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Tab 1" sheetId="1" state="visible" r:id="rId2"/>
    <sheet name="Noch Tab 1 (1)" sheetId="2" state="visible" r:id="rId3"/>
    <sheet name="Noch Tab 1 (2)" sheetId="3" state="visible" r:id="rId4"/>
    <sheet name="Noch Tab 1 (3)" sheetId="4" state="visible" r:id="rId5"/>
    <sheet name="Noch Tab 1 (4)" sheetId="5" state="visible" r:id="rId6"/>
    <sheet name="Noch Tab 1 (5)" sheetId="6" state="visible" r:id="rId7"/>
    <sheet name="Noch Tab 1 (6)" sheetId="7" state="visible" r:id="rId8"/>
    <sheet name="Noch Tab 1 (7)" sheetId="8" state="visible" r:id="rId9"/>
    <sheet name="Noch Tab 1 (8)" sheetId="9" state="visible" r:id="rId10"/>
    <sheet name="Noch Tab 1 (9)" sheetId="10" state="visible" r:id="rId11"/>
    <sheet name="Noch Tab 1 (10)" sheetId="11" state="visible" r:id="rId12"/>
    <sheet name="Noch Tab 1 (11)" sheetId="12" state="visible" r:id="rId13"/>
    <sheet name="Noch Tab 1 (12)" sheetId="13" state="visible" r:id="rId14"/>
    <sheet name="Noch Tab 1 (13)" sheetId="14" state="visible" r:id="rId15"/>
    <sheet name="Noch Tab 1 (14)" sheetId="15" state="visible" r:id="rId16"/>
    <sheet name="Tab 2" sheetId="16" state="visible" r:id="rId17"/>
    <sheet name="Noch Tab 2 (1)" sheetId="17" state="visible" r:id="rId18"/>
    <sheet name="Noch Tab 2 (2)" sheetId="18" state="visible" r:id="rId19"/>
    <sheet name="Noch Tab 2 (3)" sheetId="19" state="visible" r:id="rId20"/>
    <sheet name="Noch Tab 2 (4)" sheetId="20" state="visible" r:id="rId21"/>
    <sheet name="Noch Tab 2 (5)" sheetId="21" state="visible" r:id="rId22"/>
    <sheet name="Noch Tab 2 (6)" sheetId="22" state="visible" r:id="rId23"/>
    <sheet name="Tab 3" sheetId="23" state="visible" r:id="rId24"/>
    <sheet name="Tab 4" sheetId="24" state="visible" r:id="rId25"/>
    <sheet name="Tab 5" sheetId="25" state="visible" r:id="rId26"/>
  </sheets>
  <definedNames>
    <definedName function="false" hidden="false" localSheetId="12" name="_xlnm.Print_Area" vbProcedure="false">'Noch Tab 1 (12)'!$A$1:$H$45</definedName>
    <definedName function="false" hidden="false" localSheetId="13" name="_xlnm.Print_Area" vbProcedure="false">'Noch Tab 1 (13)'!$A$1:$H$45</definedName>
    <definedName function="false" hidden="false" localSheetId="14" name="_xlnm.Print_Area" vbProcedure="false">'Noch Tab 1 (14)'!$A$1:$H$46</definedName>
    <definedName function="false" hidden="false" localSheetId="23" name="_xlnm.Print_Area" vbProcedure="false">'Tab 4'!$A$1:$G$42</definedName>
    <definedName function="false" hidden="false" localSheetId="24" name="_xlnm.Print_Area" vbProcedure="false">'Tab 5'!$A$1:$J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153">
  <si>
    <t xml:space="preserve">1. Durchschnittliche Bruttoverdienste und Arbeitszeiten der vollzeitbeschäftigten Arbeitnehmer/-innen </t>
  </si>
  <si>
    <t xml:space="preserve">    in Baden-Württemberg im 2. Quartal 2014 nach ausgewählten Wirtschaftszweigen</t>
  </si>
  <si>
    <t xml:space="preserve">Geschlecht
–––––
Leistungsgruppe</t>
  </si>
  <si>
    <t xml:space="preserve">Anteil der 
Arbeitnehmer/-innen</t>
  </si>
  <si>
    <t xml:space="preserve">Wochenarbeitszeit 
(bezahlte Stunden)</t>
  </si>
  <si>
    <t xml:space="preserve">Bruttostundenverdienst</t>
  </si>
  <si>
    <t xml:space="preserve">Bruttomonatsverdienst</t>
  </si>
  <si>
    <t xml:space="preserve">insgesamt</t>
  </si>
  <si>
    <t xml:space="preserve">ohne
Sonderzahlungen</t>
  </si>
  <si>
    <t xml:space="preserve">%</t>
  </si>
  <si>
    <t xml:space="preserve">EUR</t>
  </si>
  <si>
    <t xml:space="preserve">B – S Produzierendes Gewerbe und Dienstleistungsbereich</t>
  </si>
  <si>
    <t xml:space="preserve">Insgesam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Männer insgesamt</t>
  </si>
  <si>
    <t xml:space="preserve">Frauen insgesamt</t>
  </si>
  <si>
    <t xml:space="preserve">B – F Produzierendes Gewerb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Durchschnittliche Bruttoverdienste und Arbeitszeiten der vollzeitbeschäftigten Arbeitnehmer/-innen </t>
    </r>
  </si>
  <si>
    <t xml:space="preserve">              in Baden-Württemberg im 2. Quartal 2014 nach ausgewählten Wirtschaftszweigen</t>
  </si>
  <si>
    <t xml:space="preserve">C Verarbeitendes Gewerbe</t>
  </si>
  <si>
    <t xml:space="preserve">C10 Herstellung von Nahrungs- und Futtermitteln</t>
  </si>
  <si>
    <t xml:space="preserve">C20 Herstellung von chemischen Erzeugnissen</t>
  </si>
  <si>
    <t xml:space="preserve">/</t>
  </si>
  <si>
    <t xml:space="preserve">C22 Herstellung von Gummi- und Kunststoffwaren</t>
  </si>
  <si>
    <t xml:space="preserve">C25 Herstellung von Metallerzeugnissen</t>
  </si>
  <si>
    <t xml:space="preserve">C26 Herstellung von Datenverarbeitungsgeräten, elektronischen und optischen Erzeugnissen</t>
  </si>
  <si>
    <t xml:space="preserve">C27 Herstellung von elektrischen Ausrüstungen</t>
  </si>
  <si>
    <t xml:space="preserve">C28 Maschinenbau</t>
  </si>
  <si>
    <t xml:space="preserve">C29 Herstellung von Kraftwagen und Kraftwagenteilen</t>
  </si>
  <si>
    <t xml:space="preserve">C32 Herstellung von sonstigen Waren</t>
  </si>
  <si>
    <t xml:space="preserve">D Energieversorgung</t>
  </si>
  <si>
    <t xml:space="preserve">F Baugewerbe</t>
  </si>
  <si>
    <t xml:space="preserve">G – S Dienstleistungsbereich</t>
  </si>
  <si>
    <t xml:space="preserve">G Handel; Instandhaltung und Reparatur von Kraftfahrzeugen</t>
  </si>
  <si>
    <t xml:space="preserve">G46 Großhandel (ohne Handel mit Kraftfahrzeugen)</t>
  </si>
  <si>
    <t xml:space="preserve">G47 Einzelhandel (ohne Handel mit Kraftfahrzeugen)</t>
  </si>
  <si>
    <t xml:space="preserve">H Verkehr und Lagerei</t>
  </si>
  <si>
    <t xml:space="preserve">I Gastgewerbe</t>
  </si>
  <si>
    <t xml:space="preserve">J Information und Kommunikation</t>
  </si>
  <si>
    <t xml:space="preserve">J62 Erbringung von Dienstleistungen der Informationstechnologie</t>
  </si>
  <si>
    <t xml:space="preserve">K Erbringung von Finanz- und Versicherungsdienstleistungen</t>
  </si>
  <si>
    <t xml:space="preserve">M Erbringung von freiberuflichen, wissenschaftlichen und technischen Dienstleistungen</t>
  </si>
  <si>
    <t xml:space="preserve">N Erbringung von sonstigen wirtschaftlichen Dienstleistungen</t>
  </si>
  <si>
    <r>
      <rPr>
        <b val="true"/>
        <sz val="8"/>
        <rFont val="Arial"/>
        <family val="2"/>
      </rPr>
      <t xml:space="preserve">O Öffentliche Verwaltung, Verteidigung, Sozialversicherung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P Erziehung und Unterricht</t>
    </r>
    <r>
      <rPr>
        <b val="true"/>
        <vertAlign val="superscript"/>
        <sz val="8"/>
        <rFont val="Arial"/>
        <family val="2"/>
      </rPr>
      <t xml:space="preserve">1)</t>
    </r>
  </si>
  <si>
    <t xml:space="preserve">Q Gesundheits- und Sozialwesen</t>
  </si>
  <si>
    <t xml:space="preserve">R Kunst, Unterhaltung und Erholung</t>
  </si>
  <si>
    <t xml:space="preserve">S Erbringung von sonstigen Dienstleistungen</t>
  </si>
  <si>
    <t xml:space="preserve">1) Die Angaben für die Wirtschaftszweige O "Öffentliche Verwaltung, Verteidigung, Sozialversicherung" und P "Erziehung und Unterricht" werden nicht erhoben, sondern aus der Personalstandsstatistik und aus Tarifangaben geschätzt.</t>
  </si>
  <si>
    <t xml:space="preserve">2. Durchschnittliche Bruttoverdienste und Arbeitszeiten der teilzeitbeschäftigten Arbeitnehmer/-innen 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Durchschnittliche Bruttoverdienste und Arbeitszeiten der teilzeitbeschäftigten Arbeitnehmer/-innen </t>
    </r>
  </si>
  <si>
    <t xml:space="preserve">G Handel; Instandhaltung und Reparatur von Kraftfahrzeugen </t>
  </si>
  <si>
    <t xml:space="preserve">3. Durchschnittliche Bruttoverdienste der geringfügig beschäftigten Arbeitnehmer/-innen </t>
  </si>
  <si>
    <t xml:space="preserve">Geschlecht</t>
  </si>
  <si>
    <t xml:space="preserve">Bruttomonatsverdienst 
insgesamt</t>
  </si>
  <si>
    <t xml:space="preserve">Männer</t>
  </si>
  <si>
    <t xml:space="preserve">Frauen</t>
  </si>
  <si>
    <t xml:space="preserve">G–S Dienstleistungsbereich</t>
  </si>
  <si>
    <t xml:space="preserve">4. Index der durchschnittlichen Bruttostunden- und Bruttomonatsverdienste der vollzeitbeschäftigten </t>
  </si>
  <si>
    <t xml:space="preserve">    Arbeitnehmer/-innen in Baden-Württemberg 2013 und 2014</t>
  </si>
  <si>
    <t xml:space="preserve">Quartal
–––––
Jahr</t>
  </si>
  <si>
    <t xml:space="preserve">Männer </t>
  </si>
  <si>
    <t xml:space="preserve">2010 = 100</t>
  </si>
  <si>
    <t xml:space="preserve">1. Quartal 2013</t>
  </si>
  <si>
    <t xml:space="preserve">2. Quartal 2013</t>
  </si>
  <si>
    <t xml:space="preserve">3. Quartal 2013</t>
  </si>
  <si>
    <t xml:space="preserve">4. Quartal 2013</t>
  </si>
  <si>
    <t xml:space="preserve">Jahresdurchschnitt 2013</t>
  </si>
  <si>
    <t xml:space="preserve">1. Quartal 2014</t>
  </si>
  <si>
    <t xml:space="preserve">2. Quartal 2014</t>
  </si>
  <si>
    <t xml:space="preserve">3. Quartal 2014</t>
  </si>
  <si>
    <t xml:space="preserve">…</t>
  </si>
  <si>
    <t xml:space="preserve">4. Quartal 2014</t>
  </si>
  <si>
    <t xml:space="preserve">Jahresdurchschnitt 2014</t>
  </si>
  <si>
    <t xml:space="preserve">5. Strukturmerkmale der vierteljährlichen Verdiensterhebung in Baden-Württemberg im 2. Quartal 2014</t>
  </si>
  <si>
    <t xml:space="preserve">WZ
2008</t>
  </si>
  <si>
    <t xml:space="preserve">Wirtschaftszweig</t>
  </si>
  <si>
    <r>
      <rPr>
        <sz val="7"/>
        <rFont val="Arial"/>
        <family val="2"/>
      </rPr>
      <t xml:space="preserve">Anteil nach Beschäftigungsar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nteil Wirtschaftszweig an insgesamt</t>
    </r>
    <r>
      <rPr>
        <vertAlign val="superscript"/>
        <sz val="7"/>
        <rFont val="Arial"/>
        <family val="2"/>
      </rPr>
      <t xml:space="preserve">2)</t>
    </r>
  </si>
  <si>
    <t xml:space="preserve">Vollzeit</t>
  </si>
  <si>
    <t xml:space="preserve">Teilzeit</t>
  </si>
  <si>
    <t xml:space="preserve">Geringfügig</t>
  </si>
  <si>
    <t xml:space="preserve">B – S</t>
  </si>
  <si>
    <t xml:space="preserve">Produzierendes Gewerbe und Dienstleistungsbereich</t>
  </si>
  <si>
    <t xml:space="preserve">B – F</t>
  </si>
  <si>
    <t xml:space="preserve">Produzierendes Gewerbe</t>
  </si>
  <si>
    <t xml:space="preserve">B</t>
  </si>
  <si>
    <t xml:space="preserve">Bergbau und Gewinnung von Steinen und Erden</t>
  </si>
  <si>
    <t xml:space="preserve">C</t>
  </si>
  <si>
    <t xml:space="preserve">Verarbeitendes Gewerbe</t>
  </si>
  <si>
    <t xml:space="preserve">C10</t>
  </si>
  <si>
    <t xml:space="preserve">Herstellung von Nahrungs- und Futtermitteln</t>
  </si>
  <si>
    <t xml:space="preserve">C20</t>
  </si>
  <si>
    <t xml:space="preserve">Herstellung von chemischen Erzeugnissen</t>
  </si>
  <si>
    <t xml:space="preserve">C22</t>
  </si>
  <si>
    <t xml:space="preserve">Herstellung von Gummi- und Kunststoffwaren</t>
  </si>
  <si>
    <t xml:space="preserve">C25</t>
  </si>
  <si>
    <t xml:space="preserve">Herstellung von Metallerzeugnissen</t>
  </si>
  <si>
    <t xml:space="preserve">C26 </t>
  </si>
  <si>
    <t xml:space="preserve">Herstellung von Datenverarbeitungsgeräten, elektronischen und optischen Erzeugnissen</t>
  </si>
  <si>
    <t xml:space="preserve">C27 </t>
  </si>
  <si>
    <t xml:space="preserve">Herstellung von elektrischen Ausrüstungen</t>
  </si>
  <si>
    <t xml:space="preserve">C28</t>
  </si>
  <si>
    <t xml:space="preserve">Maschinenbau</t>
  </si>
  <si>
    <t xml:space="preserve">C29</t>
  </si>
  <si>
    <t xml:space="preserve">Herstellung von Kraftwagen und Kraftwagenteilen</t>
  </si>
  <si>
    <t xml:space="preserve">C32</t>
  </si>
  <si>
    <t xml:space="preserve">Herstellung von sonstigen Waren</t>
  </si>
  <si>
    <t xml:space="preserve">D</t>
  </si>
  <si>
    <t xml:space="preserve">Energieversorgung</t>
  </si>
  <si>
    <t xml:space="preserve">E</t>
  </si>
  <si>
    <t xml:space="preserve">Wasserversorgung; Abwasser- und Abfallentsorgung und Beseitigung von Umweltverschmutzungen</t>
  </si>
  <si>
    <t xml:space="preserve">F</t>
  </si>
  <si>
    <t xml:space="preserve">Baugewerbe</t>
  </si>
  <si>
    <t xml:space="preserve">G – S</t>
  </si>
  <si>
    <t xml:space="preserve">Dienstleistungsbereich</t>
  </si>
  <si>
    <t xml:space="preserve">G</t>
  </si>
  <si>
    <t xml:space="preserve">Handel; Instandhaltung und Reparatur von Kraftfahrzeugen</t>
  </si>
  <si>
    <t xml:space="preserve">G46</t>
  </si>
  <si>
    <t xml:space="preserve">Großhandel (ohne Handel mit Kraftfahrzeugen)</t>
  </si>
  <si>
    <t xml:space="preserve">G47</t>
  </si>
  <si>
    <t xml:space="preserve">Einzelhandel (ohne Handel mit Kraftfahrzeugen)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J62</t>
  </si>
  <si>
    <t xml:space="preserve">Erbringung von Dienstleistungen der Informationstechnologie</t>
  </si>
  <si>
    <t xml:space="preserve">K</t>
  </si>
  <si>
    <t xml:space="preserve">Erbringung von Finanz- und Versicherungsdienstleistungen</t>
  </si>
  <si>
    <t xml:space="preserve">L</t>
  </si>
  <si>
    <t xml:space="preserve">Grundstücks- und Wohnungswesen</t>
  </si>
  <si>
    <t xml:space="preserve">M</t>
  </si>
  <si>
    <t xml:space="preserve">Erbringung von freiberuflichen, wissenschaftlichen und technischen Dienstleistungen</t>
  </si>
  <si>
    <t xml:space="preserve">N</t>
  </si>
  <si>
    <t xml:space="preserve">Erbringung von sonstigen wirtschaftlichen Dienstleistungen</t>
  </si>
  <si>
    <t xml:space="preserve">O</t>
  </si>
  <si>
    <t xml:space="preserve">Öffentliche Verwaltung, Verteidigung, Sozialversicherung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</t>
  </si>
  <si>
    <r>
      <rPr>
        <sz val="7"/>
        <rFont val="Arial"/>
        <family val="2"/>
      </rPr>
      <t xml:space="preserve">1)</t>
    </r>
    <r>
      <rPr>
        <sz val="8"/>
        <rFont val="Arial"/>
        <family val="2"/>
      </rPr>
      <t xml:space="preserve"> </t>
    </r>
    <r>
      <rPr>
        <sz val="7"/>
        <rFont val="Arial"/>
        <family val="2"/>
      </rPr>
      <t xml:space="preserve">Bezogen auf alle Arbeitnehmer/-innen im jeweiligen Wirtschaftszweig. – 2) Bezogen auf alle Arbeitnehmer/-innen des jeweiligen Wirtschaftszweiges an der Gesamterhebung. 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\ ##0.0&quot;  &quot;;&quot;– &quot;#\ ###\ ##0.0&quot;  &quot;;&quot; –  &quot;;* @&quot;  &quot;"/>
    <numFmt numFmtId="166" formatCode="#\ ###\ ##0&quot;    &quot;;&quot;– &quot;#\ ###\ ##0&quot;  &quot;;&quot; –  &quot;;* @&quot;  &quot;"/>
    <numFmt numFmtId="167" formatCode="#\ ###\ ##0.00&quot;  &quot;;&quot;– &quot;#\ ###\ ##0.00&quot;  &quot;;&quot; –  &quot;;* @&quot;  &quot;"/>
    <numFmt numFmtId="168" formatCode="#\ ###\ ##0&quot;  &quot;;&quot;– &quot;#\ ###\ ##0&quot;  &quot;;&quot; –  &quot;;* @&quot;  &quot;"/>
    <numFmt numFmtId="169" formatCode="##\ ##0&quot;  &quot;;* &quot;x  &quot;;* @&quot;  &quot;"/>
    <numFmt numFmtId="170" formatCode="#\ ###&quot; (&quot;##0.00&quot;) &quot;;&quot;(– &quot;#\ ###\ ##0.00&quot;) &quot;;&quot; –  &quot;;* @&quot;  &quot;"/>
    <numFmt numFmtId="171" formatCode="#\ ##\(#\ ##0&quot;) &quot;;&quot;– &quot;#\ ##\(#\ ##0&quot;) &quot;;&quot; –  &quot;;* @&quot;  &quot;"/>
    <numFmt numFmtId="172" formatCode="#\ ###&quot; (&quot;##0.0&quot;) &quot;;&quot;(– &quot;#\ ###\ ##0.0&quot;) &quot;;&quot; –  &quot;;* @&quot;  &quot;"/>
    <numFmt numFmtId="173" formatCode="#&quot; (&quot;###\ ##0&quot;) &quot;;&quot;– &quot;#\ ##\(#\ ##0&quot;) &quot;;&quot; –  &quot;;* @&quot;  &quot;"/>
    <numFmt numFmtId="174" formatCode="##\ ##\(##\ ##0&quot;) &quot;;&quot;– &quot;#\ ##\(##\ ##0&quot;) &quot;;&quot; –  &quot;;* @&quot;  &quot;"/>
    <numFmt numFmtId="175" formatCode="\(0.0&quot;)  &quot;;* &quot;x  &quot;;* @&quot;  &quot;"/>
    <numFmt numFmtId="176" formatCode="\(0.00&quot;)  &quot;;* &quot;x  &quot;;* @&quot;  &quot;"/>
    <numFmt numFmtId="177" formatCode="\(##\ ##0&quot;)  &quot;;* &quot;x  &quot;;* @&quot;  &quot;"/>
    <numFmt numFmtId="178" formatCode="#\ ##\(##\ ##0&quot;) &quot;;&quot;– &quot;#\ ##\(##\ ##0&quot;) &quot;;&quot; –  &quot;;* @&quot;  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1"/>
      <name val="Arial"/>
      <family val="2"/>
    </font>
    <font>
      <i val="true"/>
      <sz val="11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23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0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</v>
      </c>
      <c r="E8" s="22" t="n">
        <v>25.69</v>
      </c>
      <c r="F8" s="22" t="n">
        <v>22.29</v>
      </c>
      <c r="G8" s="23" t="n">
        <v>4349</v>
      </c>
      <c r="H8" s="23" t="n">
        <v>377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9.8</v>
      </c>
      <c r="E9" s="28" t="n">
        <v>48.47</v>
      </c>
      <c r="F9" s="28" t="n">
        <v>38.78</v>
      </c>
      <c r="G9" s="29" t="n">
        <v>8385</v>
      </c>
      <c r="H9" s="29" t="n">
        <v>6708</v>
      </c>
    </row>
    <row r="10" customFormat="false" ht="14.85" hidden="false" customHeight="true" outlineLevel="0" collapsed="false">
      <c r="A10" s="25" t="s">
        <v>14</v>
      </c>
      <c r="B10" s="26"/>
      <c r="C10" s="26" t="n">
        <v>23.9</v>
      </c>
      <c r="D10" s="27" t="n">
        <v>39.2</v>
      </c>
      <c r="E10" s="28" t="n">
        <v>29.93</v>
      </c>
      <c r="F10" s="28" t="n">
        <v>26.13</v>
      </c>
      <c r="G10" s="29" t="n">
        <v>5097</v>
      </c>
      <c r="H10" s="29" t="n">
        <v>4449</v>
      </c>
    </row>
    <row r="11" customFormat="false" ht="14.85" hidden="false" customHeight="true" outlineLevel="0" collapsed="false">
      <c r="A11" s="25" t="s">
        <v>15</v>
      </c>
      <c r="B11" s="26"/>
      <c r="C11" s="26" t="n">
        <v>41.8</v>
      </c>
      <c r="D11" s="27" t="n">
        <v>38.8</v>
      </c>
      <c r="E11" s="28" t="n">
        <v>21.39</v>
      </c>
      <c r="F11" s="28" t="n">
        <v>19.17</v>
      </c>
      <c r="G11" s="29" t="n">
        <v>3607</v>
      </c>
      <c r="H11" s="29" t="n">
        <v>3232</v>
      </c>
    </row>
    <row r="12" customFormat="false" ht="14.85" hidden="false" customHeight="true" outlineLevel="0" collapsed="false">
      <c r="A12" s="25" t="s">
        <v>16</v>
      </c>
      <c r="B12" s="26"/>
      <c r="C12" s="26" t="n">
        <v>14.4</v>
      </c>
      <c r="D12" s="27" t="n">
        <v>38.8</v>
      </c>
      <c r="E12" s="28" t="n">
        <v>17.97</v>
      </c>
      <c r="F12" s="28" t="n">
        <v>15.99</v>
      </c>
      <c r="G12" s="29" t="n">
        <v>3033</v>
      </c>
      <c r="H12" s="29" t="n">
        <v>2698</v>
      </c>
    </row>
    <row r="13" customFormat="false" ht="14.85" hidden="false" customHeight="true" outlineLevel="0" collapsed="false">
      <c r="A13" s="25" t="s">
        <v>17</v>
      </c>
      <c r="B13" s="26"/>
      <c r="C13" s="26" t="n">
        <v>8.2</v>
      </c>
      <c r="D13" s="27" t="n">
        <v>38</v>
      </c>
      <c r="E13" s="28" t="n">
        <v>15.26</v>
      </c>
      <c r="F13" s="28" t="n">
        <v>13.71</v>
      </c>
      <c r="G13" s="29" t="n">
        <v>2522</v>
      </c>
      <c r="H13" s="29" t="n">
        <v>2266</v>
      </c>
    </row>
    <row r="14" s="32" customFormat="true" ht="23.1" hidden="false" customHeight="true" outlineLevel="0" collapsed="false">
      <c r="A14" s="30" t="s">
        <v>18</v>
      </c>
      <c r="B14" s="31" t="n">
        <v>71.1</v>
      </c>
      <c r="C14" s="20" t="n">
        <v>100</v>
      </c>
      <c r="D14" s="21" t="n">
        <v>39</v>
      </c>
      <c r="E14" s="22" t="n">
        <v>27.89</v>
      </c>
      <c r="F14" s="22" t="n">
        <v>23.84</v>
      </c>
      <c r="G14" s="23" t="n">
        <v>4730</v>
      </c>
      <c r="H14" s="23" t="n">
        <v>4043</v>
      </c>
    </row>
    <row r="15" customFormat="false" ht="14.1" hidden="false" customHeight="true" outlineLevel="0" collapsed="false">
      <c r="A15" s="25" t="s">
        <v>13</v>
      </c>
      <c r="B15" s="26"/>
      <c r="C15" s="26" t="n">
        <v>13.4</v>
      </c>
      <c r="D15" s="27" t="n">
        <v>39.8</v>
      </c>
      <c r="E15" s="28" t="n">
        <v>51.1</v>
      </c>
      <c r="F15" s="28" t="n">
        <v>40.21</v>
      </c>
      <c r="G15" s="29" t="n">
        <v>8835</v>
      </c>
      <c r="H15" s="29" t="n">
        <v>6952</v>
      </c>
    </row>
    <row r="16" customFormat="false" ht="14.85" hidden="false" customHeight="true" outlineLevel="0" collapsed="false">
      <c r="A16" s="25" t="s">
        <v>14</v>
      </c>
      <c r="B16" s="26"/>
      <c r="C16" s="26" t="n">
        <v>24.4</v>
      </c>
      <c r="D16" s="27" t="n">
        <v>39.2</v>
      </c>
      <c r="E16" s="28" t="n">
        <v>31.9</v>
      </c>
      <c r="F16" s="28" t="n">
        <v>27.48</v>
      </c>
      <c r="G16" s="29" t="n">
        <v>5433</v>
      </c>
      <c r="H16" s="29" t="n">
        <v>4681</v>
      </c>
    </row>
    <row r="17" customFormat="false" ht="14.85" hidden="false" customHeight="true" outlineLevel="0" collapsed="false">
      <c r="A17" s="25" t="s">
        <v>15</v>
      </c>
      <c r="B17" s="26"/>
      <c r="C17" s="26" t="n">
        <v>39.9</v>
      </c>
      <c r="D17" s="27" t="n">
        <v>38.9</v>
      </c>
      <c r="E17" s="28" t="n">
        <v>22.9</v>
      </c>
      <c r="F17" s="28" t="n">
        <v>20.3</v>
      </c>
      <c r="G17" s="29" t="n">
        <v>3866</v>
      </c>
      <c r="H17" s="29" t="n">
        <v>3428</v>
      </c>
    </row>
    <row r="18" customFormat="false" ht="14.85" hidden="false" customHeight="true" outlineLevel="0" collapsed="false">
      <c r="A18" s="25" t="s">
        <v>16</v>
      </c>
      <c r="B18" s="26"/>
      <c r="C18" s="26" t="n">
        <v>15.2</v>
      </c>
      <c r="D18" s="27" t="n">
        <v>39</v>
      </c>
      <c r="E18" s="28" t="n">
        <v>18.9</v>
      </c>
      <c r="F18" s="28" t="n">
        <v>16.73</v>
      </c>
      <c r="G18" s="29" t="n">
        <v>3199</v>
      </c>
      <c r="H18" s="29" t="n">
        <v>2832</v>
      </c>
    </row>
    <row r="19" customFormat="false" ht="14.85" hidden="false" customHeight="true" outlineLevel="0" collapsed="false">
      <c r="A19" s="25" t="s">
        <v>17</v>
      </c>
      <c r="B19" s="26"/>
      <c r="C19" s="26" t="n">
        <v>7.1</v>
      </c>
      <c r="D19" s="27" t="n">
        <v>38.2</v>
      </c>
      <c r="E19" s="28" t="n">
        <v>16.11</v>
      </c>
      <c r="F19" s="28" t="n">
        <v>14.4</v>
      </c>
      <c r="G19" s="29" t="n">
        <v>2674</v>
      </c>
      <c r="H19" s="29" t="n">
        <v>2391</v>
      </c>
    </row>
    <row r="20" s="32" customFormat="true" ht="23.1" hidden="false" customHeight="true" outlineLevel="0" collapsed="false">
      <c r="A20" s="30" t="s">
        <v>19</v>
      </c>
      <c r="B20" s="31" t="n">
        <v>28.9</v>
      </c>
      <c r="C20" s="20" t="n">
        <v>100</v>
      </c>
      <c r="D20" s="21" t="n">
        <v>38.8</v>
      </c>
      <c r="E20" s="22" t="n">
        <v>20.25</v>
      </c>
      <c r="F20" s="22" t="n">
        <v>18.44</v>
      </c>
      <c r="G20" s="23" t="n">
        <v>3410</v>
      </c>
      <c r="H20" s="23" t="n">
        <v>3106</v>
      </c>
    </row>
    <row r="21" customFormat="false" ht="14.1" hidden="false" customHeight="true" outlineLevel="0" collapsed="false">
      <c r="A21" s="25" t="s">
        <v>13</v>
      </c>
      <c r="B21" s="26"/>
      <c r="C21" s="26" t="n">
        <v>7.3</v>
      </c>
      <c r="D21" s="27" t="n">
        <v>39.9</v>
      </c>
      <c r="E21" s="28" t="n">
        <v>36.55</v>
      </c>
      <c r="F21" s="28" t="n">
        <v>32.28</v>
      </c>
      <c r="G21" s="29" t="n">
        <v>6336</v>
      </c>
      <c r="H21" s="29" t="n">
        <v>5597</v>
      </c>
    </row>
    <row r="22" customFormat="false" ht="14.85" hidden="false" customHeight="true" outlineLevel="0" collapsed="false">
      <c r="A22" s="25" t="s">
        <v>14</v>
      </c>
      <c r="B22" s="26"/>
      <c r="C22" s="26" t="n">
        <v>22.8</v>
      </c>
      <c r="D22" s="27" t="n">
        <v>39.2</v>
      </c>
      <c r="E22" s="28" t="n">
        <v>24.74</v>
      </c>
      <c r="F22" s="28" t="n">
        <v>22.55</v>
      </c>
      <c r="G22" s="29" t="n">
        <v>4209</v>
      </c>
      <c r="H22" s="29" t="n">
        <v>3836</v>
      </c>
    </row>
    <row r="23" customFormat="false" ht="14.85" hidden="false" customHeight="true" outlineLevel="0" collapsed="false">
      <c r="A23" s="25" t="s">
        <v>15</v>
      </c>
      <c r="B23" s="26"/>
      <c r="C23" s="26" t="n">
        <v>46.7</v>
      </c>
      <c r="D23" s="27" t="n">
        <v>38.7</v>
      </c>
      <c r="E23" s="28" t="n">
        <v>18.22</v>
      </c>
      <c r="F23" s="28" t="n">
        <v>16.78</v>
      </c>
      <c r="G23" s="29" t="n">
        <v>3062</v>
      </c>
      <c r="H23" s="29" t="n">
        <v>2820</v>
      </c>
    </row>
    <row r="24" customFormat="false" ht="14.85" hidden="false" customHeight="true" outlineLevel="0" collapsed="false">
      <c r="A24" s="25" t="s">
        <v>16</v>
      </c>
      <c r="B24" s="26"/>
      <c r="C24" s="26" t="n">
        <v>12.2</v>
      </c>
      <c r="D24" s="27" t="n">
        <v>38.5</v>
      </c>
      <c r="E24" s="28" t="n">
        <v>15.09</v>
      </c>
      <c r="F24" s="28" t="n">
        <v>13.68</v>
      </c>
      <c r="G24" s="29" t="n">
        <v>2523</v>
      </c>
      <c r="H24" s="29" t="n">
        <v>2287</v>
      </c>
    </row>
    <row r="25" customFormat="false" ht="14.85" hidden="false" customHeight="true" outlineLevel="0" collapsed="false">
      <c r="A25" s="25" t="s">
        <v>17</v>
      </c>
      <c r="B25" s="26"/>
      <c r="C25" s="26" t="n">
        <v>11.1</v>
      </c>
      <c r="D25" s="27" t="n">
        <v>37.8</v>
      </c>
      <c r="E25" s="28" t="n">
        <v>13.91</v>
      </c>
      <c r="F25" s="28" t="n">
        <v>12.61</v>
      </c>
      <c r="G25" s="29" t="n">
        <v>2282</v>
      </c>
      <c r="H25" s="29" t="n">
        <v>2068</v>
      </c>
    </row>
    <row r="26" customFormat="false" ht="39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3</v>
      </c>
      <c r="E28" s="22" t="n">
        <v>29.4</v>
      </c>
      <c r="F28" s="22" t="n">
        <v>24.32</v>
      </c>
      <c r="G28" s="23" t="n">
        <v>4890</v>
      </c>
      <c r="H28" s="23" t="n">
        <v>4045</v>
      </c>
    </row>
    <row r="29" customFormat="false" ht="14.1" hidden="false" customHeight="true" outlineLevel="0" collapsed="false">
      <c r="A29" s="25" t="s">
        <v>13</v>
      </c>
      <c r="B29" s="26"/>
      <c r="C29" s="26" t="n">
        <v>10.5</v>
      </c>
      <c r="D29" s="27" t="n">
        <v>39.4</v>
      </c>
      <c r="E29" s="28" t="n">
        <v>55.68</v>
      </c>
      <c r="F29" s="28" t="n">
        <v>41.59</v>
      </c>
      <c r="G29" s="29" t="n">
        <v>9534</v>
      </c>
      <c r="H29" s="29" t="n">
        <v>7121</v>
      </c>
    </row>
    <row r="30" customFormat="false" ht="14.85" hidden="false" customHeight="true" outlineLevel="0" collapsed="false">
      <c r="A30" s="25" t="s">
        <v>14</v>
      </c>
      <c r="B30" s="26"/>
      <c r="C30" s="26" t="n">
        <v>20.8</v>
      </c>
      <c r="D30" s="27" t="n">
        <v>38.7</v>
      </c>
      <c r="E30" s="28" t="n">
        <v>35.14</v>
      </c>
      <c r="F30" s="28" t="n">
        <v>29.13</v>
      </c>
      <c r="G30" s="29" t="n">
        <v>5906</v>
      </c>
      <c r="H30" s="29" t="n">
        <v>4896</v>
      </c>
    </row>
    <row r="31" customFormat="false" ht="14.85" hidden="false" customHeight="true" outlineLevel="0" collapsed="false">
      <c r="A31" s="25" t="s">
        <v>15</v>
      </c>
      <c r="B31" s="26"/>
      <c r="C31" s="26" t="n">
        <v>41.9</v>
      </c>
      <c r="D31" s="27" t="n">
        <v>38.1</v>
      </c>
      <c r="E31" s="28" t="n">
        <v>25.41</v>
      </c>
      <c r="F31" s="28" t="n">
        <v>21.74</v>
      </c>
      <c r="G31" s="29" t="n">
        <v>4209</v>
      </c>
      <c r="H31" s="29" t="n">
        <v>3600</v>
      </c>
    </row>
    <row r="32" customFormat="false" ht="14.85" hidden="false" customHeight="true" outlineLevel="0" collapsed="false">
      <c r="A32" s="25" t="s">
        <v>16</v>
      </c>
      <c r="B32" s="26"/>
      <c r="C32" s="26" t="n">
        <v>17.8</v>
      </c>
      <c r="D32" s="27" t="n">
        <v>38.1</v>
      </c>
      <c r="E32" s="28" t="n">
        <v>21.14</v>
      </c>
      <c r="F32" s="28" t="n">
        <v>18.11</v>
      </c>
      <c r="G32" s="29" t="n">
        <v>3499</v>
      </c>
      <c r="H32" s="29" t="n">
        <v>2997</v>
      </c>
    </row>
    <row r="33" customFormat="false" ht="14.85" hidden="false" customHeight="true" outlineLevel="0" collapsed="false">
      <c r="A33" s="25" t="s">
        <v>17</v>
      </c>
      <c r="B33" s="26"/>
      <c r="C33" s="26" t="n">
        <v>9</v>
      </c>
      <c r="D33" s="27" t="n">
        <v>37.2</v>
      </c>
      <c r="E33" s="28" t="n">
        <v>18.81</v>
      </c>
      <c r="F33" s="28" t="n">
        <v>16.31</v>
      </c>
      <c r="G33" s="29" t="n">
        <v>3041</v>
      </c>
      <c r="H33" s="29" t="n">
        <v>2636</v>
      </c>
    </row>
    <row r="34" s="32" customFormat="true" ht="23.1" hidden="false" customHeight="true" outlineLevel="0" collapsed="false">
      <c r="A34" s="30" t="s">
        <v>18</v>
      </c>
      <c r="B34" s="31" t="n">
        <v>82.4</v>
      </c>
      <c r="C34" s="20" t="n">
        <v>100</v>
      </c>
      <c r="D34" s="21" t="n">
        <v>38.4</v>
      </c>
      <c r="E34" s="22" t="n">
        <v>30.74</v>
      </c>
      <c r="F34" s="22" t="n">
        <v>25.33</v>
      </c>
      <c r="G34" s="23" t="n">
        <v>5124</v>
      </c>
      <c r="H34" s="23" t="n">
        <v>4223</v>
      </c>
    </row>
    <row r="35" customFormat="false" ht="14.1" hidden="false" customHeight="true" outlineLevel="0" collapsed="false">
      <c r="A35" s="25" t="s">
        <v>13</v>
      </c>
      <c r="B35" s="26"/>
      <c r="C35" s="26" t="n">
        <v>11.5</v>
      </c>
      <c r="D35" s="27" t="n">
        <v>39.4</v>
      </c>
      <c r="E35" s="28" t="n">
        <v>56.5</v>
      </c>
      <c r="F35" s="28" t="n">
        <v>42.04</v>
      </c>
      <c r="G35" s="29" t="n">
        <v>9682</v>
      </c>
      <c r="H35" s="29" t="n">
        <v>7205</v>
      </c>
    </row>
    <row r="36" customFormat="false" ht="14.85" hidden="false" customHeight="true" outlineLevel="0" collapsed="false">
      <c r="A36" s="25" t="s">
        <v>14</v>
      </c>
      <c r="B36" s="26"/>
      <c r="C36" s="26" t="n">
        <v>21.9</v>
      </c>
      <c r="D36" s="27" t="n">
        <v>38.7</v>
      </c>
      <c r="E36" s="28" t="n">
        <v>35.73</v>
      </c>
      <c r="F36" s="28" t="n">
        <v>29.58</v>
      </c>
      <c r="G36" s="29" t="n">
        <v>6012</v>
      </c>
      <c r="H36" s="29" t="n">
        <v>4978</v>
      </c>
    </row>
    <row r="37" customFormat="false" ht="14.85" hidden="false" customHeight="true" outlineLevel="0" collapsed="false">
      <c r="A37" s="25" t="s">
        <v>15</v>
      </c>
      <c r="B37" s="26"/>
      <c r="C37" s="26" t="n">
        <v>42.5</v>
      </c>
      <c r="D37" s="27" t="n">
        <v>38.2</v>
      </c>
      <c r="E37" s="28" t="n">
        <v>26.04</v>
      </c>
      <c r="F37" s="28" t="n">
        <v>22.26</v>
      </c>
      <c r="G37" s="29" t="n">
        <v>4319</v>
      </c>
      <c r="H37" s="29" t="n">
        <v>3692</v>
      </c>
    </row>
    <row r="38" customFormat="false" ht="14.85" hidden="false" customHeight="true" outlineLevel="0" collapsed="false">
      <c r="A38" s="25" t="s">
        <v>16</v>
      </c>
      <c r="B38" s="26"/>
      <c r="C38" s="26" t="n">
        <v>17.4</v>
      </c>
      <c r="D38" s="27" t="n">
        <v>38.1</v>
      </c>
      <c r="E38" s="28" t="n">
        <v>22.12</v>
      </c>
      <c r="F38" s="28" t="n">
        <v>18.89</v>
      </c>
      <c r="G38" s="29" t="n">
        <v>3664</v>
      </c>
      <c r="H38" s="29" t="n">
        <v>3129</v>
      </c>
    </row>
    <row r="39" customFormat="false" ht="14.85" hidden="false" customHeight="true" outlineLevel="0" collapsed="false">
      <c r="A39" s="25" t="s">
        <v>17</v>
      </c>
      <c r="B39" s="26"/>
      <c r="C39" s="26" t="n">
        <v>6.6</v>
      </c>
      <c r="D39" s="27" t="n">
        <v>37.1</v>
      </c>
      <c r="E39" s="28" t="n">
        <v>20.27</v>
      </c>
      <c r="F39" s="28" t="n">
        <v>17.49</v>
      </c>
      <c r="G39" s="29" t="n">
        <v>3270</v>
      </c>
      <c r="H39" s="29" t="n">
        <v>2821</v>
      </c>
    </row>
    <row r="40" s="32" customFormat="true" ht="23.1" hidden="false" customHeight="true" outlineLevel="0" collapsed="false">
      <c r="A40" s="30" t="s">
        <v>19</v>
      </c>
      <c r="B40" s="31" t="n">
        <v>17.6</v>
      </c>
      <c r="C40" s="20" t="n">
        <v>100</v>
      </c>
      <c r="D40" s="21" t="n">
        <v>37.9</v>
      </c>
      <c r="E40" s="22" t="n">
        <v>23.05</v>
      </c>
      <c r="F40" s="22" t="n">
        <v>19.54</v>
      </c>
      <c r="G40" s="23" t="n">
        <v>3795</v>
      </c>
      <c r="H40" s="23" t="n">
        <v>3217</v>
      </c>
    </row>
    <row r="41" customFormat="false" ht="14.1" hidden="false" customHeight="true" outlineLevel="0" collapsed="false">
      <c r="A41" s="25" t="s">
        <v>13</v>
      </c>
      <c r="B41" s="26"/>
      <c r="C41" s="26" t="n">
        <v>5.8</v>
      </c>
      <c r="D41" s="27" t="n">
        <v>39.1</v>
      </c>
      <c r="E41" s="28" t="n">
        <v>47.98</v>
      </c>
      <c r="F41" s="28" t="n">
        <v>37.31</v>
      </c>
      <c r="G41" s="29" t="n">
        <v>8156</v>
      </c>
      <c r="H41" s="29" t="n">
        <v>6342</v>
      </c>
    </row>
    <row r="42" customFormat="false" ht="14.85" hidden="false" customHeight="true" outlineLevel="0" collapsed="false">
      <c r="A42" s="25" t="s">
        <v>14</v>
      </c>
      <c r="B42" s="26"/>
      <c r="C42" s="26" t="n">
        <v>15.5</v>
      </c>
      <c r="D42" s="27" t="n">
        <v>38.3</v>
      </c>
      <c r="E42" s="28" t="n">
        <v>31.22</v>
      </c>
      <c r="F42" s="28" t="n">
        <v>26.13</v>
      </c>
      <c r="G42" s="29" t="n">
        <v>5200</v>
      </c>
      <c r="H42" s="29" t="n">
        <v>4352</v>
      </c>
    </row>
    <row r="43" customFormat="false" ht="14.85" hidden="false" customHeight="true" outlineLevel="0" collapsed="false">
      <c r="A43" s="25" t="s">
        <v>15</v>
      </c>
      <c r="B43" s="26"/>
      <c r="C43" s="26" t="n">
        <v>39.3</v>
      </c>
      <c r="D43" s="27" t="n">
        <v>37.8</v>
      </c>
      <c r="E43" s="28" t="n">
        <v>22.22</v>
      </c>
      <c r="F43" s="28" t="n">
        <v>19.07</v>
      </c>
      <c r="G43" s="29" t="n">
        <v>3654</v>
      </c>
      <c r="H43" s="29" t="n">
        <v>3135</v>
      </c>
    </row>
    <row r="44" customFormat="false" ht="14.85" hidden="false" customHeight="true" outlineLevel="0" collapsed="false">
      <c r="A44" s="25" t="s">
        <v>16</v>
      </c>
      <c r="B44" s="26"/>
      <c r="C44" s="26" t="n">
        <v>19.4</v>
      </c>
      <c r="D44" s="27" t="n">
        <v>37.9</v>
      </c>
      <c r="E44" s="28" t="n">
        <v>17.03</v>
      </c>
      <c r="F44" s="28" t="n">
        <v>14.82</v>
      </c>
      <c r="G44" s="29" t="n">
        <v>2804</v>
      </c>
      <c r="H44" s="29" t="n">
        <v>2441</v>
      </c>
    </row>
    <row r="45" customFormat="false" ht="14.85" hidden="false" customHeight="true" outlineLevel="0" collapsed="false">
      <c r="A45" s="25" t="s">
        <v>17</v>
      </c>
      <c r="B45" s="26"/>
      <c r="C45" s="26" t="n">
        <v>20</v>
      </c>
      <c r="D45" s="27" t="n">
        <v>37.3</v>
      </c>
      <c r="E45" s="28" t="n">
        <v>16.57</v>
      </c>
      <c r="F45" s="28" t="n">
        <v>14.5</v>
      </c>
      <c r="G45" s="29" t="n">
        <v>2687</v>
      </c>
      <c r="H45" s="29" t="n">
        <v>2350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5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0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3</v>
      </c>
      <c r="E8" s="22" t="n">
        <v>17.89</v>
      </c>
      <c r="F8" s="22" t="n">
        <v>16.47</v>
      </c>
      <c r="G8" s="23" t="n">
        <v>3130</v>
      </c>
      <c r="H8" s="23" t="n">
        <v>288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3</v>
      </c>
      <c r="D9" s="27" t="n">
        <v>39.5</v>
      </c>
      <c r="E9" s="37" t="n">
        <v>48.18</v>
      </c>
      <c r="F9" s="37" t="n">
        <v>40</v>
      </c>
      <c r="G9" s="38" t="n">
        <v>8263</v>
      </c>
      <c r="H9" s="38" t="n">
        <v>6860</v>
      </c>
    </row>
    <row r="10" customFormat="false" ht="14.85" hidden="false" customHeight="true" outlineLevel="0" collapsed="false">
      <c r="A10" s="25" t="s">
        <v>14</v>
      </c>
      <c r="B10" s="26"/>
      <c r="C10" s="26" t="n">
        <v>8.3</v>
      </c>
      <c r="D10" s="27" t="n">
        <v>39</v>
      </c>
      <c r="E10" s="37" t="n">
        <v>27.56</v>
      </c>
      <c r="F10" s="28" t="n">
        <v>24.03</v>
      </c>
      <c r="G10" s="38" t="n">
        <v>4675</v>
      </c>
      <c r="H10" s="29" t="n">
        <v>4077</v>
      </c>
    </row>
    <row r="11" customFormat="false" ht="14.85" hidden="false" customHeight="true" outlineLevel="0" collapsed="false">
      <c r="A11" s="25" t="s">
        <v>15</v>
      </c>
      <c r="B11" s="26"/>
      <c r="C11" s="26" t="n">
        <v>40.9</v>
      </c>
      <c r="D11" s="27" t="n">
        <v>40.2</v>
      </c>
      <c r="E11" s="28" t="n">
        <v>16.83</v>
      </c>
      <c r="F11" s="28" t="n">
        <v>15.96</v>
      </c>
      <c r="G11" s="29" t="n">
        <v>2941</v>
      </c>
      <c r="H11" s="29" t="n">
        <v>2789</v>
      </c>
    </row>
    <row r="12" customFormat="false" ht="14.85" hidden="false" customHeight="true" outlineLevel="0" collapsed="false">
      <c r="A12" s="25" t="s">
        <v>16</v>
      </c>
      <c r="B12" s="26"/>
      <c r="C12" s="26" t="n">
        <v>31.7</v>
      </c>
      <c r="D12" s="27" t="n">
        <v>40.4</v>
      </c>
      <c r="E12" s="28" t="n">
        <v>14.6</v>
      </c>
      <c r="F12" s="28" t="n">
        <v>13.88</v>
      </c>
      <c r="G12" s="29" t="n">
        <v>2561</v>
      </c>
      <c r="H12" s="29" t="n">
        <v>2434</v>
      </c>
    </row>
    <row r="13" customFormat="false" ht="14.85" hidden="false" customHeight="true" outlineLevel="0" collapsed="false">
      <c r="A13" s="25" t="s">
        <v>17</v>
      </c>
      <c r="B13" s="26"/>
      <c r="C13" s="26" t="n">
        <v>14.8</v>
      </c>
      <c r="D13" s="27" t="n">
        <v>41.2</v>
      </c>
      <c r="E13" s="37" t="n">
        <v>14.11</v>
      </c>
      <c r="F13" s="37" t="n">
        <v>12.75</v>
      </c>
      <c r="G13" s="38" t="n">
        <v>2524</v>
      </c>
      <c r="H13" s="38" t="n">
        <v>2281</v>
      </c>
    </row>
    <row r="14" s="32" customFormat="true" ht="23.1" hidden="false" customHeight="true" outlineLevel="0" collapsed="false">
      <c r="A14" s="30" t="s">
        <v>18</v>
      </c>
      <c r="B14" s="31" t="n">
        <v>84.6</v>
      </c>
      <c r="C14" s="20" t="n">
        <v>100</v>
      </c>
      <c r="D14" s="21" t="n">
        <v>40.5</v>
      </c>
      <c r="E14" s="22" t="n">
        <v>17.83</v>
      </c>
      <c r="F14" s="22" t="n">
        <v>16.47</v>
      </c>
      <c r="G14" s="23" t="n">
        <v>3139</v>
      </c>
      <c r="H14" s="23" t="n">
        <v>2900</v>
      </c>
    </row>
    <row r="15" customFormat="false" ht="14.1" hidden="false" customHeight="true" outlineLevel="0" collapsed="false">
      <c r="A15" s="25" t="s">
        <v>13</v>
      </c>
      <c r="B15" s="26"/>
      <c r="C15" s="26" t="n">
        <v>4.2</v>
      </c>
      <c r="D15" s="27" t="n">
        <v>39.6</v>
      </c>
      <c r="E15" s="37" t="n">
        <v>48.68</v>
      </c>
      <c r="F15" s="37" t="n">
        <v>40.26</v>
      </c>
      <c r="G15" s="38" t="n">
        <v>8371</v>
      </c>
      <c r="H15" s="38" t="n">
        <v>6923</v>
      </c>
    </row>
    <row r="16" customFormat="false" ht="14.85" hidden="false" customHeight="true" outlineLevel="0" collapsed="false">
      <c r="A16" s="25" t="s">
        <v>14</v>
      </c>
      <c r="B16" s="26"/>
      <c r="C16" s="26" t="n">
        <v>7.9</v>
      </c>
      <c r="D16" s="27" t="n">
        <v>39.1</v>
      </c>
      <c r="E16" s="37" t="n">
        <v>28.15</v>
      </c>
      <c r="F16" s="28" t="n">
        <v>24.55</v>
      </c>
      <c r="G16" s="38" t="n">
        <v>4784</v>
      </c>
      <c r="H16" s="29" t="n">
        <v>4172</v>
      </c>
    </row>
    <row r="17" customFormat="false" ht="14.85" hidden="false" customHeight="true" outlineLevel="0" collapsed="false">
      <c r="A17" s="25" t="s">
        <v>15</v>
      </c>
      <c r="B17" s="26"/>
      <c r="C17" s="26" t="n">
        <v>39.2</v>
      </c>
      <c r="D17" s="27" t="n">
        <v>40.6</v>
      </c>
      <c r="E17" s="28" t="n">
        <v>16.88</v>
      </c>
      <c r="F17" s="28" t="n">
        <v>16.06</v>
      </c>
      <c r="G17" s="29" t="n">
        <v>2980</v>
      </c>
      <c r="H17" s="29" t="n">
        <v>2835</v>
      </c>
    </row>
    <row r="18" customFormat="false" ht="14.85" hidden="false" customHeight="true" outlineLevel="0" collapsed="false">
      <c r="A18" s="25" t="s">
        <v>16</v>
      </c>
      <c r="B18" s="26"/>
      <c r="C18" s="26" t="n">
        <v>34.3</v>
      </c>
      <c r="D18" s="27" t="n">
        <v>40.4</v>
      </c>
      <c r="E18" s="28" t="n">
        <v>14.6</v>
      </c>
      <c r="F18" s="28" t="n">
        <v>13.92</v>
      </c>
      <c r="G18" s="29" t="n">
        <v>2563</v>
      </c>
      <c r="H18" s="29" t="n">
        <v>2444</v>
      </c>
    </row>
    <row r="19" customFormat="false" ht="14.85" hidden="false" customHeight="true" outlineLevel="0" collapsed="false">
      <c r="A19" s="25" t="s">
        <v>17</v>
      </c>
      <c r="B19" s="26"/>
      <c r="C19" s="26" t="n">
        <v>14.4</v>
      </c>
      <c r="D19" s="27" t="n">
        <v>41.5</v>
      </c>
      <c r="E19" s="37" t="n">
        <v>13.93</v>
      </c>
      <c r="F19" s="37" t="n">
        <v>12.69</v>
      </c>
      <c r="G19" s="38" t="n">
        <v>2514</v>
      </c>
      <c r="H19" s="38" t="n">
        <v>2289</v>
      </c>
    </row>
    <row r="20" s="32" customFormat="true" ht="23.1" hidden="false" customHeight="true" outlineLevel="0" collapsed="false">
      <c r="A20" s="30" t="s">
        <v>19</v>
      </c>
      <c r="B20" s="31" t="n">
        <v>15.4</v>
      </c>
      <c r="C20" s="20" t="n">
        <v>100</v>
      </c>
      <c r="D20" s="21" t="n">
        <v>38.9</v>
      </c>
      <c r="E20" s="22" t="n">
        <v>18.23</v>
      </c>
      <c r="F20" s="22" t="n">
        <v>16.49</v>
      </c>
      <c r="G20" s="23" t="n">
        <v>3081</v>
      </c>
      <c r="H20" s="23" t="n">
        <v>2787</v>
      </c>
    </row>
    <row r="21" customFormat="false" ht="14.1" hidden="false" customHeight="true" outlineLevel="0" collapsed="false">
      <c r="A21" s="25" t="s">
        <v>13</v>
      </c>
      <c r="B21" s="26"/>
      <c r="C21" s="26" t="n">
        <v>4.7</v>
      </c>
      <c r="D21" s="27" t="n">
        <v>39</v>
      </c>
      <c r="E21" s="28" t="s">
        <v>26</v>
      </c>
      <c r="F21" s="28" t="s">
        <v>26</v>
      </c>
      <c r="G21" s="38" t="s">
        <v>26</v>
      </c>
      <c r="H21" s="38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10.6</v>
      </c>
      <c r="D22" s="27" t="n">
        <v>38.8</v>
      </c>
      <c r="E22" s="37" t="n">
        <v>25.11</v>
      </c>
      <c r="F22" s="28" t="n">
        <v>21.9</v>
      </c>
      <c r="G22" s="38" t="n">
        <v>4228</v>
      </c>
      <c r="H22" s="29" t="n">
        <v>3687</v>
      </c>
    </row>
    <row r="23" customFormat="false" ht="14.85" hidden="false" customHeight="true" outlineLevel="0" collapsed="false">
      <c r="A23" s="25" t="s">
        <v>15</v>
      </c>
      <c r="B23" s="26"/>
      <c r="C23" s="26" t="n">
        <v>50.5</v>
      </c>
      <c r="D23" s="27" t="n">
        <v>38.4</v>
      </c>
      <c r="E23" s="28" t="n">
        <v>16.61</v>
      </c>
      <c r="F23" s="28" t="n">
        <v>15.52</v>
      </c>
      <c r="G23" s="29" t="n">
        <v>2772</v>
      </c>
      <c r="H23" s="29" t="n">
        <v>2590</v>
      </c>
    </row>
    <row r="24" customFormat="false" ht="14.85" hidden="false" customHeight="true" outlineLevel="0" collapsed="false">
      <c r="A24" s="25" t="s">
        <v>16</v>
      </c>
      <c r="B24" s="26"/>
      <c r="C24" s="26" t="n">
        <v>17.4</v>
      </c>
      <c r="D24" s="27" t="n">
        <v>39.9</v>
      </c>
      <c r="E24" s="28" t="n">
        <v>14.61</v>
      </c>
      <c r="F24" s="28" t="n">
        <v>13.46</v>
      </c>
      <c r="G24" s="29" t="n">
        <v>2532</v>
      </c>
      <c r="H24" s="29" t="n">
        <v>2332</v>
      </c>
    </row>
    <row r="25" customFormat="false" ht="14.85" hidden="false" customHeight="true" outlineLevel="0" collapsed="false">
      <c r="A25" s="25" t="s">
        <v>17</v>
      </c>
      <c r="B25" s="26"/>
      <c r="C25" s="26" t="n">
        <v>16.9</v>
      </c>
      <c r="D25" s="27" t="n">
        <v>39.4</v>
      </c>
      <c r="E25" s="28" t="s">
        <v>26</v>
      </c>
      <c r="F25" s="37" t="n">
        <v>13.09</v>
      </c>
      <c r="G25" s="38" t="s">
        <v>26</v>
      </c>
      <c r="H25" s="38" t="n">
        <v>2241</v>
      </c>
    </row>
    <row r="26" customFormat="false" ht="39.95" hidden="false" customHeight="true" outlineLevel="0" collapsed="false">
      <c r="A26" s="33" t="s">
        <v>4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40</v>
      </c>
      <c r="E28" s="22" t="n">
        <v>13.23</v>
      </c>
      <c r="F28" s="22" t="n">
        <v>12.7</v>
      </c>
      <c r="G28" s="23" t="n">
        <v>2298</v>
      </c>
      <c r="H28" s="23" t="n">
        <v>2205</v>
      </c>
    </row>
    <row r="29" customFormat="false" ht="14.1" hidden="false" customHeight="true" outlineLevel="0" collapsed="false">
      <c r="A29" s="25" t="s">
        <v>13</v>
      </c>
      <c r="B29" s="26"/>
      <c r="C29" s="26" t="n">
        <v>5.9</v>
      </c>
      <c r="D29" s="27" t="n">
        <v>40.5</v>
      </c>
      <c r="E29" s="28" t="s">
        <v>26</v>
      </c>
      <c r="F29" s="28" t="n">
        <v>26.74</v>
      </c>
      <c r="G29" s="38" t="s">
        <v>26</v>
      </c>
      <c r="H29" s="29" t="n">
        <v>4705</v>
      </c>
    </row>
    <row r="30" customFormat="false" ht="14.85" hidden="false" customHeight="true" outlineLevel="0" collapsed="false">
      <c r="A30" s="25" t="s">
        <v>14</v>
      </c>
      <c r="B30" s="26"/>
      <c r="C30" s="26" t="n">
        <v>11.3</v>
      </c>
      <c r="D30" s="27" t="n">
        <v>40.7</v>
      </c>
      <c r="E30" s="28" t="n">
        <v>16.61</v>
      </c>
      <c r="F30" s="28" t="n">
        <v>16.17</v>
      </c>
      <c r="G30" s="29" t="n">
        <v>2937</v>
      </c>
      <c r="H30" s="29" t="n">
        <v>2859</v>
      </c>
    </row>
    <row r="31" customFormat="false" ht="14.85" hidden="false" customHeight="true" outlineLevel="0" collapsed="false">
      <c r="A31" s="25" t="s">
        <v>15</v>
      </c>
      <c r="B31" s="26"/>
      <c r="C31" s="26" t="n">
        <v>43.5</v>
      </c>
      <c r="D31" s="27" t="n">
        <v>40.1</v>
      </c>
      <c r="E31" s="28" t="n">
        <v>12.55</v>
      </c>
      <c r="F31" s="28" t="n">
        <v>12.26</v>
      </c>
      <c r="G31" s="29" t="n">
        <v>2187</v>
      </c>
      <c r="H31" s="29" t="n">
        <v>2136</v>
      </c>
    </row>
    <row r="32" customFormat="false" ht="14.85" hidden="false" customHeight="true" outlineLevel="0" collapsed="false">
      <c r="A32" s="25" t="s">
        <v>16</v>
      </c>
      <c r="B32" s="26"/>
      <c r="C32" s="26" t="n">
        <v>23.2</v>
      </c>
      <c r="D32" s="27" t="n">
        <v>39.3</v>
      </c>
      <c r="E32" s="28" t="n">
        <v>10.72</v>
      </c>
      <c r="F32" s="28" t="n">
        <v>10.52</v>
      </c>
      <c r="G32" s="29" t="n">
        <v>1830</v>
      </c>
      <c r="H32" s="29" t="n">
        <v>1796</v>
      </c>
    </row>
    <row r="33" customFormat="false" ht="14.85" hidden="false" customHeight="true" outlineLevel="0" collapsed="false">
      <c r="A33" s="25" t="s">
        <v>17</v>
      </c>
      <c r="B33" s="26"/>
      <c r="C33" s="26" t="n">
        <v>16.1</v>
      </c>
      <c r="D33" s="27" t="n">
        <v>39.8</v>
      </c>
      <c r="E33" s="28" t="n">
        <v>9.46</v>
      </c>
      <c r="F33" s="28" t="n">
        <v>9.29</v>
      </c>
      <c r="G33" s="29" t="n">
        <v>1636</v>
      </c>
      <c r="H33" s="29" t="n">
        <v>1606</v>
      </c>
    </row>
    <row r="34" s="32" customFormat="true" ht="23.1" hidden="false" customHeight="true" outlineLevel="0" collapsed="false">
      <c r="A34" s="30" t="s">
        <v>18</v>
      </c>
      <c r="B34" s="31" t="n">
        <v>52</v>
      </c>
      <c r="C34" s="20" t="n">
        <v>100</v>
      </c>
      <c r="D34" s="21" t="n">
        <v>40.3</v>
      </c>
      <c r="E34" s="22" t="n">
        <v>14.34</v>
      </c>
      <c r="F34" s="22" t="n">
        <v>13.6</v>
      </c>
      <c r="G34" s="23" t="n">
        <v>2512</v>
      </c>
      <c r="H34" s="23" t="n">
        <v>2383</v>
      </c>
    </row>
    <row r="35" customFormat="false" ht="14.1" hidden="false" customHeight="true" outlineLevel="0" collapsed="false">
      <c r="A35" s="25" t="s">
        <v>13</v>
      </c>
      <c r="B35" s="26"/>
      <c r="C35" s="26" t="n">
        <v>7.8</v>
      </c>
      <c r="D35" s="27" t="n">
        <v>40.9</v>
      </c>
      <c r="E35" s="28" t="s">
        <v>26</v>
      </c>
      <c r="F35" s="37" t="n">
        <v>27.69</v>
      </c>
      <c r="G35" s="38" t="s">
        <v>26</v>
      </c>
      <c r="H35" s="38" t="n">
        <v>4919</v>
      </c>
    </row>
    <row r="36" customFormat="false" ht="14.85" hidden="false" customHeight="true" outlineLevel="0" collapsed="false">
      <c r="A36" s="25" t="s">
        <v>14</v>
      </c>
      <c r="B36" s="26"/>
      <c r="C36" s="26" t="n">
        <v>12</v>
      </c>
      <c r="D36" s="27" t="n">
        <v>40.8</v>
      </c>
      <c r="E36" s="28" t="n">
        <v>17.29</v>
      </c>
      <c r="F36" s="28" t="n">
        <v>16.86</v>
      </c>
      <c r="G36" s="29" t="n">
        <v>3068</v>
      </c>
      <c r="H36" s="29" t="n">
        <v>2992</v>
      </c>
    </row>
    <row r="37" customFormat="false" ht="14.85" hidden="false" customHeight="true" outlineLevel="0" collapsed="false">
      <c r="A37" s="25" t="s">
        <v>15</v>
      </c>
      <c r="B37" s="26"/>
      <c r="C37" s="26" t="n">
        <v>46.4</v>
      </c>
      <c r="D37" s="27" t="n">
        <v>40.5</v>
      </c>
      <c r="E37" s="28" t="n">
        <v>13.03</v>
      </c>
      <c r="F37" s="28" t="n">
        <v>12.67</v>
      </c>
      <c r="G37" s="29" t="n">
        <v>2295</v>
      </c>
      <c r="H37" s="29" t="n">
        <v>2232</v>
      </c>
    </row>
    <row r="38" customFormat="false" ht="14.85" hidden="false" customHeight="true" outlineLevel="0" collapsed="false">
      <c r="A38" s="25" t="s">
        <v>16</v>
      </c>
      <c r="B38" s="26"/>
      <c r="C38" s="26" t="n">
        <v>21.1</v>
      </c>
      <c r="D38" s="27" t="n">
        <v>39.4</v>
      </c>
      <c r="E38" s="28" t="n">
        <v>11.26</v>
      </c>
      <c r="F38" s="28" t="n">
        <v>11.12</v>
      </c>
      <c r="G38" s="29" t="n">
        <v>1929</v>
      </c>
      <c r="H38" s="29" t="n">
        <v>1905</v>
      </c>
    </row>
    <row r="39" customFormat="false" ht="14.85" hidden="false" customHeight="true" outlineLevel="0" collapsed="false">
      <c r="A39" s="25" t="s">
        <v>17</v>
      </c>
      <c r="B39" s="26"/>
      <c r="C39" s="26" t="n">
        <v>12.7</v>
      </c>
      <c r="D39" s="27" t="n">
        <v>40.2</v>
      </c>
      <c r="E39" s="28" t="n">
        <v>9.35</v>
      </c>
      <c r="F39" s="28" t="n">
        <v>9.19</v>
      </c>
      <c r="G39" s="29" t="n">
        <v>1634</v>
      </c>
      <c r="H39" s="29" t="n">
        <v>1607</v>
      </c>
    </row>
    <row r="40" s="32" customFormat="true" ht="23.1" hidden="false" customHeight="true" outlineLevel="0" collapsed="false">
      <c r="A40" s="30" t="s">
        <v>19</v>
      </c>
      <c r="B40" s="31" t="n">
        <v>48</v>
      </c>
      <c r="C40" s="20" t="n">
        <v>100</v>
      </c>
      <c r="D40" s="21" t="n">
        <v>39.6</v>
      </c>
      <c r="E40" s="22" t="n">
        <v>12.02</v>
      </c>
      <c r="F40" s="22" t="n">
        <v>11.7</v>
      </c>
      <c r="G40" s="23" t="n">
        <v>2065</v>
      </c>
      <c r="H40" s="23" t="n">
        <v>2011</v>
      </c>
    </row>
    <row r="41" customFormat="false" ht="14.1" hidden="false" customHeight="true" outlineLevel="0" collapsed="false">
      <c r="A41" s="25" t="s">
        <v>13</v>
      </c>
      <c r="B41" s="26"/>
      <c r="C41" s="26" t="n">
        <v>3.9</v>
      </c>
      <c r="D41" s="27" t="n">
        <v>39.6</v>
      </c>
      <c r="E41" s="37" t="n">
        <v>26.61</v>
      </c>
      <c r="F41" s="28" t="n">
        <v>24.62</v>
      </c>
      <c r="G41" s="38" t="n">
        <v>4584</v>
      </c>
      <c r="H41" s="29" t="n">
        <v>4241</v>
      </c>
    </row>
    <row r="42" customFormat="false" ht="14.85" hidden="false" customHeight="true" outlineLevel="0" collapsed="false">
      <c r="A42" s="25" t="s">
        <v>14</v>
      </c>
      <c r="B42" s="26"/>
      <c r="C42" s="26" t="n">
        <v>10.5</v>
      </c>
      <c r="D42" s="27" t="n">
        <v>40.5</v>
      </c>
      <c r="E42" s="28" t="n">
        <v>15.75</v>
      </c>
      <c r="F42" s="28" t="n">
        <v>15.3</v>
      </c>
      <c r="G42" s="29" t="n">
        <v>2775</v>
      </c>
      <c r="H42" s="29" t="n">
        <v>2695</v>
      </c>
    </row>
    <row r="43" customFormat="false" ht="14.85" hidden="false" customHeight="true" outlineLevel="0" collapsed="false">
      <c r="A43" s="25" t="s">
        <v>15</v>
      </c>
      <c r="B43" s="26"/>
      <c r="C43" s="26" t="n">
        <v>40.3</v>
      </c>
      <c r="D43" s="27" t="n">
        <v>39.6</v>
      </c>
      <c r="E43" s="28" t="n">
        <v>11.95</v>
      </c>
      <c r="F43" s="28" t="n">
        <v>11.73</v>
      </c>
      <c r="G43" s="29" t="n">
        <v>2053</v>
      </c>
      <c r="H43" s="29" t="n">
        <v>2016</v>
      </c>
    </row>
    <row r="44" customFormat="false" ht="14.85" hidden="false" customHeight="true" outlineLevel="0" collapsed="false">
      <c r="A44" s="25" t="s">
        <v>16</v>
      </c>
      <c r="B44" s="26"/>
      <c r="C44" s="26" t="n">
        <v>25.6</v>
      </c>
      <c r="D44" s="27" t="n">
        <v>39.2</v>
      </c>
      <c r="E44" s="28" t="n">
        <v>10.24</v>
      </c>
      <c r="F44" s="28" t="n">
        <v>9.99</v>
      </c>
      <c r="G44" s="29" t="n">
        <v>1743</v>
      </c>
      <c r="H44" s="29" t="n">
        <v>1700</v>
      </c>
    </row>
    <row r="45" customFormat="false" ht="14.85" hidden="false" customHeight="true" outlineLevel="0" collapsed="false">
      <c r="A45" s="25" t="s">
        <v>17</v>
      </c>
      <c r="B45" s="26"/>
      <c r="C45" s="26" t="n">
        <v>19.8</v>
      </c>
      <c r="D45" s="27" t="n">
        <v>39.5</v>
      </c>
      <c r="E45" s="28" t="n">
        <v>9.55</v>
      </c>
      <c r="F45" s="28" t="n">
        <v>9.36</v>
      </c>
      <c r="G45" s="29" t="n">
        <v>1638</v>
      </c>
      <c r="H45" s="29" t="n">
        <v>1606</v>
      </c>
      <c r="I45" s="37"/>
    </row>
    <row r="46" customFormat="false" ht="14.25" hidden="false" customHeight="false" outlineLevel="0" collapsed="false">
      <c r="C46" s="31"/>
      <c r="D46" s="21"/>
      <c r="E46" s="22"/>
      <c r="F46" s="2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">
    <cfRule type="cellIs" priority="2" operator="equal" aboveAverage="0" equalAverage="0" bottom="0" percent="0" rank="0" text="" dxfId="350">
      <formula>"."</formula>
    </cfRule>
  </conditionalFormatting>
  <conditionalFormatting sqref="E9">
    <cfRule type="cellIs" priority="3" operator="equal" aboveAverage="0" equalAverage="0" bottom="0" percent="0" rank="0" text="" dxfId="351">
      <formula>"."</formula>
    </cfRule>
  </conditionalFormatting>
  <conditionalFormatting sqref="E13">
    <cfRule type="cellIs" priority="4" operator="equal" aboveAverage="0" equalAverage="0" bottom="0" percent="0" rank="0" text="" dxfId="352">
      <formula>"."</formula>
    </cfRule>
  </conditionalFormatting>
  <conditionalFormatting sqref="E15">
    <cfRule type="cellIs" priority="5" operator="equal" aboveAverage="0" equalAverage="0" bottom="0" percent="0" rank="0" text="" dxfId="353">
      <formula>"."</formula>
    </cfRule>
  </conditionalFormatting>
  <conditionalFormatting sqref="E19">
    <cfRule type="cellIs" priority="6" operator="equal" aboveAverage="0" equalAverage="0" bottom="0" percent="0" rank="0" text="" dxfId="354">
      <formula>"."</formula>
    </cfRule>
  </conditionalFormatting>
  <conditionalFormatting sqref="F9">
    <cfRule type="cellIs" priority="7" operator="equal" aboveAverage="0" equalAverage="0" bottom="0" percent="0" rank="0" text="" dxfId="355">
      <formula>"."</formula>
    </cfRule>
  </conditionalFormatting>
  <conditionalFormatting sqref="F13">
    <cfRule type="cellIs" priority="8" operator="equal" aboveAverage="0" equalAverage="0" bottom="0" percent="0" rank="0" text="" dxfId="356">
      <formula>"."</formula>
    </cfRule>
  </conditionalFormatting>
  <conditionalFormatting sqref="F15">
    <cfRule type="cellIs" priority="9" operator="equal" aboveAverage="0" equalAverage="0" bottom="0" percent="0" rank="0" text="" dxfId="357">
      <formula>"."</formula>
    </cfRule>
  </conditionalFormatting>
  <conditionalFormatting sqref="F19">
    <cfRule type="cellIs" priority="10" operator="equal" aboveAverage="0" equalAverage="0" bottom="0" percent="0" rank="0" text="" dxfId="358">
      <formula>"."</formula>
    </cfRule>
  </conditionalFormatting>
  <conditionalFormatting sqref="F25">
    <cfRule type="cellIs" priority="11" operator="equal" aboveAverage="0" equalAverage="0" bottom="0" percent="0" rank="0" text="" dxfId="359">
      <formula>"."</formula>
    </cfRule>
  </conditionalFormatting>
  <conditionalFormatting sqref="E41">
    <cfRule type="cellIs" priority="12" operator="equal" aboveAverage="0" equalAverage="0" bottom="0" percent="0" rank="0" text="" dxfId="360">
      <formula>"."</formula>
    </cfRule>
  </conditionalFormatting>
  <conditionalFormatting sqref="F35">
    <cfRule type="cellIs" priority="13" operator="equal" aboveAverage="0" equalAverage="0" bottom="0" percent="0" rank="0" text="" dxfId="361">
      <formula>"."</formula>
    </cfRule>
  </conditionalFormatting>
  <conditionalFormatting sqref="G9">
    <cfRule type="cellIs" priority="14" operator="equal" aboveAverage="0" equalAverage="0" bottom="0" percent="0" rank="0" text="" dxfId="362">
      <formula>"."</formula>
    </cfRule>
  </conditionalFormatting>
  <conditionalFormatting sqref="G13">
    <cfRule type="cellIs" priority="15" operator="equal" aboveAverage="0" equalAverage="0" bottom="0" percent="0" rank="0" text="" dxfId="363">
      <formula>"."</formula>
    </cfRule>
  </conditionalFormatting>
  <conditionalFormatting sqref="G15">
    <cfRule type="cellIs" priority="16" operator="equal" aboveAverage="0" equalAverage="0" bottom="0" percent="0" rank="0" text="" dxfId="364">
      <formula>"."</formula>
    </cfRule>
  </conditionalFormatting>
  <conditionalFormatting sqref="G19">
    <cfRule type="cellIs" priority="17" operator="equal" aboveAverage="0" equalAverage="0" bottom="0" percent="0" rank="0" text="" dxfId="365">
      <formula>"."</formula>
    </cfRule>
  </conditionalFormatting>
  <conditionalFormatting sqref="G21">
    <cfRule type="cellIs" priority="18" operator="equal" aboveAverage="0" equalAverage="0" bottom="0" percent="0" rank="0" text="" dxfId="366">
      <formula>"."</formula>
    </cfRule>
  </conditionalFormatting>
  <conditionalFormatting sqref="G25">
    <cfRule type="cellIs" priority="19" operator="equal" aboveAverage="0" equalAverage="0" bottom="0" percent="0" rank="0" text="" dxfId="367">
      <formula>"."</formula>
    </cfRule>
  </conditionalFormatting>
  <conditionalFormatting sqref="H9">
    <cfRule type="cellIs" priority="20" operator="equal" aboveAverage="0" equalAverage="0" bottom="0" percent="0" rank="0" text="" dxfId="368">
      <formula>"."</formula>
    </cfRule>
  </conditionalFormatting>
  <conditionalFormatting sqref="H13">
    <cfRule type="cellIs" priority="21" operator="equal" aboveAverage="0" equalAverage="0" bottom="0" percent="0" rank="0" text="" dxfId="369">
      <formula>"."</formula>
    </cfRule>
  </conditionalFormatting>
  <conditionalFormatting sqref="H15">
    <cfRule type="cellIs" priority="22" operator="equal" aboveAverage="0" equalAverage="0" bottom="0" percent="0" rank="0" text="" dxfId="370">
      <formula>"."</formula>
    </cfRule>
  </conditionalFormatting>
  <conditionalFormatting sqref="H19">
    <cfRule type="cellIs" priority="23" operator="equal" aboveAverage="0" equalAverage="0" bottom="0" percent="0" rank="0" text="" dxfId="371">
      <formula>"."</formula>
    </cfRule>
  </conditionalFormatting>
  <conditionalFormatting sqref="H21">
    <cfRule type="cellIs" priority="24" operator="equal" aboveAverage="0" equalAverage="0" bottom="0" percent="0" rank="0" text="" dxfId="372">
      <formula>"."</formula>
    </cfRule>
  </conditionalFormatting>
  <conditionalFormatting sqref="H25">
    <cfRule type="cellIs" priority="25" operator="equal" aboveAverage="0" equalAverage="0" bottom="0" percent="0" rank="0" text="" dxfId="373">
      <formula>"."</formula>
    </cfRule>
  </conditionalFormatting>
  <conditionalFormatting sqref="G29">
    <cfRule type="cellIs" priority="26" operator="equal" aboveAverage="0" equalAverage="0" bottom="0" percent="0" rank="0" text="" dxfId="374">
      <formula>"."</formula>
    </cfRule>
  </conditionalFormatting>
  <conditionalFormatting sqref="G35">
    <cfRule type="cellIs" priority="27" operator="equal" aboveAverage="0" equalAverage="0" bottom="0" percent="0" rank="0" text="" dxfId="375">
      <formula>"."</formula>
    </cfRule>
  </conditionalFormatting>
  <conditionalFormatting sqref="G41">
    <cfRule type="cellIs" priority="28" operator="equal" aboveAverage="0" equalAverage="0" bottom="0" percent="0" rank="0" text="" dxfId="376">
      <formula>"."</formula>
    </cfRule>
  </conditionalFormatting>
  <conditionalFormatting sqref="H35">
    <cfRule type="cellIs" priority="29" operator="equal" aboveAverage="0" equalAverage="0" bottom="0" percent="0" rank="0" text="" dxfId="377">
      <formula>"."</formula>
    </cfRule>
  </conditionalFormatting>
  <conditionalFormatting sqref="E10">
    <cfRule type="cellIs" priority="30" operator="equal" aboveAverage="0" equalAverage="0" bottom="0" percent="0" rank="0" text="" dxfId="378">
      <formula>"."</formula>
    </cfRule>
  </conditionalFormatting>
  <conditionalFormatting sqref="E16">
    <cfRule type="cellIs" priority="31" operator="equal" aboveAverage="0" equalAverage="0" bottom="0" percent="0" rank="0" text="" dxfId="379">
      <formula>"."</formula>
    </cfRule>
  </conditionalFormatting>
  <conditionalFormatting sqref="E22">
    <cfRule type="cellIs" priority="32" operator="equal" aboveAverage="0" equalAverage="0" bottom="0" percent="0" rank="0" text="" dxfId="380">
      <formula>"."</formula>
    </cfRule>
  </conditionalFormatting>
  <conditionalFormatting sqref="G10">
    <cfRule type="cellIs" priority="33" operator="equal" aboveAverage="0" equalAverage="0" bottom="0" percent="0" rank="0" text="" dxfId="381">
      <formula>"."</formula>
    </cfRule>
  </conditionalFormatting>
  <conditionalFormatting sqref="G16">
    <cfRule type="cellIs" priority="34" operator="equal" aboveAverage="0" equalAverage="0" bottom="0" percent="0" rank="0" text="" dxfId="382">
      <formula>"."</formula>
    </cfRule>
  </conditionalFormatting>
  <conditionalFormatting sqref="G22">
    <cfRule type="cellIs" priority="35" operator="equal" aboveAverage="0" equalAverage="0" bottom="0" percent="0" rank="0" text="" dxfId="38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4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9.2</v>
      </c>
      <c r="E8" s="22" t="n">
        <v>32.78</v>
      </c>
      <c r="F8" s="22" t="n">
        <v>28.72</v>
      </c>
      <c r="G8" s="23" t="n">
        <v>5585</v>
      </c>
      <c r="H8" s="23" t="n">
        <v>489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8</v>
      </c>
      <c r="D9" s="27" t="n">
        <v>39.3</v>
      </c>
      <c r="E9" s="28" t="n">
        <v>50.66</v>
      </c>
      <c r="F9" s="28" t="n">
        <v>42.43</v>
      </c>
      <c r="G9" s="29" t="n">
        <v>8644</v>
      </c>
      <c r="H9" s="29" t="n">
        <v>7240</v>
      </c>
    </row>
    <row r="10" customFormat="false" ht="14.85" hidden="false" customHeight="true" outlineLevel="0" collapsed="false">
      <c r="A10" s="25" t="s">
        <v>14</v>
      </c>
      <c r="B10" s="26"/>
      <c r="C10" s="26" t="n">
        <v>44.9</v>
      </c>
      <c r="D10" s="27" t="n">
        <v>39.1</v>
      </c>
      <c r="E10" s="28" t="n">
        <v>33.31</v>
      </c>
      <c r="F10" s="28" t="n">
        <v>29.05</v>
      </c>
      <c r="G10" s="29" t="n">
        <v>5665</v>
      </c>
      <c r="H10" s="29" t="n">
        <v>4940</v>
      </c>
    </row>
    <row r="11" customFormat="false" ht="14.85" hidden="false" customHeight="true" outlineLevel="0" collapsed="false">
      <c r="A11" s="25" t="s">
        <v>15</v>
      </c>
      <c r="B11" s="26"/>
      <c r="C11" s="26" t="n">
        <v>33.4</v>
      </c>
      <c r="D11" s="27" t="n">
        <v>39.3</v>
      </c>
      <c r="E11" s="28" t="n">
        <v>24.1</v>
      </c>
      <c r="F11" s="37" t="n">
        <v>22.27</v>
      </c>
      <c r="G11" s="29" t="n">
        <v>4119</v>
      </c>
      <c r="H11" s="38" t="n">
        <v>3807</v>
      </c>
    </row>
    <row r="12" customFormat="false" ht="14.85" hidden="false" customHeight="true" outlineLevel="0" collapsed="false">
      <c r="A12" s="25" t="s">
        <v>16</v>
      </c>
      <c r="B12" s="26"/>
      <c r="C12" s="26" t="n">
        <v>2.7</v>
      </c>
      <c r="D12" s="27" t="n">
        <v>38.9</v>
      </c>
      <c r="E12" s="28" t="n">
        <v>18.94</v>
      </c>
      <c r="F12" s="28" t="n">
        <v>17.38</v>
      </c>
      <c r="G12" s="29" t="n">
        <v>3198</v>
      </c>
      <c r="H12" s="29" t="n">
        <v>2934</v>
      </c>
    </row>
    <row r="13" customFormat="false" ht="14.85" hidden="false" customHeight="true" outlineLevel="0" collapsed="false">
      <c r="A13" s="25" t="s">
        <v>17</v>
      </c>
      <c r="B13" s="26"/>
      <c r="C13" s="26" t="n">
        <v>1</v>
      </c>
      <c r="D13" s="27" t="n">
        <v>38.6</v>
      </c>
      <c r="E13" s="37" t="n">
        <v>15.2</v>
      </c>
      <c r="F13" s="37" t="n">
        <v>13.85</v>
      </c>
      <c r="G13" s="38" t="n">
        <v>2552</v>
      </c>
      <c r="H13" s="29" t="n">
        <v>2326</v>
      </c>
    </row>
    <row r="14" s="32" customFormat="true" ht="23.1" hidden="false" customHeight="true" outlineLevel="0" collapsed="false">
      <c r="A14" s="30" t="s">
        <v>18</v>
      </c>
      <c r="B14" s="31" t="n">
        <v>74.8</v>
      </c>
      <c r="C14" s="20" t="n">
        <v>100</v>
      </c>
      <c r="D14" s="21" t="n">
        <v>39.4</v>
      </c>
      <c r="E14" s="22" t="n">
        <v>35.02</v>
      </c>
      <c r="F14" s="22" t="n">
        <v>30.51</v>
      </c>
      <c r="G14" s="23" t="n">
        <v>5989</v>
      </c>
      <c r="H14" s="23" t="n">
        <v>5218</v>
      </c>
    </row>
    <row r="15" customFormat="false" ht="14.1" hidden="false" customHeight="true" outlineLevel="0" collapsed="false">
      <c r="A15" s="25" t="s">
        <v>13</v>
      </c>
      <c r="B15" s="26"/>
      <c r="C15" s="26" t="n">
        <v>20.6</v>
      </c>
      <c r="D15" s="27" t="n">
        <v>39.4</v>
      </c>
      <c r="E15" s="37" t="n">
        <v>52.13</v>
      </c>
      <c r="F15" s="28" t="n">
        <v>43.4</v>
      </c>
      <c r="G15" s="29" t="n">
        <v>8914</v>
      </c>
      <c r="H15" s="29" t="n">
        <v>7421</v>
      </c>
    </row>
    <row r="16" customFormat="false" ht="14.85" hidden="false" customHeight="true" outlineLevel="0" collapsed="false">
      <c r="A16" s="25" t="s">
        <v>14</v>
      </c>
      <c r="B16" s="26"/>
      <c r="C16" s="26" t="n">
        <v>46.7</v>
      </c>
      <c r="D16" s="27" t="n">
        <v>39.3</v>
      </c>
      <c r="E16" s="28" t="n">
        <v>34.51</v>
      </c>
      <c r="F16" s="28" t="n">
        <v>29.98</v>
      </c>
      <c r="G16" s="29" t="n">
        <v>5886</v>
      </c>
      <c r="H16" s="29" t="n">
        <v>5114</v>
      </c>
    </row>
    <row r="17" customFormat="false" ht="14.85" hidden="false" customHeight="true" outlineLevel="0" collapsed="false">
      <c r="A17" s="25" t="s">
        <v>15</v>
      </c>
      <c r="B17" s="26"/>
      <c r="C17" s="26" t="n">
        <v>30.2</v>
      </c>
      <c r="D17" s="27" t="n">
        <v>39.6</v>
      </c>
      <c r="E17" s="37" t="n">
        <v>25.41</v>
      </c>
      <c r="F17" s="37" t="n">
        <v>23.56</v>
      </c>
      <c r="G17" s="38" t="n">
        <v>4366</v>
      </c>
      <c r="H17" s="38" t="n">
        <v>4048</v>
      </c>
    </row>
    <row r="18" customFormat="false" ht="14.85" hidden="false" customHeight="true" outlineLevel="0" collapsed="false">
      <c r="A18" s="25" t="s">
        <v>16</v>
      </c>
      <c r="B18" s="26"/>
      <c r="C18" s="26" t="n">
        <v>1.9</v>
      </c>
      <c r="D18" s="27" t="n">
        <v>39.2</v>
      </c>
      <c r="E18" s="28" t="n">
        <v>21.24</v>
      </c>
      <c r="F18" s="28" t="n">
        <v>19.39</v>
      </c>
      <c r="G18" s="29" t="n">
        <v>3621</v>
      </c>
      <c r="H18" s="29" t="n">
        <v>3307</v>
      </c>
    </row>
    <row r="19" customFormat="false" ht="14.85" hidden="false" customHeight="true" outlineLevel="0" collapsed="false">
      <c r="A19" s="25" t="s">
        <v>17</v>
      </c>
      <c r="B19" s="26"/>
      <c r="C19" s="26" t="n">
        <v>0.6</v>
      </c>
      <c r="D19" s="41" t="n">
        <v>38.7</v>
      </c>
      <c r="E19" s="37" t="n">
        <v>15.97</v>
      </c>
      <c r="F19" s="37" t="n">
        <v>14.69</v>
      </c>
      <c r="G19" s="38" t="n">
        <v>2686</v>
      </c>
      <c r="H19" s="38" t="n">
        <v>2471</v>
      </c>
    </row>
    <row r="20" s="32" customFormat="true" ht="23.1" hidden="false" customHeight="true" outlineLevel="0" collapsed="false">
      <c r="A20" s="30" t="s">
        <v>19</v>
      </c>
      <c r="B20" s="31" t="n">
        <v>25.2</v>
      </c>
      <c r="C20" s="20" t="n">
        <v>100</v>
      </c>
      <c r="D20" s="21" t="n">
        <v>38.8</v>
      </c>
      <c r="E20" s="22" t="n">
        <v>26.01</v>
      </c>
      <c r="F20" s="22" t="n">
        <v>23.32</v>
      </c>
      <c r="G20" s="23" t="n">
        <v>4384</v>
      </c>
      <c r="H20" s="23" t="n">
        <v>3931</v>
      </c>
    </row>
    <row r="21" customFormat="false" ht="14.1" hidden="false" customHeight="true" outlineLevel="0" collapsed="false">
      <c r="A21" s="25" t="s">
        <v>13</v>
      </c>
      <c r="B21" s="26"/>
      <c r="C21" s="26" t="n">
        <v>10.1</v>
      </c>
      <c r="D21" s="27" t="n">
        <v>38.7</v>
      </c>
      <c r="E21" s="37" t="n">
        <v>41.65</v>
      </c>
      <c r="F21" s="28" t="n">
        <v>36.49</v>
      </c>
      <c r="G21" s="38" t="n">
        <v>7011</v>
      </c>
      <c r="H21" s="29" t="n">
        <v>6143</v>
      </c>
    </row>
    <row r="22" customFormat="false" ht="14.85" hidden="false" customHeight="true" outlineLevel="0" collapsed="false">
      <c r="A22" s="25" t="s">
        <v>14</v>
      </c>
      <c r="B22" s="26"/>
      <c r="C22" s="26" t="n">
        <v>39.4</v>
      </c>
      <c r="D22" s="27" t="n">
        <v>38.7</v>
      </c>
      <c r="E22" s="28" t="n">
        <v>29.03</v>
      </c>
      <c r="F22" s="28" t="n">
        <v>25.71</v>
      </c>
      <c r="G22" s="29" t="n">
        <v>4885</v>
      </c>
      <c r="H22" s="29" t="n">
        <v>4326</v>
      </c>
    </row>
    <row r="23" customFormat="false" ht="14.85" hidden="false" customHeight="true" outlineLevel="0" collapsed="false">
      <c r="A23" s="25" t="s">
        <v>15</v>
      </c>
      <c r="B23" s="26"/>
      <c r="C23" s="26" t="n">
        <v>43.1</v>
      </c>
      <c r="D23" s="27" t="n">
        <v>38.9</v>
      </c>
      <c r="E23" s="28" t="n">
        <v>21.33</v>
      </c>
      <c r="F23" s="28" t="n">
        <v>19.56</v>
      </c>
      <c r="G23" s="29" t="n">
        <v>3605</v>
      </c>
      <c r="H23" s="29" t="n">
        <v>3306</v>
      </c>
    </row>
    <row r="24" customFormat="false" ht="14.85" hidden="false" customHeight="true" outlineLevel="0" collapsed="false">
      <c r="A24" s="25" t="s">
        <v>16</v>
      </c>
      <c r="B24" s="26"/>
      <c r="C24" s="26" t="n">
        <v>5.1</v>
      </c>
      <c r="D24" s="27" t="n">
        <v>38.4</v>
      </c>
      <c r="E24" s="28" t="n">
        <v>16.35</v>
      </c>
      <c r="F24" s="28" t="n">
        <v>15.1</v>
      </c>
      <c r="G24" s="29" t="n">
        <v>2730</v>
      </c>
      <c r="H24" s="29" t="n">
        <v>2523</v>
      </c>
    </row>
    <row r="25" customFormat="false" ht="14.85" hidden="false" customHeight="true" outlineLevel="0" collapsed="false">
      <c r="A25" s="25" t="s">
        <v>17</v>
      </c>
      <c r="B25" s="26"/>
      <c r="C25" s="26" t="n">
        <v>2.3</v>
      </c>
      <c r="D25" s="27" t="n">
        <v>38.6</v>
      </c>
      <c r="E25" s="37" t="n">
        <v>14.58</v>
      </c>
      <c r="F25" s="37" t="n">
        <v>13.17</v>
      </c>
      <c r="G25" s="38" t="n">
        <v>2445</v>
      </c>
      <c r="H25" s="38" t="n">
        <v>2209</v>
      </c>
    </row>
    <row r="26" customFormat="false" ht="39.95" hidden="false" customHeight="true" outlineLevel="0" collapsed="false">
      <c r="A26" s="16" t="s">
        <v>43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5</v>
      </c>
      <c r="E28" s="22" t="n">
        <v>34.17</v>
      </c>
      <c r="F28" s="22" t="n">
        <v>30.03</v>
      </c>
      <c r="G28" s="23" t="n">
        <v>5867</v>
      </c>
      <c r="H28" s="23" t="n">
        <v>5157</v>
      </c>
    </row>
    <row r="29" customFormat="false" ht="14.1" hidden="false" customHeight="true" outlineLevel="0" collapsed="false">
      <c r="A29" s="25" t="s">
        <v>13</v>
      </c>
      <c r="B29" s="26"/>
      <c r="C29" s="26" t="n">
        <v>18.3</v>
      </c>
      <c r="D29" s="27" t="n">
        <v>39.5</v>
      </c>
      <c r="E29" s="37" t="n">
        <v>51.58</v>
      </c>
      <c r="F29" s="37" t="n">
        <v>43.22</v>
      </c>
      <c r="G29" s="38" t="n">
        <v>8852</v>
      </c>
      <c r="H29" s="38" t="n">
        <v>7416</v>
      </c>
    </row>
    <row r="30" customFormat="false" ht="14.85" hidden="false" customHeight="true" outlineLevel="0" collapsed="false">
      <c r="A30" s="25" t="s">
        <v>14</v>
      </c>
      <c r="B30" s="26"/>
      <c r="C30" s="26" t="n">
        <v>46.6</v>
      </c>
      <c r="D30" s="27" t="n">
        <v>39.5</v>
      </c>
      <c r="E30" s="28" t="n">
        <v>34.41</v>
      </c>
      <c r="F30" s="28" t="n">
        <v>30.14</v>
      </c>
      <c r="G30" s="29" t="n">
        <v>5907</v>
      </c>
      <c r="H30" s="29" t="n">
        <v>5173</v>
      </c>
    </row>
    <row r="31" customFormat="false" ht="14.85" hidden="false" customHeight="true" outlineLevel="0" collapsed="false">
      <c r="A31" s="25" t="s">
        <v>15</v>
      </c>
      <c r="B31" s="26"/>
      <c r="C31" s="26" t="n">
        <v>33.8</v>
      </c>
      <c r="D31" s="27" t="n">
        <v>39.6</v>
      </c>
      <c r="E31" s="37" t="n">
        <v>24.94</v>
      </c>
      <c r="F31" s="37" t="n">
        <v>23.24</v>
      </c>
      <c r="G31" s="38" t="n">
        <v>4287</v>
      </c>
      <c r="H31" s="38" t="n">
        <v>3994</v>
      </c>
    </row>
    <row r="32" customFormat="false" ht="14.85" hidden="false" customHeight="true" outlineLevel="0" collapsed="false">
      <c r="A32" s="25" t="s">
        <v>16</v>
      </c>
      <c r="B32" s="26"/>
      <c r="C32" s="26" t="n">
        <v>1</v>
      </c>
      <c r="D32" s="27" t="n">
        <v>39.5</v>
      </c>
      <c r="E32" s="37" t="n">
        <v>20.75</v>
      </c>
      <c r="F32" s="37" t="n">
        <v>17.57</v>
      </c>
      <c r="G32" s="38" t="n">
        <v>3558</v>
      </c>
      <c r="H32" s="38" t="n">
        <v>3013</v>
      </c>
    </row>
    <row r="33" customFormat="false" ht="14.85" hidden="false" customHeight="true" outlineLevel="0" collapsed="false">
      <c r="A33" s="25" t="s">
        <v>17</v>
      </c>
      <c r="B33" s="26"/>
      <c r="C33" s="26" t="n">
        <v>0.3</v>
      </c>
      <c r="D33" s="41" t="n">
        <v>38.3</v>
      </c>
      <c r="E33" s="28" t="s">
        <v>26</v>
      </c>
      <c r="F33" s="37" t="n">
        <v>15.83</v>
      </c>
      <c r="G33" s="38" t="s">
        <v>26</v>
      </c>
      <c r="H33" s="38" t="n">
        <v>2632</v>
      </c>
    </row>
    <row r="34" s="32" customFormat="true" ht="23.1" hidden="false" customHeight="true" outlineLevel="0" collapsed="false">
      <c r="A34" s="30" t="s">
        <v>18</v>
      </c>
      <c r="B34" s="31" t="n">
        <v>80.6</v>
      </c>
      <c r="C34" s="20" t="n">
        <v>100</v>
      </c>
      <c r="D34" s="21" t="n">
        <v>39.6</v>
      </c>
      <c r="E34" s="22" t="n">
        <v>35.81</v>
      </c>
      <c r="F34" s="22" t="n">
        <v>31.31</v>
      </c>
      <c r="G34" s="23" t="n">
        <v>6158</v>
      </c>
      <c r="H34" s="23" t="n">
        <v>5385</v>
      </c>
    </row>
    <row r="35" customFormat="false" ht="14.1" hidden="false" customHeight="true" outlineLevel="0" collapsed="false">
      <c r="A35" s="25" t="s">
        <v>13</v>
      </c>
      <c r="B35" s="26"/>
      <c r="C35" s="26" t="n">
        <v>20.3</v>
      </c>
      <c r="D35" s="27" t="n">
        <v>39.6</v>
      </c>
      <c r="E35" s="37" t="n">
        <v>52.87</v>
      </c>
      <c r="F35" s="37" t="n">
        <v>44.09</v>
      </c>
      <c r="G35" s="38" t="n">
        <v>9088</v>
      </c>
      <c r="H35" s="38" t="n">
        <v>7579</v>
      </c>
    </row>
    <row r="36" customFormat="false" ht="14.85" hidden="false" customHeight="true" outlineLevel="0" collapsed="false">
      <c r="A36" s="25" t="s">
        <v>14</v>
      </c>
      <c r="B36" s="26"/>
      <c r="C36" s="26" t="n">
        <v>47.9</v>
      </c>
      <c r="D36" s="27" t="n">
        <v>39.5</v>
      </c>
      <c r="E36" s="28" t="n">
        <v>35.25</v>
      </c>
      <c r="F36" s="28" t="n">
        <v>30.75</v>
      </c>
      <c r="G36" s="29" t="n">
        <v>6051</v>
      </c>
      <c r="H36" s="29" t="n">
        <v>5279</v>
      </c>
    </row>
    <row r="37" customFormat="false" ht="14.85" hidden="false" customHeight="true" outlineLevel="0" collapsed="false">
      <c r="A37" s="25" t="s">
        <v>15</v>
      </c>
      <c r="B37" s="26"/>
      <c r="C37" s="26" t="n">
        <v>31</v>
      </c>
      <c r="D37" s="27" t="n">
        <v>39.7</v>
      </c>
      <c r="E37" s="37" t="n">
        <v>25.87</v>
      </c>
      <c r="F37" s="37" t="n">
        <v>24.17</v>
      </c>
      <c r="G37" s="38" t="n">
        <v>4465</v>
      </c>
      <c r="H37" s="38" t="n">
        <v>4171</v>
      </c>
    </row>
    <row r="38" customFormat="false" ht="14.85" hidden="false" customHeight="true" outlineLevel="0" collapsed="false">
      <c r="A38" s="25" t="s">
        <v>16</v>
      </c>
      <c r="B38" s="26"/>
      <c r="C38" s="26" t="n">
        <v>0.7</v>
      </c>
      <c r="D38" s="41" t="n">
        <v>39</v>
      </c>
      <c r="E38" s="28" t="s">
        <v>26</v>
      </c>
      <c r="F38" s="37" t="n">
        <v>18.8</v>
      </c>
      <c r="G38" s="38" t="s">
        <v>26</v>
      </c>
      <c r="H38" s="38" t="n">
        <v>3190</v>
      </c>
    </row>
    <row r="39" customFormat="false" ht="14.85" hidden="false" customHeight="true" outlineLevel="0" collapsed="false">
      <c r="A39" s="25" t="s">
        <v>17</v>
      </c>
      <c r="B39" s="26"/>
      <c r="C39" s="26" t="n">
        <v>0.2</v>
      </c>
      <c r="D39" s="42" t="s">
        <v>26</v>
      </c>
      <c r="E39" s="28" t="s">
        <v>26</v>
      </c>
      <c r="F39" s="28" t="s">
        <v>26</v>
      </c>
      <c r="G39" s="38" t="s">
        <v>26</v>
      </c>
      <c r="H39" s="38" t="s">
        <v>26</v>
      </c>
    </row>
    <row r="40" s="32" customFormat="true" ht="23.1" hidden="false" customHeight="true" outlineLevel="0" collapsed="false">
      <c r="A40" s="30" t="s">
        <v>19</v>
      </c>
      <c r="B40" s="31" t="n">
        <v>19.4</v>
      </c>
      <c r="C40" s="20" t="n">
        <v>100</v>
      </c>
      <c r="D40" s="21" t="n">
        <v>39.3</v>
      </c>
      <c r="E40" s="22" t="n">
        <v>27.3</v>
      </c>
      <c r="F40" s="22" t="n">
        <v>24.66</v>
      </c>
      <c r="G40" s="23" t="n">
        <v>4657</v>
      </c>
      <c r="H40" s="23" t="n">
        <v>4207</v>
      </c>
    </row>
    <row r="41" customFormat="false" ht="14.1" hidden="false" customHeight="true" outlineLevel="0" collapsed="false">
      <c r="A41" s="25" t="s">
        <v>13</v>
      </c>
      <c r="B41" s="26"/>
      <c r="C41" s="26" t="n">
        <v>10.1</v>
      </c>
      <c r="D41" s="27" t="n">
        <v>38.9</v>
      </c>
      <c r="E41" s="28" t="s">
        <v>26</v>
      </c>
      <c r="F41" s="37" t="n">
        <v>35.86</v>
      </c>
      <c r="G41" s="38" t="s">
        <v>26</v>
      </c>
      <c r="H41" s="38" t="n">
        <v>6063</v>
      </c>
    </row>
    <row r="42" customFormat="false" ht="14.85" hidden="false" customHeight="true" outlineLevel="0" collapsed="false">
      <c r="A42" s="25" t="s">
        <v>14</v>
      </c>
      <c r="B42" s="26"/>
      <c r="C42" s="26" t="n">
        <v>41.2</v>
      </c>
      <c r="D42" s="27" t="n">
        <v>39.5</v>
      </c>
      <c r="E42" s="28" t="n">
        <v>30.35</v>
      </c>
      <c r="F42" s="28" t="n">
        <v>27.18</v>
      </c>
      <c r="G42" s="29" t="n">
        <v>5206</v>
      </c>
      <c r="H42" s="29" t="n">
        <v>4662</v>
      </c>
    </row>
    <row r="43" customFormat="false" ht="14.85" hidden="false" customHeight="true" outlineLevel="0" collapsed="false">
      <c r="A43" s="25" t="s">
        <v>15</v>
      </c>
      <c r="B43" s="26"/>
      <c r="C43" s="26" t="n">
        <v>45.3</v>
      </c>
      <c r="D43" s="27" t="n">
        <v>39.1</v>
      </c>
      <c r="E43" s="28" t="n">
        <v>22.24</v>
      </c>
      <c r="F43" s="28" t="n">
        <v>20.54</v>
      </c>
      <c r="G43" s="29" t="n">
        <v>3781</v>
      </c>
      <c r="H43" s="29" t="n">
        <v>3491</v>
      </c>
    </row>
    <row r="44" customFormat="false" ht="14.85" hidden="false" customHeight="true" outlineLevel="0" collapsed="false">
      <c r="A44" s="25" t="s">
        <v>16</v>
      </c>
      <c r="B44" s="26"/>
      <c r="C44" s="26" t="n">
        <v>2.3</v>
      </c>
      <c r="D44" s="41" t="n">
        <v>40</v>
      </c>
      <c r="E44" s="37" t="n">
        <v>18.11</v>
      </c>
      <c r="F44" s="37" t="n">
        <v>16.09</v>
      </c>
      <c r="G44" s="38" t="n">
        <v>3146</v>
      </c>
      <c r="H44" s="38" t="n">
        <v>2795</v>
      </c>
    </row>
    <row r="45" customFormat="false" ht="14.85" hidden="false" customHeight="true" outlineLevel="0" collapsed="false">
      <c r="A45" s="25" t="s">
        <v>17</v>
      </c>
      <c r="B45" s="26"/>
      <c r="C45" s="26" t="n">
        <v>1.1</v>
      </c>
      <c r="D45" s="41" t="n">
        <v>37.9</v>
      </c>
      <c r="E45" s="28" t="s">
        <v>26</v>
      </c>
      <c r="F45" s="28" t="s">
        <v>26</v>
      </c>
      <c r="G45" s="38" t="s">
        <v>26</v>
      </c>
      <c r="H45" s="38" t="n">
        <v>2372</v>
      </c>
      <c r="I45" s="49"/>
      <c r="J45" s="50"/>
      <c r="K45" s="50"/>
      <c r="L45" s="51"/>
      <c r="M45" s="51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I45:M45">
    <cfRule type="cellIs" priority="2" operator="equal" aboveAverage="0" equalAverage="0" bottom="0" percent="0" rank="0" text="" dxfId="384">
      <formula>"."</formula>
    </cfRule>
  </conditionalFormatting>
  <conditionalFormatting sqref="D19">
    <cfRule type="cellIs" priority="3" operator="equal" aboveAverage="0" equalAverage="0" bottom="0" percent="0" rank="0" text="" dxfId="385">
      <formula>"."</formula>
    </cfRule>
  </conditionalFormatting>
  <conditionalFormatting sqref="E19:F19">
    <cfRule type="cellIs" priority="4" operator="equal" aboveAverage="0" equalAverage="0" bottom="0" percent="0" rank="0" text="" dxfId="386">
      <formula>"."</formula>
    </cfRule>
  </conditionalFormatting>
  <conditionalFormatting sqref="E13">
    <cfRule type="cellIs" priority="5" operator="equal" aboveAverage="0" equalAverage="0" bottom="0" percent="0" rank="0" text="" dxfId="387">
      <formula>"."</formula>
    </cfRule>
  </conditionalFormatting>
  <conditionalFormatting sqref="E15">
    <cfRule type="cellIs" priority="6" operator="equal" aboveAverage="0" equalAverage="0" bottom="0" percent="0" rank="0" text="" dxfId="388">
      <formula>"."</formula>
    </cfRule>
  </conditionalFormatting>
  <conditionalFormatting sqref="E17">
    <cfRule type="cellIs" priority="7" operator="equal" aboveAverage="0" equalAverage="0" bottom="0" percent="0" rank="0" text="" dxfId="389">
      <formula>"."</formula>
    </cfRule>
  </conditionalFormatting>
  <conditionalFormatting sqref="E25">
    <cfRule type="cellIs" priority="8" operator="equal" aboveAverage="0" equalAverage="0" bottom="0" percent="0" rank="0" text="" dxfId="390">
      <formula>"."</formula>
    </cfRule>
  </conditionalFormatting>
  <conditionalFormatting sqref="F11">
    <cfRule type="cellIs" priority="9" operator="equal" aboveAverage="0" equalAverage="0" bottom="0" percent="0" rank="0" text="" dxfId="391">
      <formula>"."</formula>
    </cfRule>
  </conditionalFormatting>
  <conditionalFormatting sqref="F13">
    <cfRule type="cellIs" priority="10" operator="equal" aboveAverage="0" equalAverage="0" bottom="0" percent="0" rank="0" text="" dxfId="392">
      <formula>"."</formula>
    </cfRule>
  </conditionalFormatting>
  <conditionalFormatting sqref="F17">
    <cfRule type="cellIs" priority="11" operator="equal" aboveAverage="0" equalAverage="0" bottom="0" percent="0" rank="0" text="" dxfId="393">
      <formula>"."</formula>
    </cfRule>
  </conditionalFormatting>
  <conditionalFormatting sqref="F25">
    <cfRule type="cellIs" priority="12" operator="equal" aboveAverage="0" equalAverage="0" bottom="0" percent="0" rank="0" text="" dxfId="394">
      <formula>"."</formula>
    </cfRule>
  </conditionalFormatting>
  <conditionalFormatting sqref="D33">
    <cfRule type="cellIs" priority="13" operator="equal" aboveAverage="0" equalAverage="0" bottom="0" percent="0" rank="0" text="" dxfId="395">
      <formula>"."</formula>
    </cfRule>
  </conditionalFormatting>
  <conditionalFormatting sqref="F33">
    <cfRule type="cellIs" priority="14" operator="equal" aboveAverage="0" equalAverage="0" bottom="0" percent="0" rank="0" text="" dxfId="396">
      <formula>"."</formula>
    </cfRule>
  </conditionalFormatting>
  <conditionalFormatting sqref="D38">
    <cfRule type="cellIs" priority="15" operator="equal" aboveAverage="0" equalAverage="0" bottom="0" percent="0" rank="0" text="" dxfId="397">
      <formula>"."</formula>
    </cfRule>
  </conditionalFormatting>
  <conditionalFormatting sqref="F38">
    <cfRule type="cellIs" priority="16" operator="equal" aboveAverage="0" equalAverage="0" bottom="0" percent="0" rank="0" text="" dxfId="398">
      <formula>"."</formula>
    </cfRule>
  </conditionalFormatting>
  <conditionalFormatting sqref="D44:D45">
    <cfRule type="cellIs" priority="17" operator="equal" aboveAverage="0" equalAverage="0" bottom="0" percent="0" rank="0" text="" dxfId="399">
      <formula>"."</formula>
    </cfRule>
  </conditionalFormatting>
  <conditionalFormatting sqref="E44:F44">
    <cfRule type="cellIs" priority="18" operator="equal" aboveAverage="0" equalAverage="0" bottom="0" percent="0" rank="0" text="" dxfId="400">
      <formula>"."</formula>
    </cfRule>
  </conditionalFormatting>
  <conditionalFormatting sqref="D39">
    <cfRule type="cellIs" priority="19" operator="equal" aboveAverage="0" equalAverage="0" bottom="0" percent="0" rank="0" text="" dxfId="401">
      <formula>"."</formula>
    </cfRule>
  </conditionalFormatting>
  <conditionalFormatting sqref="E29">
    <cfRule type="cellIs" priority="20" operator="equal" aboveAverage="0" equalAverage="0" bottom="0" percent="0" rank="0" text="" dxfId="402">
      <formula>"."</formula>
    </cfRule>
  </conditionalFormatting>
  <conditionalFormatting sqref="E31:E32">
    <cfRule type="cellIs" priority="21" operator="equal" aboveAverage="0" equalAverage="0" bottom="0" percent="0" rank="0" text="" dxfId="403">
      <formula>"."</formula>
    </cfRule>
  </conditionalFormatting>
  <conditionalFormatting sqref="E35">
    <cfRule type="cellIs" priority="22" operator="equal" aboveAverage="0" equalAverage="0" bottom="0" percent="0" rank="0" text="" dxfId="404">
      <formula>"."</formula>
    </cfRule>
  </conditionalFormatting>
  <conditionalFormatting sqref="E37">
    <cfRule type="cellIs" priority="23" operator="equal" aboveAverage="0" equalAverage="0" bottom="0" percent="0" rank="0" text="" dxfId="405">
      <formula>"."</formula>
    </cfRule>
  </conditionalFormatting>
  <conditionalFormatting sqref="F29">
    <cfRule type="cellIs" priority="24" operator="equal" aboveAverage="0" equalAverage="0" bottom="0" percent="0" rank="0" text="" dxfId="406">
      <formula>"."</formula>
    </cfRule>
  </conditionalFormatting>
  <conditionalFormatting sqref="F31:F32">
    <cfRule type="cellIs" priority="25" operator="equal" aboveAverage="0" equalAverage="0" bottom="0" percent="0" rank="0" text="" dxfId="407">
      <formula>"."</formula>
    </cfRule>
  </conditionalFormatting>
  <conditionalFormatting sqref="F35">
    <cfRule type="cellIs" priority="26" operator="equal" aboveAverage="0" equalAverage="0" bottom="0" percent="0" rank="0" text="" dxfId="408">
      <formula>"."</formula>
    </cfRule>
  </conditionalFormatting>
  <conditionalFormatting sqref="F37">
    <cfRule type="cellIs" priority="27" operator="equal" aboveAverage="0" equalAverage="0" bottom="0" percent="0" rank="0" text="" dxfId="409">
      <formula>"."</formula>
    </cfRule>
  </conditionalFormatting>
  <conditionalFormatting sqref="F41">
    <cfRule type="cellIs" priority="28" operator="equal" aboveAverage="0" equalAverage="0" bottom="0" percent="0" rank="0" text="" dxfId="410">
      <formula>"."</formula>
    </cfRule>
  </conditionalFormatting>
  <conditionalFormatting sqref="G19:H19">
    <cfRule type="cellIs" priority="29" operator="equal" aboveAverage="0" equalAverage="0" bottom="0" percent="0" rank="0" text="" dxfId="411">
      <formula>"."</formula>
    </cfRule>
  </conditionalFormatting>
  <conditionalFormatting sqref="G13">
    <cfRule type="cellIs" priority="30" operator="equal" aboveAverage="0" equalAverage="0" bottom="0" percent="0" rank="0" text="" dxfId="412">
      <formula>"."</formula>
    </cfRule>
  </conditionalFormatting>
  <conditionalFormatting sqref="G17">
    <cfRule type="cellIs" priority="31" operator="equal" aboveAverage="0" equalAverage="0" bottom="0" percent="0" rank="0" text="" dxfId="413">
      <formula>"."</formula>
    </cfRule>
  </conditionalFormatting>
  <conditionalFormatting sqref="G25">
    <cfRule type="cellIs" priority="32" operator="equal" aboveAverage="0" equalAverage="0" bottom="0" percent="0" rank="0" text="" dxfId="414">
      <formula>"."</formula>
    </cfRule>
  </conditionalFormatting>
  <conditionalFormatting sqref="H11">
    <cfRule type="cellIs" priority="33" operator="equal" aboveAverage="0" equalAverage="0" bottom="0" percent="0" rank="0" text="" dxfId="415">
      <formula>"."</formula>
    </cfRule>
  </conditionalFormatting>
  <conditionalFormatting sqref="H17">
    <cfRule type="cellIs" priority="34" operator="equal" aboveAverage="0" equalAverage="0" bottom="0" percent="0" rank="0" text="" dxfId="416">
      <formula>"."</formula>
    </cfRule>
  </conditionalFormatting>
  <conditionalFormatting sqref="H25">
    <cfRule type="cellIs" priority="35" operator="equal" aboveAverage="0" equalAverage="0" bottom="0" percent="0" rank="0" text="" dxfId="417">
      <formula>"."</formula>
    </cfRule>
  </conditionalFormatting>
  <conditionalFormatting sqref="H33">
    <cfRule type="cellIs" priority="36" operator="equal" aboveAverage="0" equalAverage="0" bottom="0" percent="0" rank="0" text="" dxfId="418">
      <formula>"."</formula>
    </cfRule>
  </conditionalFormatting>
  <conditionalFormatting sqref="H38">
    <cfRule type="cellIs" priority="37" operator="equal" aboveAverage="0" equalAverage="0" bottom="0" percent="0" rank="0" text="" dxfId="419">
      <formula>"."</formula>
    </cfRule>
  </conditionalFormatting>
  <conditionalFormatting sqref="G44:H44 H45">
    <cfRule type="cellIs" priority="38" operator="equal" aboveAverage="0" equalAverage="0" bottom="0" percent="0" rank="0" text="" dxfId="420">
      <formula>"."</formula>
    </cfRule>
  </conditionalFormatting>
  <conditionalFormatting sqref="G39:H39">
    <cfRule type="cellIs" priority="39" operator="equal" aboveAverage="0" equalAverage="0" bottom="0" percent="0" rank="0" text="" dxfId="421">
      <formula>"."</formula>
    </cfRule>
  </conditionalFormatting>
  <conditionalFormatting sqref="G29">
    <cfRule type="cellIs" priority="40" operator="equal" aboveAverage="0" equalAverage="0" bottom="0" percent="0" rank="0" text="" dxfId="422">
      <formula>"."</formula>
    </cfRule>
  </conditionalFormatting>
  <conditionalFormatting sqref="G31">
    <cfRule type="cellIs" priority="41" operator="equal" aboveAverage="0" equalAverage="0" bottom="0" percent="0" rank="0" text="" dxfId="423">
      <formula>"."</formula>
    </cfRule>
  </conditionalFormatting>
  <conditionalFormatting sqref="G33">
    <cfRule type="cellIs" priority="42" operator="equal" aboveAverage="0" equalAverage="0" bottom="0" percent="0" rank="0" text="" dxfId="424">
      <formula>"."</formula>
    </cfRule>
  </conditionalFormatting>
  <conditionalFormatting sqref="G35">
    <cfRule type="cellIs" priority="43" operator="equal" aboveAverage="0" equalAverage="0" bottom="0" percent="0" rank="0" text="" dxfId="425">
      <formula>"."</formula>
    </cfRule>
  </conditionalFormatting>
  <conditionalFormatting sqref="G37">
    <cfRule type="cellIs" priority="44" operator="equal" aboveAverage="0" equalAverage="0" bottom="0" percent="0" rank="0" text="" dxfId="426">
      <formula>"."</formula>
    </cfRule>
  </conditionalFormatting>
  <conditionalFormatting sqref="G45">
    <cfRule type="cellIs" priority="45" operator="equal" aboveAverage="0" equalAverage="0" bottom="0" percent="0" rank="0" text="" dxfId="427">
      <formula>"."</formula>
    </cfRule>
  </conditionalFormatting>
  <conditionalFormatting sqref="H29">
    <cfRule type="cellIs" priority="46" operator="equal" aboveAverage="0" equalAverage="0" bottom="0" percent="0" rank="0" text="" dxfId="428">
      <formula>"."</formula>
    </cfRule>
  </conditionalFormatting>
  <conditionalFormatting sqref="H31:H32">
    <cfRule type="cellIs" priority="47" operator="equal" aboveAverage="0" equalAverage="0" bottom="0" percent="0" rank="0" text="" dxfId="429">
      <formula>"."</formula>
    </cfRule>
  </conditionalFormatting>
  <conditionalFormatting sqref="H35">
    <cfRule type="cellIs" priority="48" operator="equal" aboveAverage="0" equalAverage="0" bottom="0" percent="0" rank="0" text="" dxfId="430">
      <formula>"."</formula>
    </cfRule>
  </conditionalFormatting>
  <conditionalFormatting sqref="H37">
    <cfRule type="cellIs" priority="49" operator="equal" aboveAverage="0" equalAverage="0" bottom="0" percent="0" rank="0" text="" dxfId="431">
      <formula>"."</formula>
    </cfRule>
  </conditionalFormatting>
  <conditionalFormatting sqref="H41">
    <cfRule type="cellIs" priority="50" operator="equal" aboveAverage="0" equalAverage="0" bottom="0" percent="0" rank="0" text="" dxfId="432">
      <formula>"."</formula>
    </cfRule>
  </conditionalFormatting>
  <conditionalFormatting sqref="E21">
    <cfRule type="cellIs" priority="51" operator="equal" aboveAverage="0" equalAverage="0" bottom="0" percent="0" rank="0" text="" dxfId="433">
      <formula>"."</formula>
    </cfRule>
  </conditionalFormatting>
  <conditionalFormatting sqref="G21">
    <cfRule type="cellIs" priority="52" operator="equal" aboveAverage="0" equalAverage="0" bottom="0" percent="0" rank="0" text="" dxfId="434">
      <formula>"."</formula>
    </cfRule>
  </conditionalFormatting>
  <conditionalFormatting sqref="G41">
    <cfRule type="cellIs" priority="53" operator="equal" aboveAverage="0" equalAverage="0" bottom="0" percent="0" rank="0" text="" dxfId="435">
      <formula>"."</formula>
    </cfRule>
  </conditionalFormatting>
  <conditionalFormatting sqref="G38">
    <cfRule type="cellIs" priority="54" operator="equal" aboveAverage="0" equalAverage="0" bottom="0" percent="0" rank="0" text="" dxfId="436">
      <formula>"."</formula>
    </cfRule>
  </conditionalFormatting>
  <conditionalFormatting sqref="G32">
    <cfRule type="cellIs" priority="55" operator="equal" aboveAverage="0" equalAverage="0" bottom="0" percent="0" rank="0" text="" dxfId="43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4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7</v>
      </c>
      <c r="E8" s="22" t="n">
        <v>34.06</v>
      </c>
      <c r="F8" s="22" t="n">
        <v>26.72</v>
      </c>
      <c r="G8" s="23" t="n">
        <v>5721</v>
      </c>
      <c r="H8" s="23" t="n">
        <v>448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2.5</v>
      </c>
      <c r="D9" s="27" t="n">
        <v>38.8</v>
      </c>
      <c r="E9" s="28" t="s">
        <v>26</v>
      </c>
      <c r="F9" s="28" t="s">
        <v>26</v>
      </c>
      <c r="G9" s="38" t="s">
        <v>26</v>
      </c>
      <c r="H9" s="38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43.5</v>
      </c>
      <c r="D10" s="27" t="n">
        <v>38.6</v>
      </c>
      <c r="E10" s="28" t="n">
        <v>34.93</v>
      </c>
      <c r="F10" s="28" t="n">
        <v>27.64</v>
      </c>
      <c r="G10" s="29" t="n">
        <v>5864</v>
      </c>
      <c r="H10" s="29" t="n">
        <v>4640</v>
      </c>
    </row>
    <row r="11" customFormat="false" ht="14.85" hidden="false" customHeight="true" outlineLevel="0" collapsed="false">
      <c r="A11" s="25" t="s">
        <v>15</v>
      </c>
      <c r="B11" s="26"/>
      <c r="C11" s="26" t="n">
        <v>41.3</v>
      </c>
      <c r="D11" s="27" t="n">
        <v>38.7</v>
      </c>
      <c r="E11" s="28" t="n">
        <v>23.97</v>
      </c>
      <c r="F11" s="28" t="n">
        <v>20.29</v>
      </c>
      <c r="G11" s="29" t="n">
        <v>4027</v>
      </c>
      <c r="H11" s="29" t="n">
        <v>3409</v>
      </c>
    </row>
    <row r="12" customFormat="false" ht="14.85" hidden="false" customHeight="true" outlineLevel="0" collapsed="false">
      <c r="A12" s="25" t="s">
        <v>16</v>
      </c>
      <c r="B12" s="26"/>
      <c r="C12" s="26" t="n">
        <v>2.4</v>
      </c>
      <c r="D12" s="27" t="n">
        <v>38.8</v>
      </c>
      <c r="E12" s="37" t="n">
        <v>21.87</v>
      </c>
      <c r="F12" s="28" t="n">
        <v>18.12</v>
      </c>
      <c r="G12" s="38" t="n">
        <v>3683</v>
      </c>
      <c r="H12" s="29" t="n">
        <v>3050</v>
      </c>
    </row>
    <row r="13" customFormat="false" ht="14.85" hidden="false" customHeight="true" outlineLevel="0" collapsed="false">
      <c r="A13" s="25" t="s">
        <v>17</v>
      </c>
      <c r="B13" s="26"/>
      <c r="C13" s="26" t="n">
        <v>0.3</v>
      </c>
      <c r="D13" s="41" t="n">
        <v>38.9</v>
      </c>
      <c r="E13" s="37" t="n">
        <v>17.08</v>
      </c>
      <c r="F13" s="37" t="n">
        <v>14.93</v>
      </c>
      <c r="G13" s="38" t="n">
        <v>2889</v>
      </c>
      <c r="H13" s="38" t="n">
        <v>2525</v>
      </c>
    </row>
    <row r="14" s="32" customFormat="true" ht="23.1" hidden="false" customHeight="true" outlineLevel="0" collapsed="false">
      <c r="A14" s="30" t="s">
        <v>18</v>
      </c>
      <c r="B14" s="31" t="n">
        <v>60.5</v>
      </c>
      <c r="C14" s="20" t="n">
        <v>100</v>
      </c>
      <c r="D14" s="21" t="n">
        <v>38.7</v>
      </c>
      <c r="E14" s="22" t="n">
        <v>38.94</v>
      </c>
      <c r="F14" s="22" t="n">
        <v>29.9</v>
      </c>
      <c r="G14" s="23" t="n">
        <v>6541</v>
      </c>
      <c r="H14" s="23" t="n">
        <v>5022</v>
      </c>
    </row>
    <row r="15" customFormat="false" ht="14.1" hidden="false" customHeight="true" outlineLevel="0" collapsed="false">
      <c r="A15" s="25" t="s">
        <v>13</v>
      </c>
      <c r="B15" s="26"/>
      <c r="C15" s="26" t="n">
        <v>17.6</v>
      </c>
      <c r="D15" s="27" t="n">
        <v>38.8</v>
      </c>
      <c r="E15" s="28" t="s">
        <v>26</v>
      </c>
      <c r="F15" s="28" t="s">
        <v>26</v>
      </c>
      <c r="G15" s="38" t="s">
        <v>26</v>
      </c>
      <c r="H15" s="38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49.9</v>
      </c>
      <c r="D16" s="27" t="n">
        <v>38.6</v>
      </c>
      <c r="E16" s="28" t="n">
        <v>36.51</v>
      </c>
      <c r="F16" s="28" t="n">
        <v>28.75</v>
      </c>
      <c r="G16" s="29" t="n">
        <v>6129</v>
      </c>
      <c r="H16" s="29" t="n">
        <v>4826</v>
      </c>
    </row>
    <row r="17" customFormat="false" ht="14.85" hidden="false" customHeight="true" outlineLevel="0" collapsed="false">
      <c r="A17" s="25" t="s">
        <v>15</v>
      </c>
      <c r="B17" s="26"/>
      <c r="C17" s="26" t="n">
        <v>31</v>
      </c>
      <c r="D17" s="27" t="n">
        <v>38.6</v>
      </c>
      <c r="E17" s="37" t="n">
        <v>25.93</v>
      </c>
      <c r="F17" s="28" t="n">
        <v>21.74</v>
      </c>
      <c r="G17" s="38" t="n">
        <v>4352</v>
      </c>
      <c r="H17" s="29" t="n">
        <v>3649</v>
      </c>
    </row>
    <row r="18" customFormat="false" ht="14.85" hidden="false" customHeight="true" outlineLevel="0" collapsed="false">
      <c r="A18" s="25" t="s">
        <v>16</v>
      </c>
      <c r="B18" s="26"/>
      <c r="C18" s="26" t="n">
        <v>1.2</v>
      </c>
      <c r="D18" s="27" t="n">
        <v>38.9</v>
      </c>
      <c r="E18" s="37" t="n">
        <v>21.55</v>
      </c>
      <c r="F18" s="28" t="n">
        <v>17.58</v>
      </c>
      <c r="G18" s="38" t="n">
        <v>3644</v>
      </c>
      <c r="H18" s="29" t="n">
        <v>2973</v>
      </c>
    </row>
    <row r="19" customFormat="false" ht="14.85" hidden="false" customHeight="true" outlineLevel="0" collapsed="false">
      <c r="A19" s="25" t="s">
        <v>17</v>
      </c>
      <c r="B19" s="26"/>
      <c r="C19" s="26" t="n">
        <v>0.2</v>
      </c>
      <c r="D19" s="41" t="n">
        <v>38.5</v>
      </c>
      <c r="E19" s="37" t="n">
        <v>18.7</v>
      </c>
      <c r="F19" s="37" t="n">
        <v>15.91</v>
      </c>
      <c r="G19" s="38" t="n">
        <v>3129</v>
      </c>
      <c r="H19" s="38" t="n">
        <v>2662</v>
      </c>
    </row>
    <row r="20" s="32" customFormat="true" ht="23.1" hidden="false" customHeight="true" outlineLevel="0" collapsed="false">
      <c r="A20" s="30" t="s">
        <v>19</v>
      </c>
      <c r="B20" s="31" t="n">
        <v>39.5</v>
      </c>
      <c r="C20" s="20" t="n">
        <v>100</v>
      </c>
      <c r="D20" s="21" t="n">
        <v>38.7</v>
      </c>
      <c r="E20" s="22" t="n">
        <v>26.57</v>
      </c>
      <c r="F20" s="22" t="n">
        <v>21.85</v>
      </c>
      <c r="G20" s="23" t="n">
        <v>4465</v>
      </c>
      <c r="H20" s="23" t="n">
        <v>3671</v>
      </c>
    </row>
    <row r="21" customFormat="false" ht="14.1" hidden="false" customHeight="true" outlineLevel="0" collapsed="false">
      <c r="A21" s="25" t="s">
        <v>13</v>
      </c>
      <c r="B21" s="26"/>
      <c r="C21" s="26" t="n">
        <v>4.6</v>
      </c>
      <c r="D21" s="27" t="n">
        <v>38.9</v>
      </c>
      <c r="E21" s="37" t="n">
        <v>49.52</v>
      </c>
      <c r="F21" s="37" t="n">
        <v>36.09</v>
      </c>
      <c r="G21" s="38" t="n">
        <v>8369</v>
      </c>
      <c r="H21" s="38" t="n">
        <v>6100</v>
      </c>
    </row>
    <row r="22" customFormat="false" ht="14.85" hidden="false" customHeight="true" outlineLevel="0" collapsed="false">
      <c r="A22" s="25" t="s">
        <v>14</v>
      </c>
      <c r="B22" s="26"/>
      <c r="C22" s="26" t="n">
        <v>33.5</v>
      </c>
      <c r="D22" s="27" t="n">
        <v>38.6</v>
      </c>
      <c r="E22" s="37" t="n">
        <v>31.33</v>
      </c>
      <c r="F22" s="28" t="n">
        <v>25.12</v>
      </c>
      <c r="G22" s="38" t="n">
        <v>5259</v>
      </c>
      <c r="H22" s="29" t="n">
        <v>4217</v>
      </c>
    </row>
    <row r="23" customFormat="false" ht="14.85" hidden="false" customHeight="true" outlineLevel="0" collapsed="false">
      <c r="A23" s="25" t="s">
        <v>15</v>
      </c>
      <c r="B23" s="26"/>
      <c r="C23" s="26" t="n">
        <v>57.1</v>
      </c>
      <c r="D23" s="27" t="n">
        <v>38.7</v>
      </c>
      <c r="E23" s="28" t="n">
        <v>22.35</v>
      </c>
      <c r="F23" s="28" t="n">
        <v>19.09</v>
      </c>
      <c r="G23" s="29" t="n">
        <v>3755</v>
      </c>
      <c r="H23" s="29" t="n">
        <v>3209</v>
      </c>
    </row>
    <row r="24" customFormat="false" ht="14.85" hidden="false" customHeight="true" outlineLevel="0" collapsed="false">
      <c r="A24" s="25" t="s">
        <v>16</v>
      </c>
      <c r="B24" s="26"/>
      <c r="C24" s="26" t="n">
        <v>4.2</v>
      </c>
      <c r="D24" s="27" t="n">
        <v>38.7</v>
      </c>
      <c r="E24" s="37" t="n">
        <v>22.01</v>
      </c>
      <c r="F24" s="28" t="n">
        <v>18.35</v>
      </c>
      <c r="G24" s="38" t="n">
        <v>3700</v>
      </c>
      <c r="H24" s="29" t="n">
        <v>3084</v>
      </c>
    </row>
    <row r="25" customFormat="false" ht="14.85" hidden="false" customHeight="true" outlineLevel="0" collapsed="false">
      <c r="A25" s="25" t="s">
        <v>17</v>
      </c>
      <c r="B25" s="26"/>
      <c r="C25" s="26" t="n">
        <v>0.5</v>
      </c>
      <c r="D25" s="41" t="n">
        <v>39.2</v>
      </c>
      <c r="E25" s="37" t="n">
        <v>15.91</v>
      </c>
      <c r="F25" s="37" t="n">
        <v>14.22</v>
      </c>
      <c r="G25" s="38" t="n">
        <v>2711</v>
      </c>
      <c r="H25" s="38" t="n">
        <v>2423</v>
      </c>
    </row>
    <row r="26" customFormat="false" ht="39.95" hidden="false" customHeight="true" outlineLevel="0" collapsed="false">
      <c r="A26" s="16" t="s">
        <v>45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2</v>
      </c>
      <c r="E28" s="39" t="n">
        <v>31.8</v>
      </c>
      <c r="F28" s="22" t="n">
        <v>26.56</v>
      </c>
      <c r="G28" s="40" t="n">
        <v>5420</v>
      </c>
      <c r="H28" s="23" t="n">
        <v>4527</v>
      </c>
    </row>
    <row r="29" customFormat="false" ht="14.1" hidden="false" customHeight="true" outlineLevel="0" collapsed="false">
      <c r="A29" s="25" t="s">
        <v>13</v>
      </c>
      <c r="B29" s="26"/>
      <c r="C29" s="26" t="n">
        <v>25.3</v>
      </c>
      <c r="D29" s="27" t="n">
        <v>39.5</v>
      </c>
      <c r="E29" s="28" t="s">
        <v>26</v>
      </c>
      <c r="F29" s="28" t="n">
        <v>39.89</v>
      </c>
      <c r="G29" s="38" t="s">
        <v>26</v>
      </c>
      <c r="H29" s="29" t="n">
        <v>6845</v>
      </c>
    </row>
    <row r="30" customFormat="false" ht="14.85" hidden="false" customHeight="true" outlineLevel="0" collapsed="false">
      <c r="A30" s="25" t="s">
        <v>14</v>
      </c>
      <c r="B30" s="26"/>
      <c r="C30" s="26" t="n">
        <v>31.1</v>
      </c>
      <c r="D30" s="27" t="n">
        <v>39.2</v>
      </c>
      <c r="E30" s="37" t="n">
        <v>30.07</v>
      </c>
      <c r="F30" s="28" t="n">
        <v>26.31</v>
      </c>
      <c r="G30" s="38" t="n">
        <v>5125</v>
      </c>
      <c r="H30" s="29" t="n">
        <v>4484</v>
      </c>
    </row>
    <row r="31" customFormat="false" ht="14.85" hidden="false" customHeight="true" outlineLevel="0" collapsed="false">
      <c r="A31" s="25" t="s">
        <v>15</v>
      </c>
      <c r="B31" s="26"/>
      <c r="C31" s="26" t="n">
        <v>39.6</v>
      </c>
      <c r="D31" s="27" t="n">
        <v>39.1</v>
      </c>
      <c r="E31" s="37" t="n">
        <v>20.99</v>
      </c>
      <c r="F31" s="28" t="n">
        <v>19.3</v>
      </c>
      <c r="G31" s="38" t="n">
        <v>3562</v>
      </c>
      <c r="H31" s="29" t="n">
        <v>3276</v>
      </c>
    </row>
    <row r="32" customFormat="false" ht="14.85" hidden="false" customHeight="true" outlineLevel="0" collapsed="false">
      <c r="A32" s="25" t="s">
        <v>16</v>
      </c>
      <c r="B32" s="26"/>
      <c r="C32" s="26" t="n">
        <v>3.2</v>
      </c>
      <c r="D32" s="27" t="n">
        <v>39.3</v>
      </c>
      <c r="E32" s="28" t="n">
        <v>16.69</v>
      </c>
      <c r="F32" s="28" t="n">
        <v>15.74</v>
      </c>
      <c r="G32" s="29" t="n">
        <v>2846</v>
      </c>
      <c r="H32" s="29" t="n">
        <v>2685</v>
      </c>
    </row>
    <row r="33" customFormat="false" ht="14.85" hidden="false" customHeight="true" outlineLevel="0" collapsed="false">
      <c r="A33" s="25" t="s">
        <v>17</v>
      </c>
      <c r="B33" s="26"/>
      <c r="C33" s="26" t="n">
        <v>0.7</v>
      </c>
      <c r="D33" s="27" t="n">
        <v>39</v>
      </c>
      <c r="E33" s="28" t="s">
        <v>26</v>
      </c>
      <c r="F33" s="28" t="s">
        <v>26</v>
      </c>
      <c r="G33" s="38" t="s">
        <v>26</v>
      </c>
      <c r="H33" s="38" t="s">
        <v>26</v>
      </c>
    </row>
    <row r="34" s="32" customFormat="true" ht="23.1" hidden="false" customHeight="true" outlineLevel="0" collapsed="false">
      <c r="A34" s="30" t="s">
        <v>18</v>
      </c>
      <c r="B34" s="31" t="n">
        <v>64.1</v>
      </c>
      <c r="C34" s="20" t="n">
        <v>100</v>
      </c>
      <c r="D34" s="21" t="n">
        <v>39.4</v>
      </c>
      <c r="E34" s="39" t="n">
        <v>36.71</v>
      </c>
      <c r="F34" s="22" t="n">
        <v>29.64</v>
      </c>
      <c r="G34" s="40" t="n">
        <v>6290</v>
      </c>
      <c r="H34" s="23" t="n">
        <v>5079</v>
      </c>
    </row>
    <row r="35" customFormat="false" ht="14.1" hidden="false" customHeight="true" outlineLevel="0" collapsed="false">
      <c r="A35" s="25" t="s">
        <v>13</v>
      </c>
      <c r="B35" s="26"/>
      <c r="C35" s="26" t="n">
        <v>32.1</v>
      </c>
      <c r="D35" s="27" t="n">
        <v>39.6</v>
      </c>
      <c r="E35" s="28" t="s">
        <v>26</v>
      </c>
      <c r="F35" s="28" t="n">
        <v>41.44</v>
      </c>
      <c r="G35" s="38" t="s">
        <v>26</v>
      </c>
      <c r="H35" s="29" t="n">
        <v>7126</v>
      </c>
    </row>
    <row r="36" customFormat="false" ht="14.85" hidden="false" customHeight="true" outlineLevel="0" collapsed="false">
      <c r="A36" s="25" t="s">
        <v>14</v>
      </c>
      <c r="B36" s="26"/>
      <c r="C36" s="26" t="n">
        <v>33.6</v>
      </c>
      <c r="D36" s="27" t="n">
        <v>39.4</v>
      </c>
      <c r="E36" s="37" t="n">
        <v>32.25</v>
      </c>
      <c r="F36" s="28" t="n">
        <v>27.81</v>
      </c>
      <c r="G36" s="38" t="n">
        <v>5521</v>
      </c>
      <c r="H36" s="29" t="n">
        <v>4762</v>
      </c>
    </row>
    <row r="37" customFormat="false" ht="14.85" hidden="false" customHeight="true" outlineLevel="0" collapsed="false">
      <c r="A37" s="25" t="s">
        <v>15</v>
      </c>
      <c r="B37" s="26"/>
      <c r="C37" s="26" t="n">
        <v>31.6</v>
      </c>
      <c r="D37" s="27" t="n">
        <v>39.3</v>
      </c>
      <c r="E37" s="37" t="n">
        <v>22.47</v>
      </c>
      <c r="F37" s="28" t="n">
        <v>20.68</v>
      </c>
      <c r="G37" s="38" t="n">
        <v>3836</v>
      </c>
      <c r="H37" s="29" t="n">
        <v>3531</v>
      </c>
    </row>
    <row r="38" customFormat="false" ht="14.85" hidden="false" customHeight="true" outlineLevel="0" collapsed="false">
      <c r="A38" s="25" t="s">
        <v>16</v>
      </c>
      <c r="B38" s="26"/>
      <c r="C38" s="26" t="n">
        <v>2.1</v>
      </c>
      <c r="D38" s="27" t="n">
        <v>39.8</v>
      </c>
      <c r="E38" s="28" t="n">
        <v>18.7</v>
      </c>
      <c r="F38" s="28" t="n">
        <v>16.98</v>
      </c>
      <c r="G38" s="29" t="n">
        <v>3237</v>
      </c>
      <c r="H38" s="29" t="n">
        <v>2938</v>
      </c>
    </row>
    <row r="39" customFormat="false" ht="14.85" hidden="false" customHeight="true" outlineLevel="0" collapsed="false">
      <c r="A39" s="25" t="s">
        <v>17</v>
      </c>
      <c r="B39" s="26"/>
      <c r="C39" s="26" t="n">
        <v>0.5</v>
      </c>
      <c r="D39" s="41" t="n">
        <v>39.1</v>
      </c>
      <c r="E39" s="28" t="s">
        <v>26</v>
      </c>
      <c r="F39" s="28" t="s">
        <v>26</v>
      </c>
      <c r="G39" s="38" t="s">
        <v>26</v>
      </c>
      <c r="H39" s="38" t="s">
        <v>26</v>
      </c>
    </row>
    <row r="40" s="32" customFormat="true" ht="23.1" hidden="false" customHeight="true" outlineLevel="0" collapsed="false">
      <c r="A40" s="30" t="s">
        <v>19</v>
      </c>
      <c r="B40" s="31" t="n">
        <v>35.9</v>
      </c>
      <c r="C40" s="20" t="n">
        <v>100</v>
      </c>
      <c r="D40" s="21" t="n">
        <v>38.8</v>
      </c>
      <c r="E40" s="22" t="n">
        <v>22.92</v>
      </c>
      <c r="F40" s="22" t="n">
        <v>20.98</v>
      </c>
      <c r="G40" s="23" t="n">
        <v>3869</v>
      </c>
      <c r="H40" s="23" t="n">
        <v>3542</v>
      </c>
    </row>
    <row r="41" customFormat="false" ht="14.1" hidden="false" customHeight="true" outlineLevel="0" collapsed="false">
      <c r="A41" s="25" t="s">
        <v>13</v>
      </c>
      <c r="B41" s="26"/>
      <c r="C41" s="26" t="n">
        <v>13.3</v>
      </c>
      <c r="D41" s="27" t="n">
        <v>39.1</v>
      </c>
      <c r="E41" s="28" t="n">
        <v>36.68</v>
      </c>
      <c r="F41" s="28" t="n">
        <v>33.13</v>
      </c>
      <c r="G41" s="29" t="n">
        <v>6230</v>
      </c>
      <c r="H41" s="29" t="n">
        <v>5628</v>
      </c>
    </row>
    <row r="42" customFormat="false" ht="14.85" hidden="false" customHeight="true" outlineLevel="0" collapsed="false">
      <c r="A42" s="25" t="s">
        <v>14</v>
      </c>
      <c r="B42" s="26"/>
      <c r="C42" s="26" t="n">
        <v>26.6</v>
      </c>
      <c r="D42" s="27" t="n">
        <v>38.8</v>
      </c>
      <c r="E42" s="28" t="n">
        <v>25.09</v>
      </c>
      <c r="F42" s="28" t="n">
        <v>22.86</v>
      </c>
      <c r="G42" s="29" t="n">
        <v>4233</v>
      </c>
      <c r="H42" s="29" t="n">
        <v>3857</v>
      </c>
    </row>
    <row r="43" customFormat="false" ht="14.85" hidden="false" customHeight="true" outlineLevel="0" collapsed="false">
      <c r="A43" s="25" t="s">
        <v>15</v>
      </c>
      <c r="B43" s="26"/>
      <c r="C43" s="26" t="n">
        <v>53.9</v>
      </c>
      <c r="D43" s="27" t="n">
        <v>38.8</v>
      </c>
      <c r="E43" s="37" t="n">
        <v>19.43</v>
      </c>
      <c r="F43" s="28" t="n">
        <v>17.85</v>
      </c>
      <c r="G43" s="38" t="n">
        <v>3276</v>
      </c>
      <c r="H43" s="29" t="n">
        <v>3009</v>
      </c>
    </row>
    <row r="44" customFormat="false" ht="14.85" hidden="false" customHeight="true" outlineLevel="0" collapsed="false">
      <c r="A44" s="25" t="s">
        <v>16</v>
      </c>
      <c r="B44" s="26"/>
      <c r="C44" s="26" t="n">
        <v>5</v>
      </c>
      <c r="D44" s="27" t="n">
        <v>38.8</v>
      </c>
      <c r="E44" s="28" t="n">
        <v>15.11</v>
      </c>
      <c r="F44" s="28" t="n">
        <v>14.78</v>
      </c>
      <c r="G44" s="29" t="n">
        <v>2548</v>
      </c>
      <c r="H44" s="38" t="n">
        <v>2492</v>
      </c>
    </row>
    <row r="45" customFormat="false" ht="14.85" hidden="false" customHeight="true" outlineLevel="0" collapsed="false">
      <c r="A45" s="25" t="s">
        <v>17</v>
      </c>
      <c r="B45" s="26"/>
      <c r="C45" s="26" t="n">
        <v>1.2</v>
      </c>
      <c r="D45" s="27" t="n">
        <v>39</v>
      </c>
      <c r="E45" s="28" t="s">
        <v>26</v>
      </c>
      <c r="F45" s="28" t="s">
        <v>26</v>
      </c>
      <c r="G45" s="38" t="s">
        <v>26</v>
      </c>
      <c r="H45" s="38" t="s">
        <v>26</v>
      </c>
    </row>
    <row r="46" customFormat="false" ht="14.25" hidden="false" customHeight="false" outlineLevel="0" collapsed="false">
      <c r="B46" s="52"/>
      <c r="C46" s="52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438">
      <formula>"."</formula>
    </cfRule>
  </conditionalFormatting>
  <conditionalFormatting sqref="D13">
    <cfRule type="cellIs" priority="3" operator="equal" aboveAverage="0" equalAverage="0" bottom="0" percent="0" rank="0" text="" dxfId="439">
      <formula>"."</formula>
    </cfRule>
  </conditionalFormatting>
  <conditionalFormatting sqref="E13:F13">
    <cfRule type="cellIs" priority="4" operator="equal" aboveAverage="0" equalAverage="0" bottom="0" percent="0" rank="0" text="" dxfId="440">
      <formula>"."</formula>
    </cfRule>
  </conditionalFormatting>
  <conditionalFormatting sqref="D19">
    <cfRule type="cellIs" priority="5" operator="equal" aboveAverage="0" equalAverage="0" bottom="0" percent="0" rank="0" text="" dxfId="441">
      <formula>"."</formula>
    </cfRule>
  </conditionalFormatting>
  <conditionalFormatting sqref="E19:F19">
    <cfRule type="cellIs" priority="6" operator="equal" aboveAverage="0" equalAverage="0" bottom="0" percent="0" rank="0" text="" dxfId="442">
      <formula>"."</formula>
    </cfRule>
  </conditionalFormatting>
  <conditionalFormatting sqref="D25">
    <cfRule type="cellIs" priority="7" operator="equal" aboveAverage="0" equalAverage="0" bottom="0" percent="0" rank="0" text="" dxfId="443">
      <formula>"."</formula>
    </cfRule>
  </conditionalFormatting>
  <conditionalFormatting sqref="E25:F25">
    <cfRule type="cellIs" priority="8" operator="equal" aboveAverage="0" equalAverage="0" bottom="0" percent="0" rank="0" text="" dxfId="444">
      <formula>"."</formula>
    </cfRule>
  </conditionalFormatting>
  <conditionalFormatting sqref="D39">
    <cfRule type="cellIs" priority="9" operator="equal" aboveAverage="0" equalAverage="0" bottom="0" percent="0" rank="0" text="" dxfId="445">
      <formula>"."</formula>
    </cfRule>
  </conditionalFormatting>
  <conditionalFormatting sqref="E28">
    <cfRule type="cellIs" priority="10" operator="equal" aboveAverage="0" equalAverage="0" bottom="0" percent="0" rank="0" text="" dxfId="446">
      <formula>"."</formula>
    </cfRule>
  </conditionalFormatting>
  <conditionalFormatting sqref="E31">
    <cfRule type="cellIs" priority="11" operator="equal" aboveAverage="0" equalAverage="0" bottom="0" percent="0" rank="0" text="" dxfId="447">
      <formula>"."</formula>
    </cfRule>
  </conditionalFormatting>
  <conditionalFormatting sqref="E34">
    <cfRule type="cellIs" priority="12" operator="equal" aboveAverage="0" equalAverage="0" bottom="0" percent="0" rank="0" text="" dxfId="448">
      <formula>"."</formula>
    </cfRule>
  </conditionalFormatting>
  <conditionalFormatting sqref="E37">
    <cfRule type="cellIs" priority="13" operator="equal" aboveAverage="0" equalAverage="0" bottom="0" percent="0" rank="0" text="" dxfId="449">
      <formula>"."</formula>
    </cfRule>
  </conditionalFormatting>
  <conditionalFormatting sqref="E43">
    <cfRule type="cellIs" priority="14" operator="equal" aboveAverage="0" equalAverage="0" bottom="0" percent="0" rank="0" text="" dxfId="450">
      <formula>"."</formula>
    </cfRule>
  </conditionalFormatting>
  <conditionalFormatting sqref="G13:H13">
    <cfRule type="cellIs" priority="15" operator="equal" aboveAverage="0" equalAverage="0" bottom="0" percent="0" rank="0" text="" dxfId="451">
      <formula>"."</formula>
    </cfRule>
  </conditionalFormatting>
  <conditionalFormatting sqref="G19:H19">
    <cfRule type="cellIs" priority="16" operator="equal" aboveAverage="0" equalAverage="0" bottom="0" percent="0" rank="0" text="" dxfId="452">
      <formula>"."</formula>
    </cfRule>
  </conditionalFormatting>
  <conditionalFormatting sqref="G25:H25">
    <cfRule type="cellIs" priority="17" operator="equal" aboveAverage="0" equalAverage="0" bottom="0" percent="0" rank="0" text="" dxfId="453">
      <formula>"."</formula>
    </cfRule>
  </conditionalFormatting>
  <conditionalFormatting sqref="G28">
    <cfRule type="cellIs" priority="18" operator="equal" aboveAverage="0" equalAverage="0" bottom="0" percent="0" rank="0" text="" dxfId="454">
      <formula>"."</formula>
    </cfRule>
  </conditionalFormatting>
  <conditionalFormatting sqref="G29">
    <cfRule type="cellIs" priority="19" operator="equal" aboveAverage="0" equalAverage="0" bottom="0" percent="0" rank="0" text="" dxfId="455">
      <formula>"."</formula>
    </cfRule>
  </conditionalFormatting>
  <conditionalFormatting sqref="G31">
    <cfRule type="cellIs" priority="20" operator="equal" aboveAverage="0" equalAverage="0" bottom="0" percent="0" rank="0" text="" dxfId="456">
      <formula>"."</formula>
    </cfRule>
  </conditionalFormatting>
  <conditionalFormatting sqref="G34">
    <cfRule type="cellIs" priority="21" operator="equal" aboveAverage="0" equalAverage="0" bottom="0" percent="0" rank="0" text="" dxfId="457">
      <formula>"."</formula>
    </cfRule>
  </conditionalFormatting>
  <conditionalFormatting sqref="G35">
    <cfRule type="cellIs" priority="22" operator="equal" aboveAverage="0" equalAverage="0" bottom="0" percent="0" rank="0" text="" dxfId="458">
      <formula>"."</formula>
    </cfRule>
  </conditionalFormatting>
  <conditionalFormatting sqref="G37">
    <cfRule type="cellIs" priority="23" operator="equal" aboveAverage="0" equalAverage="0" bottom="0" percent="0" rank="0" text="" dxfId="459">
      <formula>"."</formula>
    </cfRule>
  </conditionalFormatting>
  <conditionalFormatting sqref="G43">
    <cfRule type="cellIs" priority="24" operator="equal" aboveAverage="0" equalAverage="0" bottom="0" percent="0" rank="0" text="" dxfId="460">
      <formula>"."</formula>
    </cfRule>
  </conditionalFormatting>
  <conditionalFormatting sqref="H44">
    <cfRule type="cellIs" priority="25" operator="equal" aboveAverage="0" equalAverage="0" bottom="0" percent="0" rank="0" text="" dxfId="461">
      <formula>"."</formula>
    </cfRule>
  </conditionalFormatting>
  <conditionalFormatting sqref="E12">
    <cfRule type="cellIs" priority="26" operator="equal" aboveAverage="0" equalAverage="0" bottom="0" percent="0" rank="0" text="" dxfId="462">
      <formula>"."</formula>
    </cfRule>
  </conditionalFormatting>
  <conditionalFormatting sqref="E17:E18">
    <cfRule type="cellIs" priority="27" operator="equal" aboveAverage="0" equalAverage="0" bottom="0" percent="0" rank="0" text="" dxfId="463">
      <formula>"."</formula>
    </cfRule>
  </conditionalFormatting>
  <conditionalFormatting sqref="E21">
    <cfRule type="cellIs" priority="28" operator="equal" aboveAverage="0" equalAverage="0" bottom="0" percent="0" rank="0" text="" dxfId="464">
      <formula>"."</formula>
    </cfRule>
  </conditionalFormatting>
  <conditionalFormatting sqref="E22">
    <cfRule type="cellIs" priority="29" operator="equal" aboveAverage="0" equalAverage="0" bottom="0" percent="0" rank="0" text="" dxfId="465">
      <formula>"."</formula>
    </cfRule>
  </conditionalFormatting>
  <conditionalFormatting sqref="E24">
    <cfRule type="cellIs" priority="30" operator="equal" aboveAverage="0" equalAverage="0" bottom="0" percent="0" rank="0" text="" dxfId="466">
      <formula>"."</formula>
    </cfRule>
  </conditionalFormatting>
  <conditionalFormatting sqref="F21">
    <cfRule type="cellIs" priority="31" operator="equal" aboveAverage="0" equalAverage="0" bottom="0" percent="0" rank="0" text="" dxfId="467">
      <formula>"."</formula>
    </cfRule>
  </conditionalFormatting>
  <conditionalFormatting sqref="G9">
    <cfRule type="cellIs" priority="32" operator="equal" aboveAverage="0" equalAverage="0" bottom="0" percent="0" rank="0" text="" dxfId="468">
      <formula>"."</formula>
    </cfRule>
  </conditionalFormatting>
  <conditionalFormatting sqref="G15">
    <cfRule type="cellIs" priority="33" operator="equal" aboveAverage="0" equalAverage="0" bottom="0" percent="0" rank="0" text="" dxfId="469">
      <formula>"."</formula>
    </cfRule>
  </conditionalFormatting>
  <conditionalFormatting sqref="G12">
    <cfRule type="cellIs" priority="34" operator="equal" aboveAverage="0" equalAverage="0" bottom="0" percent="0" rank="0" text="" dxfId="470">
      <formula>"."</formula>
    </cfRule>
  </conditionalFormatting>
  <conditionalFormatting sqref="G17:G18">
    <cfRule type="cellIs" priority="35" operator="equal" aboveAverage="0" equalAverage="0" bottom="0" percent="0" rank="0" text="" dxfId="471">
      <formula>"."</formula>
    </cfRule>
  </conditionalFormatting>
  <conditionalFormatting sqref="G21:G22">
    <cfRule type="cellIs" priority="36" operator="equal" aboveAverage="0" equalAverage="0" bottom="0" percent="0" rank="0" text="" dxfId="472">
      <formula>"."</formula>
    </cfRule>
  </conditionalFormatting>
  <conditionalFormatting sqref="G24">
    <cfRule type="cellIs" priority="37" operator="equal" aboveAverage="0" equalAverage="0" bottom="0" percent="0" rank="0" text="" dxfId="473">
      <formula>"."</formula>
    </cfRule>
  </conditionalFormatting>
  <conditionalFormatting sqref="H21">
    <cfRule type="cellIs" priority="38" operator="equal" aboveAverage="0" equalAverage="0" bottom="0" percent="0" rank="0" text="" dxfId="474">
      <formula>"."</formula>
    </cfRule>
  </conditionalFormatting>
  <conditionalFormatting sqref="H15">
    <cfRule type="cellIs" priority="39" operator="equal" aboveAverage="0" equalAverage="0" bottom="0" percent="0" rank="0" text="" dxfId="475">
      <formula>"."</formula>
    </cfRule>
  </conditionalFormatting>
  <conditionalFormatting sqref="H9">
    <cfRule type="cellIs" priority="40" operator="equal" aboveAverage="0" equalAverage="0" bottom="0" percent="0" rank="0" text="" dxfId="476">
      <formula>"."</formula>
    </cfRule>
  </conditionalFormatting>
  <conditionalFormatting sqref="E30">
    <cfRule type="cellIs" priority="41" operator="equal" aboveAverage="0" equalAverage="0" bottom="0" percent="0" rank="0" text="" dxfId="477">
      <formula>"."</formula>
    </cfRule>
  </conditionalFormatting>
  <conditionalFormatting sqref="E36">
    <cfRule type="cellIs" priority="42" operator="equal" aboveAverage="0" equalAverage="0" bottom="0" percent="0" rank="0" text="" dxfId="478">
      <formula>"."</formula>
    </cfRule>
  </conditionalFormatting>
  <conditionalFormatting sqref="G30">
    <cfRule type="cellIs" priority="43" operator="equal" aboveAverage="0" equalAverage="0" bottom="0" percent="0" rank="0" text="" dxfId="479">
      <formula>"."</formula>
    </cfRule>
  </conditionalFormatting>
  <conditionalFormatting sqref="G33">
    <cfRule type="cellIs" priority="44" operator="equal" aboveAverage="0" equalAverage="0" bottom="0" percent="0" rank="0" text="" dxfId="480">
      <formula>"."</formula>
    </cfRule>
  </conditionalFormatting>
  <conditionalFormatting sqref="G39">
    <cfRule type="cellIs" priority="45" operator="equal" aboveAverage="0" equalAverage="0" bottom="0" percent="0" rank="0" text="" dxfId="481">
      <formula>"."</formula>
    </cfRule>
  </conditionalFormatting>
  <conditionalFormatting sqref="G36">
    <cfRule type="cellIs" priority="46" operator="equal" aboveAverage="0" equalAverage="0" bottom="0" percent="0" rank="0" text="" dxfId="482">
      <formula>"."</formula>
    </cfRule>
  </conditionalFormatting>
  <conditionalFormatting sqref="G45">
    <cfRule type="cellIs" priority="47" operator="equal" aboveAverage="0" equalAverage="0" bottom="0" percent="0" rank="0" text="" dxfId="483">
      <formula>"."</formula>
    </cfRule>
  </conditionalFormatting>
  <conditionalFormatting sqref="H45">
    <cfRule type="cellIs" priority="48" operator="equal" aboveAverage="0" equalAverage="0" bottom="0" percent="0" rank="0" text="" dxfId="484">
      <formula>"."</formula>
    </cfRule>
  </conditionalFormatting>
  <conditionalFormatting sqref="H39">
    <cfRule type="cellIs" priority="49" operator="equal" aboveAverage="0" equalAverage="0" bottom="0" percent="0" rank="0" text="" dxfId="485">
      <formula>"."</formula>
    </cfRule>
  </conditionalFormatting>
  <conditionalFormatting sqref="H33">
    <cfRule type="cellIs" priority="50" operator="equal" aboveAverage="0" equalAverage="0" bottom="0" percent="0" rank="0" text="" dxfId="4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6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6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8.5</v>
      </c>
      <c r="E8" s="22" t="n">
        <v>14.84</v>
      </c>
      <c r="F8" s="22" t="n">
        <v>13.91</v>
      </c>
      <c r="G8" s="23" t="n">
        <v>2484</v>
      </c>
      <c r="H8" s="23" t="n">
        <v>232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.9</v>
      </c>
      <c r="D9" s="27" t="n">
        <v>39.9</v>
      </c>
      <c r="E9" s="37" t="n">
        <v>49.18</v>
      </c>
      <c r="F9" s="28" t="n">
        <v>38.26</v>
      </c>
      <c r="G9" s="53" t="n">
        <v>8534</v>
      </c>
      <c r="H9" s="29" t="n">
        <v>6638</v>
      </c>
    </row>
    <row r="10" customFormat="false" ht="14.85" hidden="false" customHeight="true" outlineLevel="0" collapsed="false">
      <c r="A10" s="25" t="s">
        <v>14</v>
      </c>
      <c r="B10" s="26"/>
      <c r="C10" s="26" t="n">
        <v>8.7</v>
      </c>
      <c r="D10" s="27" t="n">
        <v>39.2</v>
      </c>
      <c r="E10" s="28" t="n">
        <v>22.49</v>
      </c>
      <c r="F10" s="28" t="n">
        <v>20.9</v>
      </c>
      <c r="G10" s="29" t="n">
        <v>3829</v>
      </c>
      <c r="H10" s="29" t="n">
        <v>3557</v>
      </c>
    </row>
    <row r="11" customFormat="false" ht="14.85" hidden="false" customHeight="true" outlineLevel="0" collapsed="false">
      <c r="A11" s="25" t="s">
        <v>15</v>
      </c>
      <c r="B11" s="26"/>
      <c r="C11" s="26" t="n">
        <v>27.7</v>
      </c>
      <c r="D11" s="27" t="n">
        <v>39.2</v>
      </c>
      <c r="E11" s="28" t="n">
        <v>15.35</v>
      </c>
      <c r="F11" s="28" t="n">
        <v>14.59</v>
      </c>
      <c r="G11" s="29" t="n">
        <v>2614</v>
      </c>
      <c r="H11" s="29" t="n">
        <v>2485</v>
      </c>
    </row>
    <row r="12" customFormat="false" ht="14.85" hidden="false" customHeight="true" outlineLevel="0" collapsed="false">
      <c r="A12" s="25" t="s">
        <v>16</v>
      </c>
      <c r="B12" s="26"/>
      <c r="C12" s="26" t="n">
        <v>23.5</v>
      </c>
      <c r="D12" s="27" t="n">
        <v>39.4</v>
      </c>
      <c r="E12" s="37" t="n">
        <v>13.06</v>
      </c>
      <c r="F12" s="37" t="n">
        <v>12.53</v>
      </c>
      <c r="G12" s="53" t="n">
        <v>2236</v>
      </c>
      <c r="H12" s="53" t="n">
        <v>2145</v>
      </c>
    </row>
    <row r="13" customFormat="false" ht="14.85" hidden="false" customHeight="true" outlineLevel="0" collapsed="false">
      <c r="A13" s="25" t="s">
        <v>17</v>
      </c>
      <c r="B13" s="26"/>
      <c r="C13" s="26" t="n">
        <v>37.3</v>
      </c>
      <c r="D13" s="27" t="n">
        <v>37.2</v>
      </c>
      <c r="E13" s="28" t="n">
        <v>10.87</v>
      </c>
      <c r="F13" s="28" t="n">
        <v>10.54</v>
      </c>
      <c r="G13" s="29" t="n">
        <v>1759</v>
      </c>
      <c r="H13" s="29" t="n">
        <v>1704</v>
      </c>
    </row>
    <row r="14" s="32" customFormat="true" ht="23.1" hidden="false" customHeight="true" outlineLevel="0" collapsed="false">
      <c r="A14" s="30" t="s">
        <v>18</v>
      </c>
      <c r="B14" s="31" t="n">
        <v>70.4</v>
      </c>
      <c r="C14" s="20" t="n">
        <v>100</v>
      </c>
      <c r="D14" s="21" t="n">
        <v>38.8</v>
      </c>
      <c r="E14" s="22" t="n">
        <v>15.22</v>
      </c>
      <c r="F14" s="22" t="n">
        <v>14.24</v>
      </c>
      <c r="G14" s="23" t="n">
        <v>2564</v>
      </c>
      <c r="H14" s="23" t="n">
        <v>2399</v>
      </c>
    </row>
    <row r="15" customFormat="false" ht="14.1" hidden="false" customHeight="true" outlineLevel="0" collapsed="false">
      <c r="A15" s="25" t="s">
        <v>13</v>
      </c>
      <c r="B15" s="26"/>
      <c r="C15" s="26" t="n">
        <v>3.3</v>
      </c>
      <c r="D15" s="27" t="n">
        <v>40</v>
      </c>
      <c r="E15" s="37" t="n">
        <v>50.31</v>
      </c>
      <c r="F15" s="28" t="n">
        <v>38.4</v>
      </c>
      <c r="G15" s="53" t="n">
        <v>8750</v>
      </c>
      <c r="H15" s="29" t="n">
        <v>6679</v>
      </c>
    </row>
    <row r="16" customFormat="false" ht="14.85" hidden="false" customHeight="true" outlineLevel="0" collapsed="false">
      <c r="A16" s="25" t="s">
        <v>14</v>
      </c>
      <c r="B16" s="26"/>
      <c r="C16" s="26" t="n">
        <v>8</v>
      </c>
      <c r="D16" s="27" t="n">
        <v>39.2</v>
      </c>
      <c r="E16" s="28" t="n">
        <v>23.4</v>
      </c>
      <c r="F16" s="28" t="n">
        <v>21.83</v>
      </c>
      <c r="G16" s="29" t="n">
        <v>3983</v>
      </c>
      <c r="H16" s="29" t="n">
        <v>3717</v>
      </c>
    </row>
    <row r="17" customFormat="false" ht="14.85" hidden="false" customHeight="true" outlineLevel="0" collapsed="false">
      <c r="A17" s="25" t="s">
        <v>15</v>
      </c>
      <c r="B17" s="26"/>
      <c r="C17" s="26" t="n">
        <v>28.7</v>
      </c>
      <c r="D17" s="27" t="n">
        <v>39.3</v>
      </c>
      <c r="E17" s="28" t="n">
        <v>15.24</v>
      </c>
      <c r="F17" s="28" t="n">
        <v>14.59</v>
      </c>
      <c r="G17" s="29" t="n">
        <v>2602</v>
      </c>
      <c r="H17" s="29" t="n">
        <v>2491</v>
      </c>
    </row>
    <row r="18" customFormat="false" ht="14.85" hidden="false" customHeight="true" outlineLevel="0" collapsed="false">
      <c r="A18" s="25" t="s">
        <v>16</v>
      </c>
      <c r="B18" s="26"/>
      <c r="C18" s="26" t="n">
        <v>27</v>
      </c>
      <c r="D18" s="27" t="n">
        <v>39.6</v>
      </c>
      <c r="E18" s="37" t="n">
        <v>13.31</v>
      </c>
      <c r="F18" s="37" t="n">
        <v>12.77</v>
      </c>
      <c r="G18" s="53" t="n">
        <v>2293</v>
      </c>
      <c r="H18" s="53" t="n">
        <v>2200</v>
      </c>
    </row>
    <row r="19" customFormat="false" ht="14.85" hidden="false" customHeight="true" outlineLevel="0" collapsed="false">
      <c r="A19" s="25" t="s">
        <v>17</v>
      </c>
      <c r="B19" s="26"/>
      <c r="C19" s="26" t="n">
        <v>33</v>
      </c>
      <c r="D19" s="27" t="n">
        <v>37.4</v>
      </c>
      <c r="E19" s="28" t="n">
        <v>11.06</v>
      </c>
      <c r="F19" s="28" t="n">
        <v>10.71</v>
      </c>
      <c r="G19" s="29" t="n">
        <v>1796</v>
      </c>
      <c r="H19" s="29" t="n">
        <v>1740</v>
      </c>
    </row>
    <row r="20" s="32" customFormat="true" ht="23.1" hidden="false" customHeight="true" outlineLevel="0" collapsed="false">
      <c r="A20" s="30" t="s">
        <v>19</v>
      </c>
      <c r="B20" s="31" t="n">
        <v>29.6</v>
      </c>
      <c r="C20" s="20" t="n">
        <v>100</v>
      </c>
      <c r="D20" s="21" t="n">
        <v>38</v>
      </c>
      <c r="E20" s="22" t="n">
        <v>13.92</v>
      </c>
      <c r="F20" s="22" t="n">
        <v>13.09</v>
      </c>
      <c r="G20" s="23" t="n">
        <v>2296</v>
      </c>
      <c r="H20" s="23" t="n">
        <v>2160</v>
      </c>
    </row>
    <row r="21" customFormat="false" ht="14.1" hidden="false" customHeight="true" outlineLevel="0" collapsed="false">
      <c r="A21" s="25" t="s">
        <v>13</v>
      </c>
      <c r="B21" s="26"/>
      <c r="C21" s="26" t="n">
        <v>2.1</v>
      </c>
      <c r="D21" s="27" t="n">
        <v>39.6</v>
      </c>
      <c r="E21" s="28" t="s">
        <v>26</v>
      </c>
      <c r="F21" s="28" t="s">
        <v>26</v>
      </c>
      <c r="G21" s="38" t="s">
        <v>26</v>
      </c>
      <c r="H21" s="38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10.1</v>
      </c>
      <c r="D22" s="27" t="n">
        <v>39.2</v>
      </c>
      <c r="E22" s="28" t="n">
        <v>20.79</v>
      </c>
      <c r="F22" s="28" t="n">
        <v>19.13</v>
      </c>
      <c r="G22" s="29" t="n">
        <v>3538</v>
      </c>
      <c r="H22" s="29" t="n">
        <v>3255</v>
      </c>
    </row>
    <row r="23" customFormat="false" ht="14.85" hidden="false" customHeight="true" outlineLevel="0" collapsed="false">
      <c r="A23" s="25" t="s">
        <v>15</v>
      </c>
      <c r="B23" s="26"/>
      <c r="C23" s="26" t="n">
        <v>25.1</v>
      </c>
      <c r="D23" s="27" t="n">
        <v>38.9</v>
      </c>
      <c r="E23" s="28" t="n">
        <v>15.66</v>
      </c>
      <c r="F23" s="28" t="n">
        <v>14.61</v>
      </c>
      <c r="G23" s="29" t="n">
        <v>2646</v>
      </c>
      <c r="H23" s="29" t="n">
        <v>2469</v>
      </c>
    </row>
    <row r="24" customFormat="false" ht="14.85" hidden="false" customHeight="true" outlineLevel="0" collapsed="false">
      <c r="A24" s="25" t="s">
        <v>16</v>
      </c>
      <c r="B24" s="26"/>
      <c r="C24" s="26" t="n">
        <v>15.1</v>
      </c>
      <c r="D24" s="27" t="n">
        <v>38.4</v>
      </c>
      <c r="E24" s="28" t="n">
        <v>11.95</v>
      </c>
      <c r="F24" s="28" t="n">
        <v>11.47</v>
      </c>
      <c r="G24" s="29" t="n">
        <v>1992</v>
      </c>
      <c r="H24" s="29" t="n">
        <v>1912</v>
      </c>
    </row>
    <row r="25" customFormat="false" ht="14.85" hidden="false" customHeight="true" outlineLevel="0" collapsed="false">
      <c r="A25" s="25" t="s">
        <v>17</v>
      </c>
      <c r="B25" s="26"/>
      <c r="C25" s="26" t="n">
        <v>47.5</v>
      </c>
      <c r="D25" s="27" t="n">
        <v>37</v>
      </c>
      <c r="E25" s="28" t="n">
        <v>10.55</v>
      </c>
      <c r="F25" s="28" t="n">
        <v>10.24</v>
      </c>
      <c r="G25" s="29" t="n">
        <v>1696</v>
      </c>
      <c r="H25" s="29" t="n">
        <v>1646</v>
      </c>
    </row>
    <row r="26" customFormat="false" ht="39.95" hidden="false" customHeight="true" outlineLevel="0" collapsed="false">
      <c r="A26" s="16" t="s">
        <v>47</v>
      </c>
      <c r="B26" s="16"/>
      <c r="C26" s="16"/>
      <c r="D26" s="16"/>
      <c r="E26" s="16"/>
      <c r="F26" s="16"/>
      <c r="G26" s="16"/>
      <c r="H26" s="16"/>
    </row>
    <row r="27" customFormat="false" ht="8.1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40</v>
      </c>
      <c r="E28" s="22" t="n">
        <v>20.09</v>
      </c>
      <c r="F28" s="22" t="n">
        <v>20.02</v>
      </c>
      <c r="G28" s="23" t="n">
        <v>3494</v>
      </c>
      <c r="H28" s="23" t="n">
        <v>3480</v>
      </c>
    </row>
    <row r="29" customFormat="false" ht="14.1" hidden="false" customHeight="true" outlineLevel="0" collapsed="false">
      <c r="A29" s="25" t="s">
        <v>13</v>
      </c>
      <c r="B29" s="26"/>
      <c r="C29" s="26" t="n">
        <v>9.2</v>
      </c>
      <c r="D29" s="27" t="n">
        <v>40.5</v>
      </c>
      <c r="E29" s="28" t="n">
        <v>32.82</v>
      </c>
      <c r="F29" s="28" t="n">
        <v>32.72</v>
      </c>
      <c r="G29" s="29" t="n">
        <v>5768</v>
      </c>
      <c r="H29" s="29" t="n">
        <v>5751</v>
      </c>
    </row>
    <row r="30" customFormat="false" ht="14.85" hidden="false" customHeight="true" outlineLevel="0" collapsed="false">
      <c r="A30" s="25" t="s">
        <v>14</v>
      </c>
      <c r="B30" s="26"/>
      <c r="C30" s="26" t="n">
        <v>35.3</v>
      </c>
      <c r="D30" s="27" t="n">
        <v>40.1</v>
      </c>
      <c r="E30" s="28" t="n">
        <v>22.83</v>
      </c>
      <c r="F30" s="28" t="n">
        <v>22.73</v>
      </c>
      <c r="G30" s="29" t="n">
        <v>3974</v>
      </c>
      <c r="H30" s="29" t="n">
        <v>3956</v>
      </c>
    </row>
    <row r="31" customFormat="false" ht="14.85" hidden="false" customHeight="true" outlineLevel="0" collapsed="false">
      <c r="A31" s="25" t="s">
        <v>15</v>
      </c>
      <c r="B31" s="26"/>
      <c r="C31" s="26" t="n">
        <v>47.1</v>
      </c>
      <c r="D31" s="27" t="n">
        <v>39.9</v>
      </c>
      <c r="E31" s="28" t="n">
        <v>16.75</v>
      </c>
      <c r="F31" s="28" t="n">
        <v>16.69</v>
      </c>
      <c r="G31" s="29" t="n">
        <v>2905</v>
      </c>
      <c r="H31" s="29" t="n">
        <v>2895</v>
      </c>
    </row>
    <row r="32" customFormat="false" ht="14.85" hidden="false" customHeight="true" outlineLevel="0" collapsed="false">
      <c r="A32" s="25" t="s">
        <v>16</v>
      </c>
      <c r="B32" s="26"/>
      <c r="C32" s="26" t="n">
        <v>6.7</v>
      </c>
      <c r="D32" s="27" t="n">
        <v>40</v>
      </c>
      <c r="E32" s="28" t="n">
        <v>13.54</v>
      </c>
      <c r="F32" s="28" t="n">
        <v>13.47</v>
      </c>
      <c r="G32" s="29" t="n">
        <v>2350</v>
      </c>
      <c r="H32" s="29" t="n">
        <v>2339</v>
      </c>
    </row>
    <row r="33" customFormat="false" ht="14.85" hidden="false" customHeight="true" outlineLevel="0" collapsed="false">
      <c r="A33" s="25" t="s">
        <v>17</v>
      </c>
      <c r="B33" s="26"/>
      <c r="C33" s="26" t="n">
        <v>1.6</v>
      </c>
      <c r="D33" s="27" t="n">
        <v>40.1</v>
      </c>
      <c r="E33" s="28" t="n">
        <v>11</v>
      </c>
      <c r="F33" s="28" t="n">
        <v>10.97</v>
      </c>
      <c r="G33" s="29" t="n">
        <v>1915</v>
      </c>
      <c r="H33" s="29" t="n">
        <v>1910</v>
      </c>
    </row>
    <row r="34" s="32" customFormat="true" ht="23.1" hidden="false" customHeight="true" outlineLevel="0" collapsed="false">
      <c r="A34" s="30" t="s">
        <v>18</v>
      </c>
      <c r="B34" s="31" t="n">
        <v>66.3</v>
      </c>
      <c r="C34" s="20" t="n">
        <v>100</v>
      </c>
      <c r="D34" s="21" t="n">
        <v>40.2</v>
      </c>
      <c r="E34" s="22" t="n">
        <v>20.92</v>
      </c>
      <c r="F34" s="22" t="n">
        <v>20.86</v>
      </c>
      <c r="G34" s="23" t="n">
        <v>3654</v>
      </c>
      <c r="H34" s="23" t="n">
        <v>3644</v>
      </c>
    </row>
    <row r="35" customFormat="false" ht="14.1" hidden="false" customHeight="true" outlineLevel="0" collapsed="false">
      <c r="A35" s="25" t="s">
        <v>13</v>
      </c>
      <c r="B35" s="26"/>
      <c r="C35" s="26" t="n">
        <v>10.6</v>
      </c>
      <c r="D35" s="27" t="n">
        <v>40.5</v>
      </c>
      <c r="E35" s="28" t="n">
        <v>33.7</v>
      </c>
      <c r="F35" s="28" t="n">
        <v>33.61</v>
      </c>
      <c r="G35" s="29" t="n">
        <v>5934</v>
      </c>
      <c r="H35" s="29" t="n">
        <v>5919</v>
      </c>
    </row>
    <row r="36" customFormat="false" ht="14.85" hidden="false" customHeight="true" outlineLevel="0" collapsed="false">
      <c r="A36" s="25" t="s">
        <v>14</v>
      </c>
      <c r="B36" s="26"/>
      <c r="C36" s="26" t="n">
        <v>36.2</v>
      </c>
      <c r="D36" s="27" t="n">
        <v>40.2</v>
      </c>
      <c r="E36" s="28" t="n">
        <v>23.66</v>
      </c>
      <c r="F36" s="28" t="n">
        <v>23.58</v>
      </c>
      <c r="G36" s="29" t="n">
        <v>4137</v>
      </c>
      <c r="H36" s="29" t="n">
        <v>4123</v>
      </c>
    </row>
    <row r="37" customFormat="false" ht="14.85" hidden="false" customHeight="true" outlineLevel="0" collapsed="false">
      <c r="A37" s="25" t="s">
        <v>15</v>
      </c>
      <c r="B37" s="26"/>
      <c r="C37" s="26" t="n">
        <v>43.1</v>
      </c>
      <c r="D37" s="27" t="n">
        <v>40.1</v>
      </c>
      <c r="E37" s="28" t="n">
        <v>17.24</v>
      </c>
      <c r="F37" s="28" t="n">
        <v>17.2</v>
      </c>
      <c r="G37" s="29" t="n">
        <v>3006</v>
      </c>
      <c r="H37" s="29" t="n">
        <v>2999</v>
      </c>
    </row>
    <row r="38" customFormat="false" ht="14.85" hidden="false" customHeight="true" outlineLevel="0" collapsed="false">
      <c r="A38" s="25" t="s">
        <v>16</v>
      </c>
      <c r="B38" s="26"/>
      <c r="C38" s="26" t="n">
        <v>8.2</v>
      </c>
      <c r="D38" s="27" t="n">
        <v>40</v>
      </c>
      <c r="E38" s="28" t="n">
        <v>13.63</v>
      </c>
      <c r="F38" s="28" t="n">
        <v>13.59</v>
      </c>
      <c r="G38" s="29" t="n">
        <v>2368</v>
      </c>
      <c r="H38" s="29" t="n">
        <v>2360</v>
      </c>
    </row>
    <row r="39" customFormat="false" ht="14.85" hidden="false" customHeight="true" outlineLevel="0" collapsed="false">
      <c r="A39" s="25" t="s">
        <v>17</v>
      </c>
      <c r="B39" s="26"/>
      <c r="C39" s="26" t="n">
        <v>1.9</v>
      </c>
      <c r="D39" s="27" t="n">
        <v>40.3</v>
      </c>
      <c r="E39" s="28" t="n">
        <v>11.1</v>
      </c>
      <c r="F39" s="28" t="n">
        <v>11.09</v>
      </c>
      <c r="G39" s="29" t="n">
        <v>1945</v>
      </c>
      <c r="H39" s="29" t="n">
        <v>1943</v>
      </c>
    </row>
    <row r="40" s="32" customFormat="true" ht="23.1" hidden="false" customHeight="true" outlineLevel="0" collapsed="false">
      <c r="A40" s="30" t="s">
        <v>19</v>
      </c>
      <c r="B40" s="31" t="n">
        <v>33.7</v>
      </c>
      <c r="C40" s="20" t="n">
        <v>100</v>
      </c>
      <c r="D40" s="21" t="n">
        <v>39.7</v>
      </c>
      <c r="E40" s="22" t="n">
        <v>18.45</v>
      </c>
      <c r="F40" s="22" t="n">
        <v>18.33</v>
      </c>
      <c r="G40" s="23" t="n">
        <v>3179</v>
      </c>
      <c r="H40" s="23" t="n">
        <v>3159</v>
      </c>
    </row>
    <row r="41" customFormat="false" ht="14.1" hidden="false" customHeight="true" outlineLevel="0" collapsed="false">
      <c r="A41" s="25" t="s">
        <v>13</v>
      </c>
      <c r="B41" s="26"/>
      <c r="C41" s="26" t="n">
        <v>6.5</v>
      </c>
      <c r="D41" s="27" t="n">
        <v>40.2</v>
      </c>
      <c r="E41" s="28" t="n">
        <v>29.96</v>
      </c>
      <c r="F41" s="28" t="n">
        <v>29.84</v>
      </c>
      <c r="G41" s="29" t="n">
        <v>5236</v>
      </c>
      <c r="H41" s="29" t="n">
        <v>5215</v>
      </c>
    </row>
    <row r="42" customFormat="false" ht="14.85" hidden="false" customHeight="true" outlineLevel="0" collapsed="false">
      <c r="A42" s="25" t="s">
        <v>14</v>
      </c>
      <c r="B42" s="26"/>
      <c r="C42" s="26" t="n">
        <v>33.7</v>
      </c>
      <c r="D42" s="27" t="n">
        <v>39.7</v>
      </c>
      <c r="E42" s="28" t="n">
        <v>21.05</v>
      </c>
      <c r="F42" s="28" t="n">
        <v>20.91</v>
      </c>
      <c r="G42" s="29" t="n">
        <v>3629</v>
      </c>
      <c r="H42" s="29" t="n">
        <v>3604</v>
      </c>
    </row>
    <row r="43" customFormat="false" ht="14.85" hidden="false" customHeight="true" outlineLevel="0" collapsed="false">
      <c r="A43" s="25" t="s">
        <v>15</v>
      </c>
      <c r="B43" s="26"/>
      <c r="C43" s="26" t="n">
        <v>54.9</v>
      </c>
      <c r="D43" s="27" t="n">
        <v>39.6</v>
      </c>
      <c r="E43" s="28" t="n">
        <v>15.99</v>
      </c>
      <c r="F43" s="28" t="n">
        <v>15.89</v>
      </c>
      <c r="G43" s="29" t="n">
        <v>2750</v>
      </c>
      <c r="H43" s="29" t="n">
        <v>2734</v>
      </c>
    </row>
    <row r="44" customFormat="false" ht="14.85" hidden="false" customHeight="true" outlineLevel="0" collapsed="false">
      <c r="A44" s="25" t="s">
        <v>16</v>
      </c>
      <c r="B44" s="26"/>
      <c r="C44" s="26" t="n">
        <v>3.6</v>
      </c>
      <c r="D44" s="27" t="n">
        <v>39.9</v>
      </c>
      <c r="E44" s="28" t="n">
        <v>13.12</v>
      </c>
      <c r="F44" s="28" t="n">
        <v>12.97</v>
      </c>
      <c r="G44" s="29" t="n">
        <v>2272</v>
      </c>
      <c r="H44" s="29" t="n">
        <v>2248</v>
      </c>
    </row>
    <row r="45" customFormat="false" ht="14.85" hidden="false" customHeight="true" outlineLevel="0" collapsed="false">
      <c r="A45" s="25" t="s">
        <v>17</v>
      </c>
      <c r="B45" s="26"/>
      <c r="C45" s="26" t="n">
        <v>1.3</v>
      </c>
      <c r="D45" s="27" t="n">
        <v>39.4</v>
      </c>
      <c r="E45" s="28" t="n">
        <v>10.69</v>
      </c>
      <c r="F45" s="28" t="n">
        <v>10.6</v>
      </c>
      <c r="G45" s="29" t="n">
        <v>1830</v>
      </c>
      <c r="H45" s="29" t="n">
        <v>1814</v>
      </c>
    </row>
    <row r="46" s="55" customFormat="true" ht="24.95" hidden="false" customHeight="true" outlineLevel="0" collapsed="false">
      <c r="A46" s="54"/>
      <c r="B46" s="54"/>
      <c r="C46" s="54"/>
      <c r="D46" s="54"/>
      <c r="E46" s="54"/>
      <c r="F46" s="54"/>
      <c r="G46" s="54"/>
      <c r="H46" s="54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487">
      <formula>"."</formula>
    </cfRule>
  </conditionalFormatting>
  <conditionalFormatting sqref="E9">
    <cfRule type="cellIs" priority="3" operator="equal" aboveAverage="0" equalAverage="0" bottom="0" percent="0" rank="0" text="" dxfId="488">
      <formula>"."</formula>
    </cfRule>
  </conditionalFormatting>
  <conditionalFormatting sqref="E15">
    <cfRule type="cellIs" priority="4" operator="equal" aboveAverage="0" equalAverage="0" bottom="0" percent="0" rank="0" text="" dxfId="489">
      <formula>"."</formula>
    </cfRule>
  </conditionalFormatting>
  <conditionalFormatting sqref="E18">
    <cfRule type="cellIs" priority="5" operator="equal" aboveAverage="0" equalAverage="0" bottom="0" percent="0" rank="0" text="" dxfId="490">
      <formula>"."</formula>
    </cfRule>
  </conditionalFormatting>
  <conditionalFormatting sqref="G9">
    <cfRule type="cellIs" priority="6" operator="equal" aboveAverage="0" equalAverage="0" bottom="0" percent="0" rank="0" text="" dxfId="491">
      <formula>"."</formula>
    </cfRule>
  </conditionalFormatting>
  <conditionalFormatting sqref="G15">
    <cfRule type="cellIs" priority="7" operator="equal" aboveAverage="0" equalAverage="0" bottom="0" percent="0" rank="0" text="" dxfId="492">
      <formula>"."</formula>
    </cfRule>
  </conditionalFormatting>
  <conditionalFormatting sqref="G18">
    <cfRule type="cellIs" priority="8" operator="equal" aboveAverage="0" equalAverage="0" bottom="0" percent="0" rank="0" text="" dxfId="493">
      <formula>"."</formula>
    </cfRule>
  </conditionalFormatting>
  <conditionalFormatting sqref="G21">
    <cfRule type="cellIs" priority="9" operator="equal" aboveAverage="0" equalAverage="0" bottom="0" percent="0" rank="0" text="" dxfId="494">
      <formula>"."</formula>
    </cfRule>
  </conditionalFormatting>
  <conditionalFormatting sqref="H21">
    <cfRule type="cellIs" priority="10" operator="equal" aboveAverage="0" equalAverage="0" bottom="0" percent="0" rank="0" text="" dxfId="495">
      <formula>"."</formula>
    </cfRule>
  </conditionalFormatting>
  <conditionalFormatting sqref="E12">
    <cfRule type="cellIs" priority="11" operator="equal" aboveAverage="0" equalAverage="0" bottom="0" percent="0" rank="0" text="" dxfId="496">
      <formula>"."</formula>
    </cfRule>
  </conditionalFormatting>
  <conditionalFormatting sqref="F18">
    <cfRule type="cellIs" priority="12" operator="equal" aboveAverage="0" equalAverage="0" bottom="0" percent="0" rank="0" text="" dxfId="497">
      <formula>"."</formula>
    </cfRule>
  </conditionalFormatting>
  <conditionalFormatting sqref="F12">
    <cfRule type="cellIs" priority="13" operator="equal" aboveAverage="0" equalAverage="0" bottom="0" percent="0" rank="0" text="" dxfId="498">
      <formula>"."</formula>
    </cfRule>
  </conditionalFormatting>
  <conditionalFormatting sqref="G12">
    <cfRule type="cellIs" priority="14" operator="equal" aboveAverage="0" equalAverage="0" bottom="0" percent="0" rank="0" text="" dxfId="499">
      <formula>"."</formula>
    </cfRule>
  </conditionalFormatting>
  <conditionalFormatting sqref="H18">
    <cfRule type="cellIs" priority="15" operator="equal" aboveAverage="0" equalAverage="0" bottom="0" percent="0" rank="0" text="" dxfId="500">
      <formula>"."</formula>
    </cfRule>
  </conditionalFormatting>
  <conditionalFormatting sqref="H12">
    <cfRule type="cellIs" priority="16" operator="equal" aboveAverage="0" equalAverage="0" bottom="0" percent="0" rank="0" text="" dxfId="5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40.3</v>
      </c>
      <c r="E8" s="22" t="n">
        <v>23.79</v>
      </c>
      <c r="F8" s="22" t="n">
        <v>23.76</v>
      </c>
      <c r="G8" s="23" t="n">
        <v>4162</v>
      </c>
      <c r="H8" s="23" t="n">
        <v>415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35.9</v>
      </c>
      <c r="D9" s="27" t="n">
        <v>40.6</v>
      </c>
      <c r="E9" s="28" t="n">
        <v>29</v>
      </c>
      <c r="F9" s="28" t="n">
        <v>28.98</v>
      </c>
      <c r="G9" s="29" t="n">
        <v>5114</v>
      </c>
      <c r="H9" s="29" t="n">
        <v>5109</v>
      </c>
    </row>
    <row r="10" customFormat="false" ht="14.85" hidden="false" customHeight="true" outlineLevel="0" collapsed="false">
      <c r="A10" s="25" t="s">
        <v>14</v>
      </c>
      <c r="B10" s="26"/>
      <c r="C10" s="26" t="n">
        <v>43.3</v>
      </c>
      <c r="D10" s="27" t="n">
        <v>40.5</v>
      </c>
      <c r="E10" s="28" t="n">
        <v>23.21</v>
      </c>
      <c r="F10" s="28" t="n">
        <v>23.18</v>
      </c>
      <c r="G10" s="29" t="n">
        <v>4088</v>
      </c>
      <c r="H10" s="29" t="n">
        <v>4082</v>
      </c>
    </row>
    <row r="11" customFormat="false" ht="14.85" hidden="false" customHeight="true" outlineLevel="0" collapsed="false">
      <c r="A11" s="25" t="s">
        <v>15</v>
      </c>
      <c r="B11" s="26"/>
      <c r="C11" s="26" t="n">
        <v>18.4</v>
      </c>
      <c r="D11" s="27" t="n">
        <v>39.2</v>
      </c>
      <c r="E11" s="28" t="n">
        <v>16.15</v>
      </c>
      <c r="F11" s="28" t="n">
        <v>16.13</v>
      </c>
      <c r="G11" s="29" t="n">
        <v>2751</v>
      </c>
      <c r="H11" s="29" t="n">
        <v>2747</v>
      </c>
    </row>
    <row r="12" customFormat="false" ht="14.85" hidden="false" customHeight="true" outlineLevel="0" collapsed="false">
      <c r="A12" s="25" t="s">
        <v>16</v>
      </c>
      <c r="B12" s="26"/>
      <c r="C12" s="26" t="n">
        <v>1.6</v>
      </c>
      <c r="D12" s="27" t="n">
        <v>39.2</v>
      </c>
      <c r="E12" s="28" t="n">
        <v>13.8</v>
      </c>
      <c r="F12" s="28" t="n">
        <v>13.77</v>
      </c>
      <c r="G12" s="29" t="n">
        <v>2352</v>
      </c>
      <c r="H12" s="29" t="n">
        <v>2346</v>
      </c>
    </row>
    <row r="13" customFormat="false" ht="14.85" hidden="false" customHeight="true" outlineLevel="0" collapsed="false">
      <c r="A13" s="25" t="s">
        <v>17</v>
      </c>
      <c r="B13" s="26"/>
      <c r="C13" s="26" t="n">
        <v>0.7</v>
      </c>
      <c r="D13" s="27" t="n">
        <v>39.1</v>
      </c>
      <c r="E13" s="28" t="s">
        <v>26</v>
      </c>
      <c r="F13" s="28" t="s">
        <v>26</v>
      </c>
      <c r="G13" s="38" t="s">
        <v>26</v>
      </c>
      <c r="H13" s="38" t="s">
        <v>26</v>
      </c>
    </row>
    <row r="14" s="32" customFormat="true" ht="23.1" hidden="false" customHeight="true" outlineLevel="0" collapsed="false">
      <c r="A14" s="30" t="s">
        <v>18</v>
      </c>
      <c r="B14" s="31" t="n">
        <v>49.9</v>
      </c>
      <c r="C14" s="20" t="n">
        <v>100</v>
      </c>
      <c r="D14" s="21" t="n">
        <v>40.4</v>
      </c>
      <c r="E14" s="22" t="n">
        <v>26.17</v>
      </c>
      <c r="F14" s="22" t="n">
        <v>26.14</v>
      </c>
      <c r="G14" s="23" t="n">
        <v>4597</v>
      </c>
      <c r="H14" s="23" t="n">
        <v>4592</v>
      </c>
    </row>
    <row r="15" customFormat="false" ht="14.1" hidden="false" customHeight="true" outlineLevel="0" collapsed="false">
      <c r="A15" s="25" t="s">
        <v>13</v>
      </c>
      <c r="B15" s="26"/>
      <c r="C15" s="26" t="n">
        <v>50.9</v>
      </c>
      <c r="D15" s="27" t="n">
        <v>40.6</v>
      </c>
      <c r="E15" s="28" t="n">
        <v>29.81</v>
      </c>
      <c r="F15" s="28" t="n">
        <v>29.79</v>
      </c>
      <c r="G15" s="29" t="n">
        <v>5258</v>
      </c>
      <c r="H15" s="29" t="n">
        <v>5254</v>
      </c>
    </row>
    <row r="16" customFormat="false" ht="14.85" hidden="false" customHeight="true" outlineLevel="0" collapsed="false">
      <c r="A16" s="25" t="s">
        <v>14</v>
      </c>
      <c r="B16" s="26"/>
      <c r="C16" s="26" t="n">
        <v>36.5</v>
      </c>
      <c r="D16" s="27" t="n">
        <v>40.6</v>
      </c>
      <c r="E16" s="28" t="n">
        <v>24.41</v>
      </c>
      <c r="F16" s="28" t="n">
        <v>24.37</v>
      </c>
      <c r="G16" s="29" t="n">
        <v>4304</v>
      </c>
      <c r="H16" s="29" t="n">
        <v>4297</v>
      </c>
    </row>
    <row r="17" customFormat="false" ht="14.85" hidden="false" customHeight="true" outlineLevel="0" collapsed="false">
      <c r="A17" s="25" t="s">
        <v>15</v>
      </c>
      <c r="B17" s="26"/>
      <c r="C17" s="26" t="n">
        <v>11</v>
      </c>
      <c r="D17" s="27" t="n">
        <v>39.4</v>
      </c>
      <c r="E17" s="28" t="n">
        <v>16.59</v>
      </c>
      <c r="F17" s="28" t="n">
        <v>16.55</v>
      </c>
      <c r="G17" s="29" t="n">
        <v>2837</v>
      </c>
      <c r="H17" s="29" t="n">
        <v>2831</v>
      </c>
    </row>
    <row r="18" customFormat="false" ht="14.85" hidden="false" customHeight="true" outlineLevel="0" collapsed="false">
      <c r="A18" s="25" t="s">
        <v>16</v>
      </c>
      <c r="B18" s="26"/>
      <c r="C18" s="26" t="n">
        <v>1.3</v>
      </c>
      <c r="D18" s="27" t="n">
        <v>39.3</v>
      </c>
      <c r="E18" s="28" t="n">
        <v>14.45</v>
      </c>
      <c r="F18" s="28" t="n">
        <v>14.4</v>
      </c>
      <c r="G18" s="29" t="n">
        <v>2467</v>
      </c>
      <c r="H18" s="29" t="n">
        <v>2458</v>
      </c>
    </row>
    <row r="19" customFormat="false" ht="14.85" hidden="false" customHeight="true" outlineLevel="0" collapsed="false">
      <c r="A19" s="25" t="s">
        <v>17</v>
      </c>
      <c r="B19" s="26"/>
      <c r="C19" s="26" t="n">
        <v>0.2</v>
      </c>
      <c r="D19" s="41" t="n">
        <v>39.2</v>
      </c>
      <c r="E19" s="28" t="s">
        <v>26</v>
      </c>
      <c r="F19" s="28" t="s">
        <v>26</v>
      </c>
      <c r="G19" s="38" t="s">
        <v>26</v>
      </c>
      <c r="H19" s="38" t="s">
        <v>26</v>
      </c>
    </row>
    <row r="20" s="32" customFormat="true" ht="23.1" hidden="false" customHeight="true" outlineLevel="0" collapsed="false">
      <c r="A20" s="30" t="s">
        <v>19</v>
      </c>
      <c r="B20" s="31" t="n">
        <v>50.1</v>
      </c>
      <c r="C20" s="20" t="n">
        <v>100</v>
      </c>
      <c r="D20" s="21" t="n">
        <v>40.1</v>
      </c>
      <c r="E20" s="22" t="n">
        <v>21.41</v>
      </c>
      <c r="F20" s="22" t="n">
        <v>21.38</v>
      </c>
      <c r="G20" s="23" t="n">
        <v>3730</v>
      </c>
      <c r="H20" s="23" t="n">
        <v>3726</v>
      </c>
    </row>
    <row r="21" customFormat="false" ht="14.1" hidden="false" customHeight="true" outlineLevel="0" collapsed="false">
      <c r="A21" s="25" t="s">
        <v>13</v>
      </c>
      <c r="B21" s="26"/>
      <c r="C21" s="26" t="n">
        <v>20.9</v>
      </c>
      <c r="D21" s="27" t="n">
        <v>40.5</v>
      </c>
      <c r="E21" s="28" t="n">
        <v>27.06</v>
      </c>
      <c r="F21" s="28" t="n">
        <v>27.01</v>
      </c>
      <c r="G21" s="29" t="n">
        <v>4766</v>
      </c>
      <c r="H21" s="29" t="n">
        <v>4757</v>
      </c>
    </row>
    <row r="22" customFormat="false" ht="14.85" hidden="false" customHeight="true" outlineLevel="0" collapsed="false">
      <c r="A22" s="25" t="s">
        <v>14</v>
      </c>
      <c r="B22" s="26"/>
      <c r="C22" s="26" t="n">
        <v>50.1</v>
      </c>
      <c r="D22" s="27" t="n">
        <v>40.5</v>
      </c>
      <c r="E22" s="28" t="n">
        <v>22.34</v>
      </c>
      <c r="F22" s="28" t="n">
        <v>22.32</v>
      </c>
      <c r="G22" s="29" t="n">
        <v>3931</v>
      </c>
      <c r="H22" s="29" t="n">
        <v>3927</v>
      </c>
    </row>
    <row r="23" customFormat="false" ht="14.85" hidden="false" customHeight="true" outlineLevel="0" collapsed="false">
      <c r="A23" s="25" t="s">
        <v>15</v>
      </c>
      <c r="B23" s="26"/>
      <c r="C23" s="26" t="n">
        <v>25.8</v>
      </c>
      <c r="D23" s="27" t="n">
        <v>39.1</v>
      </c>
      <c r="E23" s="28" t="n">
        <v>15.96</v>
      </c>
      <c r="F23" s="28" t="n">
        <v>15.94</v>
      </c>
      <c r="G23" s="29" t="n">
        <v>2714</v>
      </c>
      <c r="H23" s="29" t="n">
        <v>2711</v>
      </c>
    </row>
    <row r="24" customFormat="false" ht="14.85" hidden="false" customHeight="true" outlineLevel="0" collapsed="false">
      <c r="A24" s="25" t="s">
        <v>16</v>
      </c>
      <c r="B24" s="26"/>
      <c r="C24" s="26" t="n">
        <v>2</v>
      </c>
      <c r="D24" s="27" t="n">
        <v>39.2</v>
      </c>
      <c r="E24" s="28" t="n">
        <v>13.38</v>
      </c>
      <c r="F24" s="28" t="n">
        <v>13.35</v>
      </c>
      <c r="G24" s="29" t="n">
        <v>2277</v>
      </c>
      <c r="H24" s="29" t="n">
        <v>2273</v>
      </c>
    </row>
    <row r="25" customFormat="false" ht="14.85" hidden="false" customHeight="true" outlineLevel="0" collapsed="false">
      <c r="A25" s="25" t="s">
        <v>17</v>
      </c>
      <c r="B25" s="26"/>
      <c r="C25" s="26" t="n">
        <v>1.2</v>
      </c>
      <c r="D25" s="27" t="n">
        <v>39.1</v>
      </c>
      <c r="E25" s="28" t="s">
        <v>26</v>
      </c>
      <c r="F25" s="28" t="s">
        <v>26</v>
      </c>
      <c r="G25" s="38" t="s">
        <v>26</v>
      </c>
      <c r="H25" s="38" t="s">
        <v>26</v>
      </c>
    </row>
    <row r="26" customFormat="false" ht="39.95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3"/>
      <c r="B27" s="16"/>
      <c r="C27" s="16"/>
      <c r="D27" s="16"/>
      <c r="E27" s="16"/>
      <c r="F27" s="16"/>
      <c r="G27" s="16"/>
      <c r="H27" s="16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4</v>
      </c>
      <c r="E28" s="22" t="n">
        <v>20.86</v>
      </c>
      <c r="F28" s="22" t="n">
        <v>20.38</v>
      </c>
      <c r="G28" s="23" t="n">
        <v>3569</v>
      </c>
      <c r="H28" s="23" t="n">
        <v>3487</v>
      </c>
    </row>
    <row r="29" customFormat="false" ht="14.1" hidden="false" customHeight="true" outlineLevel="0" collapsed="false">
      <c r="A29" s="25" t="s">
        <v>13</v>
      </c>
      <c r="B29" s="26"/>
      <c r="C29" s="26" t="n">
        <v>13</v>
      </c>
      <c r="D29" s="27" t="n">
        <v>41.5</v>
      </c>
      <c r="E29" s="28" t="n">
        <v>39.77</v>
      </c>
      <c r="F29" s="28" t="n">
        <v>38.02</v>
      </c>
      <c r="G29" s="29" t="n">
        <v>7172</v>
      </c>
      <c r="H29" s="29" t="n">
        <v>6857</v>
      </c>
    </row>
    <row r="30" customFormat="false" ht="14.85" hidden="false" customHeight="true" outlineLevel="0" collapsed="false">
      <c r="A30" s="25" t="s">
        <v>14</v>
      </c>
      <c r="B30" s="26"/>
      <c r="C30" s="26" t="n">
        <v>23.1</v>
      </c>
      <c r="D30" s="27" t="n">
        <v>39</v>
      </c>
      <c r="E30" s="28" t="n">
        <v>22.23</v>
      </c>
      <c r="F30" s="28" t="n">
        <v>21.84</v>
      </c>
      <c r="G30" s="29" t="n">
        <v>3771</v>
      </c>
      <c r="H30" s="29" t="n">
        <v>3705</v>
      </c>
    </row>
    <row r="31" customFormat="false" ht="14.85" hidden="false" customHeight="true" outlineLevel="0" collapsed="false">
      <c r="A31" s="25" t="s">
        <v>15</v>
      </c>
      <c r="B31" s="26"/>
      <c r="C31" s="26" t="n">
        <v>49.3</v>
      </c>
      <c r="D31" s="27" t="n">
        <v>39</v>
      </c>
      <c r="E31" s="28" t="n">
        <v>17.2</v>
      </c>
      <c r="F31" s="28" t="n">
        <v>16.95</v>
      </c>
      <c r="G31" s="29" t="n">
        <v>2913</v>
      </c>
      <c r="H31" s="29" t="n">
        <v>2870</v>
      </c>
    </row>
    <row r="32" customFormat="false" ht="14.85" hidden="false" customHeight="true" outlineLevel="0" collapsed="false">
      <c r="A32" s="25" t="s">
        <v>16</v>
      </c>
      <c r="B32" s="26"/>
      <c r="C32" s="26" t="n">
        <v>10.7</v>
      </c>
      <c r="D32" s="27" t="n">
        <v>39.4</v>
      </c>
      <c r="E32" s="28" t="n">
        <v>13.82</v>
      </c>
      <c r="F32" s="28" t="n">
        <v>13.59</v>
      </c>
      <c r="G32" s="29" t="n">
        <v>2363</v>
      </c>
      <c r="H32" s="29" t="n">
        <v>2323</v>
      </c>
    </row>
    <row r="33" customFormat="false" ht="14.85" hidden="false" customHeight="true" outlineLevel="0" collapsed="false">
      <c r="A33" s="25" t="s">
        <v>17</v>
      </c>
      <c r="B33" s="26"/>
      <c r="C33" s="26" t="n">
        <v>3.8</v>
      </c>
      <c r="D33" s="27" t="n">
        <v>39.4</v>
      </c>
      <c r="E33" s="28" t="n">
        <v>11.11</v>
      </c>
      <c r="F33" s="28" t="n">
        <v>10.99</v>
      </c>
      <c r="G33" s="29" t="n">
        <v>1902</v>
      </c>
      <c r="H33" s="29" t="n">
        <v>1881</v>
      </c>
      <c r="I33" s="21"/>
      <c r="J33" s="22"/>
      <c r="K33" s="22"/>
      <c r="L33" s="23"/>
      <c r="M33" s="23"/>
    </row>
    <row r="34" s="32" customFormat="true" ht="23.1" hidden="false" customHeight="true" outlineLevel="0" collapsed="false">
      <c r="A34" s="30" t="s">
        <v>18</v>
      </c>
      <c r="B34" s="31" t="n">
        <v>35.1</v>
      </c>
      <c r="C34" s="20" t="n">
        <v>100</v>
      </c>
      <c r="D34" s="21" t="n">
        <v>39.8</v>
      </c>
      <c r="E34" s="22" t="n">
        <v>24.94</v>
      </c>
      <c r="F34" s="22" t="n">
        <v>24.14</v>
      </c>
      <c r="G34" s="23" t="n">
        <v>4315</v>
      </c>
      <c r="H34" s="23" t="n">
        <v>4177</v>
      </c>
      <c r="I34" s="27"/>
      <c r="J34" s="28"/>
      <c r="K34" s="28"/>
      <c r="L34" s="29"/>
      <c r="M34" s="29"/>
    </row>
    <row r="35" customFormat="false" ht="14.1" hidden="false" customHeight="true" outlineLevel="0" collapsed="false">
      <c r="A35" s="25" t="s">
        <v>13</v>
      </c>
      <c r="B35" s="26"/>
      <c r="C35" s="26" t="n">
        <v>21.9</v>
      </c>
      <c r="D35" s="27" t="n">
        <v>41.5</v>
      </c>
      <c r="E35" s="28" t="n">
        <v>44.65</v>
      </c>
      <c r="F35" s="28" t="n">
        <v>42.28</v>
      </c>
      <c r="G35" s="29" t="n">
        <v>8052</v>
      </c>
      <c r="H35" s="29" t="n">
        <v>7624</v>
      </c>
      <c r="I35" s="27"/>
      <c r="J35" s="28"/>
      <c r="K35" s="28"/>
      <c r="L35" s="29"/>
      <c r="M35" s="29"/>
    </row>
    <row r="36" customFormat="false" ht="14.85" hidden="false" customHeight="true" outlineLevel="0" collapsed="false">
      <c r="A36" s="25" t="s">
        <v>14</v>
      </c>
      <c r="B36" s="26"/>
      <c r="C36" s="26" t="n">
        <v>27.3</v>
      </c>
      <c r="D36" s="27" t="n">
        <v>39.2</v>
      </c>
      <c r="E36" s="28" t="n">
        <v>23.45</v>
      </c>
      <c r="F36" s="28" t="n">
        <v>22.99</v>
      </c>
      <c r="G36" s="29" t="n">
        <v>3998</v>
      </c>
      <c r="H36" s="29" t="n">
        <v>3920</v>
      </c>
      <c r="I36" s="27"/>
      <c r="J36" s="28"/>
      <c r="K36" s="28"/>
      <c r="L36" s="29"/>
      <c r="M36" s="29"/>
    </row>
    <row r="37" customFormat="false" ht="14.85" hidden="false" customHeight="true" outlineLevel="0" collapsed="false">
      <c r="A37" s="25" t="s">
        <v>15</v>
      </c>
      <c r="B37" s="26"/>
      <c r="C37" s="26" t="n">
        <v>36.9</v>
      </c>
      <c r="D37" s="27" t="n">
        <v>39.1</v>
      </c>
      <c r="E37" s="28" t="n">
        <v>18.08</v>
      </c>
      <c r="F37" s="28" t="n">
        <v>17.79</v>
      </c>
      <c r="G37" s="29" t="n">
        <v>3068</v>
      </c>
      <c r="H37" s="29" t="n">
        <v>3019</v>
      </c>
      <c r="I37" s="27"/>
      <c r="J37" s="28"/>
      <c r="K37" s="28"/>
      <c r="L37" s="29"/>
      <c r="M37" s="29"/>
    </row>
    <row r="38" customFormat="false" ht="14.85" hidden="false" customHeight="true" outlineLevel="0" collapsed="false">
      <c r="A38" s="25" t="s">
        <v>16</v>
      </c>
      <c r="B38" s="26"/>
      <c r="C38" s="26" t="n">
        <v>10.4</v>
      </c>
      <c r="D38" s="27" t="n">
        <v>40.5</v>
      </c>
      <c r="E38" s="28" t="n">
        <v>14.55</v>
      </c>
      <c r="F38" s="28" t="n">
        <v>14.31</v>
      </c>
      <c r="G38" s="29" t="n">
        <v>2558</v>
      </c>
      <c r="H38" s="29" t="n">
        <v>2516</v>
      </c>
      <c r="I38" s="27"/>
      <c r="J38" s="28"/>
      <c r="K38" s="28"/>
      <c r="L38" s="29"/>
      <c r="M38" s="29"/>
    </row>
    <row r="39" customFormat="false" ht="14.85" hidden="false" customHeight="true" outlineLevel="0" collapsed="false">
      <c r="A39" s="25" t="s">
        <v>17</v>
      </c>
      <c r="B39" s="26"/>
      <c r="C39" s="26" t="n">
        <v>3.6</v>
      </c>
      <c r="D39" s="27" t="n">
        <v>40.3</v>
      </c>
      <c r="E39" s="28" t="n">
        <v>10.73</v>
      </c>
      <c r="F39" s="28" t="n">
        <v>10.55</v>
      </c>
      <c r="G39" s="29" t="n">
        <v>1880</v>
      </c>
      <c r="H39" s="29" t="n">
        <v>1850</v>
      </c>
      <c r="I39" s="21"/>
      <c r="J39" s="22"/>
      <c r="K39" s="22"/>
      <c r="L39" s="23"/>
      <c r="M39" s="23"/>
    </row>
    <row r="40" s="32" customFormat="true" ht="23.1" hidden="false" customHeight="true" outlineLevel="0" collapsed="false">
      <c r="A40" s="30" t="s">
        <v>19</v>
      </c>
      <c r="B40" s="31" t="n">
        <v>64.9</v>
      </c>
      <c r="C40" s="20" t="n">
        <v>100</v>
      </c>
      <c r="D40" s="21" t="n">
        <v>39.1</v>
      </c>
      <c r="E40" s="22" t="n">
        <v>18.62</v>
      </c>
      <c r="F40" s="22" t="n">
        <v>18.31</v>
      </c>
      <c r="G40" s="23" t="n">
        <v>3166</v>
      </c>
      <c r="H40" s="23" t="n">
        <v>3113</v>
      </c>
      <c r="I40" s="27"/>
      <c r="J40" s="28"/>
      <c r="K40" s="28"/>
      <c r="L40" s="29"/>
      <c r="M40" s="29"/>
    </row>
    <row r="41" customFormat="false" ht="14.1" hidden="false" customHeight="true" outlineLevel="0" collapsed="false">
      <c r="A41" s="25" t="s">
        <v>13</v>
      </c>
      <c r="B41" s="26"/>
      <c r="C41" s="26" t="n">
        <v>8.3</v>
      </c>
      <c r="D41" s="27" t="n">
        <v>41.5</v>
      </c>
      <c r="E41" s="28" t="n">
        <v>32.79</v>
      </c>
      <c r="F41" s="28" t="n">
        <v>31.95</v>
      </c>
      <c r="G41" s="29" t="n">
        <v>5913</v>
      </c>
      <c r="H41" s="29" t="n">
        <v>5762</v>
      </c>
      <c r="I41" s="27"/>
      <c r="J41" s="28"/>
      <c r="K41" s="28"/>
      <c r="L41" s="29"/>
      <c r="M41" s="29"/>
    </row>
    <row r="42" customFormat="false" ht="14.85" hidden="false" customHeight="true" outlineLevel="0" collapsed="false">
      <c r="A42" s="25" t="s">
        <v>14</v>
      </c>
      <c r="B42" s="26"/>
      <c r="C42" s="26" t="n">
        <v>20.9</v>
      </c>
      <c r="D42" s="27" t="n">
        <v>38.9</v>
      </c>
      <c r="E42" s="28" t="n">
        <v>21.36</v>
      </c>
      <c r="F42" s="28" t="n">
        <v>21.03</v>
      </c>
      <c r="G42" s="29" t="n">
        <v>3610</v>
      </c>
      <c r="H42" s="29" t="n">
        <v>3554</v>
      </c>
      <c r="I42" s="27"/>
      <c r="J42" s="28"/>
      <c r="K42" s="28"/>
      <c r="L42" s="29"/>
      <c r="M42" s="29"/>
    </row>
    <row r="43" customFormat="false" ht="14.85" hidden="false" customHeight="true" outlineLevel="0" collapsed="false">
      <c r="A43" s="25" t="s">
        <v>15</v>
      </c>
      <c r="B43" s="26"/>
      <c r="C43" s="26" t="n">
        <v>56</v>
      </c>
      <c r="D43" s="27" t="n">
        <v>38.9</v>
      </c>
      <c r="E43" s="28" t="n">
        <v>16.89</v>
      </c>
      <c r="F43" s="28" t="n">
        <v>16.65</v>
      </c>
      <c r="G43" s="29" t="n">
        <v>2858</v>
      </c>
      <c r="H43" s="29" t="n">
        <v>2817</v>
      </c>
      <c r="I43" s="27"/>
      <c r="J43" s="28"/>
      <c r="K43" s="28"/>
      <c r="L43" s="29"/>
      <c r="M43" s="29"/>
    </row>
    <row r="44" customFormat="false" ht="14.85" hidden="false" customHeight="true" outlineLevel="0" collapsed="false">
      <c r="A44" s="25" t="s">
        <v>16</v>
      </c>
      <c r="B44" s="26"/>
      <c r="C44" s="26" t="n">
        <v>10.9</v>
      </c>
      <c r="D44" s="27" t="n">
        <v>38.8</v>
      </c>
      <c r="E44" s="28" t="n">
        <v>13.42</v>
      </c>
      <c r="F44" s="28" t="n">
        <v>13.19</v>
      </c>
      <c r="G44" s="29" t="n">
        <v>2262</v>
      </c>
      <c r="H44" s="29" t="n">
        <v>2224</v>
      </c>
      <c r="I44" s="27"/>
      <c r="J44" s="28"/>
      <c r="K44" s="28"/>
      <c r="L44" s="29"/>
      <c r="M44" s="29"/>
    </row>
    <row r="45" customFormat="false" ht="14.85" hidden="false" customHeight="true" outlineLevel="0" collapsed="false">
      <c r="A45" s="25" t="s">
        <v>17</v>
      </c>
      <c r="B45" s="26"/>
      <c r="C45" s="26" t="n">
        <v>4</v>
      </c>
      <c r="D45" s="27" t="n">
        <v>38.9</v>
      </c>
      <c r="E45" s="28" t="n">
        <v>11.3</v>
      </c>
      <c r="F45" s="28" t="n">
        <v>11.2</v>
      </c>
      <c r="G45" s="29" t="n">
        <v>1912</v>
      </c>
      <c r="H45" s="29" t="n">
        <v>1896</v>
      </c>
      <c r="I45" s="21"/>
      <c r="J45" s="22"/>
      <c r="K45" s="22"/>
      <c r="L45" s="23"/>
      <c r="M45" s="23"/>
    </row>
    <row r="46" customFormat="false" ht="20.1" hidden="false" customHeight="true" outlineLevel="0" collapsed="false">
      <c r="A46" s="56"/>
      <c r="B46" s="56"/>
      <c r="C46" s="56"/>
      <c r="D46" s="56"/>
      <c r="E46" s="56"/>
      <c r="F46" s="56"/>
      <c r="G46" s="56"/>
      <c r="H46" s="56"/>
      <c r="I46" s="27"/>
      <c r="J46" s="28"/>
      <c r="K46" s="28"/>
      <c r="L46" s="29"/>
      <c r="M46" s="29"/>
    </row>
    <row r="47" customFormat="false" ht="14.25" hidden="false" customHeight="false" outlineLevel="0" collapsed="false">
      <c r="G47" s="26"/>
      <c r="H47" s="26"/>
      <c r="I47" s="27"/>
      <c r="J47" s="28"/>
      <c r="K47" s="28"/>
      <c r="L47" s="29"/>
      <c r="M47" s="29"/>
    </row>
    <row r="48" customFormat="false" ht="14.25" hidden="false" customHeight="false" outlineLevel="0" collapsed="false">
      <c r="G48" s="26"/>
      <c r="H48" s="26"/>
      <c r="I48" s="27"/>
      <c r="J48" s="28"/>
      <c r="K48" s="28"/>
      <c r="L48" s="29"/>
      <c r="M48" s="29"/>
    </row>
    <row r="49" customFormat="false" ht="14.25" hidden="false" customHeight="false" outlineLevel="0" collapsed="false">
      <c r="G49" s="26"/>
      <c r="H49" s="26"/>
      <c r="I49" s="27"/>
      <c r="J49" s="28"/>
      <c r="K49" s="28"/>
      <c r="L49" s="29"/>
      <c r="M49" s="29"/>
    </row>
    <row r="50" customFormat="false" ht="14.25" hidden="false" customHeight="false" outlineLevel="0" collapsed="false">
      <c r="A50" s="35"/>
      <c r="G50" s="26"/>
      <c r="H50" s="26"/>
      <c r="I50" s="27"/>
      <c r="J50" s="28"/>
      <c r="K50" s="28"/>
      <c r="L50" s="29"/>
      <c r="M50" s="29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02">
      <formula>"."</formula>
    </cfRule>
  </conditionalFormatting>
  <conditionalFormatting sqref="G13">
    <cfRule type="cellIs" priority="3" operator="equal" aboveAverage="0" equalAverage="0" bottom="0" percent="0" rank="0" text="" dxfId="503">
      <formula>"."</formula>
    </cfRule>
  </conditionalFormatting>
  <conditionalFormatting sqref="H13">
    <cfRule type="cellIs" priority="4" operator="equal" aboveAverage="0" equalAverage="0" bottom="0" percent="0" rank="0" text="" dxfId="504">
      <formula>"."</formula>
    </cfRule>
  </conditionalFormatting>
  <conditionalFormatting sqref="G19">
    <cfRule type="cellIs" priority="5" operator="equal" aboveAverage="0" equalAverage="0" bottom="0" percent="0" rank="0" text="" dxfId="505">
      <formula>"."</formula>
    </cfRule>
  </conditionalFormatting>
  <conditionalFormatting sqref="H19">
    <cfRule type="cellIs" priority="6" operator="equal" aboveAverage="0" equalAverage="0" bottom="0" percent="0" rank="0" text="" dxfId="506">
      <formula>"."</formula>
    </cfRule>
  </conditionalFormatting>
  <conditionalFormatting sqref="G25">
    <cfRule type="cellIs" priority="7" operator="equal" aboveAverage="0" equalAverage="0" bottom="0" percent="0" rank="0" text="" dxfId="507">
      <formula>"."</formula>
    </cfRule>
  </conditionalFormatting>
  <conditionalFormatting sqref="H25">
    <cfRule type="cellIs" priority="8" operator="equal" aboveAverage="0" equalAverage="0" bottom="0" percent="0" rank="0" text="" dxfId="508">
      <formula>"."</formula>
    </cfRule>
  </conditionalFormatting>
  <conditionalFormatting sqref="D19">
    <cfRule type="cellIs" priority="9" operator="equal" aboveAverage="0" equalAverage="0" bottom="0" percent="0" rank="0" text="" dxfId="50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57" t="s">
        <v>50</v>
      </c>
      <c r="B6" s="57"/>
      <c r="C6" s="57"/>
      <c r="D6" s="57"/>
      <c r="E6" s="57"/>
      <c r="F6" s="57"/>
      <c r="G6" s="57"/>
      <c r="H6" s="57"/>
      <c r="I6" s="17"/>
    </row>
    <row r="7" customFormat="false" ht="8.1" hidden="false" customHeight="true" outlineLevel="0" collapsed="false">
      <c r="A7" s="33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8</v>
      </c>
      <c r="E8" s="39" t="n">
        <v>24.39</v>
      </c>
      <c r="F8" s="39" t="n">
        <v>22.2</v>
      </c>
      <c r="G8" s="40" t="n">
        <v>4216</v>
      </c>
      <c r="H8" s="40" t="n">
        <v>3837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6</v>
      </c>
      <c r="D9" s="27" t="n">
        <v>40</v>
      </c>
      <c r="E9" s="28" t="s">
        <v>26</v>
      </c>
      <c r="F9" s="28" t="s">
        <v>26</v>
      </c>
      <c r="G9" s="38" t="s">
        <v>26</v>
      </c>
      <c r="H9" s="38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28</v>
      </c>
      <c r="D10" s="27" t="n">
        <v>39.4</v>
      </c>
      <c r="E10" s="28" t="n">
        <v>24.11</v>
      </c>
      <c r="F10" s="28" t="n">
        <v>22.29</v>
      </c>
      <c r="G10" s="29" t="n">
        <v>4125</v>
      </c>
      <c r="H10" s="29" t="n">
        <v>3814</v>
      </c>
    </row>
    <row r="11" customFormat="false" ht="14.85" hidden="false" customHeight="true" outlineLevel="0" collapsed="false">
      <c r="A11" s="25" t="s">
        <v>15</v>
      </c>
      <c r="B11" s="26"/>
      <c r="C11" s="26" t="n">
        <v>39.6</v>
      </c>
      <c r="D11" s="27" t="n">
        <v>39.1</v>
      </c>
      <c r="E11" s="28" t="n">
        <v>18.64</v>
      </c>
      <c r="F11" s="28" t="n">
        <v>17.97</v>
      </c>
      <c r="G11" s="29" t="n">
        <v>3165</v>
      </c>
      <c r="H11" s="29" t="n">
        <v>3052</v>
      </c>
    </row>
    <row r="12" customFormat="false" ht="14.85" hidden="false" customHeight="true" outlineLevel="0" collapsed="false">
      <c r="A12" s="25" t="s">
        <v>16</v>
      </c>
      <c r="B12" s="26"/>
      <c r="C12" s="26" t="n">
        <v>11.7</v>
      </c>
      <c r="D12" s="27" t="n">
        <v>40.8</v>
      </c>
      <c r="E12" s="28" t="n">
        <v>12.04</v>
      </c>
      <c r="F12" s="28" t="n">
        <v>11.88</v>
      </c>
      <c r="G12" s="29" t="n">
        <v>2136</v>
      </c>
      <c r="H12" s="29" t="n">
        <v>2107</v>
      </c>
    </row>
    <row r="13" customFormat="false" ht="14.85" hidden="false" customHeight="true" outlineLevel="0" collapsed="false">
      <c r="A13" s="25" t="s">
        <v>17</v>
      </c>
      <c r="B13" s="26"/>
      <c r="C13" s="26" t="n">
        <v>11.2</v>
      </c>
      <c r="D13" s="27" t="n">
        <v>42</v>
      </c>
      <c r="E13" s="28" t="n">
        <v>10</v>
      </c>
      <c r="F13" s="28" t="n">
        <v>9.95</v>
      </c>
      <c r="G13" s="29" t="n">
        <v>1826</v>
      </c>
      <c r="H13" s="29" t="n">
        <v>1817</v>
      </c>
    </row>
    <row r="14" s="32" customFormat="true" ht="23.1" hidden="false" customHeight="true" outlineLevel="0" collapsed="false">
      <c r="A14" s="30" t="s">
        <v>18</v>
      </c>
      <c r="B14" s="31" t="n">
        <v>59.8</v>
      </c>
      <c r="C14" s="20" t="n">
        <v>100</v>
      </c>
      <c r="D14" s="21" t="n">
        <v>39.8</v>
      </c>
      <c r="E14" s="39" t="n">
        <v>29.67</v>
      </c>
      <c r="F14" s="39" t="n">
        <v>26.49</v>
      </c>
      <c r="G14" s="40" t="n">
        <v>5132</v>
      </c>
      <c r="H14" s="40" t="n">
        <v>4580</v>
      </c>
    </row>
    <row r="15" customFormat="false" ht="14.1" hidden="false" customHeight="true" outlineLevel="0" collapsed="false">
      <c r="A15" s="25" t="s">
        <v>13</v>
      </c>
      <c r="B15" s="26"/>
      <c r="C15" s="26" t="n">
        <v>14.2</v>
      </c>
      <c r="D15" s="27" t="n">
        <v>40.1</v>
      </c>
      <c r="E15" s="28" t="s">
        <v>26</v>
      </c>
      <c r="F15" s="28" t="s">
        <v>26</v>
      </c>
      <c r="G15" s="38" t="s">
        <v>26</v>
      </c>
      <c r="H15" s="38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28.1</v>
      </c>
      <c r="D16" s="27" t="n">
        <v>39.6</v>
      </c>
      <c r="E16" s="28" t="n">
        <v>26.03</v>
      </c>
      <c r="F16" s="28" t="n">
        <v>24</v>
      </c>
      <c r="G16" s="29" t="n">
        <v>4474</v>
      </c>
      <c r="H16" s="29" t="n">
        <v>4125</v>
      </c>
    </row>
    <row r="17" customFormat="false" ht="14.85" hidden="false" customHeight="true" outlineLevel="0" collapsed="false">
      <c r="A17" s="25" t="s">
        <v>15</v>
      </c>
      <c r="B17" s="26"/>
      <c r="C17" s="26" t="n">
        <v>39.6</v>
      </c>
      <c r="D17" s="27" t="n">
        <v>39.5</v>
      </c>
      <c r="E17" s="28" t="n">
        <v>19.49</v>
      </c>
      <c r="F17" s="28" t="n">
        <v>18.8</v>
      </c>
      <c r="G17" s="29" t="n">
        <v>3348</v>
      </c>
      <c r="H17" s="29" t="n">
        <v>3229</v>
      </c>
    </row>
    <row r="18" customFormat="false" ht="14.85" hidden="false" customHeight="true" outlineLevel="0" collapsed="false">
      <c r="A18" s="25" t="s">
        <v>16</v>
      </c>
      <c r="B18" s="26"/>
      <c r="C18" s="26" t="n">
        <v>10.8</v>
      </c>
      <c r="D18" s="27" t="n">
        <v>40</v>
      </c>
      <c r="E18" s="28" t="n">
        <v>13.02</v>
      </c>
      <c r="F18" s="28" t="n">
        <v>12.8</v>
      </c>
      <c r="G18" s="29" t="n">
        <v>2265</v>
      </c>
      <c r="H18" s="29" t="n">
        <v>2226</v>
      </c>
    </row>
    <row r="19" customFormat="false" ht="14.85" hidden="false" customHeight="true" outlineLevel="0" collapsed="false">
      <c r="A19" s="25" t="s">
        <v>17</v>
      </c>
      <c r="B19" s="26"/>
      <c r="C19" s="26" t="n">
        <v>7.3</v>
      </c>
      <c r="D19" s="27" t="n">
        <v>41.3</v>
      </c>
      <c r="E19" s="28" t="n">
        <v>10.25</v>
      </c>
      <c r="F19" s="28" t="n">
        <v>10.2</v>
      </c>
      <c r="G19" s="29" t="n">
        <v>1841</v>
      </c>
      <c r="H19" s="29" t="n">
        <v>1832</v>
      </c>
    </row>
    <row r="20" s="32" customFormat="true" ht="23.1" hidden="false" customHeight="true" outlineLevel="0" collapsed="false">
      <c r="A20" s="30" t="s">
        <v>19</v>
      </c>
      <c r="B20" s="31" t="n">
        <v>40.2</v>
      </c>
      <c r="C20" s="20" t="n">
        <v>100</v>
      </c>
      <c r="D20" s="21" t="n">
        <v>39.8</v>
      </c>
      <c r="E20" s="22" t="n">
        <v>16.53</v>
      </c>
      <c r="F20" s="22" t="n">
        <v>15.82</v>
      </c>
      <c r="G20" s="23" t="n">
        <v>2856</v>
      </c>
      <c r="H20" s="23" t="n">
        <v>2733</v>
      </c>
    </row>
    <row r="21" customFormat="false" ht="14.1" hidden="false" customHeight="true" outlineLevel="0" collapsed="false">
      <c r="A21" s="25" t="s">
        <v>13</v>
      </c>
      <c r="B21" s="26"/>
      <c r="C21" s="26" t="n">
        <v>2.9</v>
      </c>
      <c r="D21" s="41" t="n">
        <v>39.3</v>
      </c>
      <c r="E21" s="37" t="n">
        <v>30.21</v>
      </c>
      <c r="F21" s="37" t="n">
        <v>28.52</v>
      </c>
      <c r="G21" s="38" t="n">
        <v>5154</v>
      </c>
      <c r="H21" s="38" t="n">
        <v>4865</v>
      </c>
    </row>
    <row r="22" customFormat="false" ht="14.85" hidden="false" customHeight="true" outlineLevel="0" collapsed="false">
      <c r="A22" s="25" t="s">
        <v>14</v>
      </c>
      <c r="B22" s="26"/>
      <c r="C22" s="26" t="n">
        <v>27.9</v>
      </c>
      <c r="D22" s="27" t="n">
        <v>39.1</v>
      </c>
      <c r="E22" s="28" t="n">
        <v>21.19</v>
      </c>
      <c r="F22" s="28" t="n">
        <v>19.71</v>
      </c>
      <c r="G22" s="29" t="n">
        <v>3602</v>
      </c>
      <c r="H22" s="29" t="n">
        <v>3349</v>
      </c>
    </row>
    <row r="23" customFormat="false" ht="14.85" hidden="false" customHeight="true" outlineLevel="0" collapsed="false">
      <c r="A23" s="25" t="s">
        <v>15</v>
      </c>
      <c r="B23" s="26"/>
      <c r="C23" s="26" t="n">
        <v>39.5</v>
      </c>
      <c r="D23" s="27" t="n">
        <v>38.4</v>
      </c>
      <c r="E23" s="28" t="n">
        <v>17.33</v>
      </c>
      <c r="F23" s="28" t="n">
        <v>16.71</v>
      </c>
      <c r="G23" s="29" t="n">
        <v>2893</v>
      </c>
      <c r="H23" s="29" t="n">
        <v>2788</v>
      </c>
    </row>
    <row r="24" customFormat="false" ht="14.85" hidden="false" customHeight="true" outlineLevel="0" collapsed="false">
      <c r="A24" s="25" t="s">
        <v>16</v>
      </c>
      <c r="B24" s="26"/>
      <c r="C24" s="26" t="n">
        <v>12.9</v>
      </c>
      <c r="D24" s="27" t="n">
        <v>41.8</v>
      </c>
      <c r="E24" s="28" t="n">
        <v>10.88</v>
      </c>
      <c r="F24" s="28" t="n">
        <v>10.78</v>
      </c>
      <c r="G24" s="29" t="n">
        <v>1976</v>
      </c>
      <c r="H24" s="29" t="n">
        <v>1958</v>
      </c>
    </row>
    <row r="25" customFormat="false" ht="14.85" hidden="false" customHeight="true" outlineLevel="0" collapsed="false">
      <c r="A25" s="25" t="s">
        <v>17</v>
      </c>
      <c r="B25" s="26"/>
      <c r="C25" s="26" t="n">
        <v>16.8</v>
      </c>
      <c r="D25" s="27" t="n">
        <v>42.5</v>
      </c>
      <c r="E25" s="28" t="n">
        <v>9.84</v>
      </c>
      <c r="F25" s="28" t="n">
        <v>9.8</v>
      </c>
      <c r="G25" s="29" t="n">
        <v>1815</v>
      </c>
      <c r="H25" s="29" t="n">
        <v>1808</v>
      </c>
    </row>
    <row r="26" customFormat="false" ht="20.1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2</v>
      </c>
      <c r="E28" s="22" t="n">
        <v>19.21</v>
      </c>
      <c r="F28" s="22" t="n">
        <v>18.08</v>
      </c>
      <c r="G28" s="23" t="n">
        <v>3269</v>
      </c>
      <c r="H28" s="23" t="n">
        <v>3077</v>
      </c>
    </row>
    <row r="29" customFormat="false" ht="14.1" hidden="false" customHeight="true" outlineLevel="0" collapsed="false">
      <c r="A29" s="25" t="s">
        <v>13</v>
      </c>
      <c r="B29" s="26"/>
      <c r="C29" s="26" t="n">
        <v>9</v>
      </c>
      <c r="D29" s="27" t="n">
        <v>40.2</v>
      </c>
      <c r="E29" s="37" t="n">
        <v>38.04</v>
      </c>
      <c r="F29" s="28" t="n">
        <v>32.86</v>
      </c>
      <c r="G29" s="38" t="n">
        <v>6647</v>
      </c>
      <c r="H29" s="29" t="n">
        <v>5742</v>
      </c>
    </row>
    <row r="30" customFormat="false" ht="14.85" hidden="false" customHeight="true" outlineLevel="0" collapsed="false">
      <c r="A30" s="25" t="s">
        <v>14</v>
      </c>
      <c r="B30" s="26"/>
      <c r="C30" s="26" t="n">
        <v>26.4</v>
      </c>
      <c r="D30" s="27" t="n">
        <v>39.7</v>
      </c>
      <c r="E30" s="28" t="n">
        <v>22.82</v>
      </c>
      <c r="F30" s="28" t="n">
        <v>21.87</v>
      </c>
      <c r="G30" s="29" t="n">
        <v>3932</v>
      </c>
      <c r="H30" s="29" t="n">
        <v>3768</v>
      </c>
    </row>
    <row r="31" customFormat="false" ht="14.85" hidden="false" customHeight="true" outlineLevel="0" collapsed="false">
      <c r="A31" s="25" t="s">
        <v>15</v>
      </c>
      <c r="B31" s="26"/>
      <c r="C31" s="26" t="n">
        <v>49.2</v>
      </c>
      <c r="D31" s="27" t="n">
        <v>38.9</v>
      </c>
      <c r="E31" s="28" t="n">
        <v>16.1</v>
      </c>
      <c r="F31" s="28" t="n">
        <v>15.46</v>
      </c>
      <c r="G31" s="29" t="n">
        <v>2721</v>
      </c>
      <c r="H31" s="29" t="n">
        <v>2613</v>
      </c>
    </row>
    <row r="32" customFormat="false" ht="14.85" hidden="false" customHeight="true" outlineLevel="0" collapsed="false">
      <c r="A32" s="25" t="s">
        <v>16</v>
      </c>
      <c r="B32" s="26"/>
      <c r="C32" s="26" t="n">
        <v>6.1</v>
      </c>
      <c r="D32" s="27" t="n">
        <v>40</v>
      </c>
      <c r="E32" s="28" t="n">
        <v>12.81</v>
      </c>
      <c r="F32" s="28" t="n">
        <v>11.86</v>
      </c>
      <c r="G32" s="38" t="n">
        <v>2228</v>
      </c>
      <c r="H32" s="29" t="n">
        <v>2062</v>
      </c>
    </row>
    <row r="33" customFormat="false" ht="14.85" hidden="false" customHeight="true" outlineLevel="0" collapsed="false">
      <c r="A33" s="25" t="s">
        <v>17</v>
      </c>
      <c r="B33" s="26"/>
      <c r="C33" s="26" t="n">
        <v>9.3</v>
      </c>
      <c r="D33" s="27" t="n">
        <v>37.6</v>
      </c>
      <c r="E33" s="28" t="n">
        <v>10.45</v>
      </c>
      <c r="F33" s="28" t="n">
        <v>10.17</v>
      </c>
      <c r="G33" s="29" t="n">
        <v>1710</v>
      </c>
      <c r="H33" s="29" t="n">
        <v>1664</v>
      </c>
    </row>
    <row r="34" s="32" customFormat="true" ht="23.1" hidden="false" customHeight="true" outlineLevel="0" collapsed="false">
      <c r="A34" s="30" t="s">
        <v>18</v>
      </c>
      <c r="B34" s="31" t="n">
        <v>40.7</v>
      </c>
      <c r="C34" s="20" t="n">
        <v>100</v>
      </c>
      <c r="D34" s="21" t="n">
        <v>39.6</v>
      </c>
      <c r="E34" s="22" t="n">
        <v>23.56</v>
      </c>
      <c r="F34" s="22" t="n">
        <v>21.58</v>
      </c>
      <c r="G34" s="23" t="n">
        <v>4053</v>
      </c>
      <c r="H34" s="23" t="n">
        <v>3713</v>
      </c>
    </row>
    <row r="35" customFormat="false" ht="14.1" hidden="false" customHeight="true" outlineLevel="0" collapsed="false">
      <c r="A35" s="25" t="s">
        <v>13</v>
      </c>
      <c r="B35" s="26"/>
      <c r="C35" s="26" t="n">
        <v>15.9</v>
      </c>
      <c r="D35" s="27" t="n">
        <v>40.4</v>
      </c>
      <c r="E35" s="37" t="n">
        <v>41.48</v>
      </c>
      <c r="F35" s="28" t="n">
        <v>35.08</v>
      </c>
      <c r="G35" s="38" t="s">
        <v>26</v>
      </c>
      <c r="H35" s="29" t="n">
        <v>6152</v>
      </c>
    </row>
    <row r="36" customFormat="false" ht="14.85" hidden="false" customHeight="true" outlineLevel="0" collapsed="false">
      <c r="A36" s="25" t="s">
        <v>14</v>
      </c>
      <c r="B36" s="26"/>
      <c r="C36" s="26" t="n">
        <v>30.1</v>
      </c>
      <c r="D36" s="27" t="n">
        <v>39.6</v>
      </c>
      <c r="E36" s="28" t="n">
        <v>25.63</v>
      </c>
      <c r="F36" s="28" t="n">
        <v>24.24</v>
      </c>
      <c r="G36" s="29" t="n">
        <v>4411</v>
      </c>
      <c r="H36" s="29" t="n">
        <v>4173</v>
      </c>
    </row>
    <row r="37" customFormat="false" ht="14.85" hidden="false" customHeight="true" outlineLevel="0" collapsed="false">
      <c r="A37" s="25" t="s">
        <v>15</v>
      </c>
      <c r="B37" s="26"/>
      <c r="C37" s="26" t="n">
        <v>41</v>
      </c>
      <c r="D37" s="27" t="n">
        <v>39.3</v>
      </c>
      <c r="E37" s="37" t="n">
        <v>18.4</v>
      </c>
      <c r="F37" s="37" t="n">
        <v>17.44</v>
      </c>
      <c r="G37" s="38" t="n">
        <v>3140</v>
      </c>
      <c r="H37" s="38" t="n">
        <v>2976</v>
      </c>
    </row>
    <row r="38" customFormat="false" ht="14.85" hidden="false" customHeight="true" outlineLevel="0" collapsed="false">
      <c r="A38" s="25" t="s">
        <v>16</v>
      </c>
      <c r="B38" s="26"/>
      <c r="C38" s="26" t="n">
        <v>7.1</v>
      </c>
      <c r="D38" s="27" t="n">
        <v>40.8</v>
      </c>
      <c r="E38" s="37" t="n">
        <v>13.51</v>
      </c>
      <c r="F38" s="37" t="n">
        <v>12.08</v>
      </c>
      <c r="G38" s="38" t="n">
        <v>2397</v>
      </c>
      <c r="H38" s="38" t="n">
        <v>2142</v>
      </c>
    </row>
    <row r="39" customFormat="false" ht="14.85" hidden="false" customHeight="true" outlineLevel="0" collapsed="false">
      <c r="A39" s="25" t="s">
        <v>17</v>
      </c>
      <c r="B39" s="26"/>
      <c r="C39" s="26" t="n">
        <v>6</v>
      </c>
      <c r="D39" s="27" t="n">
        <v>38.2</v>
      </c>
      <c r="E39" s="28" t="n">
        <v>11.46</v>
      </c>
      <c r="F39" s="28" t="n">
        <v>10.98</v>
      </c>
      <c r="G39" s="29" t="n">
        <v>1901</v>
      </c>
      <c r="H39" s="29" t="n">
        <v>1822</v>
      </c>
    </row>
    <row r="40" s="32" customFormat="true" ht="23.1" hidden="false" customHeight="true" outlineLevel="0" collapsed="false">
      <c r="A40" s="30" t="s">
        <v>19</v>
      </c>
      <c r="B40" s="31" t="n">
        <v>59.3</v>
      </c>
      <c r="C40" s="20" t="n">
        <v>100</v>
      </c>
      <c r="D40" s="21" t="n">
        <v>38.9</v>
      </c>
      <c r="E40" s="22" t="n">
        <v>16.16</v>
      </c>
      <c r="F40" s="22" t="n">
        <v>15.63</v>
      </c>
      <c r="G40" s="23" t="n">
        <v>2730</v>
      </c>
      <c r="H40" s="23" t="n">
        <v>2640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39.8</v>
      </c>
      <c r="E41" s="37" t="n">
        <v>29.02</v>
      </c>
      <c r="F41" s="37" t="n">
        <v>27.03</v>
      </c>
      <c r="G41" s="38" t="n">
        <v>5024</v>
      </c>
      <c r="H41" s="38" t="n">
        <v>4679</v>
      </c>
    </row>
    <row r="42" customFormat="false" ht="14.85" hidden="false" customHeight="true" outlineLevel="0" collapsed="false">
      <c r="A42" s="25" t="s">
        <v>14</v>
      </c>
      <c r="B42" s="26"/>
      <c r="C42" s="26" t="n">
        <v>23.9</v>
      </c>
      <c r="D42" s="27" t="n">
        <v>39.7</v>
      </c>
      <c r="E42" s="28" t="n">
        <v>20.4</v>
      </c>
      <c r="F42" s="28" t="n">
        <v>19.83</v>
      </c>
      <c r="G42" s="29" t="n">
        <v>3518</v>
      </c>
      <c r="H42" s="29" t="n">
        <v>3419</v>
      </c>
    </row>
    <row r="43" customFormat="false" ht="14.85" hidden="false" customHeight="true" outlineLevel="0" collapsed="false">
      <c r="A43" s="25" t="s">
        <v>15</v>
      </c>
      <c r="B43" s="26"/>
      <c r="C43" s="26" t="n">
        <v>54.9</v>
      </c>
      <c r="D43" s="27" t="n">
        <v>38.7</v>
      </c>
      <c r="E43" s="28" t="n">
        <v>14.9</v>
      </c>
      <c r="F43" s="28" t="n">
        <v>14.43</v>
      </c>
      <c r="G43" s="29" t="n">
        <v>2506</v>
      </c>
      <c r="H43" s="29" t="n">
        <v>2427</v>
      </c>
    </row>
    <row r="44" customFormat="false" ht="14.85" hidden="false" customHeight="true" outlineLevel="0" collapsed="false">
      <c r="A44" s="25" t="s">
        <v>16</v>
      </c>
      <c r="B44" s="26"/>
      <c r="C44" s="26" t="n">
        <v>5.4</v>
      </c>
      <c r="D44" s="27" t="n">
        <v>39.3</v>
      </c>
      <c r="E44" s="37" t="n">
        <v>12.14</v>
      </c>
      <c r="F44" s="37" t="n">
        <v>11.65</v>
      </c>
      <c r="G44" s="29" t="n">
        <v>2074</v>
      </c>
      <c r="H44" s="38" t="n">
        <v>1990</v>
      </c>
    </row>
    <row r="45" customFormat="false" ht="14.85" hidden="false" customHeight="true" outlineLevel="0" collapsed="false">
      <c r="A45" s="25" t="s">
        <v>17</v>
      </c>
      <c r="B45" s="26"/>
      <c r="C45" s="26" t="n">
        <v>11.7</v>
      </c>
      <c r="D45" s="27" t="n">
        <v>37.4</v>
      </c>
      <c r="E45" s="28" t="n">
        <v>10.09</v>
      </c>
      <c r="F45" s="28" t="n">
        <v>9.88</v>
      </c>
      <c r="G45" s="29" t="n">
        <v>1642</v>
      </c>
      <c r="H45" s="29" t="n">
        <v>1608</v>
      </c>
    </row>
    <row r="46" customFormat="false" ht="36.95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510">
      <formula>"."</formula>
    </cfRule>
  </conditionalFormatting>
  <conditionalFormatting sqref="D21">
    <cfRule type="cellIs" priority="3" operator="equal" aboveAverage="0" equalAverage="0" bottom="0" percent="0" rank="0" text="" dxfId="511">
      <formula>"."</formula>
    </cfRule>
  </conditionalFormatting>
  <conditionalFormatting sqref="E21:F21">
    <cfRule type="cellIs" priority="4" operator="equal" aboveAverage="0" equalAverage="0" bottom="0" percent="0" rank="0" text="" dxfId="512">
      <formula>"."</formula>
    </cfRule>
  </conditionalFormatting>
  <conditionalFormatting sqref="E38">
    <cfRule type="cellIs" priority="5" operator="equal" aboveAverage="0" equalAverage="0" bottom="0" percent="0" rank="0" text="" dxfId="513">
      <formula>"."</formula>
    </cfRule>
  </conditionalFormatting>
  <conditionalFormatting sqref="E41">
    <cfRule type="cellIs" priority="6" operator="equal" aboveAverage="0" equalAverage="0" bottom="0" percent="0" rank="0" text="" dxfId="514">
      <formula>"."</formula>
    </cfRule>
  </conditionalFormatting>
  <conditionalFormatting sqref="E44">
    <cfRule type="cellIs" priority="7" operator="equal" aboveAverage="0" equalAverage="0" bottom="0" percent="0" rank="0" text="" dxfId="515">
      <formula>"."</formula>
    </cfRule>
  </conditionalFormatting>
  <conditionalFormatting sqref="F38">
    <cfRule type="cellIs" priority="8" operator="equal" aboveAverage="0" equalAverage="0" bottom="0" percent="0" rank="0" text="" dxfId="516">
      <formula>"."</formula>
    </cfRule>
  </conditionalFormatting>
  <conditionalFormatting sqref="F41">
    <cfRule type="cellIs" priority="9" operator="equal" aboveAverage="0" equalAverage="0" bottom="0" percent="0" rank="0" text="" dxfId="517">
      <formula>"."</formula>
    </cfRule>
  </conditionalFormatting>
  <conditionalFormatting sqref="F44">
    <cfRule type="cellIs" priority="10" operator="equal" aboveAverage="0" equalAverage="0" bottom="0" percent="0" rank="0" text="" dxfId="518">
      <formula>"."</formula>
    </cfRule>
  </conditionalFormatting>
  <conditionalFormatting sqref="G21:H21">
    <cfRule type="cellIs" priority="11" operator="equal" aboveAverage="0" equalAverage="0" bottom="0" percent="0" rank="0" text="" dxfId="519">
      <formula>"."</formula>
    </cfRule>
  </conditionalFormatting>
  <conditionalFormatting sqref="G32">
    <cfRule type="cellIs" priority="12" operator="equal" aboveAverage="0" equalAverage="0" bottom="0" percent="0" rank="0" text="" dxfId="520">
      <formula>"."</formula>
    </cfRule>
  </conditionalFormatting>
  <conditionalFormatting sqref="G38">
    <cfRule type="cellIs" priority="13" operator="equal" aboveAverage="0" equalAverage="0" bottom="0" percent="0" rank="0" text="" dxfId="521">
      <formula>"."</formula>
    </cfRule>
  </conditionalFormatting>
  <conditionalFormatting sqref="G41">
    <cfRule type="cellIs" priority="14" operator="equal" aboveAverage="0" equalAverage="0" bottom="0" percent="0" rank="0" text="" dxfId="522">
      <formula>"."</formula>
    </cfRule>
  </conditionalFormatting>
  <conditionalFormatting sqref="H41">
    <cfRule type="cellIs" priority="15" operator="equal" aboveAverage="0" equalAverage="0" bottom="0" percent="0" rank="0" text="" dxfId="523">
      <formula>"."</formula>
    </cfRule>
  </conditionalFormatting>
  <conditionalFormatting sqref="H44">
    <cfRule type="cellIs" priority="16" operator="equal" aboveAverage="0" equalAverage="0" bottom="0" percent="0" rank="0" text="" dxfId="524">
      <formula>"."</formula>
    </cfRule>
  </conditionalFormatting>
  <conditionalFormatting sqref="E8:F8">
    <cfRule type="cellIs" priority="17" operator="equal" aboveAverage="0" equalAverage="0" bottom="0" percent="0" rank="0" text="" dxfId="525">
      <formula>"."</formula>
    </cfRule>
  </conditionalFormatting>
  <conditionalFormatting sqref="E14:F14">
    <cfRule type="cellIs" priority="18" operator="equal" aboveAverage="0" equalAverage="0" bottom="0" percent="0" rank="0" text="" dxfId="526">
      <formula>"."</formula>
    </cfRule>
  </conditionalFormatting>
  <conditionalFormatting sqref="G8:H8">
    <cfRule type="cellIs" priority="19" operator="equal" aboveAverage="0" equalAverage="0" bottom="0" percent="0" rank="0" text="" dxfId="527">
      <formula>"."</formula>
    </cfRule>
  </conditionalFormatting>
  <conditionalFormatting sqref="G14:H14">
    <cfRule type="cellIs" priority="20" operator="equal" aboveAverage="0" equalAverage="0" bottom="0" percent="0" rank="0" text="" dxfId="528">
      <formula>"."</formula>
    </cfRule>
  </conditionalFormatting>
  <conditionalFormatting sqref="G9">
    <cfRule type="cellIs" priority="21" operator="equal" aboveAverage="0" equalAverage="0" bottom="0" percent="0" rank="0" text="" dxfId="529">
      <formula>"."</formula>
    </cfRule>
  </conditionalFormatting>
  <conditionalFormatting sqref="H9">
    <cfRule type="cellIs" priority="22" operator="equal" aboveAverage="0" equalAverage="0" bottom="0" percent="0" rank="0" text="" dxfId="530">
      <formula>"."</formula>
    </cfRule>
  </conditionalFormatting>
  <conditionalFormatting sqref="G15">
    <cfRule type="cellIs" priority="23" operator="equal" aboveAverage="0" equalAverage="0" bottom="0" percent="0" rank="0" text="" dxfId="531">
      <formula>"."</formula>
    </cfRule>
  </conditionalFormatting>
  <conditionalFormatting sqref="H15">
    <cfRule type="cellIs" priority="24" operator="equal" aboveAverage="0" equalAverage="0" bottom="0" percent="0" rank="0" text="" dxfId="532">
      <formula>"."</formula>
    </cfRule>
  </conditionalFormatting>
  <conditionalFormatting sqref="E29">
    <cfRule type="cellIs" priority="25" operator="equal" aboveAverage="0" equalAverage="0" bottom="0" percent="0" rank="0" text="" dxfId="533">
      <formula>"."</formula>
    </cfRule>
  </conditionalFormatting>
  <conditionalFormatting sqref="E35">
    <cfRule type="cellIs" priority="26" operator="equal" aboveAverage="0" equalAverage="0" bottom="0" percent="0" rank="0" text="" dxfId="534">
      <formula>"."</formula>
    </cfRule>
  </conditionalFormatting>
  <conditionalFormatting sqref="E37">
    <cfRule type="cellIs" priority="27" operator="equal" aboveAverage="0" equalAverage="0" bottom="0" percent="0" rank="0" text="" dxfId="535">
      <formula>"."</formula>
    </cfRule>
  </conditionalFormatting>
  <conditionalFormatting sqref="F37">
    <cfRule type="cellIs" priority="28" operator="equal" aboveAverage="0" equalAverage="0" bottom="0" percent="0" rank="0" text="" dxfId="536">
      <formula>"."</formula>
    </cfRule>
  </conditionalFormatting>
  <conditionalFormatting sqref="G29">
    <cfRule type="cellIs" priority="29" operator="equal" aboveAverage="0" equalAverage="0" bottom="0" percent="0" rank="0" text="" dxfId="537">
      <formula>"."</formula>
    </cfRule>
  </conditionalFormatting>
  <conditionalFormatting sqref="G35">
    <cfRule type="cellIs" priority="30" operator="equal" aboveAverage="0" equalAverage="0" bottom="0" percent="0" rank="0" text="" dxfId="538">
      <formula>"."</formula>
    </cfRule>
  </conditionalFormatting>
  <conditionalFormatting sqref="G37">
    <cfRule type="cellIs" priority="31" operator="equal" aboveAverage="0" equalAverage="0" bottom="0" percent="0" rank="0" text="" dxfId="539">
      <formula>"."</formula>
    </cfRule>
  </conditionalFormatting>
  <conditionalFormatting sqref="H37:H38">
    <cfRule type="cellIs" priority="32" operator="equal" aboveAverage="0" equalAverage="0" bottom="0" percent="0" rank="0" text="" dxfId="54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2" t="s">
        <v>53</v>
      </c>
    </row>
    <row r="2" s="4" customFormat="true" ht="14.85" hidden="false" customHeight="true" outlineLevel="0" collapsed="false">
      <c r="A2" s="3" t="s">
        <v>1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7</v>
      </c>
      <c r="E8" s="22" t="n">
        <v>18.65</v>
      </c>
      <c r="F8" s="22" t="n">
        <v>17.51</v>
      </c>
      <c r="G8" s="23" t="n">
        <v>1923</v>
      </c>
      <c r="H8" s="23" t="n">
        <v>180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5</v>
      </c>
      <c r="D9" s="27" t="n">
        <v>25.2</v>
      </c>
      <c r="E9" s="28" t="n">
        <v>31.63</v>
      </c>
      <c r="F9" s="28" t="n">
        <v>29.79</v>
      </c>
      <c r="G9" s="29" t="n">
        <v>3463</v>
      </c>
      <c r="H9" s="29" t="n">
        <v>3262</v>
      </c>
    </row>
    <row r="10" customFormat="false" ht="14.85" hidden="false" customHeight="true" outlineLevel="0" collapsed="false">
      <c r="A10" s="25" t="s">
        <v>14</v>
      </c>
      <c r="B10" s="26"/>
      <c r="C10" s="26" t="n">
        <v>19</v>
      </c>
      <c r="D10" s="27" t="n">
        <v>24.9</v>
      </c>
      <c r="E10" s="28" t="n">
        <v>24.01</v>
      </c>
      <c r="F10" s="28" t="n">
        <v>22.7</v>
      </c>
      <c r="G10" s="29" t="n">
        <v>2596</v>
      </c>
      <c r="H10" s="29" t="n">
        <v>2454</v>
      </c>
    </row>
    <row r="11" customFormat="false" ht="14.85" hidden="false" customHeight="true" outlineLevel="0" collapsed="false">
      <c r="A11" s="25" t="s">
        <v>15</v>
      </c>
      <c r="B11" s="26"/>
      <c r="C11" s="26" t="n">
        <v>42.4</v>
      </c>
      <c r="D11" s="27" t="n">
        <v>23.6</v>
      </c>
      <c r="E11" s="28" t="n">
        <v>18.15</v>
      </c>
      <c r="F11" s="28" t="n">
        <v>16.97</v>
      </c>
      <c r="G11" s="29" t="n">
        <v>1858</v>
      </c>
      <c r="H11" s="29" t="n">
        <v>1737</v>
      </c>
    </row>
    <row r="12" customFormat="false" ht="14.85" hidden="false" customHeight="true" outlineLevel="0" collapsed="false">
      <c r="A12" s="25" t="s">
        <v>16</v>
      </c>
      <c r="B12" s="26"/>
      <c r="C12" s="26" t="n">
        <v>16.5</v>
      </c>
      <c r="D12" s="27" t="n">
        <v>23.9</v>
      </c>
      <c r="E12" s="28" t="n">
        <v>13.83</v>
      </c>
      <c r="F12" s="28" t="n">
        <v>12.87</v>
      </c>
      <c r="G12" s="29" t="n">
        <v>1435</v>
      </c>
      <c r="H12" s="29" t="n">
        <v>1335</v>
      </c>
    </row>
    <row r="13" customFormat="false" ht="14.85" hidden="false" customHeight="true" outlineLevel="0" collapsed="false">
      <c r="A13" s="25" t="s">
        <v>17</v>
      </c>
      <c r="B13" s="26"/>
      <c r="C13" s="26" t="n">
        <v>15.6</v>
      </c>
      <c r="D13" s="27" t="n">
        <v>22</v>
      </c>
      <c r="E13" s="28" t="n">
        <v>12.09</v>
      </c>
      <c r="F13" s="28" t="n">
        <v>11.45</v>
      </c>
      <c r="G13" s="29" t="n">
        <v>1157</v>
      </c>
      <c r="H13" s="29" t="n">
        <v>1096</v>
      </c>
    </row>
    <row r="14" s="32" customFormat="true" ht="23.1" hidden="false" customHeight="true" outlineLevel="0" collapsed="false">
      <c r="A14" s="30" t="s">
        <v>18</v>
      </c>
      <c r="B14" s="31" t="n">
        <v>12.6</v>
      </c>
      <c r="C14" s="20" t="n">
        <v>100</v>
      </c>
      <c r="D14" s="21" t="n">
        <v>25.2</v>
      </c>
      <c r="E14" s="22" t="n">
        <v>21</v>
      </c>
      <c r="F14" s="22" t="n">
        <v>19.5</v>
      </c>
      <c r="G14" s="23" t="n">
        <v>2301</v>
      </c>
      <c r="H14" s="23" t="n">
        <v>2137</v>
      </c>
    </row>
    <row r="15" customFormat="false" ht="14.1" hidden="false" customHeight="true" outlineLevel="0" collapsed="false">
      <c r="A15" s="25" t="s">
        <v>13</v>
      </c>
      <c r="B15" s="26"/>
      <c r="C15" s="26" t="n">
        <v>16.3</v>
      </c>
      <c r="D15" s="27" t="n">
        <v>26.1</v>
      </c>
      <c r="E15" s="28" t="n">
        <v>33.16</v>
      </c>
      <c r="F15" s="28" t="n">
        <v>30.96</v>
      </c>
      <c r="G15" s="29" t="n">
        <v>3763</v>
      </c>
      <c r="H15" s="29" t="n">
        <v>3513</v>
      </c>
    </row>
    <row r="16" customFormat="false" ht="14.85" hidden="false" customHeight="true" outlineLevel="0" collapsed="false">
      <c r="A16" s="25" t="s">
        <v>14</v>
      </c>
      <c r="B16" s="26"/>
      <c r="C16" s="26" t="n">
        <v>18.7</v>
      </c>
      <c r="D16" s="27" t="n">
        <v>27.1</v>
      </c>
      <c r="E16" s="28" t="n">
        <v>26.64</v>
      </c>
      <c r="F16" s="28" t="n">
        <v>24.61</v>
      </c>
      <c r="G16" s="29" t="n">
        <v>3138</v>
      </c>
      <c r="H16" s="29" t="n">
        <v>2899</v>
      </c>
    </row>
    <row r="17" customFormat="false" ht="14.85" hidden="false" customHeight="true" outlineLevel="0" collapsed="false">
      <c r="A17" s="25" t="s">
        <v>15</v>
      </c>
      <c r="B17" s="26"/>
      <c r="C17" s="26" t="n">
        <v>26.8</v>
      </c>
      <c r="D17" s="27" t="n">
        <v>26.3</v>
      </c>
      <c r="E17" s="28" t="n">
        <v>19.27</v>
      </c>
      <c r="F17" s="28" t="n">
        <v>17.67</v>
      </c>
      <c r="G17" s="29" t="n">
        <v>2201</v>
      </c>
      <c r="H17" s="29" t="n">
        <v>2018</v>
      </c>
    </row>
    <row r="18" customFormat="false" ht="14.85" hidden="false" customHeight="true" outlineLevel="0" collapsed="false">
      <c r="A18" s="25" t="s">
        <v>16</v>
      </c>
      <c r="B18" s="26"/>
      <c r="C18" s="26" t="n">
        <v>16.6</v>
      </c>
      <c r="D18" s="27" t="n">
        <v>24.4</v>
      </c>
      <c r="E18" s="28" t="n">
        <v>14.47</v>
      </c>
      <c r="F18" s="28" t="n">
        <v>13.53</v>
      </c>
      <c r="G18" s="29" t="n">
        <v>1537</v>
      </c>
      <c r="H18" s="29" t="n">
        <v>1437</v>
      </c>
    </row>
    <row r="19" customFormat="false" ht="14.85" hidden="false" customHeight="true" outlineLevel="0" collapsed="false">
      <c r="A19" s="25" t="s">
        <v>17</v>
      </c>
      <c r="B19" s="26"/>
      <c r="C19" s="26" t="n">
        <v>21.5</v>
      </c>
      <c r="D19" s="27" t="n">
        <v>22.2</v>
      </c>
      <c r="E19" s="37" t="n">
        <v>12.21</v>
      </c>
      <c r="F19" s="37" t="n">
        <v>11.56</v>
      </c>
      <c r="G19" s="38" t="n">
        <v>1175</v>
      </c>
      <c r="H19" s="38" t="n">
        <v>1113</v>
      </c>
    </row>
    <row r="20" s="32" customFormat="true" ht="23.1" hidden="false" customHeight="true" outlineLevel="0" collapsed="false">
      <c r="A20" s="30" t="s">
        <v>19</v>
      </c>
      <c r="B20" s="31" t="n">
        <v>87.4</v>
      </c>
      <c r="C20" s="20" t="n">
        <v>100</v>
      </c>
      <c r="D20" s="21" t="n">
        <v>23.5</v>
      </c>
      <c r="E20" s="22" t="n">
        <v>18.29</v>
      </c>
      <c r="F20" s="22" t="n">
        <v>17.2</v>
      </c>
      <c r="G20" s="23" t="n">
        <v>1869</v>
      </c>
      <c r="H20" s="23" t="n">
        <v>1758</v>
      </c>
    </row>
    <row r="21" customFormat="false" ht="14.1" hidden="false" customHeight="true" outlineLevel="0" collapsed="false">
      <c r="A21" s="25" t="s">
        <v>13</v>
      </c>
      <c r="B21" s="26"/>
      <c r="C21" s="26" t="n">
        <v>5.1</v>
      </c>
      <c r="D21" s="27" t="n">
        <v>24.8</v>
      </c>
      <c r="E21" s="28" t="n">
        <v>30.88</v>
      </c>
      <c r="F21" s="28" t="n">
        <v>29.22</v>
      </c>
      <c r="G21" s="29" t="n">
        <v>3324</v>
      </c>
      <c r="H21" s="29" t="n">
        <v>3145</v>
      </c>
    </row>
    <row r="22" customFormat="false" ht="14.85" hidden="false" customHeight="true" outlineLevel="0" collapsed="false">
      <c r="A22" s="25" t="s">
        <v>14</v>
      </c>
      <c r="B22" s="26"/>
      <c r="C22" s="26" t="n">
        <v>19.1</v>
      </c>
      <c r="D22" s="27" t="n">
        <v>24.6</v>
      </c>
      <c r="E22" s="28" t="n">
        <v>23.6</v>
      </c>
      <c r="F22" s="28" t="n">
        <v>22.4</v>
      </c>
      <c r="G22" s="29" t="n">
        <v>2519</v>
      </c>
      <c r="H22" s="29" t="n">
        <v>2391</v>
      </c>
    </row>
    <row r="23" customFormat="false" ht="14.85" hidden="false" customHeight="true" outlineLevel="0" collapsed="false">
      <c r="A23" s="25" t="s">
        <v>15</v>
      </c>
      <c r="B23" s="26"/>
      <c r="C23" s="26" t="n">
        <v>44.6</v>
      </c>
      <c r="D23" s="27" t="n">
        <v>23.3</v>
      </c>
      <c r="E23" s="28" t="n">
        <v>18.04</v>
      </c>
      <c r="F23" s="28" t="n">
        <v>16.9</v>
      </c>
      <c r="G23" s="29" t="n">
        <v>1828</v>
      </c>
      <c r="H23" s="29" t="n">
        <v>1713</v>
      </c>
    </row>
    <row r="24" customFormat="false" ht="14.85" hidden="false" customHeight="true" outlineLevel="0" collapsed="false">
      <c r="A24" s="25" t="s">
        <v>16</v>
      </c>
      <c r="B24" s="26"/>
      <c r="C24" s="26" t="n">
        <v>16.5</v>
      </c>
      <c r="D24" s="27" t="n">
        <v>23.8</v>
      </c>
      <c r="E24" s="28" t="n">
        <v>13.74</v>
      </c>
      <c r="F24" s="28" t="n">
        <v>12.77</v>
      </c>
      <c r="G24" s="29" t="n">
        <v>1421</v>
      </c>
      <c r="H24" s="29" t="n">
        <v>1320</v>
      </c>
    </row>
    <row r="25" customFormat="false" ht="14.85" hidden="false" customHeight="true" outlineLevel="0" collapsed="false">
      <c r="A25" s="25" t="s">
        <v>17</v>
      </c>
      <c r="B25" s="26"/>
      <c r="C25" s="26" t="n">
        <v>14.8</v>
      </c>
      <c r="D25" s="27" t="n">
        <v>22</v>
      </c>
      <c r="E25" s="28" t="n">
        <v>12.06</v>
      </c>
      <c r="F25" s="28" t="n">
        <v>11.43</v>
      </c>
      <c r="G25" s="29" t="n">
        <v>1153</v>
      </c>
      <c r="H25" s="29" t="n">
        <v>1092</v>
      </c>
    </row>
    <row r="26" customFormat="false" ht="39.95" hidden="false" customHeight="true" outlineLevel="0" collapsed="false">
      <c r="A26" s="33" t="s">
        <v>2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</v>
      </c>
      <c r="E28" s="22" t="n">
        <v>21.86</v>
      </c>
      <c r="F28" s="22" t="n">
        <v>18.74</v>
      </c>
      <c r="G28" s="23" t="n">
        <v>2278</v>
      </c>
      <c r="H28" s="23" t="n">
        <v>1953</v>
      </c>
    </row>
    <row r="29" customFormat="false" ht="14.1" hidden="false" customHeight="true" outlineLevel="0" collapsed="false">
      <c r="A29" s="25" t="s">
        <v>13</v>
      </c>
      <c r="B29" s="26"/>
      <c r="C29" s="26" t="n">
        <v>4.2</v>
      </c>
      <c r="D29" s="27" t="n">
        <v>24.9</v>
      </c>
      <c r="E29" s="28" t="n">
        <v>47.67</v>
      </c>
      <c r="F29" s="28" t="n">
        <v>37.9</v>
      </c>
      <c r="G29" s="29" t="n">
        <v>5161</v>
      </c>
      <c r="H29" s="29" t="n">
        <v>4104</v>
      </c>
    </row>
    <row r="30" customFormat="false" ht="14.85" hidden="false" customHeight="true" outlineLevel="0" collapsed="false">
      <c r="A30" s="25" t="s">
        <v>14</v>
      </c>
      <c r="B30" s="26"/>
      <c r="C30" s="26" t="n">
        <v>12.9</v>
      </c>
      <c r="D30" s="27" t="n">
        <v>24.1</v>
      </c>
      <c r="E30" s="28" t="n">
        <v>30.86</v>
      </c>
      <c r="F30" s="28" t="n">
        <v>26.2</v>
      </c>
      <c r="G30" s="29" t="n">
        <v>3232</v>
      </c>
      <c r="H30" s="29" t="n">
        <v>2744</v>
      </c>
    </row>
    <row r="31" customFormat="false" ht="14.85" hidden="false" customHeight="true" outlineLevel="0" collapsed="false">
      <c r="A31" s="25" t="s">
        <v>15</v>
      </c>
      <c r="B31" s="26"/>
      <c r="C31" s="26" t="n">
        <v>45.9</v>
      </c>
      <c r="D31" s="27" t="n">
        <v>23.6</v>
      </c>
      <c r="E31" s="28" t="n">
        <v>21.84</v>
      </c>
      <c r="F31" s="28" t="n">
        <v>18.76</v>
      </c>
      <c r="G31" s="29" t="n">
        <v>2238</v>
      </c>
      <c r="H31" s="29" t="n">
        <v>1922</v>
      </c>
    </row>
    <row r="32" customFormat="false" ht="14.85" hidden="false" customHeight="true" outlineLevel="0" collapsed="false">
      <c r="A32" s="25" t="s">
        <v>16</v>
      </c>
      <c r="B32" s="26"/>
      <c r="C32" s="26" t="n">
        <v>20.7</v>
      </c>
      <c r="D32" s="27" t="n">
        <v>24.9</v>
      </c>
      <c r="E32" s="28" t="n">
        <v>16.02</v>
      </c>
      <c r="F32" s="28" t="n">
        <v>14.2</v>
      </c>
      <c r="G32" s="29" t="n">
        <v>1732</v>
      </c>
      <c r="H32" s="29" t="n">
        <v>1536</v>
      </c>
    </row>
    <row r="33" customFormat="false" ht="14.85" hidden="false" customHeight="true" outlineLevel="0" collapsed="false">
      <c r="A33" s="25" t="s">
        <v>17</v>
      </c>
      <c r="B33" s="26"/>
      <c r="C33" s="26" t="n">
        <v>16.3</v>
      </c>
      <c r="D33" s="27" t="n">
        <v>23.6</v>
      </c>
      <c r="E33" s="28" t="n">
        <v>15.48</v>
      </c>
      <c r="F33" s="28" t="n">
        <v>13.56</v>
      </c>
      <c r="G33" s="29" t="n">
        <v>1589</v>
      </c>
      <c r="H33" s="29" t="n">
        <v>1392</v>
      </c>
    </row>
    <row r="34" s="32" customFormat="true" ht="23.1" hidden="false" customHeight="true" outlineLevel="0" collapsed="false">
      <c r="A34" s="30" t="s">
        <v>18</v>
      </c>
      <c r="B34" s="31" t="n">
        <v>13.9</v>
      </c>
      <c r="C34" s="20" t="n">
        <v>100</v>
      </c>
      <c r="D34" s="21" t="n">
        <v>25.7</v>
      </c>
      <c r="E34" s="22" t="n">
        <v>27.89</v>
      </c>
      <c r="F34" s="22" t="n">
        <v>23.39</v>
      </c>
      <c r="G34" s="23" t="n">
        <v>3115</v>
      </c>
      <c r="H34" s="23" t="n">
        <v>2612</v>
      </c>
    </row>
    <row r="35" customFormat="false" ht="14.1" hidden="false" customHeight="true" outlineLevel="0" collapsed="false">
      <c r="A35" s="25" t="s">
        <v>13</v>
      </c>
      <c r="B35" s="26"/>
      <c r="C35" s="26" t="n">
        <v>10</v>
      </c>
      <c r="D35" s="27" t="n">
        <v>26.5</v>
      </c>
      <c r="E35" s="37" t="n">
        <v>51.09</v>
      </c>
      <c r="F35" s="37" t="n">
        <v>42.41</v>
      </c>
      <c r="G35" s="38" t="n">
        <v>5876</v>
      </c>
      <c r="H35" s="38" t="n">
        <v>4879</v>
      </c>
    </row>
    <row r="36" customFormat="false" ht="14.85" hidden="false" customHeight="true" outlineLevel="0" collapsed="false">
      <c r="A36" s="25" t="s">
        <v>14</v>
      </c>
      <c r="B36" s="26"/>
      <c r="C36" s="26" t="n">
        <v>15.1</v>
      </c>
      <c r="D36" s="27" t="n">
        <v>28.3</v>
      </c>
      <c r="E36" s="28" t="n">
        <v>34.64</v>
      </c>
      <c r="F36" s="28" t="n">
        <v>28.86</v>
      </c>
      <c r="G36" s="29" t="n">
        <v>4266</v>
      </c>
      <c r="H36" s="29" t="n">
        <v>3554</v>
      </c>
    </row>
    <row r="37" customFormat="false" ht="14.85" hidden="false" customHeight="true" outlineLevel="0" collapsed="false">
      <c r="A37" s="25" t="s">
        <v>15</v>
      </c>
      <c r="B37" s="26"/>
      <c r="C37" s="26" t="n">
        <v>39.6</v>
      </c>
      <c r="D37" s="27" t="n">
        <v>26</v>
      </c>
      <c r="E37" s="28" t="n">
        <v>26.07</v>
      </c>
      <c r="F37" s="28" t="n">
        <v>21.74</v>
      </c>
      <c r="G37" s="38" t="n">
        <v>2950</v>
      </c>
      <c r="H37" s="29" t="n">
        <v>2460</v>
      </c>
    </row>
    <row r="38" customFormat="false" ht="14.85" hidden="false" customHeight="true" outlineLevel="0" collapsed="false">
      <c r="A38" s="25" t="s">
        <v>16</v>
      </c>
      <c r="B38" s="26"/>
      <c r="C38" s="26" t="n">
        <v>20.3</v>
      </c>
      <c r="D38" s="27" t="n">
        <v>24.7</v>
      </c>
      <c r="E38" s="28" t="n">
        <v>21.87</v>
      </c>
      <c r="F38" s="28" t="n">
        <v>18.56</v>
      </c>
      <c r="G38" s="29" t="n">
        <v>2349</v>
      </c>
      <c r="H38" s="29" t="n">
        <v>1994</v>
      </c>
    </row>
    <row r="39" customFormat="false" ht="14.85" hidden="false" customHeight="true" outlineLevel="0" collapsed="false">
      <c r="A39" s="25" t="s">
        <v>17</v>
      </c>
      <c r="B39" s="26"/>
      <c r="C39" s="26" t="n">
        <v>15.1</v>
      </c>
      <c r="D39" s="41" t="n">
        <v>23</v>
      </c>
      <c r="E39" s="37" t="n">
        <v>16.05</v>
      </c>
      <c r="F39" s="37" t="n">
        <v>14.04</v>
      </c>
      <c r="G39" s="42" t="s">
        <v>26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86.1</v>
      </c>
      <c r="C40" s="20" t="n">
        <v>100</v>
      </c>
      <c r="D40" s="21" t="n">
        <v>23.7</v>
      </c>
      <c r="E40" s="22" t="n">
        <v>20.8</v>
      </c>
      <c r="F40" s="22" t="n">
        <v>17.93</v>
      </c>
      <c r="G40" s="23" t="n">
        <v>2142</v>
      </c>
      <c r="H40" s="23" t="n">
        <v>1847</v>
      </c>
    </row>
    <row r="41" customFormat="false" ht="14.1" hidden="false" customHeight="true" outlineLevel="0" collapsed="false">
      <c r="A41" s="25" t="s">
        <v>13</v>
      </c>
      <c r="B41" s="26"/>
      <c r="C41" s="26" t="n">
        <v>3.2</v>
      </c>
      <c r="D41" s="27" t="n">
        <v>24.1</v>
      </c>
      <c r="E41" s="28" t="n">
        <v>45.8</v>
      </c>
      <c r="F41" s="28" t="n">
        <v>35.44</v>
      </c>
      <c r="G41" s="29" t="n">
        <v>4805</v>
      </c>
      <c r="H41" s="29" t="n">
        <v>3717</v>
      </c>
    </row>
    <row r="42" customFormat="false" ht="14.85" hidden="false" customHeight="true" outlineLevel="0" collapsed="false">
      <c r="A42" s="25" t="s">
        <v>14</v>
      </c>
      <c r="B42" s="26"/>
      <c r="C42" s="26" t="n">
        <v>12.6</v>
      </c>
      <c r="D42" s="27" t="n">
        <v>23.3</v>
      </c>
      <c r="E42" s="28" t="n">
        <v>29.97</v>
      </c>
      <c r="F42" s="28" t="n">
        <v>25.58</v>
      </c>
      <c r="G42" s="29" t="n">
        <v>3031</v>
      </c>
      <c r="H42" s="29" t="n">
        <v>2587</v>
      </c>
    </row>
    <row r="43" customFormat="false" ht="14.85" hidden="false" customHeight="true" outlineLevel="0" collapsed="false">
      <c r="A43" s="25" t="s">
        <v>15</v>
      </c>
      <c r="B43" s="26"/>
      <c r="C43" s="26" t="n">
        <v>46.9</v>
      </c>
      <c r="D43" s="27" t="n">
        <v>23.2</v>
      </c>
      <c r="E43" s="28" t="n">
        <v>21.19</v>
      </c>
      <c r="F43" s="28" t="n">
        <v>18.3</v>
      </c>
      <c r="G43" s="29" t="n">
        <v>2141</v>
      </c>
      <c r="H43" s="29" t="n">
        <v>1849</v>
      </c>
    </row>
    <row r="44" customFormat="false" ht="14.85" hidden="false" customHeight="true" outlineLevel="0" collapsed="false">
      <c r="A44" s="25" t="s">
        <v>16</v>
      </c>
      <c r="B44" s="26"/>
      <c r="C44" s="26" t="n">
        <v>20.8</v>
      </c>
      <c r="D44" s="27" t="n">
        <v>24.9</v>
      </c>
      <c r="E44" s="28" t="n">
        <v>15.1</v>
      </c>
      <c r="F44" s="28" t="n">
        <v>13.52</v>
      </c>
      <c r="G44" s="29" t="n">
        <v>1635</v>
      </c>
      <c r="H44" s="29" t="n">
        <v>1464</v>
      </c>
    </row>
    <row r="45" customFormat="false" ht="14.85" hidden="false" customHeight="true" outlineLevel="0" collapsed="false">
      <c r="A45" s="25" t="s">
        <v>17</v>
      </c>
      <c r="B45" s="26"/>
      <c r="C45" s="26" t="n">
        <v>16.5</v>
      </c>
      <c r="D45" s="27" t="n">
        <v>23.7</v>
      </c>
      <c r="E45" s="28" t="n">
        <v>15.39</v>
      </c>
      <c r="F45" s="28" t="n">
        <v>13.49</v>
      </c>
      <c r="G45" s="29" t="n">
        <v>1586</v>
      </c>
      <c r="H45" s="29" t="n">
        <v>1391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41">
      <formula>"."</formula>
    </cfRule>
  </conditionalFormatting>
  <conditionalFormatting sqref="D39">
    <cfRule type="cellIs" priority="3" operator="equal" aboveAverage="0" equalAverage="0" bottom="0" percent="0" rank="0" text="" dxfId="542">
      <formula>"."</formula>
    </cfRule>
  </conditionalFormatting>
  <conditionalFormatting sqref="E35">
    <cfRule type="cellIs" priority="4" operator="equal" aboveAverage="0" equalAverage="0" bottom="0" percent="0" rank="0" text="" dxfId="543">
      <formula>"."</formula>
    </cfRule>
  </conditionalFormatting>
  <conditionalFormatting sqref="E39">
    <cfRule type="cellIs" priority="5" operator="equal" aboveAverage="0" equalAverage="0" bottom="0" percent="0" rank="0" text="" dxfId="544">
      <formula>"."</formula>
    </cfRule>
  </conditionalFormatting>
  <conditionalFormatting sqref="F35">
    <cfRule type="cellIs" priority="6" operator="equal" aboveAverage="0" equalAverage="0" bottom="0" percent="0" rank="0" text="" dxfId="545">
      <formula>"."</formula>
    </cfRule>
  </conditionalFormatting>
  <conditionalFormatting sqref="F39">
    <cfRule type="cellIs" priority="7" operator="equal" aboveAverage="0" equalAverage="0" bottom="0" percent="0" rank="0" text="" dxfId="546">
      <formula>"."</formula>
    </cfRule>
  </conditionalFormatting>
  <conditionalFormatting sqref="G35">
    <cfRule type="cellIs" priority="8" operator="equal" aboveAverage="0" equalAverage="0" bottom="0" percent="0" rank="0" text="" dxfId="547">
      <formula>"."</formula>
    </cfRule>
  </conditionalFormatting>
  <conditionalFormatting sqref="G37">
    <cfRule type="cellIs" priority="9" operator="equal" aboveAverage="0" equalAverage="0" bottom="0" percent="0" rank="0" text="" dxfId="548">
      <formula>"."</formula>
    </cfRule>
  </conditionalFormatting>
  <conditionalFormatting sqref="G39">
    <cfRule type="cellIs" priority="10" operator="equal" aboveAverage="0" equalAverage="0" bottom="0" percent="0" rank="0" text="" dxfId="549">
      <formula>"."</formula>
    </cfRule>
  </conditionalFormatting>
  <conditionalFormatting sqref="H39">
    <cfRule type="cellIs" priority="11" operator="equal" aboveAverage="0" equalAverage="0" bottom="0" percent="0" rank="0" text="" dxfId="550">
      <formula>"."</formula>
    </cfRule>
  </conditionalFormatting>
  <conditionalFormatting sqref="H35">
    <cfRule type="cellIs" priority="12" operator="equal" aboveAverage="0" equalAverage="0" bottom="0" percent="0" rank="0" text="" dxfId="551">
      <formula>"."</formula>
    </cfRule>
  </conditionalFormatting>
  <conditionalFormatting sqref="E19:F19">
    <cfRule type="cellIs" priority="13" operator="equal" aboveAverage="0" equalAverage="0" bottom="0" percent="0" rank="0" text="" dxfId="552">
      <formula>"."</formula>
    </cfRule>
  </conditionalFormatting>
  <conditionalFormatting sqref="G19:H19">
    <cfRule type="cellIs" priority="14" operator="equal" aboveAverage="0" equalAverage="0" bottom="0" percent="0" rank="0" text="" dxfId="55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36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7</v>
      </c>
      <c r="E8" s="22" t="n">
        <v>18.12</v>
      </c>
      <c r="F8" s="22" t="n">
        <v>17.31</v>
      </c>
      <c r="G8" s="23" t="n">
        <v>1865</v>
      </c>
      <c r="H8" s="23" t="n">
        <v>1781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6.9</v>
      </c>
      <c r="D9" s="27" t="n">
        <v>25.2</v>
      </c>
      <c r="E9" s="28" t="n">
        <v>30.05</v>
      </c>
      <c r="F9" s="28" t="n">
        <v>28.99</v>
      </c>
      <c r="G9" s="29" t="n">
        <v>3294</v>
      </c>
      <c r="H9" s="29" t="n">
        <v>3178</v>
      </c>
    </row>
    <row r="10" customFormat="false" ht="14.85" hidden="false" customHeight="true" outlineLevel="0" collapsed="false">
      <c r="A10" s="25" t="s">
        <v>14</v>
      </c>
      <c r="B10" s="26"/>
      <c r="C10" s="26" t="n">
        <v>20</v>
      </c>
      <c r="D10" s="27" t="n">
        <v>25</v>
      </c>
      <c r="E10" s="28" t="n">
        <v>23.31</v>
      </c>
      <c r="F10" s="28" t="n">
        <v>22.34</v>
      </c>
      <c r="G10" s="29" t="n">
        <v>2529</v>
      </c>
      <c r="H10" s="29" t="n">
        <v>2424</v>
      </c>
    </row>
    <row r="11" customFormat="false" ht="14.85" hidden="false" customHeight="true" outlineLevel="0" collapsed="false">
      <c r="A11" s="25" t="s">
        <v>15</v>
      </c>
      <c r="B11" s="26"/>
      <c r="C11" s="26" t="n">
        <v>41.8</v>
      </c>
      <c r="D11" s="27" t="n">
        <v>23.6</v>
      </c>
      <c r="E11" s="28" t="n">
        <v>17.48</v>
      </c>
      <c r="F11" s="28" t="n">
        <v>16.64</v>
      </c>
      <c r="G11" s="29" t="n">
        <v>1789</v>
      </c>
      <c r="H11" s="29" t="n">
        <v>1704</v>
      </c>
    </row>
    <row r="12" customFormat="false" ht="14.85" hidden="false" customHeight="true" outlineLevel="0" collapsed="false">
      <c r="A12" s="25" t="s">
        <v>16</v>
      </c>
      <c r="B12" s="26"/>
      <c r="C12" s="26" t="n">
        <v>15.8</v>
      </c>
      <c r="D12" s="27" t="n">
        <v>23.7</v>
      </c>
      <c r="E12" s="28" t="n">
        <v>13.34</v>
      </c>
      <c r="F12" s="28" t="n">
        <v>12.56</v>
      </c>
      <c r="G12" s="29" t="n">
        <v>1372</v>
      </c>
      <c r="H12" s="29" t="n">
        <v>1292</v>
      </c>
    </row>
    <row r="13" customFormat="false" ht="14.85" hidden="false" customHeight="true" outlineLevel="0" collapsed="false">
      <c r="A13" s="25" t="s">
        <v>17</v>
      </c>
      <c r="B13" s="26"/>
      <c r="C13" s="26" t="n">
        <v>15.5</v>
      </c>
      <c r="D13" s="27" t="n">
        <v>21.8</v>
      </c>
      <c r="E13" s="28" t="n">
        <v>11.45</v>
      </c>
      <c r="F13" s="28" t="n">
        <v>11.05</v>
      </c>
      <c r="G13" s="29" t="n">
        <v>1083</v>
      </c>
      <c r="H13" s="29" t="n">
        <v>1045</v>
      </c>
    </row>
    <row r="14" s="32" customFormat="true" ht="23.1" hidden="false" customHeight="true" outlineLevel="0" collapsed="false">
      <c r="A14" s="30" t="s">
        <v>18</v>
      </c>
      <c r="B14" s="31" t="n">
        <v>12.4</v>
      </c>
      <c r="C14" s="20" t="n">
        <v>100</v>
      </c>
      <c r="D14" s="21" t="n">
        <v>25.1</v>
      </c>
      <c r="E14" s="22" t="n">
        <v>19.7</v>
      </c>
      <c r="F14" s="22" t="n">
        <v>18.77</v>
      </c>
      <c r="G14" s="23" t="n">
        <v>2151</v>
      </c>
      <c r="H14" s="23" t="n">
        <v>2049</v>
      </c>
    </row>
    <row r="15" customFormat="false" ht="14.1" hidden="false" customHeight="true" outlineLevel="0" collapsed="false">
      <c r="A15" s="25" t="s">
        <v>13</v>
      </c>
      <c r="B15" s="26"/>
      <c r="C15" s="26" t="n">
        <v>17.5</v>
      </c>
      <c r="D15" s="27" t="n">
        <v>26.1</v>
      </c>
      <c r="E15" s="28" t="n">
        <v>31.25</v>
      </c>
      <c r="F15" s="28" t="n">
        <v>29.74</v>
      </c>
      <c r="G15" s="29" t="n">
        <v>3541</v>
      </c>
      <c r="H15" s="29" t="n">
        <v>3370</v>
      </c>
    </row>
    <row r="16" customFormat="false" ht="14.85" hidden="false" customHeight="true" outlineLevel="0" collapsed="false">
      <c r="A16" s="25" t="s">
        <v>14</v>
      </c>
      <c r="B16" s="26"/>
      <c r="C16" s="26" t="n">
        <v>19.4</v>
      </c>
      <c r="D16" s="27" t="n">
        <v>26.9</v>
      </c>
      <c r="E16" s="28" t="n">
        <v>25.43</v>
      </c>
      <c r="F16" s="28" t="n">
        <v>23.97</v>
      </c>
      <c r="G16" s="29" t="n">
        <v>2976</v>
      </c>
      <c r="H16" s="29" t="n">
        <v>2805</v>
      </c>
    </row>
    <row r="17" customFormat="false" ht="14.85" hidden="false" customHeight="true" outlineLevel="0" collapsed="false">
      <c r="A17" s="25" t="s">
        <v>15</v>
      </c>
      <c r="B17" s="26"/>
      <c r="C17" s="26" t="n">
        <v>24.5</v>
      </c>
      <c r="D17" s="27" t="n">
        <v>26.4</v>
      </c>
      <c r="E17" s="28" t="n">
        <v>17.27</v>
      </c>
      <c r="F17" s="28" t="n">
        <v>16.47</v>
      </c>
      <c r="G17" s="29" t="n">
        <v>1977</v>
      </c>
      <c r="H17" s="29" t="n">
        <v>1886</v>
      </c>
    </row>
    <row r="18" customFormat="false" ht="14.85" hidden="false" customHeight="true" outlineLevel="0" collapsed="false">
      <c r="A18" s="25" t="s">
        <v>16</v>
      </c>
      <c r="B18" s="26"/>
      <c r="C18" s="26" t="n">
        <v>15.9</v>
      </c>
      <c r="D18" s="27" t="n">
        <v>24.4</v>
      </c>
      <c r="E18" s="28" t="n">
        <v>12.7</v>
      </c>
      <c r="F18" s="28" t="n">
        <v>12.32</v>
      </c>
      <c r="G18" s="29" t="n">
        <v>1345</v>
      </c>
      <c r="H18" s="29" t="n">
        <v>1305</v>
      </c>
    </row>
    <row r="19" customFormat="false" ht="14.85" hidden="false" customHeight="true" outlineLevel="0" collapsed="false">
      <c r="A19" s="25" t="s">
        <v>17</v>
      </c>
      <c r="B19" s="26"/>
      <c r="C19" s="26" t="n">
        <v>22.7</v>
      </c>
      <c r="D19" s="27" t="n">
        <v>22.1</v>
      </c>
      <c r="E19" s="37" t="n">
        <v>11.72</v>
      </c>
      <c r="F19" s="37" t="n">
        <v>11.25</v>
      </c>
      <c r="G19" s="38" t="n">
        <v>1123</v>
      </c>
      <c r="H19" s="38" t="n">
        <v>1078</v>
      </c>
    </row>
    <row r="20" s="32" customFormat="true" ht="23.1" hidden="false" customHeight="true" outlineLevel="0" collapsed="false">
      <c r="A20" s="30" t="s">
        <v>19</v>
      </c>
      <c r="B20" s="31" t="n">
        <v>87.6</v>
      </c>
      <c r="C20" s="20" t="n">
        <v>100</v>
      </c>
      <c r="D20" s="21" t="n">
        <v>23.5</v>
      </c>
      <c r="E20" s="22" t="n">
        <v>17.88</v>
      </c>
      <c r="F20" s="22" t="n">
        <v>17.09</v>
      </c>
      <c r="G20" s="23" t="n">
        <v>1824</v>
      </c>
      <c r="H20" s="23" t="n">
        <v>1744</v>
      </c>
    </row>
    <row r="21" customFormat="false" ht="14.1" hidden="false" customHeight="true" outlineLevel="0" collapsed="false">
      <c r="A21" s="25" t="s">
        <v>13</v>
      </c>
      <c r="B21" s="26"/>
      <c r="C21" s="26" t="n">
        <v>5.4</v>
      </c>
      <c r="D21" s="27" t="n">
        <v>24.8</v>
      </c>
      <c r="E21" s="28" t="n">
        <v>29.47</v>
      </c>
      <c r="F21" s="28" t="n">
        <v>28.63</v>
      </c>
      <c r="G21" s="29" t="n">
        <v>3180</v>
      </c>
      <c r="H21" s="29" t="n">
        <v>3089</v>
      </c>
    </row>
    <row r="22" customFormat="false" ht="14.85" hidden="false" customHeight="true" outlineLevel="0" collapsed="false">
      <c r="A22" s="25" t="s">
        <v>14</v>
      </c>
      <c r="B22" s="26"/>
      <c r="C22" s="26" t="n">
        <v>20.1</v>
      </c>
      <c r="D22" s="27" t="n">
        <v>24.7</v>
      </c>
      <c r="E22" s="28" t="n">
        <v>22.99</v>
      </c>
      <c r="F22" s="28" t="n">
        <v>22.1</v>
      </c>
      <c r="G22" s="29" t="n">
        <v>2468</v>
      </c>
      <c r="H22" s="29" t="n">
        <v>2372</v>
      </c>
    </row>
    <row r="23" customFormat="false" ht="14.85" hidden="false" customHeight="true" outlineLevel="0" collapsed="false">
      <c r="A23" s="25" t="s">
        <v>15</v>
      </c>
      <c r="B23" s="26"/>
      <c r="C23" s="26" t="n">
        <v>44.2</v>
      </c>
      <c r="D23" s="27" t="n">
        <v>23.3</v>
      </c>
      <c r="E23" s="28" t="n">
        <v>17.5</v>
      </c>
      <c r="F23" s="28" t="n">
        <v>16.66</v>
      </c>
      <c r="G23" s="29" t="n">
        <v>1775</v>
      </c>
      <c r="H23" s="29" t="n">
        <v>1689</v>
      </c>
    </row>
    <row r="24" customFormat="false" ht="14.85" hidden="false" customHeight="true" outlineLevel="0" collapsed="false">
      <c r="A24" s="25" t="s">
        <v>16</v>
      </c>
      <c r="B24" s="26"/>
      <c r="C24" s="26" t="n">
        <v>15.8</v>
      </c>
      <c r="D24" s="27" t="n">
        <v>23.6</v>
      </c>
      <c r="E24" s="28" t="n">
        <v>13.44</v>
      </c>
      <c r="F24" s="28" t="n">
        <v>12.6</v>
      </c>
      <c r="G24" s="29" t="n">
        <v>1375</v>
      </c>
      <c r="H24" s="29" t="n">
        <v>1290</v>
      </c>
    </row>
    <row r="25" customFormat="false" ht="14.85" hidden="false" customHeight="true" outlineLevel="0" collapsed="false">
      <c r="A25" s="25" t="s">
        <v>17</v>
      </c>
      <c r="B25" s="26"/>
      <c r="C25" s="26" t="n">
        <v>14.5</v>
      </c>
      <c r="D25" s="27" t="n">
        <v>21.7</v>
      </c>
      <c r="E25" s="28" t="n">
        <v>11.39</v>
      </c>
      <c r="F25" s="28" t="n">
        <v>11.01</v>
      </c>
      <c r="G25" s="29" t="n">
        <v>1074</v>
      </c>
      <c r="H25" s="29" t="n">
        <v>1038</v>
      </c>
    </row>
    <row r="26" customFormat="false" ht="39.95" hidden="false" customHeight="true" outlineLevel="0" collapsed="false">
      <c r="A26" s="33" t="s">
        <v>5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2</v>
      </c>
      <c r="E28" s="22" t="n">
        <v>15.62</v>
      </c>
      <c r="F28" s="22" t="n">
        <v>14.13</v>
      </c>
      <c r="G28" s="23" t="n">
        <v>1641</v>
      </c>
      <c r="H28" s="23" t="n">
        <v>1485</v>
      </c>
    </row>
    <row r="29" customFormat="false" ht="14.1" hidden="false" customHeight="true" outlineLevel="0" collapsed="false">
      <c r="A29" s="25" t="s">
        <v>13</v>
      </c>
      <c r="B29" s="26"/>
      <c r="C29" s="26" t="n">
        <v>2.2</v>
      </c>
      <c r="D29" s="41" t="n">
        <v>21.8</v>
      </c>
      <c r="E29" s="37" t="n">
        <v>34.63</v>
      </c>
      <c r="F29" s="37" t="n">
        <v>30.16</v>
      </c>
      <c r="G29" s="42" t="s">
        <v>26</v>
      </c>
      <c r="H29" s="38" t="n">
        <v>2857</v>
      </c>
    </row>
    <row r="30" customFormat="false" ht="14.85" hidden="false" customHeight="true" outlineLevel="0" collapsed="false">
      <c r="A30" s="25" t="s">
        <v>14</v>
      </c>
      <c r="B30" s="26"/>
      <c r="C30" s="26" t="n">
        <v>11.9</v>
      </c>
      <c r="D30" s="27" t="n">
        <v>24.5</v>
      </c>
      <c r="E30" s="28" t="n">
        <v>19.4</v>
      </c>
      <c r="F30" s="28" t="n">
        <v>17.6</v>
      </c>
      <c r="G30" s="29" t="n">
        <v>2061</v>
      </c>
      <c r="H30" s="29" t="n">
        <v>1870</v>
      </c>
    </row>
    <row r="31" customFormat="false" ht="14.85" hidden="false" customHeight="true" outlineLevel="0" collapsed="false">
      <c r="A31" s="25" t="s">
        <v>15</v>
      </c>
      <c r="B31" s="26"/>
      <c r="C31" s="26" t="n">
        <v>48.7</v>
      </c>
      <c r="D31" s="27" t="n">
        <v>24.5</v>
      </c>
      <c r="E31" s="28" t="n">
        <v>15.41</v>
      </c>
      <c r="F31" s="28" t="n">
        <v>14.11</v>
      </c>
      <c r="G31" s="29" t="n">
        <v>1639</v>
      </c>
      <c r="H31" s="29" t="n">
        <v>1500</v>
      </c>
    </row>
    <row r="32" customFormat="false" ht="14.85" hidden="false" customHeight="true" outlineLevel="0" collapsed="false">
      <c r="A32" s="25" t="s">
        <v>16</v>
      </c>
      <c r="B32" s="26"/>
      <c r="C32" s="26" t="n">
        <v>24</v>
      </c>
      <c r="D32" s="27" t="n">
        <v>24.4</v>
      </c>
      <c r="E32" s="37" t="n">
        <v>13.95</v>
      </c>
      <c r="F32" s="37" t="n">
        <v>12.39</v>
      </c>
      <c r="G32" s="38" t="n">
        <v>1482</v>
      </c>
      <c r="H32" s="38" t="n">
        <v>1316</v>
      </c>
    </row>
    <row r="33" customFormat="false" ht="14.85" hidden="false" customHeight="true" outlineLevel="0" collapsed="false">
      <c r="A33" s="25" t="s">
        <v>17</v>
      </c>
      <c r="B33" s="26"/>
      <c r="C33" s="26" t="n">
        <v>13.2</v>
      </c>
      <c r="D33" s="41" t="n">
        <v>22.8</v>
      </c>
      <c r="E33" s="28" t="n">
        <v>13.03</v>
      </c>
      <c r="F33" s="28" t="n">
        <v>11.74</v>
      </c>
      <c r="G33" s="38" t="n">
        <v>1289</v>
      </c>
      <c r="H33" s="38" t="n">
        <v>1162</v>
      </c>
    </row>
    <row r="34" s="32" customFormat="true" ht="23.1" hidden="false" customHeight="true" outlineLevel="0" collapsed="false">
      <c r="A34" s="30" t="s">
        <v>18</v>
      </c>
      <c r="B34" s="31" t="n">
        <v>8.1</v>
      </c>
      <c r="C34" s="20" t="n">
        <v>100</v>
      </c>
      <c r="D34" s="21" t="n">
        <v>26.1</v>
      </c>
      <c r="E34" s="22" t="n">
        <v>17.48</v>
      </c>
      <c r="F34" s="22" t="n">
        <v>15.78</v>
      </c>
      <c r="G34" s="40" t="n">
        <v>1983</v>
      </c>
      <c r="H34" s="40" t="n">
        <v>1790</v>
      </c>
    </row>
    <row r="35" customFormat="false" ht="14.1" hidden="false" customHeight="true" outlineLevel="0" collapsed="false">
      <c r="A35" s="25" t="s">
        <v>13</v>
      </c>
      <c r="B35" s="26"/>
      <c r="C35" s="26" t="n">
        <v>6.5</v>
      </c>
      <c r="D35" s="42" t="s">
        <v>26</v>
      </c>
      <c r="E35" s="42" t="s">
        <v>26</v>
      </c>
      <c r="F35" s="42" t="s">
        <v>26</v>
      </c>
      <c r="G35" s="42" t="s">
        <v>26</v>
      </c>
      <c r="H35" s="42" t="s">
        <v>26</v>
      </c>
    </row>
    <row r="36" customFormat="false" ht="14.85" hidden="false" customHeight="true" outlineLevel="0" collapsed="false">
      <c r="A36" s="25" t="s">
        <v>14</v>
      </c>
      <c r="B36" s="26"/>
      <c r="C36" s="26" t="n">
        <v>8.5</v>
      </c>
      <c r="D36" s="41" t="n">
        <v>26.5</v>
      </c>
      <c r="E36" s="37" t="n">
        <v>22.84</v>
      </c>
      <c r="F36" s="28" t="n">
        <v>20.52</v>
      </c>
      <c r="G36" s="38" t="n">
        <v>2625</v>
      </c>
      <c r="H36" s="38" t="n">
        <v>2358</v>
      </c>
    </row>
    <row r="37" customFormat="false" ht="14.85" hidden="false" customHeight="true" outlineLevel="0" collapsed="false">
      <c r="A37" s="25" t="s">
        <v>15</v>
      </c>
      <c r="B37" s="26"/>
      <c r="C37" s="26" t="n">
        <v>40.3</v>
      </c>
      <c r="D37" s="27" t="n">
        <v>27.6</v>
      </c>
      <c r="E37" s="37" t="n">
        <v>16.1</v>
      </c>
      <c r="F37" s="28" t="n">
        <v>14.83</v>
      </c>
      <c r="G37" s="38" t="n">
        <v>1931</v>
      </c>
      <c r="H37" s="38" t="n">
        <v>1778</v>
      </c>
    </row>
    <row r="38" customFormat="false" ht="14.85" hidden="false" customHeight="true" outlineLevel="0" collapsed="false">
      <c r="A38" s="25" t="s">
        <v>16</v>
      </c>
      <c r="B38" s="26"/>
      <c r="C38" s="26" t="n">
        <v>20</v>
      </c>
      <c r="D38" s="41" t="n">
        <v>27</v>
      </c>
      <c r="E38" s="42" t="s">
        <v>26</v>
      </c>
      <c r="F38" s="42" t="s">
        <v>26</v>
      </c>
      <c r="G38" s="42" t="s">
        <v>26</v>
      </c>
      <c r="H38" s="42" t="s">
        <v>26</v>
      </c>
    </row>
    <row r="39" customFormat="false" ht="14.85" hidden="false" customHeight="true" outlineLevel="0" collapsed="false">
      <c r="A39" s="25" t="s">
        <v>17</v>
      </c>
      <c r="B39" s="26"/>
      <c r="C39" s="26" t="n">
        <v>24.7</v>
      </c>
      <c r="D39" s="41" t="n">
        <v>22.8</v>
      </c>
      <c r="E39" s="28" t="n">
        <v>13.66</v>
      </c>
      <c r="F39" s="28" t="n">
        <v>12.45</v>
      </c>
      <c r="G39" s="38" t="n">
        <v>1351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91.9</v>
      </c>
      <c r="C40" s="20" t="n">
        <v>100</v>
      </c>
      <c r="D40" s="21" t="n">
        <v>24</v>
      </c>
      <c r="E40" s="22" t="n">
        <v>15.44</v>
      </c>
      <c r="F40" s="22" t="n">
        <v>13.97</v>
      </c>
      <c r="G40" s="23" t="n">
        <v>1611</v>
      </c>
      <c r="H40" s="23" t="n">
        <v>1458</v>
      </c>
    </row>
    <row r="41" customFormat="false" ht="14.1" hidden="false" customHeight="true" outlineLevel="0" collapsed="false">
      <c r="A41" s="25" t="s">
        <v>13</v>
      </c>
      <c r="B41" s="26"/>
      <c r="C41" s="26" t="n">
        <v>1.8</v>
      </c>
      <c r="D41" s="41" t="n">
        <v>20.3</v>
      </c>
      <c r="E41" s="37" t="n">
        <v>31.06</v>
      </c>
      <c r="F41" s="37" t="n">
        <v>28.52</v>
      </c>
      <c r="G41" s="38" t="n">
        <v>2744</v>
      </c>
      <c r="H41" s="38" t="n">
        <v>2519</v>
      </c>
    </row>
    <row r="42" customFormat="false" ht="14.85" hidden="false" customHeight="true" outlineLevel="0" collapsed="false">
      <c r="A42" s="25" t="s">
        <v>14</v>
      </c>
      <c r="B42" s="26"/>
      <c r="C42" s="26" t="n">
        <v>12.3</v>
      </c>
      <c r="D42" s="27" t="n">
        <v>24.3</v>
      </c>
      <c r="E42" s="28" t="n">
        <v>19.17</v>
      </c>
      <c r="F42" s="28" t="n">
        <v>17.41</v>
      </c>
      <c r="G42" s="29" t="n">
        <v>2027</v>
      </c>
      <c r="H42" s="29" t="n">
        <v>1840</v>
      </c>
    </row>
    <row r="43" customFormat="false" ht="14.85" hidden="false" customHeight="true" outlineLevel="0" collapsed="false">
      <c r="A43" s="25" t="s">
        <v>15</v>
      </c>
      <c r="B43" s="26"/>
      <c r="C43" s="26" t="n">
        <v>49.4</v>
      </c>
      <c r="D43" s="27" t="n">
        <v>24.2</v>
      </c>
      <c r="E43" s="28" t="n">
        <v>15.36</v>
      </c>
      <c r="F43" s="28" t="n">
        <v>14.05</v>
      </c>
      <c r="G43" s="29" t="n">
        <v>1617</v>
      </c>
      <c r="H43" s="29" t="n">
        <v>1480</v>
      </c>
    </row>
    <row r="44" customFormat="false" ht="14.85" hidden="false" customHeight="true" outlineLevel="0" collapsed="false">
      <c r="A44" s="25" t="s">
        <v>16</v>
      </c>
      <c r="B44" s="26"/>
      <c r="C44" s="26" t="n">
        <v>24.3</v>
      </c>
      <c r="D44" s="27" t="n">
        <v>24.3</v>
      </c>
      <c r="E44" s="37" t="n">
        <v>13.96</v>
      </c>
      <c r="F44" s="37" t="n">
        <v>12.31</v>
      </c>
      <c r="G44" s="38" t="n">
        <v>1471</v>
      </c>
      <c r="H44" s="38" t="n">
        <v>1297</v>
      </c>
    </row>
    <row r="45" customFormat="false" ht="14.85" hidden="false" customHeight="true" outlineLevel="0" collapsed="false">
      <c r="A45" s="25" t="s">
        <v>17</v>
      </c>
      <c r="B45" s="26"/>
      <c r="C45" s="26" t="n">
        <v>12.2</v>
      </c>
      <c r="D45" s="41" t="n">
        <v>22.8</v>
      </c>
      <c r="E45" s="37" t="n">
        <v>12.91</v>
      </c>
      <c r="F45" s="28" t="n">
        <v>11.62</v>
      </c>
      <c r="G45" s="38" t="n">
        <v>1278</v>
      </c>
      <c r="H45" s="38" t="n">
        <v>1150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554">
      <formula>"."</formula>
    </cfRule>
  </conditionalFormatting>
  <conditionalFormatting sqref="D29">
    <cfRule type="cellIs" priority="3" operator="equal" aboveAverage="0" equalAverage="0" bottom="0" percent="0" rank="0" text="" dxfId="555">
      <formula>"."</formula>
    </cfRule>
  </conditionalFormatting>
  <conditionalFormatting sqref="D33">
    <cfRule type="cellIs" priority="4" operator="equal" aboveAverage="0" equalAverage="0" bottom="0" percent="0" rank="0" text="" dxfId="556">
      <formula>"."</formula>
    </cfRule>
  </conditionalFormatting>
  <conditionalFormatting sqref="D35">
    <cfRule type="cellIs" priority="5" operator="equal" aboveAverage="0" equalAverage="0" bottom="0" percent="0" rank="0" text="" dxfId="557">
      <formula>"."</formula>
    </cfRule>
  </conditionalFormatting>
  <conditionalFormatting sqref="D36">
    <cfRule type="cellIs" priority="6" operator="equal" aboveAverage="0" equalAverage="0" bottom="0" percent="0" rank="0" text="" dxfId="558">
      <formula>"."</formula>
    </cfRule>
  </conditionalFormatting>
  <conditionalFormatting sqref="D38:D39">
    <cfRule type="cellIs" priority="7" operator="equal" aboveAverage="0" equalAverage="0" bottom="0" percent="0" rank="0" text="" dxfId="559">
      <formula>"."</formula>
    </cfRule>
  </conditionalFormatting>
  <conditionalFormatting sqref="D41">
    <cfRule type="cellIs" priority="8" operator="equal" aboveAverage="0" equalAverage="0" bottom="0" percent="0" rank="0" text="" dxfId="560">
      <formula>"."</formula>
    </cfRule>
  </conditionalFormatting>
  <conditionalFormatting sqref="D45">
    <cfRule type="cellIs" priority="9" operator="equal" aboveAverage="0" equalAverage="0" bottom="0" percent="0" rank="0" text="" dxfId="561">
      <formula>"."</formula>
    </cfRule>
  </conditionalFormatting>
  <conditionalFormatting sqref="E29">
    <cfRule type="cellIs" priority="10" operator="equal" aboveAverage="0" equalAverage="0" bottom="0" percent="0" rank="0" text="" dxfId="562">
      <formula>"."</formula>
    </cfRule>
  </conditionalFormatting>
  <conditionalFormatting sqref="E32">
    <cfRule type="cellIs" priority="11" operator="equal" aboveAverage="0" equalAverage="0" bottom="0" percent="0" rank="0" text="" dxfId="563">
      <formula>"."</formula>
    </cfRule>
  </conditionalFormatting>
  <conditionalFormatting sqref="E35">
    <cfRule type="cellIs" priority="12" operator="equal" aboveAverage="0" equalAverage="0" bottom="0" percent="0" rank="0" text="" dxfId="564">
      <formula>"."</formula>
    </cfRule>
  </conditionalFormatting>
  <conditionalFormatting sqref="E38">
    <cfRule type="cellIs" priority="13" operator="equal" aboveAverage="0" equalAverage="0" bottom="0" percent="0" rank="0" text="" dxfId="565">
      <formula>"."</formula>
    </cfRule>
  </conditionalFormatting>
  <conditionalFormatting sqref="E36:E37">
    <cfRule type="cellIs" priority="14" operator="equal" aboveAverage="0" equalAverage="0" bottom="0" percent="0" rank="0" text="" dxfId="566">
      <formula>"."</formula>
    </cfRule>
  </conditionalFormatting>
  <conditionalFormatting sqref="E41">
    <cfRule type="cellIs" priority="15" operator="equal" aboveAverage="0" equalAverage="0" bottom="0" percent="0" rank="0" text="" dxfId="567">
      <formula>"."</formula>
    </cfRule>
  </conditionalFormatting>
  <conditionalFormatting sqref="E44:E45">
    <cfRule type="cellIs" priority="16" operator="equal" aboveAverage="0" equalAverage="0" bottom="0" percent="0" rank="0" text="" dxfId="568">
      <formula>"."</formula>
    </cfRule>
  </conditionalFormatting>
  <conditionalFormatting sqref="F29">
    <cfRule type="cellIs" priority="17" operator="equal" aboveAverage="0" equalAverage="0" bottom="0" percent="0" rank="0" text="" dxfId="569">
      <formula>"."</formula>
    </cfRule>
  </conditionalFormatting>
  <conditionalFormatting sqref="F32">
    <cfRule type="cellIs" priority="18" operator="equal" aboveAverage="0" equalAverage="0" bottom="0" percent="0" rank="0" text="" dxfId="570">
      <formula>"."</formula>
    </cfRule>
  </conditionalFormatting>
  <conditionalFormatting sqref="F35">
    <cfRule type="cellIs" priority="19" operator="equal" aboveAverage="0" equalAverage="0" bottom="0" percent="0" rank="0" text="" dxfId="571">
      <formula>"."</formula>
    </cfRule>
  </conditionalFormatting>
  <conditionalFormatting sqref="F38">
    <cfRule type="cellIs" priority="20" operator="equal" aboveAverage="0" equalAverage="0" bottom="0" percent="0" rank="0" text="" dxfId="572">
      <formula>"."</formula>
    </cfRule>
  </conditionalFormatting>
  <conditionalFormatting sqref="F41">
    <cfRule type="cellIs" priority="21" operator="equal" aboveAverage="0" equalAverage="0" bottom="0" percent="0" rank="0" text="" dxfId="573">
      <formula>"."</formula>
    </cfRule>
  </conditionalFormatting>
  <conditionalFormatting sqref="F44">
    <cfRule type="cellIs" priority="22" operator="equal" aboveAverage="0" equalAverage="0" bottom="0" percent="0" rank="0" text="" dxfId="574">
      <formula>"."</formula>
    </cfRule>
  </conditionalFormatting>
  <conditionalFormatting sqref="G29">
    <cfRule type="cellIs" priority="23" operator="equal" aboveAverage="0" equalAverage="0" bottom="0" percent="0" rank="0" text="" dxfId="575">
      <formula>"."</formula>
    </cfRule>
  </conditionalFormatting>
  <conditionalFormatting sqref="G32:G33">
    <cfRule type="cellIs" priority="24" operator="equal" aboveAverage="0" equalAverage="0" bottom="0" percent="0" rank="0" text="" dxfId="576">
      <formula>"."</formula>
    </cfRule>
  </conditionalFormatting>
  <conditionalFormatting sqref="G34">
    <cfRule type="cellIs" priority="25" operator="equal" aboveAverage="0" equalAverage="0" bottom="0" percent="0" rank="0" text="" dxfId="577">
      <formula>"."</formula>
    </cfRule>
  </conditionalFormatting>
  <conditionalFormatting sqref="G35">
    <cfRule type="cellIs" priority="26" operator="equal" aboveAverage="0" equalAverage="0" bottom="0" percent="0" rank="0" text="" dxfId="578">
      <formula>"."</formula>
    </cfRule>
  </conditionalFormatting>
  <conditionalFormatting sqref="G38">
    <cfRule type="cellIs" priority="27" operator="equal" aboveAverage="0" equalAverage="0" bottom="0" percent="0" rank="0" text="" dxfId="579">
      <formula>"."</formula>
    </cfRule>
  </conditionalFormatting>
  <conditionalFormatting sqref="G36:G37">
    <cfRule type="cellIs" priority="28" operator="equal" aboveAverage="0" equalAverage="0" bottom="0" percent="0" rank="0" text="" dxfId="580">
      <formula>"."</formula>
    </cfRule>
  </conditionalFormatting>
  <conditionalFormatting sqref="G39">
    <cfRule type="cellIs" priority="29" operator="equal" aboveAverage="0" equalAverage="0" bottom="0" percent="0" rank="0" text="" dxfId="581">
      <formula>"."</formula>
    </cfRule>
  </conditionalFormatting>
  <conditionalFormatting sqref="G41">
    <cfRule type="cellIs" priority="30" operator="equal" aboveAverage="0" equalAverage="0" bottom="0" percent="0" rank="0" text="" dxfId="582">
      <formula>"."</formula>
    </cfRule>
  </conditionalFormatting>
  <conditionalFormatting sqref="G44:G45">
    <cfRule type="cellIs" priority="31" operator="equal" aboveAverage="0" equalAverage="0" bottom="0" percent="0" rank="0" text="" dxfId="583">
      <formula>"."</formula>
    </cfRule>
  </conditionalFormatting>
  <conditionalFormatting sqref="H29">
    <cfRule type="cellIs" priority="32" operator="equal" aboveAverage="0" equalAverage="0" bottom="0" percent="0" rank="0" text="" dxfId="584">
      <formula>"."</formula>
    </cfRule>
  </conditionalFormatting>
  <conditionalFormatting sqref="H32:H33">
    <cfRule type="cellIs" priority="33" operator="equal" aboveAverage="0" equalAverage="0" bottom="0" percent="0" rank="0" text="" dxfId="585">
      <formula>"."</formula>
    </cfRule>
  </conditionalFormatting>
  <conditionalFormatting sqref="H34">
    <cfRule type="cellIs" priority="34" operator="equal" aboveAverage="0" equalAverage="0" bottom="0" percent="0" rank="0" text="" dxfId="586">
      <formula>"."</formula>
    </cfRule>
  </conditionalFormatting>
  <conditionalFormatting sqref="H35">
    <cfRule type="cellIs" priority="35" operator="equal" aboveAverage="0" equalAverage="0" bottom="0" percent="0" rank="0" text="" dxfId="587">
      <formula>"."</formula>
    </cfRule>
  </conditionalFormatting>
  <conditionalFormatting sqref="H38:H39">
    <cfRule type="cellIs" priority="36" operator="equal" aboveAverage="0" equalAverage="0" bottom="0" percent="0" rank="0" text="" dxfId="588">
      <formula>"."</formula>
    </cfRule>
  </conditionalFormatting>
  <conditionalFormatting sqref="H36:H37">
    <cfRule type="cellIs" priority="37" operator="equal" aboveAverage="0" equalAverage="0" bottom="0" percent="0" rank="0" text="" dxfId="589">
      <formula>"."</formula>
    </cfRule>
  </conditionalFormatting>
  <conditionalFormatting sqref="H41">
    <cfRule type="cellIs" priority="38" operator="equal" aboveAverage="0" equalAverage="0" bottom="0" percent="0" rank="0" text="" dxfId="590">
      <formula>"."</formula>
    </cfRule>
  </conditionalFormatting>
  <conditionalFormatting sqref="H44:H45">
    <cfRule type="cellIs" priority="39" operator="equal" aboveAverage="0" equalAverage="0" bottom="0" percent="0" rank="0" text="" dxfId="591">
      <formula>"."</formula>
    </cfRule>
  </conditionalFormatting>
  <conditionalFormatting sqref="E19:F19">
    <cfRule type="cellIs" priority="40" operator="equal" aboveAverage="0" equalAverage="0" bottom="0" percent="0" rank="0" text="" dxfId="592">
      <formula>"."</formula>
    </cfRule>
  </conditionalFormatting>
  <conditionalFormatting sqref="G19:H19">
    <cfRule type="cellIs" priority="41" operator="equal" aboveAverage="0" equalAverage="0" bottom="0" percent="0" rank="0" text="" dxfId="59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1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39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4</v>
      </c>
      <c r="E8" s="22" t="n">
        <v>14.73</v>
      </c>
      <c r="F8" s="22" t="n">
        <v>13.29</v>
      </c>
      <c r="G8" s="23" t="n">
        <v>1534</v>
      </c>
      <c r="H8" s="23" t="n">
        <v>138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.7</v>
      </c>
      <c r="D9" s="41" t="n">
        <v>21</v>
      </c>
      <c r="E9" s="37" t="n">
        <v>26.11</v>
      </c>
      <c r="F9" s="37" t="n">
        <v>23.94</v>
      </c>
      <c r="G9" s="38" t="n">
        <v>2383</v>
      </c>
      <c r="H9" s="38" t="n">
        <v>2185</v>
      </c>
    </row>
    <row r="10" customFormat="false" ht="14.85" hidden="false" customHeight="true" outlineLevel="0" collapsed="false">
      <c r="A10" s="25" t="s">
        <v>14</v>
      </c>
      <c r="B10" s="26"/>
      <c r="C10" s="26" t="n">
        <v>12.1</v>
      </c>
      <c r="D10" s="27" t="n">
        <v>24.1</v>
      </c>
      <c r="E10" s="28" t="n">
        <v>17.78</v>
      </c>
      <c r="F10" s="28" t="n">
        <v>16.14</v>
      </c>
      <c r="G10" s="29" t="n">
        <v>1865</v>
      </c>
      <c r="H10" s="29" t="n">
        <v>1693</v>
      </c>
    </row>
    <row r="11" customFormat="false" ht="14.85" hidden="false" customHeight="true" outlineLevel="0" collapsed="false">
      <c r="A11" s="25" t="s">
        <v>15</v>
      </c>
      <c r="B11" s="26"/>
      <c r="C11" s="26" t="n">
        <v>48.7</v>
      </c>
      <c r="D11" s="27" t="n">
        <v>24.4</v>
      </c>
      <c r="E11" s="28" t="n">
        <v>14.58</v>
      </c>
      <c r="F11" s="28" t="n">
        <v>13.37</v>
      </c>
      <c r="G11" s="29" t="n">
        <v>1546</v>
      </c>
      <c r="H11" s="29" t="n">
        <v>1417</v>
      </c>
    </row>
    <row r="12" customFormat="false" ht="14.85" hidden="false" customHeight="true" outlineLevel="0" collapsed="false">
      <c r="A12" s="25" t="s">
        <v>16</v>
      </c>
      <c r="B12" s="26"/>
      <c r="C12" s="26" t="n">
        <v>25</v>
      </c>
      <c r="D12" s="27" t="n">
        <v>24.2</v>
      </c>
      <c r="E12" s="42" t="s">
        <v>26</v>
      </c>
      <c r="F12" s="37" t="n">
        <v>12.12</v>
      </c>
      <c r="G12" s="42" t="s">
        <v>26</v>
      </c>
      <c r="H12" s="38" t="n">
        <v>1276</v>
      </c>
    </row>
    <row r="13" customFormat="false" ht="14.85" hidden="false" customHeight="true" outlineLevel="0" collapsed="false">
      <c r="A13" s="25" t="s">
        <v>17</v>
      </c>
      <c r="B13" s="26"/>
      <c r="C13" s="26" t="n">
        <v>12.5</v>
      </c>
      <c r="D13" s="41" t="n">
        <v>21.9</v>
      </c>
      <c r="E13" s="37" t="n">
        <v>12.6</v>
      </c>
      <c r="F13" s="28" t="n">
        <v>11.13</v>
      </c>
      <c r="G13" s="38" t="n">
        <v>1198</v>
      </c>
      <c r="H13" s="38" t="n">
        <v>1058</v>
      </c>
    </row>
    <row r="14" s="32" customFormat="true" ht="23.1" hidden="false" customHeight="true" outlineLevel="0" collapsed="false">
      <c r="A14" s="30" t="s">
        <v>18</v>
      </c>
      <c r="B14" s="31" t="n">
        <v>6.1</v>
      </c>
      <c r="C14" s="20" t="n">
        <v>100</v>
      </c>
      <c r="D14" s="21" t="n">
        <v>24</v>
      </c>
      <c r="E14" s="22" t="n">
        <v>14.95</v>
      </c>
      <c r="F14" s="22" t="n">
        <v>13.63</v>
      </c>
      <c r="G14" s="40" t="n">
        <v>1560</v>
      </c>
      <c r="H14" s="40" t="n">
        <v>1422</v>
      </c>
    </row>
    <row r="15" customFormat="false" ht="14.1" hidden="false" customHeight="true" outlineLevel="0" collapsed="false">
      <c r="A15" s="25" t="s">
        <v>13</v>
      </c>
      <c r="B15" s="26"/>
      <c r="C15" s="26" t="n">
        <v>4.9</v>
      </c>
      <c r="D15" s="42" t="s">
        <v>26</v>
      </c>
      <c r="E15" s="37" t="n">
        <v>28.95</v>
      </c>
      <c r="F15" s="37" t="n">
        <v>26.01</v>
      </c>
      <c r="G15" s="42" t="s">
        <v>26</v>
      </c>
      <c r="H15" s="42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7.7</v>
      </c>
      <c r="D16" s="42" t="s">
        <v>26</v>
      </c>
      <c r="E16" s="37" t="n">
        <v>20.97</v>
      </c>
      <c r="F16" s="37" t="n">
        <v>18.05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43.8</v>
      </c>
      <c r="D17" s="27" t="n">
        <v>26.8</v>
      </c>
      <c r="E17" s="37" t="n">
        <v>14.38</v>
      </c>
      <c r="F17" s="37" t="n">
        <v>13.41</v>
      </c>
      <c r="G17" s="38" t="n">
        <v>1673</v>
      </c>
      <c r="H17" s="38" t="n">
        <v>1560</v>
      </c>
    </row>
    <row r="18" customFormat="false" ht="14.85" hidden="false" customHeight="true" outlineLevel="0" collapsed="false">
      <c r="A18" s="25" t="s">
        <v>16</v>
      </c>
      <c r="B18" s="26"/>
      <c r="C18" s="26" t="n">
        <v>13.7</v>
      </c>
      <c r="D18" s="41" t="n">
        <v>22.7</v>
      </c>
      <c r="E18" s="37" t="n">
        <v>10.48</v>
      </c>
      <c r="F18" s="37" t="n">
        <v>10.23</v>
      </c>
      <c r="G18" s="38" t="n">
        <v>1034</v>
      </c>
      <c r="H18" s="38" t="n">
        <v>1010</v>
      </c>
    </row>
    <row r="19" customFormat="false" ht="14.85" hidden="false" customHeight="true" outlineLevel="0" collapsed="false">
      <c r="A19" s="25" t="s">
        <v>17</v>
      </c>
      <c r="B19" s="26"/>
      <c r="C19" s="26" t="n">
        <v>30</v>
      </c>
      <c r="D19" s="41" t="n">
        <v>20.1</v>
      </c>
      <c r="E19" s="28" t="n">
        <v>13.54</v>
      </c>
      <c r="F19" s="28" t="n">
        <v>11.82</v>
      </c>
      <c r="G19" s="38" t="n">
        <v>1184</v>
      </c>
      <c r="H19" s="38" t="n">
        <v>1033</v>
      </c>
    </row>
    <row r="20" s="32" customFormat="true" ht="23.1" hidden="false" customHeight="true" outlineLevel="0" collapsed="false">
      <c r="A20" s="30" t="s">
        <v>19</v>
      </c>
      <c r="B20" s="31" t="n">
        <v>93.9</v>
      </c>
      <c r="C20" s="20" t="n">
        <v>100</v>
      </c>
      <c r="D20" s="21" t="n">
        <v>24</v>
      </c>
      <c r="E20" s="22" t="n">
        <v>14.72</v>
      </c>
      <c r="F20" s="22" t="n">
        <v>13.27</v>
      </c>
      <c r="G20" s="23" t="n">
        <v>1532</v>
      </c>
      <c r="H20" s="23" t="n">
        <v>1381</v>
      </c>
    </row>
    <row r="21" customFormat="false" ht="14.1" hidden="false" customHeight="true" outlineLevel="0" collapsed="false">
      <c r="A21" s="25" t="s">
        <v>13</v>
      </c>
      <c r="B21" s="26"/>
      <c r="C21" s="26" t="n">
        <v>1.5</v>
      </c>
      <c r="D21" s="41" t="n">
        <v>20</v>
      </c>
      <c r="E21" s="37" t="n">
        <v>25.34</v>
      </c>
      <c r="F21" s="37" t="n">
        <v>23.37</v>
      </c>
      <c r="G21" s="38" t="n">
        <v>2198</v>
      </c>
      <c r="H21" s="38" t="n">
        <v>2028</v>
      </c>
    </row>
    <row r="22" customFormat="false" ht="14.85" hidden="false" customHeight="true" outlineLevel="0" collapsed="false">
      <c r="A22" s="25" t="s">
        <v>14</v>
      </c>
      <c r="B22" s="26"/>
      <c r="C22" s="26" t="n">
        <v>12.4</v>
      </c>
      <c r="D22" s="27" t="n">
        <v>24.1</v>
      </c>
      <c r="E22" s="28" t="n">
        <v>17.65</v>
      </c>
      <c r="F22" s="28" t="n">
        <v>16.06</v>
      </c>
      <c r="G22" s="29" t="n">
        <v>1850</v>
      </c>
      <c r="H22" s="29" t="n">
        <v>1684</v>
      </c>
    </row>
    <row r="23" customFormat="false" ht="14.85" hidden="false" customHeight="true" outlineLevel="0" collapsed="false">
      <c r="A23" s="25" t="s">
        <v>15</v>
      </c>
      <c r="B23" s="26"/>
      <c r="C23" s="26" t="n">
        <v>49</v>
      </c>
      <c r="D23" s="27" t="n">
        <v>24.3</v>
      </c>
      <c r="E23" s="28" t="n">
        <v>14.59</v>
      </c>
      <c r="F23" s="28" t="n">
        <v>13.36</v>
      </c>
      <c r="G23" s="29" t="n">
        <v>1539</v>
      </c>
      <c r="H23" s="29" t="n">
        <v>1409</v>
      </c>
    </row>
    <row r="24" customFormat="false" ht="14.85" hidden="false" customHeight="true" outlineLevel="0" collapsed="false">
      <c r="A24" s="25" t="s">
        <v>16</v>
      </c>
      <c r="B24" s="26"/>
      <c r="C24" s="26" t="n">
        <v>25.7</v>
      </c>
      <c r="D24" s="27" t="n">
        <v>24.3</v>
      </c>
      <c r="E24" s="42" t="s">
        <v>26</v>
      </c>
      <c r="F24" s="37" t="n">
        <v>12.18</v>
      </c>
      <c r="G24" s="42" t="s">
        <v>26</v>
      </c>
      <c r="H24" s="38" t="n">
        <v>1285</v>
      </c>
    </row>
    <row r="25" customFormat="false" ht="14.85" hidden="false" customHeight="true" outlineLevel="0" collapsed="false">
      <c r="A25" s="25" t="s">
        <v>17</v>
      </c>
      <c r="B25" s="26"/>
      <c r="C25" s="26" t="n">
        <v>11.3</v>
      </c>
      <c r="D25" s="41" t="n">
        <v>22.2</v>
      </c>
      <c r="E25" s="37" t="n">
        <v>12.45</v>
      </c>
      <c r="F25" s="28" t="n">
        <v>11.02</v>
      </c>
      <c r="G25" s="38" t="n">
        <v>1201</v>
      </c>
      <c r="H25" s="38" t="n">
        <v>1063</v>
      </c>
    </row>
    <row r="26" customFormat="false" ht="39.95" hidden="false" customHeight="true" outlineLevel="0" collapsed="false">
      <c r="A26" s="33" t="s">
        <v>40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1.2</v>
      </c>
      <c r="E28" s="22" t="n">
        <v>17.34</v>
      </c>
      <c r="F28" s="22" t="n">
        <v>16.06</v>
      </c>
      <c r="G28" s="40" t="n">
        <v>1601</v>
      </c>
      <c r="H28" s="23" t="n">
        <v>1482</v>
      </c>
    </row>
    <row r="29" customFormat="false" ht="14.1" hidden="false" customHeight="true" outlineLevel="0" collapsed="false">
      <c r="A29" s="25" t="s">
        <v>13</v>
      </c>
      <c r="B29" s="26"/>
      <c r="C29" s="26" t="n">
        <v>1.9</v>
      </c>
      <c r="D29" s="41" t="n">
        <v>29.7</v>
      </c>
      <c r="E29" s="37" t="n">
        <v>62.28</v>
      </c>
      <c r="F29" s="37" t="n">
        <v>52.86</v>
      </c>
      <c r="G29" s="38" t="n">
        <v>8046</v>
      </c>
      <c r="H29" s="38" t="n">
        <v>6829</v>
      </c>
    </row>
    <row r="30" customFormat="false" ht="14.85" hidden="false" customHeight="true" outlineLevel="0" collapsed="false">
      <c r="A30" s="25" t="s">
        <v>14</v>
      </c>
      <c r="B30" s="26"/>
      <c r="C30" s="26" t="n">
        <v>3.7</v>
      </c>
      <c r="D30" s="27" t="n">
        <v>23.3</v>
      </c>
      <c r="E30" s="28" t="n">
        <v>21.43</v>
      </c>
      <c r="F30" s="28" t="n">
        <v>20.22</v>
      </c>
      <c r="G30" s="38" t="n">
        <v>2171</v>
      </c>
      <c r="H30" s="38" t="n">
        <v>2048</v>
      </c>
    </row>
    <row r="31" customFormat="false" ht="14.85" hidden="false" customHeight="true" outlineLevel="0" collapsed="false">
      <c r="A31" s="25" t="s">
        <v>15</v>
      </c>
      <c r="B31" s="26"/>
      <c r="C31" s="26" t="n">
        <v>25.3</v>
      </c>
      <c r="D31" s="27" t="n">
        <v>22.9</v>
      </c>
      <c r="E31" s="28" t="n">
        <v>17.51</v>
      </c>
      <c r="F31" s="28" t="n">
        <v>16.25</v>
      </c>
      <c r="G31" s="29" t="n">
        <v>1739</v>
      </c>
      <c r="H31" s="29" t="n">
        <v>1614</v>
      </c>
    </row>
    <row r="32" customFormat="false" ht="14.85" hidden="false" customHeight="true" outlineLevel="0" collapsed="false">
      <c r="A32" s="25" t="s">
        <v>16</v>
      </c>
      <c r="B32" s="26"/>
      <c r="C32" s="26" t="n">
        <v>25.1</v>
      </c>
      <c r="D32" s="27" t="n">
        <v>21.1</v>
      </c>
      <c r="E32" s="28" t="n">
        <v>17.08</v>
      </c>
      <c r="F32" s="28" t="n">
        <v>15.98</v>
      </c>
      <c r="G32" s="29" t="n">
        <v>1566</v>
      </c>
      <c r="H32" s="29" t="n">
        <v>1465</v>
      </c>
    </row>
    <row r="33" customFormat="false" ht="14.85" hidden="false" customHeight="true" outlineLevel="0" collapsed="false">
      <c r="A33" s="25" t="s">
        <v>17</v>
      </c>
      <c r="B33" s="26"/>
      <c r="C33" s="26" t="n">
        <v>44.1</v>
      </c>
      <c r="D33" s="41" t="n">
        <v>19.9</v>
      </c>
      <c r="E33" s="42" t="s">
        <v>26</v>
      </c>
      <c r="F33" s="42" t="s">
        <v>26</v>
      </c>
      <c r="G33" s="42" t="s">
        <v>26</v>
      </c>
      <c r="H33" s="42" t="s">
        <v>26</v>
      </c>
    </row>
    <row r="34" s="32" customFormat="true" ht="23.1" hidden="false" customHeight="true" outlineLevel="0" collapsed="false">
      <c r="A34" s="30" t="s">
        <v>18</v>
      </c>
      <c r="B34" s="31" t="n">
        <v>34.6</v>
      </c>
      <c r="C34" s="20" t="n">
        <v>100</v>
      </c>
      <c r="D34" s="21" t="n">
        <v>22.4</v>
      </c>
      <c r="E34" s="39" t="n">
        <v>17.77</v>
      </c>
      <c r="F34" s="39" t="n">
        <v>16.41</v>
      </c>
      <c r="G34" s="40" t="n">
        <v>1727</v>
      </c>
      <c r="H34" s="40" t="n">
        <v>1595</v>
      </c>
    </row>
    <row r="35" customFormat="false" ht="14.1" hidden="false" customHeight="true" outlineLevel="0" collapsed="false">
      <c r="A35" s="25" t="s">
        <v>13</v>
      </c>
      <c r="B35" s="26"/>
      <c r="C35" s="26" t="n">
        <v>2.3</v>
      </c>
      <c r="D35" s="41" t="n">
        <v>31.6</v>
      </c>
      <c r="E35" s="37" t="n">
        <v>68.63</v>
      </c>
      <c r="F35" s="37" t="n">
        <v>57.32</v>
      </c>
      <c r="G35" s="38" t="n">
        <v>9429</v>
      </c>
      <c r="H35" s="38" t="n">
        <v>7875</v>
      </c>
    </row>
    <row r="36" customFormat="false" ht="14.85" hidden="false" customHeight="true" outlineLevel="0" collapsed="false">
      <c r="A36" s="25" t="s">
        <v>14</v>
      </c>
      <c r="B36" s="26"/>
      <c r="C36" s="26" t="n">
        <v>2</v>
      </c>
      <c r="D36" s="41" t="n">
        <v>24.4</v>
      </c>
      <c r="E36" s="37" t="n">
        <v>23.23</v>
      </c>
      <c r="F36" s="37" t="n">
        <v>21.31</v>
      </c>
      <c r="G36" s="42" t="s">
        <v>26</v>
      </c>
      <c r="H36" s="42" t="s">
        <v>26</v>
      </c>
    </row>
    <row r="37" customFormat="false" ht="14.85" hidden="false" customHeight="true" outlineLevel="0" collapsed="false">
      <c r="A37" s="25" t="s">
        <v>15</v>
      </c>
      <c r="B37" s="26"/>
      <c r="C37" s="26" t="n">
        <v>18</v>
      </c>
      <c r="D37" s="27" t="n">
        <v>24.6</v>
      </c>
      <c r="E37" s="28" t="n">
        <v>17.3</v>
      </c>
      <c r="F37" s="28" t="n">
        <v>16.15</v>
      </c>
      <c r="G37" s="29" t="n">
        <v>1849</v>
      </c>
      <c r="H37" s="29" t="n">
        <v>1727</v>
      </c>
    </row>
    <row r="38" customFormat="false" ht="14.85" hidden="false" customHeight="true" outlineLevel="0" collapsed="false">
      <c r="A38" s="25" t="s">
        <v>16</v>
      </c>
      <c r="B38" s="26"/>
      <c r="C38" s="26" t="n">
        <v>19</v>
      </c>
      <c r="D38" s="27" t="n">
        <v>23.6</v>
      </c>
      <c r="E38" s="37" t="n">
        <v>15.46</v>
      </c>
      <c r="F38" s="28" t="n">
        <v>14.54</v>
      </c>
      <c r="G38" s="38" t="n">
        <v>1586</v>
      </c>
      <c r="H38" s="38" t="n">
        <v>1491</v>
      </c>
    </row>
    <row r="39" customFormat="false" ht="14.85" hidden="false" customHeight="true" outlineLevel="0" collapsed="false">
      <c r="A39" s="25" t="s">
        <v>17</v>
      </c>
      <c r="B39" s="26"/>
      <c r="C39" s="26" t="n">
        <v>58.7</v>
      </c>
      <c r="D39" s="41" t="n">
        <v>20.9</v>
      </c>
      <c r="E39" s="42" t="s">
        <v>26</v>
      </c>
      <c r="F39" s="42" t="s">
        <v>26</v>
      </c>
      <c r="G39" s="42" t="s">
        <v>26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65.4</v>
      </c>
      <c r="C40" s="20" t="n">
        <v>100</v>
      </c>
      <c r="D40" s="21" t="n">
        <v>20.6</v>
      </c>
      <c r="E40" s="22" t="n">
        <v>17.1</v>
      </c>
      <c r="F40" s="22" t="n">
        <v>15.85</v>
      </c>
      <c r="G40" s="23" t="n">
        <v>1534</v>
      </c>
      <c r="H40" s="23" t="n">
        <v>1422</v>
      </c>
    </row>
    <row r="41" customFormat="false" ht="14.1" hidden="false" customHeight="true" outlineLevel="0" collapsed="false">
      <c r="A41" s="25" t="s">
        <v>13</v>
      </c>
      <c r="B41" s="26"/>
      <c r="C41" s="26" t="n">
        <v>1.6</v>
      </c>
      <c r="D41" s="41" t="n">
        <v>28.3</v>
      </c>
      <c r="E41" s="42" t="s">
        <v>26</v>
      </c>
      <c r="F41" s="42" t="s">
        <v>26</v>
      </c>
      <c r="G41" s="42" t="s">
        <v>26</v>
      </c>
      <c r="H41" s="42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4.6</v>
      </c>
      <c r="D42" s="27" t="n">
        <v>23.1</v>
      </c>
      <c r="E42" s="28" t="n">
        <v>20.99</v>
      </c>
      <c r="F42" s="28" t="n">
        <v>19.95</v>
      </c>
      <c r="G42" s="38" t="n">
        <v>2104</v>
      </c>
      <c r="H42" s="38" t="n">
        <v>2000</v>
      </c>
      <c r="J42" s="40"/>
    </row>
    <row r="43" customFormat="false" ht="14.85" hidden="false" customHeight="true" outlineLevel="0" collapsed="false">
      <c r="A43" s="25" t="s">
        <v>15</v>
      </c>
      <c r="B43" s="26"/>
      <c r="C43" s="26" t="n">
        <v>29.1</v>
      </c>
      <c r="D43" s="27" t="n">
        <v>22.3</v>
      </c>
      <c r="E43" s="28" t="n">
        <v>17.58</v>
      </c>
      <c r="F43" s="28" t="n">
        <v>16.28</v>
      </c>
      <c r="G43" s="29" t="n">
        <v>1703</v>
      </c>
      <c r="H43" s="29" t="n">
        <v>1577</v>
      </c>
      <c r="J43" s="40"/>
    </row>
    <row r="44" customFormat="false" ht="14.85" hidden="false" customHeight="true" outlineLevel="0" collapsed="false">
      <c r="A44" s="25" t="s">
        <v>16</v>
      </c>
      <c r="B44" s="26"/>
      <c r="C44" s="26" t="n">
        <v>28.4</v>
      </c>
      <c r="D44" s="27" t="n">
        <v>20.2</v>
      </c>
      <c r="E44" s="28" t="n">
        <v>17.75</v>
      </c>
      <c r="F44" s="28" t="n">
        <v>16.58</v>
      </c>
      <c r="G44" s="29" t="n">
        <v>1558</v>
      </c>
      <c r="H44" s="29" t="n">
        <v>1455</v>
      </c>
      <c r="J44" s="40"/>
    </row>
    <row r="45" customFormat="false" ht="14.85" hidden="false" customHeight="true" outlineLevel="0" collapsed="false">
      <c r="A45" s="25" t="s">
        <v>17</v>
      </c>
      <c r="B45" s="26"/>
      <c r="C45" s="26" t="n">
        <v>36.3</v>
      </c>
      <c r="D45" s="41" t="n">
        <v>19</v>
      </c>
      <c r="E45" s="37" t="n">
        <v>12.89</v>
      </c>
      <c r="F45" s="37" t="n">
        <v>12.03</v>
      </c>
      <c r="G45" s="42" t="s">
        <v>26</v>
      </c>
      <c r="H45" s="42" t="s">
        <v>26</v>
      </c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  <row r="77" customFormat="false" ht="14.2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</row>
    <row r="78" customFormat="false" ht="14.2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</row>
    <row r="79" customFormat="false" ht="14.2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</row>
    <row r="80" customFormat="false" ht="14.2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</row>
    <row r="81" customFormat="false" ht="14.2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</row>
    <row r="82" customFormat="false" ht="14.2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</row>
    <row r="83" customFormat="false" ht="14.2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</row>
    <row r="84" customFormat="false" ht="14.2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</row>
    <row r="85" customFormat="false" ht="14.2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</row>
    <row r="86" customFormat="false" ht="14.2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</row>
    <row r="87" customFormat="false" ht="14.2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</row>
    <row r="88" customFormat="false" ht="14.2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</row>
    <row r="89" customFormat="false" ht="14.2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</row>
    <row r="90" customFormat="false" ht="14.2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</row>
    <row r="91" customFormat="false" ht="14.2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</row>
    <row r="92" customFormat="false" ht="14.2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</row>
    <row r="93" customFormat="false" ht="14.2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</row>
    <row r="94" customFormat="false" ht="14.2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</row>
    <row r="95" customFormat="false" ht="14.2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</row>
    <row r="96" customFormat="false" ht="14.2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</row>
    <row r="97" customFormat="false" ht="14.2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</row>
    <row r="98" customFormat="false" ht="14.2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</row>
    <row r="99" customFormat="false" ht="14.2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</row>
    <row r="100" customFormat="false" ht="14.2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</row>
    <row r="101" customFormat="false" ht="14.2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</row>
    <row r="102" customFormat="false" ht="14.2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</row>
    <row r="103" customFormat="false" ht="14.2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</row>
    <row r="104" customFormat="false" ht="14.2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</row>
    <row r="105" customFormat="false" ht="14.2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</row>
    <row r="106" customFormat="false" ht="14.2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</row>
    <row r="107" customFormat="false" ht="14.2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</row>
    <row r="108" customFormat="false" ht="14.2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</row>
    <row r="109" customFormat="false" ht="14.2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</row>
    <row r="110" customFormat="false" ht="14.2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</row>
    <row r="111" customFormat="false" ht="14.2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</row>
    <row r="112" customFormat="false" ht="14.2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</row>
    <row r="113" customFormat="false" ht="14.2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</row>
    <row r="114" customFormat="false" ht="14.2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</row>
    <row r="115" customFormat="false" ht="14.2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</row>
    <row r="116" customFormat="false" ht="14.2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</row>
    <row r="117" customFormat="false" ht="14.2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</row>
    <row r="118" customFormat="false" ht="14.2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</row>
    <row r="119" customFormat="false" ht="14.2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</row>
    <row r="120" customFormat="false" ht="14.2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</row>
    <row r="121" customFormat="false" ht="14.2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</row>
    <row r="122" customFormat="false" ht="14.2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</row>
    <row r="123" customFormat="false" ht="14.2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</row>
    <row r="124" customFormat="false" ht="14.2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</row>
    <row r="125" customFormat="false" ht="14.2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</row>
    <row r="126" customFormat="false" ht="14.2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</row>
    <row r="127" customFormat="false" ht="14.2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</row>
    <row r="128" customFormat="false" ht="14.2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</row>
    <row r="129" customFormat="false" ht="14.2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</row>
    <row r="130" customFormat="false" ht="14.2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</row>
    <row r="131" customFormat="false" ht="14.2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</row>
    <row r="132" customFormat="false" ht="14.2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</row>
    <row r="133" customFormat="false" ht="14.2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</row>
    <row r="134" customFormat="false" ht="14.2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</row>
    <row r="135" customFormat="false" ht="14.2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</row>
    <row r="136" customFormat="false" ht="14.2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</row>
    <row r="137" customFormat="false" ht="14.2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</row>
    <row r="138" customFormat="false" ht="14.2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</row>
    <row r="139" customFormat="false" ht="14.2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</row>
    <row r="140" customFormat="false" ht="14.2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</row>
    <row r="141" customFormat="false" ht="14.2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</row>
    <row r="142" customFormat="false" ht="14.2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</row>
    <row r="143" customFormat="false" ht="14.2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</row>
    <row r="144" customFormat="false" ht="14.2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</row>
    <row r="145" customFormat="false" ht="14.2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</row>
    <row r="146" customFormat="false" ht="14.2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</row>
    <row r="147" customFormat="false" ht="14.2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</row>
    <row r="148" customFormat="false" ht="14.2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</row>
    <row r="149" customFormat="false" ht="14.2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</row>
    <row r="150" customFormat="false" ht="14.2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</row>
    <row r="151" customFormat="false" ht="14.2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</row>
    <row r="152" customFormat="false" ht="14.2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</row>
    <row r="153" customFormat="false" ht="14.2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</row>
    <row r="154" customFormat="false" ht="14.2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</row>
    <row r="155" customFormat="false" ht="14.2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</row>
    <row r="156" customFormat="false" ht="14.2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</row>
    <row r="157" customFormat="false" ht="14.2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</row>
    <row r="158" customFormat="false" ht="14.2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</row>
    <row r="159" customFormat="false" ht="14.2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</row>
    <row r="160" customFormat="false" ht="14.2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</row>
    <row r="161" customFormat="false" ht="14.2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</row>
    <row r="162" customFormat="false" ht="14.2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</row>
    <row r="163" customFormat="false" ht="14.2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</row>
    <row r="164" customFormat="false" ht="14.2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</row>
    <row r="165" customFormat="false" ht="14.2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</row>
    <row r="166" customFormat="false" ht="14.2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</row>
    <row r="167" customFormat="false" ht="14.2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</row>
    <row r="168" customFormat="false" ht="14.2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</row>
    <row r="169" customFormat="false" ht="14.2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</row>
    <row r="170" customFormat="false" ht="14.2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</row>
    <row r="171" customFormat="false" ht="14.2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</row>
    <row r="172" customFormat="false" ht="14.2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</row>
    <row r="173" customFormat="false" ht="14.2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</row>
    <row r="174" customFormat="false" ht="14.2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</row>
    <row r="175" customFormat="false" ht="14.2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</row>
    <row r="176" customFormat="false" ht="14.2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</row>
    <row r="177" customFormat="false" ht="14.2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</row>
    <row r="178" customFormat="false" ht="14.2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</row>
    <row r="179" customFormat="false" ht="14.2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</row>
    <row r="180" customFormat="false" ht="14.2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</row>
    <row r="181" customFormat="false" ht="14.2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</row>
    <row r="182" customFormat="false" ht="14.2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J42:J44">
    <cfRule type="cellIs" priority="2" operator="equal" aboveAverage="0" equalAverage="0" bottom="0" percent="0" rank="0" text="" dxfId="594">
      <formula>"."</formula>
    </cfRule>
  </conditionalFormatting>
  <conditionalFormatting sqref="E15">
    <cfRule type="cellIs" priority="3" operator="equal" aboveAverage="0" equalAverage="0" bottom="0" percent="0" rank="0" text="" dxfId="595">
      <formula>"."</formula>
    </cfRule>
  </conditionalFormatting>
  <conditionalFormatting sqref="F15">
    <cfRule type="cellIs" priority="4" operator="equal" aboveAverage="0" equalAverage="0" bottom="0" percent="0" rank="0" text="" dxfId="596">
      <formula>"."</formula>
    </cfRule>
  </conditionalFormatting>
  <conditionalFormatting sqref="D9">
    <cfRule type="cellIs" priority="5" operator="equal" aboveAverage="0" equalAverage="0" bottom="0" percent="0" rank="0" text="" dxfId="597">
      <formula>"."</formula>
    </cfRule>
  </conditionalFormatting>
  <conditionalFormatting sqref="D13">
    <cfRule type="cellIs" priority="6" operator="equal" aboveAverage="0" equalAverage="0" bottom="0" percent="0" rank="0" text="" dxfId="598">
      <formula>"."</formula>
    </cfRule>
  </conditionalFormatting>
  <conditionalFormatting sqref="D15:D16">
    <cfRule type="cellIs" priority="7" operator="equal" aboveAverage="0" equalAverage="0" bottom="0" percent="0" rank="0" text="" dxfId="599">
      <formula>"."</formula>
    </cfRule>
  </conditionalFormatting>
  <conditionalFormatting sqref="D18:D19">
    <cfRule type="cellIs" priority="8" operator="equal" aboveAverage="0" equalAverage="0" bottom="0" percent="0" rank="0" text="" dxfId="600">
      <formula>"."</formula>
    </cfRule>
  </conditionalFormatting>
  <conditionalFormatting sqref="D21">
    <cfRule type="cellIs" priority="9" operator="equal" aboveAverage="0" equalAverage="0" bottom="0" percent="0" rank="0" text="" dxfId="601">
      <formula>"."</formula>
    </cfRule>
  </conditionalFormatting>
  <conditionalFormatting sqref="D25">
    <cfRule type="cellIs" priority="10" operator="equal" aboveAverage="0" equalAverage="0" bottom="0" percent="0" rank="0" text="" dxfId="602">
      <formula>"."</formula>
    </cfRule>
  </conditionalFormatting>
  <conditionalFormatting sqref="E9">
    <cfRule type="cellIs" priority="11" operator="equal" aboveAverage="0" equalAverage="0" bottom="0" percent="0" rank="0" text="" dxfId="603">
      <formula>"."</formula>
    </cfRule>
  </conditionalFormatting>
  <conditionalFormatting sqref="E12">
    <cfRule type="cellIs" priority="12" operator="equal" aboveAverage="0" equalAverage="0" bottom="0" percent="0" rank="0" text="" dxfId="604">
      <formula>"."</formula>
    </cfRule>
  </conditionalFormatting>
  <conditionalFormatting sqref="E13">
    <cfRule type="cellIs" priority="13" operator="equal" aboveAverage="0" equalAverage="0" bottom="0" percent="0" rank="0" text="" dxfId="605">
      <formula>"."</formula>
    </cfRule>
  </conditionalFormatting>
  <conditionalFormatting sqref="E16:E18">
    <cfRule type="cellIs" priority="14" operator="equal" aboveAverage="0" equalAverage="0" bottom="0" percent="0" rank="0" text="" dxfId="606">
      <formula>"."</formula>
    </cfRule>
  </conditionalFormatting>
  <conditionalFormatting sqref="E21">
    <cfRule type="cellIs" priority="15" operator="equal" aboveAverage="0" equalAverage="0" bottom="0" percent="0" rank="0" text="" dxfId="607">
      <formula>"."</formula>
    </cfRule>
  </conditionalFormatting>
  <conditionalFormatting sqref="E25">
    <cfRule type="cellIs" priority="16" operator="equal" aboveAverage="0" equalAverage="0" bottom="0" percent="0" rank="0" text="" dxfId="608">
      <formula>"."</formula>
    </cfRule>
  </conditionalFormatting>
  <conditionalFormatting sqref="E24">
    <cfRule type="cellIs" priority="17" operator="equal" aboveAverage="0" equalAverage="0" bottom="0" percent="0" rank="0" text="" dxfId="609">
      <formula>"."</formula>
    </cfRule>
  </conditionalFormatting>
  <conditionalFormatting sqref="F9">
    <cfRule type="cellIs" priority="18" operator="equal" aboveAverage="0" equalAverage="0" bottom="0" percent="0" rank="0" text="" dxfId="610">
      <formula>"."</formula>
    </cfRule>
  </conditionalFormatting>
  <conditionalFormatting sqref="F12">
    <cfRule type="cellIs" priority="19" operator="equal" aboveAverage="0" equalAverage="0" bottom="0" percent="0" rank="0" text="" dxfId="611">
      <formula>"."</formula>
    </cfRule>
  </conditionalFormatting>
  <conditionalFormatting sqref="F16:F18">
    <cfRule type="cellIs" priority="20" operator="equal" aboveAverage="0" equalAverage="0" bottom="0" percent="0" rank="0" text="" dxfId="612">
      <formula>"."</formula>
    </cfRule>
  </conditionalFormatting>
  <conditionalFormatting sqref="F21">
    <cfRule type="cellIs" priority="21" operator="equal" aboveAverage="0" equalAverage="0" bottom="0" percent="0" rank="0" text="" dxfId="613">
      <formula>"."</formula>
    </cfRule>
  </conditionalFormatting>
  <conditionalFormatting sqref="F24">
    <cfRule type="cellIs" priority="22" operator="equal" aboveAverage="0" equalAverage="0" bottom="0" percent="0" rank="0" text="" dxfId="614">
      <formula>"."</formula>
    </cfRule>
  </conditionalFormatting>
  <conditionalFormatting sqref="D29">
    <cfRule type="cellIs" priority="23" operator="equal" aboveAverage="0" equalAverage="0" bottom="0" percent="0" rank="0" text="" dxfId="615">
      <formula>"."</formula>
    </cfRule>
  </conditionalFormatting>
  <conditionalFormatting sqref="E29">
    <cfRule type="cellIs" priority="24" operator="equal" aboveAverage="0" equalAverage="0" bottom="0" percent="0" rank="0" text="" dxfId="616">
      <formula>"."</formula>
    </cfRule>
  </conditionalFormatting>
  <conditionalFormatting sqref="F29">
    <cfRule type="cellIs" priority="25" operator="equal" aboveAverage="0" equalAverage="0" bottom="0" percent="0" rank="0" text="" dxfId="617">
      <formula>"."</formula>
    </cfRule>
  </conditionalFormatting>
  <conditionalFormatting sqref="D35:D36">
    <cfRule type="cellIs" priority="26" operator="equal" aboveAverage="0" equalAverage="0" bottom="0" percent="0" rank="0" text="" dxfId="618">
      <formula>"."</formula>
    </cfRule>
  </conditionalFormatting>
  <conditionalFormatting sqref="E35:E36">
    <cfRule type="cellIs" priority="27" operator="equal" aboveAverage="0" equalAverage="0" bottom="0" percent="0" rank="0" text="" dxfId="619">
      <formula>"."</formula>
    </cfRule>
  </conditionalFormatting>
  <conditionalFormatting sqref="F35:F36">
    <cfRule type="cellIs" priority="28" operator="equal" aboveAverage="0" equalAverage="0" bottom="0" percent="0" rank="0" text="" dxfId="620">
      <formula>"."</formula>
    </cfRule>
  </conditionalFormatting>
  <conditionalFormatting sqref="D41">
    <cfRule type="cellIs" priority="29" operator="equal" aboveAverage="0" equalAverage="0" bottom="0" percent="0" rank="0" text="" dxfId="621">
      <formula>"."</formula>
    </cfRule>
  </conditionalFormatting>
  <conditionalFormatting sqref="D33">
    <cfRule type="cellIs" priority="30" operator="equal" aboveAverage="0" equalAverage="0" bottom="0" percent="0" rank="0" text="" dxfId="622">
      <formula>"."</formula>
    </cfRule>
  </conditionalFormatting>
  <conditionalFormatting sqref="D39">
    <cfRule type="cellIs" priority="31" operator="equal" aboveAverage="0" equalAverage="0" bottom="0" percent="0" rank="0" text="" dxfId="623">
      <formula>"."</formula>
    </cfRule>
  </conditionalFormatting>
  <conditionalFormatting sqref="D45">
    <cfRule type="cellIs" priority="32" operator="equal" aboveAverage="0" equalAverage="0" bottom="0" percent="0" rank="0" text="" dxfId="624">
      <formula>"."</formula>
    </cfRule>
  </conditionalFormatting>
  <conditionalFormatting sqref="E33">
    <cfRule type="cellIs" priority="33" operator="equal" aboveAverage="0" equalAverage="0" bottom="0" percent="0" rank="0" text="" dxfId="625">
      <formula>"."</formula>
    </cfRule>
  </conditionalFormatting>
  <conditionalFormatting sqref="E34">
    <cfRule type="cellIs" priority="34" operator="equal" aboveAverage="0" equalAverage="0" bottom="0" percent="0" rank="0" text="" dxfId="626">
      <formula>"."</formula>
    </cfRule>
  </conditionalFormatting>
  <conditionalFormatting sqref="E38">
    <cfRule type="cellIs" priority="35" operator="equal" aboveAverage="0" equalAverage="0" bottom="0" percent="0" rank="0" text="" dxfId="627">
      <formula>"."</formula>
    </cfRule>
  </conditionalFormatting>
  <conditionalFormatting sqref="E39">
    <cfRule type="cellIs" priority="36" operator="equal" aboveAverage="0" equalAverage="0" bottom="0" percent="0" rank="0" text="" dxfId="628">
      <formula>"."</formula>
    </cfRule>
  </conditionalFormatting>
  <conditionalFormatting sqref="E41">
    <cfRule type="cellIs" priority="37" operator="equal" aboveAverage="0" equalAverage="0" bottom="0" percent="0" rank="0" text="" dxfId="629">
      <formula>"."</formula>
    </cfRule>
  </conditionalFormatting>
  <conditionalFormatting sqref="E45">
    <cfRule type="cellIs" priority="38" operator="equal" aboveAverage="0" equalAverage="0" bottom="0" percent="0" rank="0" text="" dxfId="630">
      <formula>"."</formula>
    </cfRule>
  </conditionalFormatting>
  <conditionalFormatting sqref="F33">
    <cfRule type="cellIs" priority="39" operator="equal" aboveAverage="0" equalAverage="0" bottom="0" percent="0" rank="0" text="" dxfId="631">
      <formula>"."</formula>
    </cfRule>
  </conditionalFormatting>
  <conditionalFormatting sqref="F34">
    <cfRule type="cellIs" priority="40" operator="equal" aboveAverage="0" equalAverage="0" bottom="0" percent="0" rank="0" text="" dxfId="632">
      <formula>"."</formula>
    </cfRule>
  </conditionalFormatting>
  <conditionalFormatting sqref="F39">
    <cfRule type="cellIs" priority="41" operator="equal" aboveAverage="0" equalAverage="0" bottom="0" percent="0" rank="0" text="" dxfId="633">
      <formula>"."</formula>
    </cfRule>
  </conditionalFormatting>
  <conditionalFormatting sqref="F41">
    <cfRule type="cellIs" priority="42" operator="equal" aboveAverage="0" equalAverage="0" bottom="0" percent="0" rank="0" text="" dxfId="634">
      <formula>"."</formula>
    </cfRule>
  </conditionalFormatting>
  <conditionalFormatting sqref="F45">
    <cfRule type="cellIs" priority="43" operator="equal" aboveAverage="0" equalAverage="0" bottom="0" percent="0" rank="0" text="" dxfId="635">
      <formula>"."</formula>
    </cfRule>
  </conditionalFormatting>
  <conditionalFormatting sqref="G9">
    <cfRule type="cellIs" priority="44" operator="equal" aboveAverage="0" equalAverage="0" bottom="0" percent="0" rank="0" text="" dxfId="636">
      <formula>"."</formula>
    </cfRule>
  </conditionalFormatting>
  <conditionalFormatting sqref="G12">
    <cfRule type="cellIs" priority="45" operator="equal" aboveAverage="0" equalAverage="0" bottom="0" percent="0" rank="0" text="" dxfId="637">
      <formula>"."</formula>
    </cfRule>
  </conditionalFormatting>
  <conditionalFormatting sqref="G13">
    <cfRule type="cellIs" priority="46" operator="equal" aboveAverage="0" equalAverage="0" bottom="0" percent="0" rank="0" text="" dxfId="638">
      <formula>"."</formula>
    </cfRule>
  </conditionalFormatting>
  <conditionalFormatting sqref="G14">
    <cfRule type="cellIs" priority="47" operator="equal" aboveAverage="0" equalAverage="0" bottom="0" percent="0" rank="0" text="" dxfId="639">
      <formula>"."</formula>
    </cfRule>
  </conditionalFormatting>
  <conditionalFormatting sqref="G15:G16">
    <cfRule type="cellIs" priority="48" operator="equal" aboveAverage="0" equalAverage="0" bottom="0" percent="0" rank="0" text="" dxfId="640">
      <formula>"."</formula>
    </cfRule>
  </conditionalFormatting>
  <conditionalFormatting sqref="G17:G19">
    <cfRule type="cellIs" priority="49" operator="equal" aboveAverage="0" equalAverage="0" bottom="0" percent="0" rank="0" text="" dxfId="641">
      <formula>"."</formula>
    </cfRule>
  </conditionalFormatting>
  <conditionalFormatting sqref="G21">
    <cfRule type="cellIs" priority="50" operator="equal" aboveAverage="0" equalAverage="0" bottom="0" percent="0" rank="0" text="" dxfId="642">
      <formula>"."</formula>
    </cfRule>
  </conditionalFormatting>
  <conditionalFormatting sqref="G25">
    <cfRule type="cellIs" priority="51" operator="equal" aboveAverage="0" equalAverage="0" bottom="0" percent="0" rank="0" text="" dxfId="643">
      <formula>"."</formula>
    </cfRule>
  </conditionalFormatting>
  <conditionalFormatting sqref="G24">
    <cfRule type="cellIs" priority="52" operator="equal" aboveAverage="0" equalAverage="0" bottom="0" percent="0" rank="0" text="" dxfId="644">
      <formula>"."</formula>
    </cfRule>
  </conditionalFormatting>
  <conditionalFormatting sqref="H9">
    <cfRule type="cellIs" priority="53" operator="equal" aboveAverage="0" equalAverage="0" bottom="0" percent="0" rank="0" text="" dxfId="645">
      <formula>"."</formula>
    </cfRule>
  </conditionalFormatting>
  <conditionalFormatting sqref="H12:H13">
    <cfRule type="cellIs" priority="54" operator="equal" aboveAverage="0" equalAverage="0" bottom="0" percent="0" rank="0" text="" dxfId="646">
      <formula>"."</formula>
    </cfRule>
  </conditionalFormatting>
  <conditionalFormatting sqref="H14">
    <cfRule type="cellIs" priority="55" operator="equal" aboveAverage="0" equalAverage="0" bottom="0" percent="0" rank="0" text="" dxfId="647">
      <formula>"."</formula>
    </cfRule>
  </conditionalFormatting>
  <conditionalFormatting sqref="H15:H16">
    <cfRule type="cellIs" priority="56" operator="equal" aboveAverage="0" equalAverage="0" bottom="0" percent="0" rank="0" text="" dxfId="648">
      <formula>"."</formula>
    </cfRule>
  </conditionalFormatting>
  <conditionalFormatting sqref="H17:H19">
    <cfRule type="cellIs" priority="57" operator="equal" aboveAverage="0" equalAverage="0" bottom="0" percent="0" rank="0" text="" dxfId="649">
      <formula>"."</formula>
    </cfRule>
  </conditionalFormatting>
  <conditionalFormatting sqref="H21">
    <cfRule type="cellIs" priority="58" operator="equal" aboveAverage="0" equalAverage="0" bottom="0" percent="0" rank="0" text="" dxfId="650">
      <formula>"."</formula>
    </cfRule>
  </conditionalFormatting>
  <conditionalFormatting sqref="H24:H25">
    <cfRule type="cellIs" priority="59" operator="equal" aboveAverage="0" equalAverage="0" bottom="0" percent="0" rank="0" text="" dxfId="651">
      <formula>"."</formula>
    </cfRule>
  </conditionalFormatting>
  <conditionalFormatting sqref="G29:H29">
    <cfRule type="cellIs" priority="60" operator="equal" aboveAverage="0" equalAverage="0" bottom="0" percent="0" rank="0" text="" dxfId="652">
      <formula>"."</formula>
    </cfRule>
  </conditionalFormatting>
  <conditionalFormatting sqref="G35:H35">
    <cfRule type="cellIs" priority="61" operator="equal" aboveAverage="0" equalAverage="0" bottom="0" percent="0" rank="0" text="" dxfId="653">
      <formula>"."</formula>
    </cfRule>
  </conditionalFormatting>
  <conditionalFormatting sqref="G28">
    <cfRule type="cellIs" priority="62" operator="equal" aboveAverage="0" equalAverage="0" bottom="0" percent="0" rank="0" text="" dxfId="654">
      <formula>"."</formula>
    </cfRule>
  </conditionalFormatting>
  <conditionalFormatting sqref="G30">
    <cfRule type="cellIs" priority="63" operator="equal" aboveAverage="0" equalAverage="0" bottom="0" percent="0" rank="0" text="" dxfId="655">
      <formula>"."</formula>
    </cfRule>
  </conditionalFormatting>
  <conditionalFormatting sqref="G33">
    <cfRule type="cellIs" priority="64" operator="equal" aboveAverage="0" equalAverage="0" bottom="0" percent="0" rank="0" text="" dxfId="656">
      <formula>"."</formula>
    </cfRule>
  </conditionalFormatting>
  <conditionalFormatting sqref="G34">
    <cfRule type="cellIs" priority="65" operator="equal" aboveAverage="0" equalAverage="0" bottom="0" percent="0" rank="0" text="" dxfId="657">
      <formula>"."</formula>
    </cfRule>
  </conditionalFormatting>
  <conditionalFormatting sqref="G36">
    <cfRule type="cellIs" priority="66" operator="equal" aboveAverage="0" equalAverage="0" bottom="0" percent="0" rank="0" text="" dxfId="658">
      <formula>"."</formula>
    </cfRule>
  </conditionalFormatting>
  <conditionalFormatting sqref="G39">
    <cfRule type="cellIs" priority="67" operator="equal" aboveAverage="0" equalAverage="0" bottom="0" percent="0" rank="0" text="" dxfId="659">
      <formula>"."</formula>
    </cfRule>
  </conditionalFormatting>
  <conditionalFormatting sqref="G38">
    <cfRule type="cellIs" priority="68" operator="equal" aboveAverage="0" equalAverage="0" bottom="0" percent="0" rank="0" text="" dxfId="660">
      <formula>"."</formula>
    </cfRule>
  </conditionalFormatting>
  <conditionalFormatting sqref="G41">
    <cfRule type="cellIs" priority="69" operator="equal" aboveAverage="0" equalAverage="0" bottom="0" percent="0" rank="0" text="" dxfId="661">
      <formula>"."</formula>
    </cfRule>
  </conditionalFormatting>
  <conditionalFormatting sqref="G45">
    <cfRule type="cellIs" priority="70" operator="equal" aboveAverage="0" equalAverage="0" bottom="0" percent="0" rank="0" text="" dxfId="662">
      <formula>"."</formula>
    </cfRule>
  </conditionalFormatting>
  <conditionalFormatting sqref="G42">
    <cfRule type="cellIs" priority="71" operator="equal" aboveAverage="0" equalAverage="0" bottom="0" percent="0" rank="0" text="" dxfId="663">
      <formula>"."</formula>
    </cfRule>
  </conditionalFormatting>
  <conditionalFormatting sqref="H30">
    <cfRule type="cellIs" priority="72" operator="equal" aboveAverage="0" equalAverage="0" bottom="0" percent="0" rank="0" text="" dxfId="664">
      <formula>"."</formula>
    </cfRule>
  </conditionalFormatting>
  <conditionalFormatting sqref="H33">
    <cfRule type="cellIs" priority="73" operator="equal" aboveAverage="0" equalAverage="0" bottom="0" percent="0" rank="0" text="" dxfId="665">
      <formula>"."</formula>
    </cfRule>
  </conditionalFormatting>
  <conditionalFormatting sqref="H36">
    <cfRule type="cellIs" priority="74" operator="equal" aboveAverage="0" equalAverage="0" bottom="0" percent="0" rank="0" text="" dxfId="666">
      <formula>"."</formula>
    </cfRule>
  </conditionalFormatting>
  <conditionalFormatting sqref="H34">
    <cfRule type="cellIs" priority="75" operator="equal" aboveAverage="0" equalAverage="0" bottom="0" percent="0" rank="0" text="" dxfId="667">
      <formula>"."</formula>
    </cfRule>
  </conditionalFormatting>
  <conditionalFormatting sqref="H38">
    <cfRule type="cellIs" priority="76" operator="equal" aboveAverage="0" equalAverage="0" bottom="0" percent="0" rank="0" text="" dxfId="668">
      <formula>"."</formula>
    </cfRule>
  </conditionalFormatting>
  <conditionalFormatting sqref="H39">
    <cfRule type="cellIs" priority="77" operator="equal" aboveAverage="0" equalAverage="0" bottom="0" percent="0" rank="0" text="" dxfId="669">
      <formula>"."</formula>
    </cfRule>
  </conditionalFormatting>
  <conditionalFormatting sqref="H41">
    <cfRule type="cellIs" priority="78" operator="equal" aboveAverage="0" equalAverage="0" bottom="0" percent="0" rank="0" text="" dxfId="670">
      <formula>"."</formula>
    </cfRule>
  </conditionalFormatting>
  <conditionalFormatting sqref="H45">
    <cfRule type="cellIs" priority="79" operator="equal" aboveAverage="0" equalAverage="0" bottom="0" percent="0" rank="0" text="" dxfId="671">
      <formula>"."</formula>
    </cfRule>
  </conditionalFormatting>
  <conditionalFormatting sqref="H42">
    <cfRule type="cellIs" priority="80" operator="equal" aboveAverage="0" equalAverage="0" bottom="0" percent="0" rank="0" text="" dxfId="67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2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41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6</v>
      </c>
      <c r="E8" s="22" t="n">
        <v>10.47</v>
      </c>
      <c r="F8" s="22" t="n">
        <v>10.26</v>
      </c>
      <c r="G8" s="23" t="n">
        <v>1075</v>
      </c>
      <c r="H8" s="23" t="n">
        <v>1054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0.7</v>
      </c>
      <c r="D9" s="42" t="s">
        <v>26</v>
      </c>
      <c r="E9" s="37" t="n">
        <v>22.35</v>
      </c>
      <c r="F9" s="37" t="n">
        <v>22.19</v>
      </c>
      <c r="G9" s="42" t="s">
        <v>26</v>
      </c>
      <c r="H9" s="42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3.2</v>
      </c>
      <c r="D10" s="41" t="n">
        <v>22</v>
      </c>
      <c r="E10" s="37" t="n">
        <v>17.79</v>
      </c>
      <c r="F10" s="37" t="n">
        <v>17.07</v>
      </c>
      <c r="G10" s="38" t="n">
        <v>1697</v>
      </c>
      <c r="H10" s="38" t="n">
        <v>1629</v>
      </c>
    </row>
    <row r="11" customFormat="false" ht="14.85" hidden="false" customHeight="true" outlineLevel="0" collapsed="false">
      <c r="A11" s="25" t="s">
        <v>15</v>
      </c>
      <c r="B11" s="26"/>
      <c r="C11" s="26" t="n">
        <v>19.8</v>
      </c>
      <c r="D11" s="27" t="n">
        <v>24</v>
      </c>
      <c r="E11" s="28" t="n">
        <v>11.93</v>
      </c>
      <c r="F11" s="28" t="n">
        <v>11.8</v>
      </c>
      <c r="G11" s="29" t="n">
        <v>1243</v>
      </c>
      <c r="H11" s="29" t="n">
        <v>1229</v>
      </c>
    </row>
    <row r="12" customFormat="false" ht="14.85" hidden="false" customHeight="true" outlineLevel="0" collapsed="false">
      <c r="A12" s="25" t="s">
        <v>16</v>
      </c>
      <c r="B12" s="26"/>
      <c r="C12" s="26" t="n">
        <v>39.1</v>
      </c>
      <c r="D12" s="27" t="n">
        <v>24.1</v>
      </c>
      <c r="E12" s="28" t="n">
        <v>10.09</v>
      </c>
      <c r="F12" s="28" t="n">
        <v>9.9</v>
      </c>
      <c r="G12" s="29" t="n">
        <v>1059</v>
      </c>
      <c r="H12" s="29" t="n">
        <v>1038</v>
      </c>
    </row>
    <row r="13" customFormat="false" ht="14.85" hidden="false" customHeight="true" outlineLevel="0" collapsed="false">
      <c r="A13" s="25" t="s">
        <v>17</v>
      </c>
      <c r="B13" s="26"/>
      <c r="C13" s="26" t="n">
        <v>37.2</v>
      </c>
      <c r="D13" s="27" t="n">
        <v>23.1</v>
      </c>
      <c r="E13" s="28" t="n">
        <v>9.29</v>
      </c>
      <c r="F13" s="28" t="n">
        <v>9.08</v>
      </c>
      <c r="G13" s="29" t="n">
        <v>933</v>
      </c>
      <c r="H13" s="29" t="n">
        <v>912</v>
      </c>
    </row>
    <row r="14" s="32" customFormat="true" ht="23.1" hidden="false" customHeight="true" outlineLevel="0" collapsed="false">
      <c r="A14" s="30" t="s">
        <v>18</v>
      </c>
      <c r="B14" s="31" t="n">
        <v>23.3</v>
      </c>
      <c r="C14" s="20" t="n">
        <v>100</v>
      </c>
      <c r="D14" s="21" t="n">
        <v>23.1</v>
      </c>
      <c r="E14" s="22" t="n">
        <v>9.91</v>
      </c>
      <c r="F14" s="22" t="n">
        <v>9.75</v>
      </c>
      <c r="G14" s="23" t="n">
        <v>996</v>
      </c>
      <c r="H14" s="23" t="n">
        <v>979</v>
      </c>
    </row>
    <row r="15" customFormat="false" ht="14.1" hidden="false" customHeight="true" outlineLevel="0" collapsed="false">
      <c r="A15" s="25" t="s">
        <v>13</v>
      </c>
      <c r="B15" s="26"/>
      <c r="C15" s="26" t="n">
        <v>0.1</v>
      </c>
      <c r="D15" s="42" t="s">
        <v>26</v>
      </c>
      <c r="E15" s="42" t="s">
        <v>26</v>
      </c>
      <c r="F15" s="42" t="s">
        <v>26</v>
      </c>
      <c r="G15" s="42" t="s">
        <v>26</v>
      </c>
      <c r="H15" s="42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2.5</v>
      </c>
      <c r="D16" s="42" t="s">
        <v>26</v>
      </c>
      <c r="E16" s="37" t="n">
        <v>22.94</v>
      </c>
      <c r="F16" s="37" t="n">
        <v>20.68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11.5</v>
      </c>
      <c r="D17" s="27" t="n">
        <v>24.7</v>
      </c>
      <c r="E17" s="28" t="n">
        <v>11.65</v>
      </c>
      <c r="F17" s="28" t="n">
        <v>11.42</v>
      </c>
      <c r="G17" s="38" t="n">
        <v>1251</v>
      </c>
      <c r="H17" s="38" t="n">
        <v>1226</v>
      </c>
    </row>
    <row r="18" customFormat="false" ht="14.85" hidden="false" customHeight="true" outlineLevel="0" collapsed="false">
      <c r="A18" s="25" t="s">
        <v>16</v>
      </c>
      <c r="B18" s="26"/>
      <c r="C18" s="26" t="n">
        <v>43.4</v>
      </c>
      <c r="D18" s="27" t="n">
        <v>24</v>
      </c>
      <c r="E18" s="28" t="n">
        <v>9.61</v>
      </c>
      <c r="F18" s="28" t="n">
        <v>9.48</v>
      </c>
      <c r="G18" s="29" t="n">
        <v>1004</v>
      </c>
      <c r="H18" s="29" t="n">
        <v>990</v>
      </c>
    </row>
    <row r="19" customFormat="false" ht="14.85" hidden="false" customHeight="true" outlineLevel="0" collapsed="false">
      <c r="A19" s="25" t="s">
        <v>17</v>
      </c>
      <c r="B19" s="26"/>
      <c r="C19" s="26" t="n">
        <v>42.5</v>
      </c>
      <c r="D19" s="41" t="n">
        <v>21.8</v>
      </c>
      <c r="E19" s="28" t="n">
        <v>8.92</v>
      </c>
      <c r="F19" s="28" t="n">
        <v>8.86</v>
      </c>
      <c r="G19" s="38" t="n">
        <v>845</v>
      </c>
      <c r="H19" s="38" t="n">
        <v>840</v>
      </c>
    </row>
    <row r="20" s="32" customFormat="true" ht="23.1" hidden="false" customHeight="true" outlineLevel="0" collapsed="false">
      <c r="A20" s="30" t="s">
        <v>19</v>
      </c>
      <c r="B20" s="31" t="n">
        <v>76.7</v>
      </c>
      <c r="C20" s="20" t="n">
        <v>100</v>
      </c>
      <c r="D20" s="21" t="n">
        <v>23.8</v>
      </c>
      <c r="E20" s="22" t="n">
        <v>10.63</v>
      </c>
      <c r="F20" s="22" t="n">
        <v>10.42</v>
      </c>
      <c r="G20" s="23" t="n">
        <v>1099</v>
      </c>
      <c r="H20" s="23" t="n">
        <v>1077</v>
      </c>
    </row>
    <row r="21" customFormat="false" ht="14.1" hidden="false" customHeight="true" outlineLevel="0" collapsed="false">
      <c r="A21" s="25" t="s">
        <v>13</v>
      </c>
      <c r="B21" s="26"/>
      <c r="C21" s="26" t="n">
        <v>0.9</v>
      </c>
      <c r="D21" s="42" t="s">
        <v>26</v>
      </c>
      <c r="E21" s="37" t="n">
        <v>22.46</v>
      </c>
      <c r="F21" s="37" t="n">
        <v>22.4</v>
      </c>
      <c r="G21" s="42" t="s">
        <v>26</v>
      </c>
      <c r="H21" s="42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3.4</v>
      </c>
      <c r="D22" s="41" t="n">
        <v>22</v>
      </c>
      <c r="E22" s="37" t="n">
        <v>16.63</v>
      </c>
      <c r="F22" s="37" t="n">
        <v>16.26</v>
      </c>
      <c r="G22" s="42" t="s">
        <v>26</v>
      </c>
      <c r="H22" s="42" t="s">
        <v>26</v>
      </c>
    </row>
    <row r="23" customFormat="false" ht="14.85" hidden="false" customHeight="true" outlineLevel="0" collapsed="false">
      <c r="A23" s="25" t="s">
        <v>15</v>
      </c>
      <c r="B23" s="26"/>
      <c r="C23" s="26" t="n">
        <v>22.3</v>
      </c>
      <c r="D23" s="27" t="n">
        <v>23.9</v>
      </c>
      <c r="E23" s="28" t="n">
        <v>11.97</v>
      </c>
      <c r="F23" s="28" t="n">
        <v>11.86</v>
      </c>
      <c r="G23" s="29" t="n">
        <v>1241</v>
      </c>
      <c r="H23" s="29" t="n">
        <v>1229</v>
      </c>
    </row>
    <row r="24" customFormat="false" ht="14.85" hidden="false" customHeight="true" outlineLevel="0" collapsed="false">
      <c r="A24" s="25" t="s">
        <v>16</v>
      </c>
      <c r="B24" s="26"/>
      <c r="C24" s="26" t="n">
        <v>37.8</v>
      </c>
      <c r="D24" s="27" t="n">
        <v>24.2</v>
      </c>
      <c r="E24" s="28" t="n">
        <v>10.26</v>
      </c>
      <c r="F24" s="28" t="n">
        <v>10.04</v>
      </c>
      <c r="G24" s="29" t="n">
        <v>1078</v>
      </c>
      <c r="H24" s="29" t="n">
        <v>1055</v>
      </c>
    </row>
    <row r="25" customFormat="false" ht="14.85" hidden="false" customHeight="true" outlineLevel="0" collapsed="false">
      <c r="A25" s="25" t="s">
        <v>17</v>
      </c>
      <c r="B25" s="26"/>
      <c r="C25" s="26" t="n">
        <v>35.6</v>
      </c>
      <c r="D25" s="27" t="n">
        <v>23.6</v>
      </c>
      <c r="E25" s="28" t="n">
        <v>9.41</v>
      </c>
      <c r="F25" s="28" t="n">
        <v>9.15</v>
      </c>
      <c r="G25" s="29" t="n">
        <v>965</v>
      </c>
      <c r="H25" s="29" t="n">
        <v>938</v>
      </c>
    </row>
    <row r="26" customFormat="false" ht="39.95" hidden="false" customHeight="true" outlineLevel="0" collapsed="false">
      <c r="A26" s="33" t="s">
        <v>4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7</v>
      </c>
      <c r="E28" s="22" t="n">
        <v>26.18</v>
      </c>
      <c r="F28" s="22" t="n">
        <v>21.66</v>
      </c>
      <c r="G28" s="23" t="n">
        <v>2580</v>
      </c>
      <c r="H28" s="23" t="n">
        <v>2135</v>
      </c>
    </row>
    <row r="29" customFormat="false" ht="14.1" hidden="false" customHeight="true" outlineLevel="0" collapsed="false">
      <c r="A29" s="25" t="s">
        <v>13</v>
      </c>
      <c r="B29" s="26"/>
      <c r="C29" s="26" t="n">
        <v>2.8</v>
      </c>
      <c r="D29" s="27" t="n">
        <v>26.6</v>
      </c>
      <c r="E29" s="28" t="n">
        <v>43.66</v>
      </c>
      <c r="F29" s="28" t="n">
        <v>34.34</v>
      </c>
      <c r="G29" s="29" t="n">
        <v>5046</v>
      </c>
      <c r="H29" s="38" t="n">
        <v>3969</v>
      </c>
    </row>
    <row r="30" customFormat="false" ht="14.85" hidden="false" customHeight="true" outlineLevel="0" collapsed="false">
      <c r="A30" s="25" t="s">
        <v>14</v>
      </c>
      <c r="B30" s="26"/>
      <c r="C30" s="26" t="n">
        <v>25.2</v>
      </c>
      <c r="D30" s="27" t="n">
        <v>24.5</v>
      </c>
      <c r="E30" s="28" t="n">
        <v>31.29</v>
      </c>
      <c r="F30" s="28" t="n">
        <v>25</v>
      </c>
      <c r="G30" s="29" t="n">
        <v>3325</v>
      </c>
      <c r="H30" s="29" t="n">
        <v>2656</v>
      </c>
    </row>
    <row r="31" customFormat="false" ht="14.85" hidden="false" customHeight="true" outlineLevel="0" collapsed="false">
      <c r="A31" s="25" t="s">
        <v>15</v>
      </c>
      <c r="B31" s="26"/>
      <c r="C31" s="26" t="n">
        <v>63.5</v>
      </c>
      <c r="D31" s="27" t="n">
        <v>22.1</v>
      </c>
      <c r="E31" s="28" t="n">
        <v>23.83</v>
      </c>
      <c r="F31" s="28" t="n">
        <v>20.18</v>
      </c>
      <c r="G31" s="29" t="n">
        <v>2290</v>
      </c>
      <c r="H31" s="29" t="n">
        <v>1939</v>
      </c>
    </row>
    <row r="32" customFormat="false" ht="14.85" hidden="false" customHeight="true" outlineLevel="0" collapsed="false">
      <c r="A32" s="25" t="s">
        <v>16</v>
      </c>
      <c r="B32" s="26"/>
      <c r="C32" s="26" t="n">
        <v>4.9</v>
      </c>
      <c r="D32" s="27" t="n">
        <v>22.6</v>
      </c>
      <c r="E32" s="28" t="n">
        <v>23.09</v>
      </c>
      <c r="F32" s="28" t="n">
        <v>18.48</v>
      </c>
      <c r="G32" s="38" t="n">
        <v>2270</v>
      </c>
      <c r="H32" s="38" t="n">
        <v>1816</v>
      </c>
    </row>
    <row r="33" customFormat="false" ht="14.85" hidden="false" customHeight="true" outlineLevel="0" collapsed="false">
      <c r="A33" s="25" t="s">
        <v>17</v>
      </c>
      <c r="B33" s="26"/>
      <c r="C33" s="26" t="n">
        <v>3.7</v>
      </c>
      <c r="D33" s="41" t="n">
        <v>17.6</v>
      </c>
      <c r="E33" s="28" t="n">
        <v>13.93</v>
      </c>
      <c r="F33" s="28" t="n">
        <v>13.1</v>
      </c>
      <c r="G33" s="38" t="n">
        <v>1067</v>
      </c>
      <c r="H33" s="38" t="n">
        <v>1003</v>
      </c>
    </row>
    <row r="34" s="32" customFormat="true" ht="23.1" hidden="false" customHeight="true" outlineLevel="0" collapsed="false">
      <c r="A34" s="30" t="s">
        <v>18</v>
      </c>
      <c r="B34" s="31" t="n">
        <v>5.5</v>
      </c>
      <c r="C34" s="20" t="n">
        <v>100</v>
      </c>
      <c r="D34" s="21" t="n">
        <v>28.8</v>
      </c>
      <c r="E34" s="39" t="n">
        <v>33.28</v>
      </c>
      <c r="F34" s="22" t="n">
        <v>25.4</v>
      </c>
      <c r="G34" s="40" t="n">
        <v>4162</v>
      </c>
      <c r="H34" s="23" t="n">
        <v>3176</v>
      </c>
    </row>
    <row r="35" customFormat="false" ht="14.1" hidden="false" customHeight="true" outlineLevel="0" collapsed="false">
      <c r="A35" s="25" t="s">
        <v>13</v>
      </c>
      <c r="B35" s="26"/>
      <c r="C35" s="26" t="n">
        <v>13</v>
      </c>
      <c r="D35" s="41" t="n">
        <v>30.2</v>
      </c>
      <c r="E35" s="37" t="n">
        <v>50.07</v>
      </c>
      <c r="F35" s="37" t="n">
        <v>37.84</v>
      </c>
      <c r="G35" s="38" t="n">
        <v>6581</v>
      </c>
      <c r="H35" s="38" t="n">
        <v>4973</v>
      </c>
    </row>
    <row r="36" customFormat="false" ht="14.85" hidden="false" customHeight="true" outlineLevel="0" collapsed="false">
      <c r="A36" s="25" t="s">
        <v>14</v>
      </c>
      <c r="B36" s="26"/>
      <c r="C36" s="26" t="n">
        <v>41.4</v>
      </c>
      <c r="D36" s="27" t="n">
        <v>29.8</v>
      </c>
      <c r="E36" s="37" t="n">
        <v>37.16</v>
      </c>
      <c r="F36" s="28" t="n">
        <v>26.8</v>
      </c>
      <c r="G36" s="38" t="n">
        <v>4804</v>
      </c>
      <c r="H36" s="29" t="n">
        <v>3465</v>
      </c>
    </row>
    <row r="37" customFormat="false" ht="14.85" hidden="false" customHeight="true" outlineLevel="0" collapsed="false">
      <c r="A37" s="25" t="s">
        <v>15</v>
      </c>
      <c r="B37" s="26"/>
      <c r="C37" s="26" t="n">
        <v>39.9</v>
      </c>
      <c r="D37" s="41" t="n">
        <v>28.1</v>
      </c>
      <c r="E37" s="37" t="n">
        <v>24.85</v>
      </c>
      <c r="F37" s="37" t="n">
        <v>20.63</v>
      </c>
      <c r="G37" s="38" t="n">
        <v>3031</v>
      </c>
      <c r="H37" s="38" t="n">
        <v>2518</v>
      </c>
    </row>
    <row r="38" customFormat="false" ht="14.85" hidden="false" customHeight="true" outlineLevel="0" collapsed="false">
      <c r="A38" s="25" t="s">
        <v>16</v>
      </c>
      <c r="B38" s="26"/>
      <c r="C38" s="26" t="n">
        <v>2.5</v>
      </c>
      <c r="D38" s="42" t="s">
        <v>26</v>
      </c>
      <c r="E38" s="42" t="s">
        <v>26</v>
      </c>
      <c r="F38" s="42" t="s">
        <v>26</v>
      </c>
      <c r="G38" s="42" t="s">
        <v>26</v>
      </c>
      <c r="H38" s="42" t="s">
        <v>26</v>
      </c>
    </row>
    <row r="39" customFormat="false" ht="14.85" hidden="false" customHeight="true" outlineLevel="0" collapsed="false">
      <c r="A39" s="25" t="s">
        <v>17</v>
      </c>
      <c r="B39" s="26"/>
      <c r="C39" s="26" t="n">
        <v>3.1</v>
      </c>
      <c r="D39" s="42" t="s">
        <v>26</v>
      </c>
      <c r="E39" s="42" t="s">
        <v>26</v>
      </c>
      <c r="F39" s="42" t="s">
        <v>26</v>
      </c>
      <c r="G39" s="42" t="s">
        <v>26</v>
      </c>
      <c r="H39" s="42" t="s">
        <v>26</v>
      </c>
    </row>
    <row r="40" s="32" customFormat="true" ht="23.1" hidden="false" customHeight="true" outlineLevel="0" collapsed="false">
      <c r="A40" s="30" t="s">
        <v>19</v>
      </c>
      <c r="B40" s="31" t="n">
        <v>94.5</v>
      </c>
      <c r="C40" s="20" t="n">
        <v>100</v>
      </c>
      <c r="D40" s="21" t="n">
        <v>22.3</v>
      </c>
      <c r="E40" s="22" t="n">
        <v>25.64</v>
      </c>
      <c r="F40" s="22" t="n">
        <v>21.38</v>
      </c>
      <c r="G40" s="23" t="n">
        <v>2488</v>
      </c>
      <c r="H40" s="23" t="n">
        <v>2074</v>
      </c>
    </row>
    <row r="41" customFormat="false" ht="14.1" hidden="false" customHeight="true" outlineLevel="0" collapsed="false">
      <c r="A41" s="25" t="s">
        <v>13</v>
      </c>
      <c r="B41" s="26"/>
      <c r="C41" s="26" t="n">
        <v>2.2</v>
      </c>
      <c r="D41" s="27" t="n">
        <v>25.3</v>
      </c>
      <c r="E41" s="28" t="n">
        <v>40.98</v>
      </c>
      <c r="F41" s="28" t="n">
        <v>32.88</v>
      </c>
      <c r="G41" s="29" t="n">
        <v>4509</v>
      </c>
      <c r="H41" s="38" t="n">
        <v>3617</v>
      </c>
    </row>
    <row r="42" customFormat="false" ht="14.85" hidden="false" customHeight="true" outlineLevel="0" collapsed="false">
      <c r="A42" s="25" t="s">
        <v>14</v>
      </c>
      <c r="B42" s="26"/>
      <c r="C42" s="26" t="n">
        <v>24.2</v>
      </c>
      <c r="D42" s="27" t="n">
        <v>23.9</v>
      </c>
      <c r="E42" s="28" t="n">
        <v>30.56</v>
      </c>
      <c r="F42" s="28" t="n">
        <v>24.78</v>
      </c>
      <c r="G42" s="29" t="n">
        <v>3177</v>
      </c>
      <c r="H42" s="29" t="n">
        <v>2576</v>
      </c>
    </row>
    <row r="43" customFormat="false" ht="14.85" hidden="false" customHeight="true" outlineLevel="0" collapsed="false">
      <c r="A43" s="25" t="s">
        <v>15</v>
      </c>
      <c r="B43" s="26"/>
      <c r="C43" s="26" t="n">
        <v>64.9</v>
      </c>
      <c r="D43" s="27" t="n">
        <v>21.9</v>
      </c>
      <c r="E43" s="28" t="n">
        <v>23.78</v>
      </c>
      <c r="F43" s="28" t="n">
        <v>20.16</v>
      </c>
      <c r="G43" s="29" t="n">
        <v>2263</v>
      </c>
      <c r="H43" s="29" t="n">
        <v>1918</v>
      </c>
      <c r="M43" s="39"/>
    </row>
    <row r="44" customFormat="false" ht="14.85" hidden="false" customHeight="true" outlineLevel="0" collapsed="false">
      <c r="A44" s="25" t="s">
        <v>16</v>
      </c>
      <c r="B44" s="26"/>
      <c r="C44" s="26" t="n">
        <v>5</v>
      </c>
      <c r="D44" s="27" t="n">
        <v>22.5</v>
      </c>
      <c r="E44" s="28" t="n">
        <v>23.03</v>
      </c>
      <c r="F44" s="28" t="n">
        <v>18.44</v>
      </c>
      <c r="G44" s="38" t="n">
        <v>2255</v>
      </c>
      <c r="H44" s="38" t="n">
        <v>1805</v>
      </c>
      <c r="S44" s="43"/>
    </row>
    <row r="45" customFormat="false" ht="14.85" hidden="false" customHeight="true" outlineLevel="0" collapsed="false">
      <c r="A45" s="25" t="s">
        <v>17</v>
      </c>
      <c r="B45" s="26"/>
      <c r="C45" s="26" t="n">
        <v>3.7</v>
      </c>
      <c r="D45" s="41" t="n">
        <v>17.5</v>
      </c>
      <c r="E45" s="28" t="n">
        <v>14.03</v>
      </c>
      <c r="F45" s="28" t="n">
        <v>13.19</v>
      </c>
      <c r="G45" s="38" t="n">
        <v>1065</v>
      </c>
      <c r="H45" s="38" t="n">
        <v>1001</v>
      </c>
      <c r="M45" s="39"/>
    </row>
    <row r="46" customFormat="false" ht="14.25" hidden="false" customHeight="false" outlineLevel="0" collapsed="false">
      <c r="A46" s="35"/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  <row r="56" customFormat="false" ht="14.2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</row>
    <row r="57" customFormat="false" ht="14.25" hidden="false" customHeight="false" outlineLevel="0" collapsed="false">
      <c r="A57" s="35"/>
      <c r="B57" s="35"/>
      <c r="C57" s="35"/>
      <c r="D57" s="35"/>
      <c r="E57" s="35"/>
      <c r="F57" s="35"/>
      <c r="G57" s="35"/>
      <c r="H57" s="35"/>
    </row>
    <row r="58" customFormat="false" ht="14.25" hidden="false" customHeight="false" outlineLevel="0" collapsed="false">
      <c r="A58" s="35"/>
      <c r="B58" s="35"/>
      <c r="C58" s="35"/>
      <c r="D58" s="35"/>
      <c r="E58" s="35"/>
      <c r="F58" s="35"/>
      <c r="G58" s="35"/>
      <c r="H58" s="35"/>
    </row>
    <row r="59" customFormat="false" ht="14.2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</row>
    <row r="60" customFormat="false" ht="14.2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</row>
    <row r="61" customFormat="false" ht="14.2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</row>
    <row r="62" customFormat="false" ht="14.25" hidden="false" customHeight="false" outlineLevel="0" collapsed="false">
      <c r="A62" s="35"/>
      <c r="B62" s="35"/>
      <c r="C62" s="35"/>
      <c r="D62" s="35"/>
      <c r="E62" s="35"/>
      <c r="F62" s="35"/>
      <c r="G62" s="35"/>
      <c r="H62" s="35"/>
    </row>
    <row r="63" customFormat="false" ht="14.2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</row>
    <row r="64" customFormat="false" ht="14.2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</row>
    <row r="65" customFormat="false" ht="14.2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</row>
    <row r="66" customFormat="false" ht="14.2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</row>
    <row r="67" customFormat="false" ht="14.2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</row>
    <row r="68" customFormat="false" ht="14.25" hidden="false" customHeight="false" outlineLevel="0" collapsed="false">
      <c r="A68" s="35"/>
      <c r="B68" s="35"/>
      <c r="C68" s="35"/>
      <c r="D68" s="35"/>
      <c r="E68" s="35"/>
      <c r="F68" s="35"/>
      <c r="G68" s="35"/>
      <c r="H68" s="35"/>
    </row>
    <row r="69" customFormat="false" ht="14.25" hidden="false" customHeight="false" outlineLevel="0" collapsed="false">
      <c r="A69" s="35"/>
      <c r="B69" s="35"/>
      <c r="C69" s="35"/>
      <c r="D69" s="35"/>
      <c r="E69" s="35"/>
      <c r="F69" s="35"/>
      <c r="G69" s="35"/>
      <c r="H69" s="35"/>
    </row>
    <row r="70" customFormat="false" ht="14.25" hidden="false" customHeight="false" outlineLevel="0" collapsed="false">
      <c r="A70" s="35"/>
      <c r="B70" s="35"/>
      <c r="C70" s="35"/>
      <c r="D70" s="35"/>
      <c r="E70" s="35"/>
      <c r="F70" s="35"/>
      <c r="G70" s="35"/>
      <c r="H70" s="35"/>
    </row>
    <row r="71" customFormat="false" ht="14.25" hidden="false" customHeight="false" outlineLevel="0" collapsed="false">
      <c r="A71" s="35"/>
      <c r="B71" s="35"/>
      <c r="C71" s="35"/>
      <c r="D71" s="35"/>
      <c r="E71" s="35"/>
      <c r="F71" s="35"/>
      <c r="G71" s="35"/>
      <c r="H71" s="35"/>
    </row>
    <row r="72" customFormat="false" ht="14.2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customFormat="false" ht="14.2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customFormat="false" ht="14.2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</row>
    <row r="75" customFormat="false" ht="14.2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</row>
    <row r="76" customFormat="false" ht="14.2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M45 M43 I8">
    <cfRule type="cellIs" priority="2" operator="equal" aboveAverage="0" equalAverage="0" bottom="0" percent="0" rank="0" text="" dxfId="673">
      <formula>"."</formula>
    </cfRule>
  </conditionalFormatting>
  <conditionalFormatting sqref="S44">
    <cfRule type="cellIs" priority="3" operator="equal" aboveAverage="0" equalAverage="0" bottom="0" percent="0" rank="0" text="" dxfId="674">
      <formula>"."</formula>
    </cfRule>
  </conditionalFormatting>
  <conditionalFormatting sqref="E9">
    <cfRule type="cellIs" priority="4" operator="equal" aboveAverage="0" equalAverage="0" bottom="0" percent="0" rank="0" text="" dxfId="675">
      <formula>"."</formula>
    </cfRule>
  </conditionalFormatting>
  <conditionalFormatting sqref="F9">
    <cfRule type="cellIs" priority="5" operator="equal" aboveAverage="0" equalAverage="0" bottom="0" percent="0" rank="0" text="" dxfId="676">
      <formula>"."</formula>
    </cfRule>
  </conditionalFormatting>
  <conditionalFormatting sqref="D15">
    <cfRule type="cellIs" priority="6" operator="equal" aboveAverage="0" equalAverage="0" bottom="0" percent="0" rank="0" text="" dxfId="677">
      <formula>"."</formula>
    </cfRule>
  </conditionalFormatting>
  <conditionalFormatting sqref="E15">
    <cfRule type="cellIs" priority="7" operator="equal" aboveAverage="0" equalAverage="0" bottom="0" percent="0" rank="0" text="" dxfId="678">
      <formula>"."</formula>
    </cfRule>
  </conditionalFormatting>
  <conditionalFormatting sqref="F15">
    <cfRule type="cellIs" priority="8" operator="equal" aboveAverage="0" equalAverage="0" bottom="0" percent="0" rank="0" text="" dxfId="679">
      <formula>"."</formula>
    </cfRule>
  </conditionalFormatting>
  <conditionalFormatting sqref="E16">
    <cfRule type="cellIs" priority="9" operator="equal" aboveAverage="0" equalAverage="0" bottom="0" percent="0" rank="0" text="" dxfId="680">
      <formula>"."</formula>
    </cfRule>
  </conditionalFormatting>
  <conditionalFormatting sqref="F16">
    <cfRule type="cellIs" priority="10" operator="equal" aboveAverage="0" equalAverage="0" bottom="0" percent="0" rank="0" text="" dxfId="681">
      <formula>"."</formula>
    </cfRule>
  </conditionalFormatting>
  <conditionalFormatting sqref="E21">
    <cfRule type="cellIs" priority="11" operator="equal" aboveAverage="0" equalAverage="0" bottom="0" percent="0" rank="0" text="" dxfId="682">
      <formula>"."</formula>
    </cfRule>
  </conditionalFormatting>
  <conditionalFormatting sqref="F21">
    <cfRule type="cellIs" priority="12" operator="equal" aboveAverage="0" equalAverage="0" bottom="0" percent="0" rank="0" text="" dxfId="683">
      <formula>"."</formula>
    </cfRule>
  </conditionalFormatting>
  <conditionalFormatting sqref="D9">
    <cfRule type="cellIs" priority="13" operator="equal" aboveAverage="0" equalAverage="0" bottom="0" percent="0" rank="0" text="" dxfId="684">
      <formula>"."</formula>
    </cfRule>
  </conditionalFormatting>
  <conditionalFormatting sqref="D10">
    <cfRule type="cellIs" priority="14" operator="equal" aboveAverage="0" equalAverage="0" bottom="0" percent="0" rank="0" text="" dxfId="685">
      <formula>"."</formula>
    </cfRule>
  </conditionalFormatting>
  <conditionalFormatting sqref="D16">
    <cfRule type="cellIs" priority="15" operator="equal" aboveAverage="0" equalAverage="0" bottom="0" percent="0" rank="0" text="" dxfId="686">
      <formula>"."</formula>
    </cfRule>
  </conditionalFormatting>
  <conditionalFormatting sqref="D19">
    <cfRule type="cellIs" priority="16" operator="equal" aboveAverage="0" equalAverage="0" bottom="0" percent="0" rank="0" text="" dxfId="687">
      <formula>"."</formula>
    </cfRule>
  </conditionalFormatting>
  <conditionalFormatting sqref="D22">
    <cfRule type="cellIs" priority="17" operator="equal" aboveAverage="0" equalAverage="0" bottom="0" percent="0" rank="0" text="" dxfId="688">
      <formula>"."</formula>
    </cfRule>
  </conditionalFormatting>
  <conditionalFormatting sqref="D21">
    <cfRule type="cellIs" priority="18" operator="equal" aboveAverage="0" equalAverage="0" bottom="0" percent="0" rank="0" text="" dxfId="689">
      <formula>"."</formula>
    </cfRule>
  </conditionalFormatting>
  <conditionalFormatting sqref="E10">
    <cfRule type="cellIs" priority="19" operator="equal" aboveAverage="0" equalAverage="0" bottom="0" percent="0" rank="0" text="" dxfId="690">
      <formula>"."</formula>
    </cfRule>
  </conditionalFormatting>
  <conditionalFormatting sqref="E22">
    <cfRule type="cellIs" priority="20" operator="equal" aboveAverage="0" equalAverage="0" bottom="0" percent="0" rank="0" text="" dxfId="691">
      <formula>"."</formula>
    </cfRule>
  </conditionalFormatting>
  <conditionalFormatting sqref="F10">
    <cfRule type="cellIs" priority="21" operator="equal" aboveAverage="0" equalAverage="0" bottom="0" percent="0" rank="0" text="" dxfId="692">
      <formula>"."</formula>
    </cfRule>
  </conditionalFormatting>
  <conditionalFormatting sqref="F22">
    <cfRule type="cellIs" priority="22" operator="equal" aboveAverage="0" equalAverage="0" bottom="0" percent="0" rank="0" text="" dxfId="693">
      <formula>"."</formula>
    </cfRule>
  </conditionalFormatting>
  <conditionalFormatting sqref="D35">
    <cfRule type="cellIs" priority="23" operator="equal" aboveAverage="0" equalAverage="0" bottom="0" percent="0" rank="0" text="" dxfId="694">
      <formula>"."</formula>
    </cfRule>
  </conditionalFormatting>
  <conditionalFormatting sqref="E35">
    <cfRule type="cellIs" priority="24" operator="equal" aboveAverage="0" equalAverage="0" bottom="0" percent="0" rank="0" text="" dxfId="695">
      <formula>"."</formula>
    </cfRule>
  </conditionalFormatting>
  <conditionalFormatting sqref="F35">
    <cfRule type="cellIs" priority="25" operator="equal" aboveAverage="0" equalAverage="0" bottom="0" percent="0" rank="0" text="" dxfId="696">
      <formula>"."</formula>
    </cfRule>
  </conditionalFormatting>
  <conditionalFormatting sqref="D38:D39">
    <cfRule type="cellIs" priority="26" operator="equal" aboveAverage="0" equalAverage="0" bottom="0" percent="0" rank="0" text="" dxfId="697">
      <formula>"."</formula>
    </cfRule>
  </conditionalFormatting>
  <conditionalFormatting sqref="E38:E39">
    <cfRule type="cellIs" priority="27" operator="equal" aboveAverage="0" equalAverage="0" bottom="0" percent="0" rank="0" text="" dxfId="698">
      <formula>"."</formula>
    </cfRule>
  </conditionalFormatting>
  <conditionalFormatting sqref="F38:F39">
    <cfRule type="cellIs" priority="28" operator="equal" aboveAverage="0" equalAverage="0" bottom="0" percent="0" rank="0" text="" dxfId="699">
      <formula>"."</formula>
    </cfRule>
  </conditionalFormatting>
  <conditionalFormatting sqref="D33">
    <cfRule type="cellIs" priority="29" operator="equal" aboveAverage="0" equalAverage="0" bottom="0" percent="0" rank="0" text="" dxfId="700">
      <formula>"."</formula>
    </cfRule>
  </conditionalFormatting>
  <conditionalFormatting sqref="D37">
    <cfRule type="cellIs" priority="30" operator="equal" aboveAverage="0" equalAverage="0" bottom="0" percent="0" rank="0" text="" dxfId="701">
      <formula>"."</formula>
    </cfRule>
  </conditionalFormatting>
  <conditionalFormatting sqref="D45">
    <cfRule type="cellIs" priority="31" operator="equal" aboveAverage="0" equalAverage="0" bottom="0" percent="0" rank="0" text="" dxfId="702">
      <formula>"."</formula>
    </cfRule>
  </conditionalFormatting>
  <conditionalFormatting sqref="E34">
    <cfRule type="cellIs" priority="32" operator="equal" aboveAverage="0" equalAverage="0" bottom="0" percent="0" rank="0" text="" dxfId="703">
      <formula>"."</formula>
    </cfRule>
  </conditionalFormatting>
  <conditionalFormatting sqref="E36:E37">
    <cfRule type="cellIs" priority="33" operator="equal" aboveAverage="0" equalAverage="0" bottom="0" percent="0" rank="0" text="" dxfId="704">
      <formula>"."</formula>
    </cfRule>
  </conditionalFormatting>
  <conditionalFormatting sqref="F37">
    <cfRule type="cellIs" priority="34" operator="equal" aboveAverage="0" equalAverage="0" bottom="0" percent="0" rank="0" text="" dxfId="705">
      <formula>"."</formula>
    </cfRule>
  </conditionalFormatting>
  <conditionalFormatting sqref="G15:H15">
    <cfRule type="cellIs" priority="35" operator="equal" aboveAverage="0" equalAverage="0" bottom="0" percent="0" rank="0" text="" dxfId="706">
      <formula>"."</formula>
    </cfRule>
  </conditionalFormatting>
  <conditionalFormatting sqref="G9">
    <cfRule type="cellIs" priority="36" operator="equal" aboveAverage="0" equalAverage="0" bottom="0" percent="0" rank="0" text="" dxfId="707">
      <formula>"."</formula>
    </cfRule>
  </conditionalFormatting>
  <conditionalFormatting sqref="G10">
    <cfRule type="cellIs" priority="37" operator="equal" aboveAverage="0" equalAverage="0" bottom="0" percent="0" rank="0" text="" dxfId="708">
      <formula>"."</formula>
    </cfRule>
  </conditionalFormatting>
  <conditionalFormatting sqref="G16">
    <cfRule type="cellIs" priority="38" operator="equal" aboveAverage="0" equalAverage="0" bottom="0" percent="0" rank="0" text="" dxfId="709">
      <formula>"."</formula>
    </cfRule>
  </conditionalFormatting>
  <conditionalFormatting sqref="G17">
    <cfRule type="cellIs" priority="39" operator="equal" aboveAverage="0" equalAverage="0" bottom="0" percent="0" rank="0" text="" dxfId="710">
      <formula>"."</formula>
    </cfRule>
  </conditionalFormatting>
  <conditionalFormatting sqref="G19">
    <cfRule type="cellIs" priority="40" operator="equal" aboveAverage="0" equalAverage="0" bottom="0" percent="0" rank="0" text="" dxfId="711">
      <formula>"."</formula>
    </cfRule>
  </conditionalFormatting>
  <conditionalFormatting sqref="G21:G22">
    <cfRule type="cellIs" priority="41" operator="equal" aboveAverage="0" equalAverage="0" bottom="0" percent="0" rank="0" text="" dxfId="712">
      <formula>"."</formula>
    </cfRule>
  </conditionalFormatting>
  <conditionalFormatting sqref="H9">
    <cfRule type="cellIs" priority="42" operator="equal" aboveAverage="0" equalAverage="0" bottom="0" percent="0" rank="0" text="" dxfId="713">
      <formula>"."</formula>
    </cfRule>
  </conditionalFormatting>
  <conditionalFormatting sqref="H10">
    <cfRule type="cellIs" priority="43" operator="equal" aboveAverage="0" equalAverage="0" bottom="0" percent="0" rank="0" text="" dxfId="714">
      <formula>"."</formula>
    </cfRule>
  </conditionalFormatting>
  <conditionalFormatting sqref="H16">
    <cfRule type="cellIs" priority="44" operator="equal" aboveAverage="0" equalAverage="0" bottom="0" percent="0" rank="0" text="" dxfId="715">
      <formula>"."</formula>
    </cfRule>
  </conditionalFormatting>
  <conditionalFormatting sqref="H17">
    <cfRule type="cellIs" priority="45" operator="equal" aboveAverage="0" equalAverage="0" bottom="0" percent="0" rank="0" text="" dxfId="716">
      <formula>"."</formula>
    </cfRule>
  </conditionalFormatting>
  <conditionalFormatting sqref="H19">
    <cfRule type="cellIs" priority="46" operator="equal" aboveAverage="0" equalAverage="0" bottom="0" percent="0" rank="0" text="" dxfId="717">
      <formula>"."</formula>
    </cfRule>
  </conditionalFormatting>
  <conditionalFormatting sqref="H21:H22">
    <cfRule type="cellIs" priority="47" operator="equal" aboveAverage="0" equalAverage="0" bottom="0" percent="0" rank="0" text="" dxfId="718">
      <formula>"."</formula>
    </cfRule>
  </conditionalFormatting>
  <conditionalFormatting sqref="G35:H35">
    <cfRule type="cellIs" priority="48" operator="equal" aboveAverage="0" equalAverage="0" bottom="0" percent="0" rank="0" text="" dxfId="719">
      <formula>"."</formula>
    </cfRule>
  </conditionalFormatting>
  <conditionalFormatting sqref="G38:H39">
    <cfRule type="cellIs" priority="49" operator="equal" aboveAverage="0" equalAverage="0" bottom="0" percent="0" rank="0" text="" dxfId="720">
      <formula>"."</formula>
    </cfRule>
  </conditionalFormatting>
  <conditionalFormatting sqref="G32:G33">
    <cfRule type="cellIs" priority="50" operator="equal" aboveAverage="0" equalAverage="0" bottom="0" percent="0" rank="0" text="" dxfId="721">
      <formula>"."</formula>
    </cfRule>
  </conditionalFormatting>
  <conditionalFormatting sqref="G34">
    <cfRule type="cellIs" priority="51" operator="equal" aboveAverage="0" equalAverage="0" bottom="0" percent="0" rank="0" text="" dxfId="722">
      <formula>"."</formula>
    </cfRule>
  </conditionalFormatting>
  <conditionalFormatting sqref="G36:G37">
    <cfRule type="cellIs" priority="52" operator="equal" aboveAverage="0" equalAverage="0" bottom="0" percent="0" rank="0" text="" dxfId="723">
      <formula>"."</formula>
    </cfRule>
  </conditionalFormatting>
  <conditionalFormatting sqref="G44:G45">
    <cfRule type="cellIs" priority="53" operator="equal" aboveAverage="0" equalAverage="0" bottom="0" percent="0" rank="0" text="" dxfId="724">
      <formula>"."</formula>
    </cfRule>
  </conditionalFormatting>
  <conditionalFormatting sqref="H29">
    <cfRule type="cellIs" priority="54" operator="equal" aboveAverage="0" equalAverage="0" bottom="0" percent="0" rank="0" text="" dxfId="725">
      <formula>"."</formula>
    </cfRule>
  </conditionalFormatting>
  <conditionalFormatting sqref="H32:H33">
    <cfRule type="cellIs" priority="55" operator="equal" aboveAverage="0" equalAverage="0" bottom="0" percent="0" rank="0" text="" dxfId="726">
      <formula>"."</formula>
    </cfRule>
  </conditionalFormatting>
  <conditionalFormatting sqref="H37">
    <cfRule type="cellIs" priority="56" operator="equal" aboveAverage="0" equalAverage="0" bottom="0" percent="0" rank="0" text="" dxfId="727">
      <formula>"."</formula>
    </cfRule>
  </conditionalFormatting>
  <conditionalFormatting sqref="H41">
    <cfRule type="cellIs" priority="57" operator="equal" aboveAverage="0" equalAverage="0" bottom="0" percent="0" rank="0" text="" dxfId="728">
      <formula>"."</formula>
    </cfRule>
  </conditionalFormatting>
  <conditionalFormatting sqref="H44:H45">
    <cfRule type="cellIs" priority="58" operator="equal" aboveAverage="0" equalAverage="0" bottom="0" percent="0" rank="0" text="" dxfId="72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3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</v>
      </c>
      <c r="E8" s="22" t="n">
        <v>30.55</v>
      </c>
      <c r="F8" s="22" t="n">
        <v>25</v>
      </c>
      <c r="G8" s="23" t="n">
        <v>5047</v>
      </c>
      <c r="H8" s="23" t="n">
        <v>413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0.6</v>
      </c>
      <c r="D9" s="27" t="n">
        <v>39.3</v>
      </c>
      <c r="E9" s="28" t="n">
        <v>57.29</v>
      </c>
      <c r="F9" s="28" t="n">
        <v>42.47</v>
      </c>
      <c r="G9" s="29" t="n">
        <v>9791</v>
      </c>
      <c r="H9" s="29" t="n">
        <v>7258</v>
      </c>
    </row>
    <row r="10" customFormat="false" ht="14.85" hidden="false" customHeight="true" outlineLevel="0" collapsed="false">
      <c r="A10" s="25" t="s">
        <v>14</v>
      </c>
      <c r="B10" s="26"/>
      <c r="C10" s="26" t="n">
        <v>20.5</v>
      </c>
      <c r="D10" s="27" t="n">
        <v>38.5</v>
      </c>
      <c r="E10" s="28" t="n">
        <v>36.59</v>
      </c>
      <c r="F10" s="28" t="n">
        <v>30.04</v>
      </c>
      <c r="G10" s="29" t="n">
        <v>6123</v>
      </c>
      <c r="H10" s="29" t="n">
        <v>5027</v>
      </c>
    </row>
    <row r="11" customFormat="false" ht="14.85" hidden="false" customHeight="true" outlineLevel="0" collapsed="false">
      <c r="A11" s="25" t="s">
        <v>15</v>
      </c>
      <c r="B11" s="26"/>
      <c r="C11" s="26" t="n">
        <v>41.1</v>
      </c>
      <c r="D11" s="27" t="n">
        <v>37.8</v>
      </c>
      <c r="E11" s="28" t="n">
        <v>26.68</v>
      </c>
      <c r="F11" s="28" t="n">
        <v>22.52</v>
      </c>
      <c r="G11" s="29" t="n">
        <v>4387</v>
      </c>
      <c r="H11" s="29" t="n">
        <v>3703</v>
      </c>
    </row>
    <row r="12" customFormat="false" ht="14.85" hidden="false" customHeight="true" outlineLevel="0" collapsed="false">
      <c r="A12" s="25" t="s">
        <v>16</v>
      </c>
      <c r="B12" s="26"/>
      <c r="C12" s="26" t="n">
        <v>17.8</v>
      </c>
      <c r="D12" s="27" t="n">
        <v>37.6</v>
      </c>
      <c r="E12" s="28" t="n">
        <v>22.14</v>
      </c>
      <c r="F12" s="28" t="n">
        <v>18.66</v>
      </c>
      <c r="G12" s="29" t="n">
        <v>3621</v>
      </c>
      <c r="H12" s="29" t="n">
        <v>3052</v>
      </c>
    </row>
    <row r="13" customFormat="false" ht="14.85" hidden="false" customHeight="true" outlineLevel="0" collapsed="false">
      <c r="A13" s="25" t="s">
        <v>17</v>
      </c>
      <c r="B13" s="26"/>
      <c r="C13" s="26" t="n">
        <v>10</v>
      </c>
      <c r="D13" s="27" t="n">
        <v>37</v>
      </c>
      <c r="E13" s="28" t="n">
        <v>19.14</v>
      </c>
      <c r="F13" s="28" t="n">
        <v>16.53</v>
      </c>
      <c r="G13" s="29" t="n">
        <v>3079</v>
      </c>
      <c r="H13" s="29" t="n">
        <v>2659</v>
      </c>
    </row>
    <row r="14" s="32" customFormat="true" ht="23.1" hidden="false" customHeight="true" outlineLevel="0" collapsed="false">
      <c r="A14" s="30" t="s">
        <v>18</v>
      </c>
      <c r="B14" s="31" t="n">
        <v>81</v>
      </c>
      <c r="C14" s="20" t="n">
        <v>100</v>
      </c>
      <c r="D14" s="21" t="n">
        <v>38.1</v>
      </c>
      <c r="E14" s="22" t="n">
        <v>32.32</v>
      </c>
      <c r="F14" s="22" t="n">
        <v>26.29</v>
      </c>
      <c r="G14" s="23" t="n">
        <v>5346</v>
      </c>
      <c r="H14" s="23" t="n">
        <v>4349</v>
      </c>
    </row>
    <row r="15" customFormat="false" ht="14.1" hidden="false" customHeight="true" outlineLevel="0" collapsed="false">
      <c r="A15" s="25" t="s">
        <v>13</v>
      </c>
      <c r="B15" s="26"/>
      <c r="C15" s="26" t="n">
        <v>11.8</v>
      </c>
      <c r="D15" s="27" t="n">
        <v>39.4</v>
      </c>
      <c r="E15" s="28" t="n">
        <v>58.22</v>
      </c>
      <c r="F15" s="28" t="n">
        <v>42.97</v>
      </c>
      <c r="G15" s="29" t="n">
        <v>9957</v>
      </c>
      <c r="H15" s="29" t="n">
        <v>7348</v>
      </c>
    </row>
    <row r="16" customFormat="false" ht="14.85" hidden="false" customHeight="true" outlineLevel="0" collapsed="false">
      <c r="A16" s="25" t="s">
        <v>14</v>
      </c>
      <c r="B16" s="26"/>
      <c r="C16" s="26" t="n">
        <v>22</v>
      </c>
      <c r="D16" s="27" t="n">
        <v>38.5</v>
      </c>
      <c r="E16" s="28" t="n">
        <v>37.27</v>
      </c>
      <c r="F16" s="28" t="n">
        <v>30.55</v>
      </c>
      <c r="G16" s="29" t="n">
        <v>6241</v>
      </c>
      <c r="H16" s="29" t="n">
        <v>5116</v>
      </c>
    </row>
    <row r="17" customFormat="false" ht="14.85" hidden="false" customHeight="true" outlineLevel="0" collapsed="false">
      <c r="A17" s="25" t="s">
        <v>15</v>
      </c>
      <c r="B17" s="26"/>
      <c r="C17" s="26" t="n">
        <v>41.8</v>
      </c>
      <c r="D17" s="27" t="n">
        <v>37.9</v>
      </c>
      <c r="E17" s="28" t="n">
        <v>27.56</v>
      </c>
      <c r="F17" s="28" t="n">
        <v>23.2</v>
      </c>
      <c r="G17" s="29" t="n">
        <v>4534</v>
      </c>
      <c r="H17" s="29" t="n">
        <v>3818</v>
      </c>
    </row>
    <row r="18" customFormat="false" ht="14.85" hidden="false" customHeight="true" outlineLevel="0" collapsed="false">
      <c r="A18" s="25" t="s">
        <v>16</v>
      </c>
      <c r="B18" s="26"/>
      <c r="C18" s="26" t="n">
        <v>17.1</v>
      </c>
      <c r="D18" s="27" t="n">
        <v>37.6</v>
      </c>
      <c r="E18" s="28" t="n">
        <v>23.6</v>
      </c>
      <c r="F18" s="28" t="n">
        <v>19.75</v>
      </c>
      <c r="G18" s="29" t="n">
        <v>3852</v>
      </c>
      <c r="H18" s="29" t="n">
        <v>3224</v>
      </c>
    </row>
    <row r="19" customFormat="false" ht="14.85" hidden="false" customHeight="true" outlineLevel="0" collapsed="false">
      <c r="A19" s="25" t="s">
        <v>17</v>
      </c>
      <c r="B19" s="26"/>
      <c r="C19" s="26" t="n">
        <v>7.3</v>
      </c>
      <c r="D19" s="27" t="n">
        <v>36.8</v>
      </c>
      <c r="E19" s="28" t="n">
        <v>20.9</v>
      </c>
      <c r="F19" s="28" t="n">
        <v>17.92</v>
      </c>
      <c r="G19" s="29" t="n">
        <v>3345</v>
      </c>
      <c r="H19" s="29" t="n">
        <v>2868</v>
      </c>
    </row>
    <row r="20" s="32" customFormat="true" ht="23.1" hidden="false" customHeight="true" outlineLevel="0" collapsed="false">
      <c r="A20" s="30" t="s">
        <v>19</v>
      </c>
      <c r="B20" s="31" t="n">
        <v>19</v>
      </c>
      <c r="C20" s="20" t="n">
        <v>100</v>
      </c>
      <c r="D20" s="21" t="n">
        <v>37.8</v>
      </c>
      <c r="E20" s="22" t="n">
        <v>22.95</v>
      </c>
      <c r="F20" s="22" t="n">
        <v>19.45</v>
      </c>
      <c r="G20" s="23" t="n">
        <v>3771</v>
      </c>
      <c r="H20" s="23" t="n">
        <v>3196</v>
      </c>
    </row>
    <row r="21" customFormat="false" ht="14.1" hidden="false" customHeight="true" outlineLevel="0" collapsed="false">
      <c r="A21" s="25" t="s">
        <v>13</v>
      </c>
      <c r="B21" s="26"/>
      <c r="C21" s="26" t="n">
        <v>5.3</v>
      </c>
      <c r="D21" s="27" t="n">
        <v>39.1</v>
      </c>
      <c r="E21" s="28" t="n">
        <v>48.3</v>
      </c>
      <c r="F21" s="28" t="n">
        <v>37.69</v>
      </c>
      <c r="G21" s="29" t="n">
        <v>8202</v>
      </c>
      <c r="H21" s="29" t="n">
        <v>6401</v>
      </c>
    </row>
    <row r="22" customFormat="false" ht="14.85" hidden="false" customHeight="true" outlineLevel="0" collapsed="false">
      <c r="A22" s="25" t="s">
        <v>14</v>
      </c>
      <c r="B22" s="26"/>
      <c r="C22" s="26" t="n">
        <v>14.4</v>
      </c>
      <c r="D22" s="27" t="n">
        <v>38.3</v>
      </c>
      <c r="E22" s="28" t="n">
        <v>32.17</v>
      </c>
      <c r="F22" s="28" t="n">
        <v>26.74</v>
      </c>
      <c r="G22" s="29" t="n">
        <v>5348</v>
      </c>
      <c r="H22" s="29" t="n">
        <v>4445</v>
      </c>
    </row>
    <row r="23" customFormat="false" ht="14.85" hidden="false" customHeight="true" outlineLevel="0" collapsed="false">
      <c r="A23" s="25" t="s">
        <v>15</v>
      </c>
      <c r="B23" s="26"/>
      <c r="C23" s="26" t="n">
        <v>38.2</v>
      </c>
      <c r="D23" s="27" t="n">
        <v>37.7</v>
      </c>
      <c r="E23" s="28" t="n">
        <v>22.54</v>
      </c>
      <c r="F23" s="28" t="n">
        <v>19.3</v>
      </c>
      <c r="G23" s="29" t="n">
        <v>3697</v>
      </c>
      <c r="H23" s="29" t="n">
        <v>3165</v>
      </c>
    </row>
    <row r="24" customFormat="false" ht="14.85" hidden="false" customHeight="true" outlineLevel="0" collapsed="false">
      <c r="A24" s="25" t="s">
        <v>16</v>
      </c>
      <c r="B24" s="26"/>
      <c r="C24" s="26" t="n">
        <v>20.7</v>
      </c>
      <c r="D24" s="27" t="n">
        <v>37.9</v>
      </c>
      <c r="E24" s="28" t="n">
        <v>17.02</v>
      </c>
      <c r="F24" s="28" t="n">
        <v>14.83</v>
      </c>
      <c r="G24" s="29" t="n">
        <v>2802</v>
      </c>
      <c r="H24" s="29" t="n">
        <v>2441</v>
      </c>
    </row>
    <row r="25" customFormat="false" ht="14.85" hidden="false" customHeight="true" outlineLevel="0" collapsed="false">
      <c r="A25" s="25" t="s">
        <v>17</v>
      </c>
      <c r="B25" s="26"/>
      <c r="C25" s="26" t="n">
        <v>21.5</v>
      </c>
      <c r="D25" s="27" t="n">
        <v>37.3</v>
      </c>
      <c r="E25" s="28" t="n">
        <v>16.63</v>
      </c>
      <c r="F25" s="28" t="n">
        <v>14.54</v>
      </c>
      <c r="G25" s="29" t="n">
        <v>2694</v>
      </c>
      <c r="H25" s="29" t="n">
        <v>2356</v>
      </c>
    </row>
    <row r="26" customFormat="false" ht="39.95" hidden="false" customHeight="true" outlineLevel="0" collapsed="false">
      <c r="A26" s="33" t="s">
        <v>24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5</v>
      </c>
      <c r="E28" s="22" t="n">
        <v>17.43</v>
      </c>
      <c r="F28" s="22" t="n">
        <v>16.33</v>
      </c>
      <c r="G28" s="23" t="n">
        <v>2992</v>
      </c>
      <c r="H28" s="23" t="n">
        <v>2803</v>
      </c>
    </row>
    <row r="29" customFormat="false" ht="14.1" hidden="false" customHeight="true" outlineLevel="0" collapsed="false">
      <c r="A29" s="25" t="s">
        <v>13</v>
      </c>
      <c r="B29" s="26"/>
      <c r="C29" s="26" t="n">
        <v>6.3</v>
      </c>
      <c r="D29" s="27" t="n">
        <v>40.4</v>
      </c>
      <c r="E29" s="37" t="n">
        <v>43.37</v>
      </c>
      <c r="F29" s="37" t="n">
        <v>36.65</v>
      </c>
      <c r="G29" s="38" t="n">
        <v>7615</v>
      </c>
      <c r="H29" s="38" t="n">
        <v>6436</v>
      </c>
    </row>
    <row r="30" customFormat="false" ht="14.85" hidden="false" customHeight="true" outlineLevel="0" collapsed="false">
      <c r="A30" s="25" t="s">
        <v>14</v>
      </c>
      <c r="B30" s="26"/>
      <c r="C30" s="26" t="n">
        <v>16</v>
      </c>
      <c r="D30" s="27" t="n">
        <v>39.4</v>
      </c>
      <c r="E30" s="28" t="n">
        <v>22.95</v>
      </c>
      <c r="F30" s="28" t="n">
        <v>21.64</v>
      </c>
      <c r="G30" s="29" t="n">
        <v>3932</v>
      </c>
      <c r="H30" s="29" t="n">
        <v>3708</v>
      </c>
    </row>
    <row r="31" customFormat="false" ht="14.85" hidden="false" customHeight="true" outlineLevel="0" collapsed="false">
      <c r="A31" s="25" t="s">
        <v>15</v>
      </c>
      <c r="B31" s="26"/>
      <c r="C31" s="26" t="n">
        <v>49.5</v>
      </c>
      <c r="D31" s="27" t="n">
        <v>39.5</v>
      </c>
      <c r="E31" s="37" t="n">
        <v>14.97</v>
      </c>
      <c r="F31" s="28" t="n">
        <v>14.4</v>
      </c>
      <c r="G31" s="38" t="n">
        <v>2569</v>
      </c>
      <c r="H31" s="38" t="n">
        <v>2472</v>
      </c>
    </row>
    <row r="32" customFormat="false" ht="14.85" hidden="false" customHeight="true" outlineLevel="0" collapsed="false">
      <c r="A32" s="25" t="s">
        <v>16</v>
      </c>
      <c r="B32" s="26"/>
      <c r="C32" s="26" t="n">
        <v>18.8</v>
      </c>
      <c r="D32" s="27" t="n">
        <v>39.4</v>
      </c>
      <c r="E32" s="28" t="n">
        <v>13.08</v>
      </c>
      <c r="F32" s="28" t="n">
        <v>12.44</v>
      </c>
      <c r="G32" s="29" t="n">
        <v>2240</v>
      </c>
      <c r="H32" s="29" t="n">
        <v>2129</v>
      </c>
    </row>
    <row r="33" customFormat="false" ht="14.85" hidden="false" customHeight="true" outlineLevel="0" collapsed="false">
      <c r="A33" s="25" t="s">
        <v>17</v>
      </c>
      <c r="B33" s="26"/>
      <c r="C33" s="26" t="n">
        <v>9.4</v>
      </c>
      <c r="D33" s="27" t="n">
        <v>39.3</v>
      </c>
      <c r="E33" s="28" t="n">
        <v>12</v>
      </c>
      <c r="F33" s="28" t="n">
        <v>11.32</v>
      </c>
      <c r="G33" s="29" t="n">
        <v>2049</v>
      </c>
      <c r="H33" s="29" t="n">
        <v>1934</v>
      </c>
    </row>
    <row r="34" s="32" customFormat="true" ht="23.1" hidden="false" customHeight="true" outlineLevel="0" collapsed="false">
      <c r="A34" s="30" t="s">
        <v>18</v>
      </c>
      <c r="B34" s="31" t="n">
        <v>61.1</v>
      </c>
      <c r="C34" s="20" t="n">
        <v>100</v>
      </c>
      <c r="D34" s="21" t="n">
        <v>40</v>
      </c>
      <c r="E34" s="22" t="n">
        <v>19.87</v>
      </c>
      <c r="F34" s="39" t="n">
        <v>18.43</v>
      </c>
      <c r="G34" s="23" t="n">
        <v>3454</v>
      </c>
      <c r="H34" s="40" t="n">
        <v>3202</v>
      </c>
    </row>
    <row r="35" customFormat="false" ht="14.1" hidden="false" customHeight="true" outlineLevel="0" collapsed="false">
      <c r="A35" s="25" t="s">
        <v>13</v>
      </c>
      <c r="B35" s="26"/>
      <c r="C35" s="26" t="n">
        <v>8.3</v>
      </c>
      <c r="D35" s="27" t="n">
        <v>40.5</v>
      </c>
      <c r="E35" s="37" t="n">
        <v>45.67</v>
      </c>
      <c r="F35" s="37" t="n">
        <v>38.33</v>
      </c>
      <c r="G35" s="38" t="n">
        <v>8044</v>
      </c>
      <c r="H35" s="38" t="n">
        <v>6750</v>
      </c>
    </row>
    <row r="36" customFormat="false" ht="14.85" hidden="false" customHeight="true" outlineLevel="0" collapsed="false">
      <c r="A36" s="25" t="s">
        <v>14</v>
      </c>
      <c r="B36" s="26"/>
      <c r="C36" s="26" t="n">
        <v>19.8</v>
      </c>
      <c r="D36" s="27" t="n">
        <v>39.8</v>
      </c>
      <c r="E36" s="28" t="n">
        <v>23.75</v>
      </c>
      <c r="F36" s="28" t="n">
        <v>22.42</v>
      </c>
      <c r="G36" s="29" t="n">
        <v>4106</v>
      </c>
      <c r="H36" s="29" t="n">
        <v>3876</v>
      </c>
    </row>
    <row r="37" customFormat="false" ht="14.85" hidden="false" customHeight="true" outlineLevel="0" collapsed="false">
      <c r="A37" s="25" t="s">
        <v>15</v>
      </c>
      <c r="B37" s="26"/>
      <c r="C37" s="26" t="n">
        <v>46.9</v>
      </c>
      <c r="D37" s="27" t="n">
        <v>40.2</v>
      </c>
      <c r="E37" s="37" t="n">
        <v>16.73</v>
      </c>
      <c r="F37" s="37" t="n">
        <v>15.97</v>
      </c>
      <c r="G37" s="38" t="n">
        <v>2925</v>
      </c>
      <c r="H37" s="38" t="n">
        <v>2791</v>
      </c>
    </row>
    <row r="38" customFormat="false" ht="14.85" hidden="false" customHeight="true" outlineLevel="0" collapsed="false">
      <c r="A38" s="25" t="s">
        <v>16</v>
      </c>
      <c r="B38" s="26"/>
      <c r="C38" s="26" t="n">
        <v>16.9</v>
      </c>
      <c r="D38" s="27" t="n">
        <v>39.5</v>
      </c>
      <c r="E38" s="28" t="n">
        <v>14.73</v>
      </c>
      <c r="F38" s="28" t="n">
        <v>13.81</v>
      </c>
      <c r="G38" s="29" t="n">
        <v>2526</v>
      </c>
      <c r="H38" s="29" t="n">
        <v>2369</v>
      </c>
    </row>
    <row r="39" customFormat="false" ht="14.85" hidden="false" customHeight="true" outlineLevel="0" collapsed="false">
      <c r="A39" s="25" t="s">
        <v>17</v>
      </c>
      <c r="B39" s="26"/>
      <c r="C39" s="26" t="n">
        <v>8.1</v>
      </c>
      <c r="D39" s="27" t="n">
        <v>39.6</v>
      </c>
      <c r="E39" s="37" t="n">
        <v>12.43</v>
      </c>
      <c r="F39" s="28" t="n">
        <v>11.78</v>
      </c>
      <c r="G39" s="38" t="n">
        <v>2140</v>
      </c>
      <c r="H39" s="38" t="n">
        <v>2029</v>
      </c>
    </row>
    <row r="40" s="32" customFormat="true" ht="23.1" hidden="false" customHeight="true" outlineLevel="0" collapsed="false">
      <c r="A40" s="30" t="s">
        <v>19</v>
      </c>
      <c r="B40" s="31" t="n">
        <v>38.9</v>
      </c>
      <c r="C40" s="20" t="n">
        <v>100</v>
      </c>
      <c r="D40" s="21" t="n">
        <v>38.7</v>
      </c>
      <c r="E40" s="22" t="n">
        <v>13.48</v>
      </c>
      <c r="F40" s="22" t="n">
        <v>12.93</v>
      </c>
      <c r="G40" s="23" t="n">
        <v>2269</v>
      </c>
      <c r="H40" s="23" t="n">
        <v>2176</v>
      </c>
    </row>
    <row r="41" customFormat="false" ht="14.1" hidden="false" customHeight="true" outlineLevel="0" collapsed="false">
      <c r="A41" s="25" t="s">
        <v>13</v>
      </c>
      <c r="B41" s="26"/>
      <c r="C41" s="26" t="n">
        <v>3</v>
      </c>
      <c r="D41" s="41" t="n">
        <v>39.9</v>
      </c>
      <c r="E41" s="37" t="n">
        <v>33.27</v>
      </c>
      <c r="F41" s="37" t="n">
        <v>29.33</v>
      </c>
      <c r="G41" s="38" t="n">
        <v>5768</v>
      </c>
      <c r="H41" s="38" t="n">
        <v>5085</v>
      </c>
    </row>
    <row r="42" customFormat="false" ht="14.85" hidden="false" customHeight="true" outlineLevel="0" collapsed="false">
      <c r="A42" s="25" t="s">
        <v>14</v>
      </c>
      <c r="B42" s="26"/>
      <c r="C42" s="26" t="n">
        <v>10.1</v>
      </c>
      <c r="D42" s="27" t="n">
        <v>38.4</v>
      </c>
      <c r="E42" s="37" t="n">
        <v>20.37</v>
      </c>
      <c r="F42" s="37" t="n">
        <v>19.11</v>
      </c>
      <c r="G42" s="38" t="n">
        <v>3397</v>
      </c>
      <c r="H42" s="38" t="n">
        <v>3188</v>
      </c>
    </row>
    <row r="43" customFormat="false" ht="14.85" hidden="false" customHeight="true" outlineLevel="0" collapsed="false">
      <c r="A43" s="25" t="s">
        <v>15</v>
      </c>
      <c r="B43" s="26"/>
      <c r="C43" s="26" t="n">
        <v>53.6</v>
      </c>
      <c r="D43" s="27" t="n">
        <v>38.5</v>
      </c>
      <c r="E43" s="28" t="n">
        <v>12.45</v>
      </c>
      <c r="F43" s="28" t="n">
        <v>12.16</v>
      </c>
      <c r="G43" s="29" t="n">
        <v>2081</v>
      </c>
      <c r="H43" s="29" t="n">
        <v>2033</v>
      </c>
    </row>
    <row r="44" customFormat="false" ht="14.85" hidden="false" customHeight="true" outlineLevel="0" collapsed="false">
      <c r="A44" s="25" t="s">
        <v>16</v>
      </c>
      <c r="B44" s="26"/>
      <c r="C44" s="26" t="n">
        <v>21.9</v>
      </c>
      <c r="D44" s="27" t="n">
        <v>39.3</v>
      </c>
      <c r="E44" s="28" t="n">
        <v>11.09</v>
      </c>
      <c r="F44" s="28" t="n">
        <v>10.78</v>
      </c>
      <c r="G44" s="29" t="n">
        <v>1893</v>
      </c>
      <c r="H44" s="29" t="n">
        <v>1839</v>
      </c>
    </row>
    <row r="45" customFormat="false" ht="14.85" hidden="false" customHeight="true" outlineLevel="0" collapsed="false">
      <c r="A45" s="25" t="s">
        <v>17</v>
      </c>
      <c r="B45" s="26"/>
      <c r="C45" s="26" t="n">
        <v>11.4</v>
      </c>
      <c r="D45" s="27" t="n">
        <v>38.9</v>
      </c>
      <c r="E45" s="28" t="n">
        <v>11.51</v>
      </c>
      <c r="F45" s="28" t="n">
        <v>10.8</v>
      </c>
      <c r="G45" s="29" t="n">
        <v>1947</v>
      </c>
      <c r="H45" s="29" t="n">
        <v>1827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">
      <formula>"."</formula>
    </cfRule>
  </conditionalFormatting>
  <conditionalFormatting sqref="D41">
    <cfRule type="cellIs" priority="3" operator="equal" aboveAverage="0" equalAverage="0" bottom="0" percent="0" rank="0" text="" dxfId="2">
      <formula>"."</formula>
    </cfRule>
  </conditionalFormatting>
  <conditionalFormatting sqref="E41:F41">
    <cfRule type="cellIs" priority="4" operator="equal" aboveAverage="0" equalAverage="0" bottom="0" percent="0" rank="0" text="" dxfId="3">
      <formula>"."</formula>
    </cfRule>
  </conditionalFormatting>
  <conditionalFormatting sqref="E29">
    <cfRule type="cellIs" priority="5" operator="equal" aboveAverage="0" equalAverage="0" bottom="0" percent="0" rank="0" text="" dxfId="4">
      <formula>"."</formula>
    </cfRule>
  </conditionalFormatting>
  <conditionalFormatting sqref="E35">
    <cfRule type="cellIs" priority="6" operator="equal" aboveAverage="0" equalAverage="0" bottom="0" percent="0" rank="0" text="" dxfId="5">
      <formula>"."</formula>
    </cfRule>
  </conditionalFormatting>
  <conditionalFormatting sqref="E39">
    <cfRule type="cellIs" priority="7" operator="equal" aboveAverage="0" equalAverage="0" bottom="0" percent="0" rank="0" text="" dxfId="6">
      <formula>"."</formula>
    </cfRule>
  </conditionalFormatting>
  <conditionalFormatting sqref="G41:H41">
    <cfRule type="cellIs" priority="8" operator="equal" aboveAverage="0" equalAverage="0" bottom="0" percent="0" rank="0" text="" dxfId="7">
      <formula>"."</formula>
    </cfRule>
  </conditionalFormatting>
  <conditionalFormatting sqref="G29">
    <cfRule type="cellIs" priority="9" operator="equal" aboveAverage="0" equalAverage="0" bottom="0" percent="0" rank="0" text="" dxfId="8">
      <formula>"."</formula>
    </cfRule>
  </conditionalFormatting>
  <conditionalFormatting sqref="G31">
    <cfRule type="cellIs" priority="10" operator="equal" aboveAverage="0" equalAverage="0" bottom="0" percent="0" rank="0" text="" dxfId="9">
      <formula>"."</formula>
    </cfRule>
  </conditionalFormatting>
  <conditionalFormatting sqref="G35">
    <cfRule type="cellIs" priority="11" operator="equal" aboveAverage="0" equalAverage="0" bottom="0" percent="0" rank="0" text="" dxfId="10">
      <formula>"."</formula>
    </cfRule>
  </conditionalFormatting>
  <conditionalFormatting sqref="G39">
    <cfRule type="cellIs" priority="12" operator="equal" aboveAverage="0" equalAverage="0" bottom="0" percent="0" rank="0" text="" dxfId="11">
      <formula>"."</formula>
    </cfRule>
  </conditionalFormatting>
  <conditionalFormatting sqref="H39">
    <cfRule type="cellIs" priority="13" operator="equal" aboveAverage="0" equalAverage="0" bottom="0" percent="0" rank="0" text="" dxfId="12">
      <formula>"."</formula>
    </cfRule>
  </conditionalFormatting>
  <conditionalFormatting sqref="E31">
    <cfRule type="cellIs" priority="14" operator="equal" aboveAverage="0" equalAverage="0" bottom="0" percent="0" rank="0" text="" dxfId="13">
      <formula>"."</formula>
    </cfRule>
  </conditionalFormatting>
  <conditionalFormatting sqref="E37">
    <cfRule type="cellIs" priority="15" operator="equal" aboveAverage="0" equalAverage="0" bottom="0" percent="0" rank="0" text="" dxfId="14">
      <formula>"."</formula>
    </cfRule>
  </conditionalFormatting>
  <conditionalFormatting sqref="E42">
    <cfRule type="cellIs" priority="16" operator="equal" aboveAverage="0" equalAverage="0" bottom="0" percent="0" rank="0" text="" dxfId="15">
      <formula>"."</formula>
    </cfRule>
  </conditionalFormatting>
  <conditionalFormatting sqref="F29">
    <cfRule type="cellIs" priority="17" operator="equal" aboveAverage="0" equalAverage="0" bottom="0" percent="0" rank="0" text="" dxfId="16">
      <formula>"."</formula>
    </cfRule>
  </conditionalFormatting>
  <conditionalFormatting sqref="F34">
    <cfRule type="cellIs" priority="18" operator="equal" aboveAverage="0" equalAverage="0" bottom="0" percent="0" rank="0" text="" dxfId="17">
      <formula>"."</formula>
    </cfRule>
  </conditionalFormatting>
  <conditionalFormatting sqref="F35">
    <cfRule type="cellIs" priority="19" operator="equal" aboveAverage="0" equalAverage="0" bottom="0" percent="0" rank="0" text="" dxfId="18">
      <formula>"."</formula>
    </cfRule>
  </conditionalFormatting>
  <conditionalFormatting sqref="F37">
    <cfRule type="cellIs" priority="20" operator="equal" aboveAverage="0" equalAverage="0" bottom="0" percent="0" rank="0" text="" dxfId="19">
      <formula>"."</formula>
    </cfRule>
  </conditionalFormatting>
  <conditionalFormatting sqref="F42">
    <cfRule type="cellIs" priority="21" operator="equal" aboveAverage="0" equalAverage="0" bottom="0" percent="0" rank="0" text="" dxfId="20">
      <formula>"."</formula>
    </cfRule>
  </conditionalFormatting>
  <conditionalFormatting sqref="G37">
    <cfRule type="cellIs" priority="22" operator="equal" aboveAverage="0" equalAverage="0" bottom="0" percent="0" rank="0" text="" dxfId="21">
      <formula>"."</formula>
    </cfRule>
  </conditionalFormatting>
  <conditionalFormatting sqref="G42">
    <cfRule type="cellIs" priority="23" operator="equal" aboveAverage="0" equalAverage="0" bottom="0" percent="0" rank="0" text="" dxfId="22">
      <formula>"."</formula>
    </cfRule>
  </conditionalFormatting>
  <conditionalFormatting sqref="H29">
    <cfRule type="cellIs" priority="24" operator="equal" aboveAverage="0" equalAverage="0" bottom="0" percent="0" rank="0" text="" dxfId="23">
      <formula>"."</formula>
    </cfRule>
  </conditionalFormatting>
  <conditionalFormatting sqref="H31">
    <cfRule type="cellIs" priority="25" operator="equal" aboveAverage="0" equalAverage="0" bottom="0" percent="0" rank="0" text="" dxfId="24">
      <formula>"."</formula>
    </cfRule>
  </conditionalFormatting>
  <conditionalFormatting sqref="H34">
    <cfRule type="cellIs" priority="26" operator="equal" aboveAverage="0" equalAverage="0" bottom="0" percent="0" rank="0" text="" dxfId="25">
      <formula>"."</formula>
    </cfRule>
  </conditionalFormatting>
  <conditionalFormatting sqref="H35">
    <cfRule type="cellIs" priority="27" operator="equal" aboveAverage="0" equalAverage="0" bottom="0" percent="0" rank="0" text="" dxfId="26">
      <formula>"."</formula>
    </cfRule>
  </conditionalFormatting>
  <conditionalFormatting sqref="H37">
    <cfRule type="cellIs" priority="28" operator="equal" aboveAverage="0" equalAverage="0" bottom="0" percent="0" rank="0" text="" dxfId="27">
      <formula>"."</formula>
    </cfRule>
  </conditionalFormatting>
  <conditionalFormatting sqref="H42">
    <cfRule type="cellIs" priority="29" operator="equal" aboveAverage="0" equalAverage="0" bottom="0" percent="0" rank="0" text="" dxfId="2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6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45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4</v>
      </c>
      <c r="E8" s="22" t="n">
        <v>21.67</v>
      </c>
      <c r="F8" s="22" t="n">
        <v>20.16</v>
      </c>
      <c r="G8" s="23" t="n">
        <v>2199</v>
      </c>
      <c r="H8" s="23" t="n">
        <v>2046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9</v>
      </c>
      <c r="D9" s="27" t="n">
        <v>26</v>
      </c>
      <c r="E9" s="28" t="n">
        <v>34.68</v>
      </c>
      <c r="F9" s="28" t="n">
        <v>31.35</v>
      </c>
      <c r="G9" s="29" t="n">
        <v>3912</v>
      </c>
      <c r="H9" s="29" t="n">
        <v>3536</v>
      </c>
    </row>
    <row r="10" customFormat="false" ht="14.85" hidden="false" customHeight="true" outlineLevel="0" collapsed="false">
      <c r="A10" s="25" t="s">
        <v>14</v>
      </c>
      <c r="B10" s="26"/>
      <c r="C10" s="26" t="n">
        <v>27</v>
      </c>
      <c r="D10" s="27" t="n">
        <v>24</v>
      </c>
      <c r="E10" s="28" t="n">
        <v>25.44</v>
      </c>
      <c r="F10" s="28" t="n">
        <v>23.55</v>
      </c>
      <c r="G10" s="38" t="n">
        <v>2650</v>
      </c>
      <c r="H10" s="29" t="n">
        <v>2453</v>
      </c>
    </row>
    <row r="11" customFormat="false" ht="14.85" hidden="false" customHeight="true" outlineLevel="0" collapsed="false">
      <c r="A11" s="25" t="s">
        <v>15</v>
      </c>
      <c r="B11" s="26"/>
      <c r="C11" s="26" t="n">
        <v>50.2</v>
      </c>
      <c r="D11" s="27" t="n">
        <v>23.1</v>
      </c>
      <c r="E11" s="28" t="n">
        <v>19.39</v>
      </c>
      <c r="F11" s="28" t="n">
        <v>18.23</v>
      </c>
      <c r="G11" s="29" t="n">
        <v>1949</v>
      </c>
      <c r="H11" s="29" t="n">
        <v>1831</v>
      </c>
    </row>
    <row r="12" customFormat="false" ht="14.85" hidden="false" customHeight="true" outlineLevel="0" collapsed="false">
      <c r="A12" s="25" t="s">
        <v>16</v>
      </c>
      <c r="B12" s="26"/>
      <c r="C12" s="26" t="n">
        <v>10.2</v>
      </c>
      <c r="D12" s="27" t="n">
        <v>22.1</v>
      </c>
      <c r="E12" s="28" t="n">
        <v>15</v>
      </c>
      <c r="F12" s="28" t="n">
        <v>14.32</v>
      </c>
      <c r="G12" s="29" t="n">
        <v>1440</v>
      </c>
      <c r="H12" s="29" t="n">
        <v>1375</v>
      </c>
    </row>
    <row r="13" customFormat="false" ht="14.85" hidden="false" customHeight="true" outlineLevel="0" collapsed="false">
      <c r="A13" s="25" t="s">
        <v>17</v>
      </c>
      <c r="B13" s="26"/>
      <c r="C13" s="26" t="n">
        <v>4.7</v>
      </c>
      <c r="D13" s="41" t="n">
        <v>20.8</v>
      </c>
      <c r="E13" s="28" t="n">
        <v>11.81</v>
      </c>
      <c r="F13" s="28" t="n">
        <v>10.74</v>
      </c>
      <c r="G13" s="42" t="s">
        <v>26</v>
      </c>
      <c r="H13" s="38" t="n">
        <v>971</v>
      </c>
    </row>
    <row r="14" s="32" customFormat="true" ht="23.1" hidden="false" customHeight="true" outlineLevel="0" collapsed="false">
      <c r="A14" s="30" t="s">
        <v>18</v>
      </c>
      <c r="B14" s="31" t="n">
        <v>13.8</v>
      </c>
      <c r="C14" s="20" t="n">
        <v>100</v>
      </c>
      <c r="D14" s="21" t="n">
        <v>25.1</v>
      </c>
      <c r="E14" s="39" t="n">
        <v>25.43</v>
      </c>
      <c r="F14" s="22" t="n">
        <v>23.01</v>
      </c>
      <c r="G14" s="40" t="n">
        <v>2772</v>
      </c>
      <c r="H14" s="40" t="n">
        <v>2508</v>
      </c>
    </row>
    <row r="15" customFormat="false" ht="14.1" hidden="false" customHeight="true" outlineLevel="0" collapsed="false">
      <c r="A15" s="25" t="s">
        <v>13</v>
      </c>
      <c r="B15" s="26"/>
      <c r="C15" s="26" t="n">
        <v>25.7</v>
      </c>
      <c r="D15" s="27" t="n">
        <v>26.8</v>
      </c>
      <c r="E15" s="37" t="n">
        <v>34.98</v>
      </c>
      <c r="F15" s="37" t="n">
        <v>31.03</v>
      </c>
      <c r="G15" s="38" t="n">
        <v>4067</v>
      </c>
      <c r="H15" s="38" t="n">
        <v>3608</v>
      </c>
    </row>
    <row r="16" customFormat="false" ht="14.85" hidden="false" customHeight="true" outlineLevel="0" collapsed="false">
      <c r="A16" s="25" t="s">
        <v>14</v>
      </c>
      <c r="B16" s="26"/>
      <c r="C16" s="26" t="n">
        <v>26.7</v>
      </c>
      <c r="D16" s="41" t="n">
        <v>26.4</v>
      </c>
      <c r="E16" s="37" t="n">
        <v>30.66</v>
      </c>
      <c r="F16" s="37" t="n">
        <v>26.85</v>
      </c>
      <c r="G16" s="42" t="s">
        <v>26</v>
      </c>
      <c r="H16" s="42" t="s">
        <v>26</v>
      </c>
    </row>
    <row r="17" customFormat="false" ht="14.85" hidden="false" customHeight="true" outlineLevel="0" collapsed="false">
      <c r="A17" s="25" t="s">
        <v>15</v>
      </c>
      <c r="B17" s="26"/>
      <c r="C17" s="26" t="n">
        <v>26.6</v>
      </c>
      <c r="D17" s="27" t="n">
        <v>24.5</v>
      </c>
      <c r="E17" s="28" t="n">
        <v>17.87</v>
      </c>
      <c r="F17" s="28" t="n">
        <v>17.3</v>
      </c>
      <c r="G17" s="29" t="n">
        <v>1904</v>
      </c>
      <c r="H17" s="29" t="n">
        <v>1843</v>
      </c>
    </row>
    <row r="18" customFormat="false" ht="14.85" hidden="false" customHeight="true" outlineLevel="0" collapsed="false">
      <c r="A18" s="25" t="s">
        <v>16</v>
      </c>
      <c r="B18" s="26"/>
      <c r="C18" s="26" t="n">
        <v>14.5</v>
      </c>
      <c r="D18" s="41" t="n">
        <v>22</v>
      </c>
      <c r="E18" s="37" t="n">
        <v>14.67</v>
      </c>
      <c r="F18" s="37" t="n">
        <v>14.2</v>
      </c>
      <c r="G18" s="38" t="n">
        <v>1403</v>
      </c>
      <c r="H18" s="38" t="n">
        <v>1359</v>
      </c>
    </row>
    <row r="19" customFormat="false" ht="14.85" hidden="false" customHeight="true" outlineLevel="0" collapsed="false">
      <c r="A19" s="25" t="s">
        <v>17</v>
      </c>
      <c r="B19" s="26"/>
      <c r="C19" s="26" t="n">
        <v>6.5</v>
      </c>
      <c r="D19" s="42" t="s">
        <v>26</v>
      </c>
      <c r="E19" s="37" t="n">
        <v>12.39</v>
      </c>
      <c r="F19" s="37" t="n">
        <v>11.42</v>
      </c>
      <c r="G19" s="42" t="s">
        <v>26</v>
      </c>
      <c r="H19" s="42" t="s">
        <v>26</v>
      </c>
    </row>
    <row r="20" s="32" customFormat="true" ht="23.1" hidden="false" customHeight="true" outlineLevel="0" collapsed="false">
      <c r="A20" s="30" t="s">
        <v>19</v>
      </c>
      <c r="B20" s="31" t="n">
        <v>86.2</v>
      </c>
      <c r="C20" s="20" t="n">
        <v>100</v>
      </c>
      <c r="D20" s="21" t="n">
        <v>23.1</v>
      </c>
      <c r="E20" s="22" t="n">
        <v>21.01</v>
      </c>
      <c r="F20" s="22" t="n">
        <v>19.66</v>
      </c>
      <c r="G20" s="23" t="n">
        <v>2108</v>
      </c>
      <c r="H20" s="23" t="n">
        <v>1972</v>
      </c>
    </row>
    <row r="21" customFormat="false" ht="14.1" hidden="false" customHeight="true" outlineLevel="0" collapsed="false">
      <c r="A21" s="25" t="s">
        <v>13</v>
      </c>
      <c r="B21" s="26"/>
      <c r="C21" s="26" t="n">
        <v>5</v>
      </c>
      <c r="D21" s="27" t="n">
        <v>25.3</v>
      </c>
      <c r="E21" s="28" t="n">
        <v>34.43</v>
      </c>
      <c r="F21" s="28" t="n">
        <v>31.63</v>
      </c>
      <c r="G21" s="29" t="n">
        <v>3784</v>
      </c>
      <c r="H21" s="29" t="n">
        <v>3476</v>
      </c>
    </row>
    <row r="22" customFormat="false" ht="14.85" hidden="false" customHeight="true" outlineLevel="0" collapsed="false">
      <c r="A22" s="25" t="s">
        <v>14</v>
      </c>
      <c r="B22" s="26"/>
      <c r="C22" s="26" t="n">
        <v>27</v>
      </c>
      <c r="D22" s="27" t="n">
        <v>23.6</v>
      </c>
      <c r="E22" s="28" t="n">
        <v>24.52</v>
      </c>
      <c r="F22" s="28" t="n">
        <v>22.97</v>
      </c>
      <c r="G22" s="29" t="n">
        <v>2514</v>
      </c>
      <c r="H22" s="29" t="n">
        <v>2355</v>
      </c>
    </row>
    <row r="23" customFormat="false" ht="14.85" hidden="false" customHeight="true" outlineLevel="0" collapsed="false">
      <c r="A23" s="25" t="s">
        <v>15</v>
      </c>
      <c r="B23" s="26"/>
      <c r="C23" s="26" t="n">
        <v>54</v>
      </c>
      <c r="D23" s="27" t="n">
        <v>23</v>
      </c>
      <c r="E23" s="28" t="n">
        <v>19.52</v>
      </c>
      <c r="F23" s="28" t="n">
        <v>18.3</v>
      </c>
      <c r="G23" s="29" t="n">
        <v>1952</v>
      </c>
      <c r="H23" s="29" t="n">
        <v>1830</v>
      </c>
    </row>
    <row r="24" customFormat="false" ht="14.85" hidden="false" customHeight="true" outlineLevel="0" collapsed="false">
      <c r="A24" s="25" t="s">
        <v>16</v>
      </c>
      <c r="B24" s="26"/>
      <c r="C24" s="26" t="n">
        <v>9.5</v>
      </c>
      <c r="D24" s="27" t="n">
        <v>22.1</v>
      </c>
      <c r="E24" s="28" t="n">
        <v>15.09</v>
      </c>
      <c r="F24" s="28" t="n">
        <v>14.35</v>
      </c>
      <c r="G24" s="29" t="n">
        <v>1449</v>
      </c>
      <c r="H24" s="29" t="n">
        <v>1379</v>
      </c>
    </row>
    <row r="25" customFormat="false" ht="14.85" hidden="false" customHeight="true" outlineLevel="0" collapsed="false">
      <c r="A25" s="25" t="s">
        <v>17</v>
      </c>
      <c r="B25" s="26"/>
      <c r="C25" s="26" t="n">
        <v>4.4</v>
      </c>
      <c r="D25" s="41" t="n">
        <v>20.4</v>
      </c>
      <c r="E25" s="28" t="n">
        <v>11.66</v>
      </c>
      <c r="F25" s="28" t="n">
        <v>10.57</v>
      </c>
      <c r="G25" s="38" t="n">
        <v>1035</v>
      </c>
      <c r="H25" s="38" t="n">
        <v>939</v>
      </c>
    </row>
    <row r="26" customFormat="false" ht="39.95" hidden="false" customHeight="true" outlineLevel="0" collapsed="false">
      <c r="A26" s="33" t="s">
        <v>46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.7</v>
      </c>
      <c r="E28" s="22" t="n">
        <v>11.56</v>
      </c>
      <c r="F28" s="22" t="n">
        <v>11.15</v>
      </c>
      <c r="G28" s="23" t="n">
        <v>1238</v>
      </c>
      <c r="H28" s="23" t="n">
        <v>1194</v>
      </c>
    </row>
    <row r="29" customFormat="false" ht="14.1" hidden="false" customHeight="true" outlineLevel="0" collapsed="false">
      <c r="A29" s="25" t="s">
        <v>13</v>
      </c>
      <c r="B29" s="26"/>
      <c r="C29" s="26" t="n">
        <v>0.5</v>
      </c>
      <c r="D29" s="41" t="n">
        <v>24.9</v>
      </c>
      <c r="E29" s="37" t="n">
        <v>35.63</v>
      </c>
      <c r="F29" s="37" t="n">
        <v>32.17</v>
      </c>
      <c r="G29" s="38" t="n">
        <v>3861</v>
      </c>
      <c r="H29" s="38" t="n">
        <v>3486</v>
      </c>
    </row>
    <row r="30" customFormat="false" ht="14.85" hidden="false" customHeight="true" outlineLevel="0" collapsed="false">
      <c r="A30" s="25" t="s">
        <v>14</v>
      </c>
      <c r="B30" s="26"/>
      <c r="C30" s="26" t="n">
        <v>3.3</v>
      </c>
      <c r="D30" s="27" t="n">
        <v>25.2</v>
      </c>
      <c r="E30" s="28" t="n">
        <v>21.59</v>
      </c>
      <c r="F30" s="28" t="n">
        <v>19.79</v>
      </c>
      <c r="G30" s="29" t="n">
        <v>2368</v>
      </c>
      <c r="H30" s="29" t="n">
        <v>2170</v>
      </c>
    </row>
    <row r="31" customFormat="false" ht="14.85" hidden="false" customHeight="true" outlineLevel="0" collapsed="false">
      <c r="A31" s="25" t="s">
        <v>15</v>
      </c>
      <c r="B31" s="26"/>
      <c r="C31" s="26" t="n">
        <v>15.3</v>
      </c>
      <c r="D31" s="27" t="n">
        <v>25.2</v>
      </c>
      <c r="E31" s="28" t="n">
        <v>15.51</v>
      </c>
      <c r="F31" s="28" t="n">
        <v>14.35</v>
      </c>
      <c r="G31" s="29" t="n">
        <v>1699</v>
      </c>
      <c r="H31" s="29" t="n">
        <v>1572</v>
      </c>
    </row>
    <row r="32" customFormat="false" ht="14.85" hidden="false" customHeight="true" outlineLevel="0" collapsed="false">
      <c r="A32" s="25" t="s">
        <v>16</v>
      </c>
      <c r="B32" s="26"/>
      <c r="C32" s="26" t="n">
        <v>24.8</v>
      </c>
      <c r="D32" s="27" t="n">
        <v>25.4</v>
      </c>
      <c r="E32" s="28" t="n">
        <v>10.93</v>
      </c>
      <c r="F32" s="28" t="n">
        <v>10.58</v>
      </c>
      <c r="G32" s="29" t="n">
        <v>1204</v>
      </c>
      <c r="H32" s="29" t="n">
        <v>1165</v>
      </c>
    </row>
    <row r="33" customFormat="false" ht="14.85" hidden="false" customHeight="true" outlineLevel="0" collapsed="false">
      <c r="A33" s="25" t="s">
        <v>17</v>
      </c>
      <c r="B33" s="26"/>
      <c r="C33" s="26" t="n">
        <v>56.1</v>
      </c>
      <c r="D33" s="27" t="n">
        <v>24.2</v>
      </c>
      <c r="E33" s="28" t="n">
        <v>9.89</v>
      </c>
      <c r="F33" s="28" t="n">
        <v>9.79</v>
      </c>
      <c r="G33" s="29" t="n">
        <v>1038</v>
      </c>
      <c r="H33" s="29" t="n">
        <v>1027</v>
      </c>
    </row>
    <row r="34" s="32" customFormat="true" ht="23.1" hidden="false" customHeight="true" outlineLevel="0" collapsed="false">
      <c r="A34" s="30" t="s">
        <v>18</v>
      </c>
      <c r="B34" s="31" t="n">
        <v>18.2</v>
      </c>
      <c r="C34" s="20" t="n">
        <v>100</v>
      </c>
      <c r="D34" s="21" t="n">
        <v>26.7</v>
      </c>
      <c r="E34" s="22" t="n">
        <v>11.68</v>
      </c>
      <c r="F34" s="22" t="n">
        <v>11.32</v>
      </c>
      <c r="G34" s="23" t="n">
        <v>1357</v>
      </c>
      <c r="H34" s="23" t="n">
        <v>1315</v>
      </c>
    </row>
    <row r="35" customFormat="false" ht="14.1" hidden="false" customHeight="true" outlineLevel="0" collapsed="false">
      <c r="A35" s="25" t="s">
        <v>13</v>
      </c>
      <c r="B35" s="26"/>
      <c r="C35" s="26" t="n">
        <v>1</v>
      </c>
      <c r="D35" s="42" t="s">
        <v>26</v>
      </c>
      <c r="E35" s="42" t="s">
        <v>26</v>
      </c>
      <c r="F35" s="42" t="s">
        <v>26</v>
      </c>
      <c r="G35" s="42" t="s">
        <v>26</v>
      </c>
      <c r="H35" s="42" t="s">
        <v>26</v>
      </c>
    </row>
    <row r="36" customFormat="false" ht="14.85" hidden="false" customHeight="true" outlineLevel="0" collapsed="false">
      <c r="A36" s="25" t="s">
        <v>14</v>
      </c>
      <c r="B36" s="26"/>
      <c r="C36" s="26" t="n">
        <v>3.1</v>
      </c>
      <c r="D36" s="41" t="n">
        <v>29.3</v>
      </c>
      <c r="E36" s="37" t="n">
        <v>22.82</v>
      </c>
      <c r="F36" s="37" t="n">
        <v>20.69</v>
      </c>
      <c r="G36" s="42" t="s">
        <v>26</v>
      </c>
      <c r="H36" s="38" t="n">
        <v>2630</v>
      </c>
    </row>
    <row r="37" customFormat="false" ht="14.85" hidden="false" customHeight="true" outlineLevel="0" collapsed="false">
      <c r="A37" s="25" t="s">
        <v>15</v>
      </c>
      <c r="B37" s="26"/>
      <c r="C37" s="26" t="n">
        <v>15.6</v>
      </c>
      <c r="D37" s="41" t="n">
        <v>27.1</v>
      </c>
      <c r="E37" s="28" t="n">
        <v>14.37</v>
      </c>
      <c r="F37" s="28" t="n">
        <v>13.44</v>
      </c>
      <c r="G37" s="38" t="n">
        <v>1691</v>
      </c>
      <c r="H37" s="38" t="n">
        <v>1581</v>
      </c>
    </row>
    <row r="38" customFormat="false" ht="14.85" hidden="false" customHeight="true" outlineLevel="0" collapsed="false">
      <c r="A38" s="25" t="s">
        <v>16</v>
      </c>
      <c r="B38" s="26"/>
      <c r="C38" s="26" t="n">
        <v>30.9</v>
      </c>
      <c r="D38" s="27" t="n">
        <v>27.7</v>
      </c>
      <c r="E38" s="28" t="n">
        <v>11.09</v>
      </c>
      <c r="F38" s="28" t="n">
        <v>10.88</v>
      </c>
      <c r="G38" s="29" t="n">
        <v>1336</v>
      </c>
      <c r="H38" s="29" t="n">
        <v>1311</v>
      </c>
    </row>
    <row r="39" customFormat="false" ht="14.85" hidden="false" customHeight="true" outlineLevel="0" collapsed="false">
      <c r="A39" s="25" t="s">
        <v>17</v>
      </c>
      <c r="B39" s="26"/>
      <c r="C39" s="26" t="n">
        <v>49.4</v>
      </c>
      <c r="D39" s="27" t="n">
        <v>26</v>
      </c>
      <c r="E39" s="28" t="n">
        <v>10.01</v>
      </c>
      <c r="F39" s="28" t="n">
        <v>9.86</v>
      </c>
      <c r="G39" s="38" t="n">
        <v>1130</v>
      </c>
      <c r="H39" s="38" t="n">
        <v>1113</v>
      </c>
    </row>
    <row r="40" s="32" customFormat="true" ht="23.1" hidden="false" customHeight="true" outlineLevel="0" collapsed="false">
      <c r="A40" s="30" t="s">
        <v>19</v>
      </c>
      <c r="B40" s="31" t="n">
        <v>81.8</v>
      </c>
      <c r="C40" s="20" t="n">
        <v>100</v>
      </c>
      <c r="D40" s="21" t="n">
        <v>24.2</v>
      </c>
      <c r="E40" s="22" t="n">
        <v>11.53</v>
      </c>
      <c r="F40" s="22" t="n">
        <v>11.11</v>
      </c>
      <c r="G40" s="23" t="n">
        <v>1211</v>
      </c>
      <c r="H40" s="23" t="n">
        <v>1168</v>
      </c>
    </row>
    <row r="41" customFormat="false" ht="14.1" hidden="false" customHeight="true" outlineLevel="0" collapsed="false">
      <c r="A41" s="25" t="s">
        <v>13</v>
      </c>
      <c r="B41" s="26"/>
      <c r="C41" s="26" t="n">
        <v>0.3</v>
      </c>
      <c r="D41" s="41" t="n">
        <v>28</v>
      </c>
      <c r="E41" s="42" t="s">
        <v>26</v>
      </c>
      <c r="F41" s="37" t="n">
        <v>29.94</v>
      </c>
      <c r="G41" s="42" t="s">
        <v>26</v>
      </c>
      <c r="H41" s="38" t="n">
        <v>3645</v>
      </c>
    </row>
    <row r="42" customFormat="false" ht="14.85" hidden="false" customHeight="true" outlineLevel="0" collapsed="false">
      <c r="A42" s="25" t="s">
        <v>14</v>
      </c>
      <c r="B42" s="26"/>
      <c r="C42" s="26" t="n">
        <v>3.4</v>
      </c>
      <c r="D42" s="27" t="n">
        <v>24.4</v>
      </c>
      <c r="E42" s="28" t="n">
        <v>21.3</v>
      </c>
      <c r="F42" s="28" t="n">
        <v>19.58</v>
      </c>
      <c r="G42" s="38" t="n">
        <v>2262</v>
      </c>
      <c r="H42" s="29" t="n">
        <v>2079</v>
      </c>
    </row>
    <row r="43" customFormat="false" ht="14.85" hidden="false" customHeight="true" outlineLevel="0" collapsed="false">
      <c r="A43" s="25" t="s">
        <v>15</v>
      </c>
      <c r="B43" s="26"/>
      <c r="C43" s="26" t="n">
        <v>15.2</v>
      </c>
      <c r="D43" s="27" t="n">
        <v>24.8</v>
      </c>
      <c r="E43" s="28" t="n">
        <v>15.8</v>
      </c>
      <c r="F43" s="28" t="n">
        <v>14.58</v>
      </c>
      <c r="G43" s="29" t="n">
        <v>1701</v>
      </c>
      <c r="H43" s="29" t="n">
        <v>1570</v>
      </c>
    </row>
    <row r="44" customFormat="false" ht="14.85" hidden="false" customHeight="true" outlineLevel="0" collapsed="false">
      <c r="A44" s="25" t="s">
        <v>16</v>
      </c>
      <c r="B44" s="26"/>
      <c r="C44" s="26" t="n">
        <v>23.4</v>
      </c>
      <c r="D44" s="27" t="n">
        <v>24.7</v>
      </c>
      <c r="E44" s="28" t="n">
        <v>10.88</v>
      </c>
      <c r="F44" s="28" t="n">
        <v>10.48</v>
      </c>
      <c r="G44" s="29" t="n">
        <v>1166</v>
      </c>
      <c r="H44" s="29" t="n">
        <v>1123</v>
      </c>
    </row>
    <row r="45" customFormat="false" ht="14.85" hidden="false" customHeight="true" outlineLevel="0" collapsed="false">
      <c r="A45" s="25" t="s">
        <v>17</v>
      </c>
      <c r="B45" s="26"/>
      <c r="C45" s="26" t="n">
        <v>57.6</v>
      </c>
      <c r="D45" s="27" t="n">
        <v>23.8</v>
      </c>
      <c r="E45" s="28" t="n">
        <v>9.87</v>
      </c>
      <c r="F45" s="28" t="n">
        <v>9.77</v>
      </c>
      <c r="G45" s="29" t="n">
        <v>1021</v>
      </c>
      <c r="H45" s="29" t="n">
        <v>1011</v>
      </c>
    </row>
    <row r="46" customFormat="false" ht="14.25" hidden="false" customHeight="false" outlineLevel="0" collapsed="false">
      <c r="A46" s="35"/>
      <c r="B46" s="59"/>
      <c r="C46" s="59"/>
      <c r="D46" s="60"/>
      <c r="E46" s="61"/>
      <c r="F46" s="61"/>
      <c r="G46" s="35"/>
      <c r="H46" s="35"/>
    </row>
    <row r="47" customFormat="false" ht="14.25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4.25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4.2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4.2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4.2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4.2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</row>
    <row r="53" customFormat="false" ht="14.25" hidden="false" customHeight="false" outlineLevel="0" collapsed="false">
      <c r="A53" s="35"/>
      <c r="B53" s="35"/>
      <c r="C53" s="35"/>
      <c r="D53" s="35"/>
      <c r="E53" s="35"/>
      <c r="F53" s="35"/>
      <c r="G53" s="35"/>
      <c r="H53" s="35"/>
    </row>
    <row r="54" customFormat="false" ht="14.25" hidden="false" customHeight="false" outlineLevel="0" collapsed="false">
      <c r="A54" s="35"/>
      <c r="B54" s="35"/>
      <c r="C54" s="35"/>
      <c r="D54" s="35"/>
      <c r="E54" s="35"/>
      <c r="F54" s="35"/>
      <c r="G54" s="35"/>
      <c r="H54" s="35"/>
    </row>
    <row r="55" customFormat="false" ht="14.2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30">
      <formula>"."</formula>
    </cfRule>
  </conditionalFormatting>
  <conditionalFormatting sqref="E19">
    <cfRule type="cellIs" priority="3" operator="equal" aboveAverage="0" equalAverage="0" bottom="0" percent="0" rank="0" text="" dxfId="731">
      <formula>"."</formula>
    </cfRule>
  </conditionalFormatting>
  <conditionalFormatting sqref="F19">
    <cfRule type="cellIs" priority="4" operator="equal" aboveAverage="0" equalAverage="0" bottom="0" percent="0" rank="0" text="" dxfId="732">
      <formula>"."</formula>
    </cfRule>
  </conditionalFormatting>
  <conditionalFormatting sqref="D13">
    <cfRule type="cellIs" priority="5" operator="equal" aboveAverage="0" equalAverage="0" bottom="0" percent="0" rank="0" text="" dxfId="733">
      <formula>"."</formula>
    </cfRule>
  </conditionalFormatting>
  <conditionalFormatting sqref="D16">
    <cfRule type="cellIs" priority="6" operator="equal" aboveAverage="0" equalAverage="0" bottom="0" percent="0" rank="0" text="" dxfId="734">
      <formula>"."</formula>
    </cfRule>
  </conditionalFormatting>
  <conditionalFormatting sqref="D18">
    <cfRule type="cellIs" priority="7" operator="equal" aboveAverage="0" equalAverage="0" bottom="0" percent="0" rank="0" text="" dxfId="735">
      <formula>"."</formula>
    </cfRule>
  </conditionalFormatting>
  <conditionalFormatting sqref="D19">
    <cfRule type="cellIs" priority="8" operator="equal" aboveAverage="0" equalAverage="0" bottom="0" percent="0" rank="0" text="" dxfId="736">
      <formula>"."</formula>
    </cfRule>
  </conditionalFormatting>
  <conditionalFormatting sqref="D25">
    <cfRule type="cellIs" priority="9" operator="equal" aboveAverage="0" equalAverage="0" bottom="0" percent="0" rank="0" text="" dxfId="737">
      <formula>"."</formula>
    </cfRule>
  </conditionalFormatting>
  <conditionalFormatting sqref="E14">
    <cfRule type="cellIs" priority="10" operator="equal" aboveAverage="0" equalAverage="0" bottom="0" percent="0" rank="0" text="" dxfId="738">
      <formula>"."</formula>
    </cfRule>
  </conditionalFormatting>
  <conditionalFormatting sqref="E15:E16">
    <cfRule type="cellIs" priority="11" operator="equal" aboveAverage="0" equalAverage="0" bottom="0" percent="0" rank="0" text="" dxfId="739">
      <formula>"."</formula>
    </cfRule>
  </conditionalFormatting>
  <conditionalFormatting sqref="E18">
    <cfRule type="cellIs" priority="12" operator="equal" aboveAverage="0" equalAverage="0" bottom="0" percent="0" rank="0" text="" dxfId="740">
      <formula>"."</formula>
    </cfRule>
  </conditionalFormatting>
  <conditionalFormatting sqref="F15:F16">
    <cfRule type="cellIs" priority="13" operator="equal" aboveAverage="0" equalAverage="0" bottom="0" percent="0" rank="0" text="" dxfId="741">
      <formula>"."</formula>
    </cfRule>
  </conditionalFormatting>
  <conditionalFormatting sqref="F18">
    <cfRule type="cellIs" priority="14" operator="equal" aboveAverage="0" equalAverage="0" bottom="0" percent="0" rank="0" text="" dxfId="742">
      <formula>"."</formula>
    </cfRule>
  </conditionalFormatting>
  <conditionalFormatting sqref="D29">
    <cfRule type="cellIs" priority="15" operator="equal" aboveAverage="0" equalAverage="0" bottom="0" percent="0" rank="0" text="" dxfId="743">
      <formula>"."</formula>
    </cfRule>
  </conditionalFormatting>
  <conditionalFormatting sqref="E29">
    <cfRule type="cellIs" priority="16" operator="equal" aboveAverage="0" equalAverage="0" bottom="0" percent="0" rank="0" text="" dxfId="744">
      <formula>"."</formula>
    </cfRule>
  </conditionalFormatting>
  <conditionalFormatting sqref="F29">
    <cfRule type="cellIs" priority="17" operator="equal" aboveAverage="0" equalAverage="0" bottom="0" percent="0" rank="0" text="" dxfId="745">
      <formula>"."</formula>
    </cfRule>
  </conditionalFormatting>
  <conditionalFormatting sqref="D36">
    <cfRule type="cellIs" priority="18" operator="equal" aboveAverage="0" equalAverage="0" bottom="0" percent="0" rank="0" text="" dxfId="746">
      <formula>"."</formula>
    </cfRule>
  </conditionalFormatting>
  <conditionalFormatting sqref="E36">
    <cfRule type="cellIs" priority="19" operator="equal" aboveAverage="0" equalAverage="0" bottom="0" percent="0" rank="0" text="" dxfId="747">
      <formula>"."</formula>
    </cfRule>
  </conditionalFormatting>
  <conditionalFormatting sqref="F36">
    <cfRule type="cellIs" priority="20" operator="equal" aboveAverage="0" equalAverage="0" bottom="0" percent="0" rank="0" text="" dxfId="748">
      <formula>"."</formula>
    </cfRule>
  </conditionalFormatting>
  <conditionalFormatting sqref="D35">
    <cfRule type="cellIs" priority="21" operator="equal" aboveAverage="0" equalAverage="0" bottom="0" percent="0" rank="0" text="" dxfId="749">
      <formula>"."</formula>
    </cfRule>
  </conditionalFormatting>
  <conditionalFormatting sqref="E35">
    <cfRule type="cellIs" priority="22" operator="equal" aboveAverage="0" equalAverage="0" bottom="0" percent="0" rank="0" text="" dxfId="750">
      <formula>"."</formula>
    </cfRule>
  </conditionalFormatting>
  <conditionalFormatting sqref="F35">
    <cfRule type="cellIs" priority="23" operator="equal" aboveAverage="0" equalAverage="0" bottom="0" percent="0" rank="0" text="" dxfId="751">
      <formula>"."</formula>
    </cfRule>
  </conditionalFormatting>
  <conditionalFormatting sqref="D41">
    <cfRule type="cellIs" priority="24" operator="equal" aboveAverage="0" equalAverage="0" bottom="0" percent="0" rank="0" text="" dxfId="752">
      <formula>"."</formula>
    </cfRule>
  </conditionalFormatting>
  <conditionalFormatting sqref="F41">
    <cfRule type="cellIs" priority="25" operator="equal" aboveAverage="0" equalAverage="0" bottom="0" percent="0" rank="0" text="" dxfId="753">
      <formula>"."</formula>
    </cfRule>
  </conditionalFormatting>
  <conditionalFormatting sqref="D37">
    <cfRule type="cellIs" priority="26" operator="equal" aboveAverage="0" equalAverage="0" bottom="0" percent="0" rank="0" text="" dxfId="754">
      <formula>"."</formula>
    </cfRule>
  </conditionalFormatting>
  <conditionalFormatting sqref="E41">
    <cfRule type="cellIs" priority="27" operator="equal" aboveAverage="0" equalAverage="0" bottom="0" percent="0" rank="0" text="" dxfId="755">
      <formula>"."</formula>
    </cfRule>
  </conditionalFormatting>
  <conditionalFormatting sqref="G10">
    <cfRule type="cellIs" priority="28" operator="equal" aboveAverage="0" equalAverage="0" bottom="0" percent="0" rank="0" text="" dxfId="756">
      <formula>"."</formula>
    </cfRule>
  </conditionalFormatting>
  <conditionalFormatting sqref="G13">
    <cfRule type="cellIs" priority="29" operator="equal" aboveAverage="0" equalAverage="0" bottom="0" percent="0" rank="0" text="" dxfId="757">
      <formula>"."</formula>
    </cfRule>
  </conditionalFormatting>
  <conditionalFormatting sqref="G14">
    <cfRule type="cellIs" priority="30" operator="equal" aboveAverage="0" equalAverage="0" bottom="0" percent="0" rank="0" text="" dxfId="758">
      <formula>"."</formula>
    </cfRule>
  </conditionalFormatting>
  <conditionalFormatting sqref="G15">
    <cfRule type="cellIs" priority="31" operator="equal" aboveAverage="0" equalAverage="0" bottom="0" percent="0" rank="0" text="" dxfId="759">
      <formula>"."</formula>
    </cfRule>
  </conditionalFormatting>
  <conditionalFormatting sqref="G16">
    <cfRule type="cellIs" priority="32" operator="equal" aboveAverage="0" equalAverage="0" bottom="0" percent="0" rank="0" text="" dxfId="760">
      <formula>"."</formula>
    </cfRule>
  </conditionalFormatting>
  <conditionalFormatting sqref="G19">
    <cfRule type="cellIs" priority="33" operator="equal" aboveAverage="0" equalAverage="0" bottom="0" percent="0" rank="0" text="" dxfId="761">
      <formula>"."</formula>
    </cfRule>
  </conditionalFormatting>
  <conditionalFormatting sqref="G18">
    <cfRule type="cellIs" priority="34" operator="equal" aboveAverage="0" equalAverage="0" bottom="0" percent="0" rank="0" text="" dxfId="762">
      <formula>"."</formula>
    </cfRule>
  </conditionalFormatting>
  <conditionalFormatting sqref="G25">
    <cfRule type="cellIs" priority="35" operator="equal" aboveAverage="0" equalAverage="0" bottom="0" percent="0" rank="0" text="" dxfId="763">
      <formula>"."</formula>
    </cfRule>
  </conditionalFormatting>
  <conditionalFormatting sqref="H13">
    <cfRule type="cellIs" priority="36" operator="equal" aboveAverage="0" equalAverage="0" bottom="0" percent="0" rank="0" text="" dxfId="764">
      <formula>"."</formula>
    </cfRule>
  </conditionalFormatting>
  <conditionalFormatting sqref="H14">
    <cfRule type="cellIs" priority="37" operator="equal" aboveAverage="0" equalAverage="0" bottom="0" percent="0" rank="0" text="" dxfId="765">
      <formula>"."</formula>
    </cfRule>
  </conditionalFormatting>
  <conditionalFormatting sqref="H15">
    <cfRule type="cellIs" priority="38" operator="equal" aboveAverage="0" equalAverage="0" bottom="0" percent="0" rank="0" text="" dxfId="766">
      <formula>"."</formula>
    </cfRule>
  </conditionalFormatting>
  <conditionalFormatting sqref="H16">
    <cfRule type="cellIs" priority="39" operator="equal" aboveAverage="0" equalAverage="0" bottom="0" percent="0" rank="0" text="" dxfId="767">
      <formula>"."</formula>
    </cfRule>
  </conditionalFormatting>
  <conditionalFormatting sqref="H19">
    <cfRule type="cellIs" priority="40" operator="equal" aboveAverage="0" equalAverage="0" bottom="0" percent="0" rank="0" text="" dxfId="768">
      <formula>"."</formula>
    </cfRule>
  </conditionalFormatting>
  <conditionalFormatting sqref="H18">
    <cfRule type="cellIs" priority="41" operator="equal" aboveAverage="0" equalAverage="0" bottom="0" percent="0" rank="0" text="" dxfId="769">
      <formula>"."</formula>
    </cfRule>
  </conditionalFormatting>
  <conditionalFormatting sqref="H25">
    <cfRule type="cellIs" priority="42" operator="equal" aboveAverage="0" equalAverage="0" bottom="0" percent="0" rank="0" text="" dxfId="770">
      <formula>"."</formula>
    </cfRule>
  </conditionalFormatting>
  <conditionalFormatting sqref="G29:H29">
    <cfRule type="cellIs" priority="43" operator="equal" aboveAverage="0" equalAverage="0" bottom="0" percent="0" rank="0" text="" dxfId="771">
      <formula>"."</formula>
    </cfRule>
  </conditionalFormatting>
  <conditionalFormatting sqref="H36">
    <cfRule type="cellIs" priority="44" operator="equal" aboveAverage="0" equalAverage="0" bottom="0" percent="0" rank="0" text="" dxfId="772">
      <formula>"."</formula>
    </cfRule>
  </conditionalFormatting>
  <conditionalFormatting sqref="G35:H35">
    <cfRule type="cellIs" priority="45" operator="equal" aboveAverage="0" equalAverage="0" bottom="0" percent="0" rank="0" text="" dxfId="773">
      <formula>"."</formula>
    </cfRule>
  </conditionalFormatting>
  <conditionalFormatting sqref="H41">
    <cfRule type="cellIs" priority="46" operator="equal" aboveAverage="0" equalAverage="0" bottom="0" percent="0" rank="0" text="" dxfId="774">
      <formula>"."</formula>
    </cfRule>
  </conditionalFormatting>
  <conditionalFormatting sqref="G36">
    <cfRule type="cellIs" priority="47" operator="equal" aboveAverage="0" equalAverage="0" bottom="0" percent="0" rank="0" text="" dxfId="775">
      <formula>"."</formula>
    </cfRule>
  </conditionalFormatting>
  <conditionalFormatting sqref="G37">
    <cfRule type="cellIs" priority="48" operator="equal" aboveAverage="0" equalAverage="0" bottom="0" percent="0" rank="0" text="" dxfId="776">
      <formula>"."</formula>
    </cfRule>
  </conditionalFormatting>
  <conditionalFormatting sqref="G39">
    <cfRule type="cellIs" priority="49" operator="equal" aboveAverage="0" equalAverage="0" bottom="0" percent="0" rank="0" text="" dxfId="777">
      <formula>"."</formula>
    </cfRule>
  </conditionalFormatting>
  <conditionalFormatting sqref="G42">
    <cfRule type="cellIs" priority="50" operator="equal" aboveAverage="0" equalAverage="0" bottom="0" percent="0" rank="0" text="" dxfId="778">
      <formula>"."</formula>
    </cfRule>
  </conditionalFormatting>
  <conditionalFormatting sqref="G41">
    <cfRule type="cellIs" priority="51" operator="equal" aboveAverage="0" equalAverage="0" bottom="0" percent="0" rank="0" text="" dxfId="779">
      <formula>"."</formula>
    </cfRule>
  </conditionalFormatting>
  <conditionalFormatting sqref="H37">
    <cfRule type="cellIs" priority="52" operator="equal" aboveAverage="0" equalAverage="0" bottom="0" percent="0" rank="0" text="" dxfId="780">
      <formula>"."</formula>
    </cfRule>
  </conditionalFormatting>
  <conditionalFormatting sqref="H39">
    <cfRule type="cellIs" priority="53" operator="equal" aboveAverage="0" equalAverage="0" bottom="0" percent="0" rank="0" text="" dxfId="78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4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4.95" hidden="false" customHeight="true" outlineLevel="0" collapsed="false">
      <c r="A6" s="33" t="s">
        <v>47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2.9</v>
      </c>
      <c r="E8" s="22" t="n">
        <v>19.06</v>
      </c>
      <c r="F8" s="22" t="n">
        <v>18.96</v>
      </c>
      <c r="G8" s="23" t="n">
        <v>1898</v>
      </c>
      <c r="H8" s="23" t="n">
        <v>1888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5</v>
      </c>
      <c r="D9" s="27" t="n">
        <v>24.5</v>
      </c>
      <c r="E9" s="28" t="n">
        <v>30.35</v>
      </c>
      <c r="F9" s="28" t="n">
        <v>30.19</v>
      </c>
      <c r="G9" s="29" t="n">
        <v>3227</v>
      </c>
      <c r="H9" s="29" t="n">
        <v>3210</v>
      </c>
    </row>
    <row r="10" customFormat="false" ht="14.85" hidden="false" customHeight="true" outlineLevel="0" collapsed="false">
      <c r="A10" s="25" t="s">
        <v>14</v>
      </c>
      <c r="B10" s="26"/>
      <c r="C10" s="26" t="n">
        <v>30.6</v>
      </c>
      <c r="D10" s="27" t="n">
        <v>24.1</v>
      </c>
      <c r="E10" s="28" t="n">
        <v>22.45</v>
      </c>
      <c r="F10" s="28" t="n">
        <v>22.34</v>
      </c>
      <c r="G10" s="29" t="n">
        <v>2353</v>
      </c>
      <c r="H10" s="29" t="n">
        <v>2342</v>
      </c>
    </row>
    <row r="11" customFormat="false" ht="14.85" hidden="false" customHeight="true" outlineLevel="0" collapsed="false">
      <c r="A11" s="25" t="s">
        <v>15</v>
      </c>
      <c r="B11" s="26"/>
      <c r="C11" s="26" t="n">
        <v>52.9</v>
      </c>
      <c r="D11" s="27" t="n">
        <v>22.9</v>
      </c>
      <c r="E11" s="28" t="n">
        <v>17.17</v>
      </c>
      <c r="F11" s="28" t="n">
        <v>17.08</v>
      </c>
      <c r="G11" s="29" t="n">
        <v>1706</v>
      </c>
      <c r="H11" s="29" t="n">
        <v>1697</v>
      </c>
    </row>
    <row r="12" customFormat="false" ht="14.85" hidden="false" customHeight="true" outlineLevel="0" collapsed="false">
      <c r="A12" s="25" t="s">
        <v>16</v>
      </c>
      <c r="B12" s="26"/>
      <c r="C12" s="26" t="n">
        <v>3</v>
      </c>
      <c r="D12" s="27" t="n">
        <v>20.9</v>
      </c>
      <c r="E12" s="28" t="n">
        <v>14.09</v>
      </c>
      <c r="F12" s="28" t="n">
        <v>13.97</v>
      </c>
      <c r="G12" s="29" t="n">
        <v>1278</v>
      </c>
      <c r="H12" s="29" t="n">
        <v>1267</v>
      </c>
    </row>
    <row r="13" customFormat="false" ht="14.85" hidden="false" customHeight="true" outlineLevel="0" collapsed="false">
      <c r="A13" s="25" t="s">
        <v>17</v>
      </c>
      <c r="B13" s="26"/>
      <c r="C13" s="26" t="n">
        <v>9</v>
      </c>
      <c r="D13" s="27" t="n">
        <v>19</v>
      </c>
      <c r="E13" s="28" t="n">
        <v>12.4</v>
      </c>
      <c r="F13" s="28" t="n">
        <v>12.36</v>
      </c>
      <c r="G13" s="29" t="n">
        <v>1023</v>
      </c>
      <c r="H13" s="29" t="n">
        <v>1020</v>
      </c>
    </row>
    <row r="14" s="32" customFormat="true" ht="23.1" hidden="false" customHeight="true" outlineLevel="0" collapsed="false">
      <c r="A14" s="30" t="s">
        <v>18</v>
      </c>
      <c r="B14" s="31" t="n">
        <v>7.8</v>
      </c>
      <c r="C14" s="20" t="n">
        <v>100</v>
      </c>
      <c r="D14" s="21" t="n">
        <v>26.8</v>
      </c>
      <c r="E14" s="22" t="n">
        <v>21.39</v>
      </c>
      <c r="F14" s="22" t="n">
        <v>21.31</v>
      </c>
      <c r="G14" s="23" t="n">
        <v>2486</v>
      </c>
      <c r="H14" s="23" t="n">
        <v>2477</v>
      </c>
    </row>
    <row r="15" customFormat="false" ht="14.1" hidden="false" customHeight="true" outlineLevel="0" collapsed="false">
      <c r="A15" s="25" t="s">
        <v>13</v>
      </c>
      <c r="B15" s="26"/>
      <c r="C15" s="26" t="n">
        <v>10.1</v>
      </c>
      <c r="D15" s="27" t="n">
        <v>26.8</v>
      </c>
      <c r="E15" s="28" t="n">
        <v>31.47</v>
      </c>
      <c r="F15" s="28" t="n">
        <v>31.34</v>
      </c>
      <c r="G15" s="29" t="n">
        <v>3662</v>
      </c>
      <c r="H15" s="29" t="n">
        <v>3647</v>
      </c>
    </row>
    <row r="16" customFormat="false" ht="14.85" hidden="false" customHeight="true" outlineLevel="0" collapsed="false">
      <c r="A16" s="25" t="s">
        <v>14</v>
      </c>
      <c r="B16" s="26"/>
      <c r="C16" s="26" t="n">
        <v>44</v>
      </c>
      <c r="D16" s="27" t="n">
        <v>28.5</v>
      </c>
      <c r="E16" s="28" t="n">
        <v>23.87</v>
      </c>
      <c r="F16" s="28" t="n">
        <v>23.79</v>
      </c>
      <c r="G16" s="29" t="n">
        <v>2955</v>
      </c>
      <c r="H16" s="29" t="n">
        <v>2945</v>
      </c>
    </row>
    <row r="17" customFormat="false" ht="14.85" hidden="false" customHeight="true" outlineLevel="0" collapsed="false">
      <c r="A17" s="25" t="s">
        <v>15</v>
      </c>
      <c r="B17" s="26"/>
      <c r="C17" s="26" t="n">
        <v>31.9</v>
      </c>
      <c r="D17" s="27" t="n">
        <v>26.9</v>
      </c>
      <c r="E17" s="28" t="n">
        <v>17.57</v>
      </c>
      <c r="F17" s="28" t="n">
        <v>17.5</v>
      </c>
      <c r="G17" s="29" t="n">
        <v>2051</v>
      </c>
      <c r="H17" s="29" t="n">
        <v>2043</v>
      </c>
    </row>
    <row r="18" customFormat="false" ht="14.85" hidden="false" customHeight="true" outlineLevel="0" collapsed="false">
      <c r="A18" s="25" t="s">
        <v>16</v>
      </c>
      <c r="B18" s="26"/>
      <c r="C18" s="26" t="n">
        <v>7.7</v>
      </c>
      <c r="D18" s="41" t="n">
        <v>21.8</v>
      </c>
      <c r="E18" s="37" t="n">
        <v>13.92</v>
      </c>
      <c r="F18" s="37" t="n">
        <v>13.87</v>
      </c>
      <c r="G18" s="38" t="n">
        <v>1320</v>
      </c>
      <c r="H18" s="38" t="n">
        <v>1315</v>
      </c>
    </row>
    <row r="19" customFormat="false" ht="14.85" hidden="false" customHeight="true" outlineLevel="0" collapsed="false">
      <c r="A19" s="25" t="s">
        <v>17</v>
      </c>
      <c r="B19" s="26"/>
      <c r="C19" s="26" t="n">
        <v>6.3</v>
      </c>
      <c r="D19" s="41" t="n">
        <v>20</v>
      </c>
      <c r="E19" s="37" t="n">
        <v>10.9</v>
      </c>
      <c r="F19" s="37" t="n">
        <v>10.9</v>
      </c>
      <c r="G19" s="38" t="n">
        <v>948</v>
      </c>
      <c r="H19" s="38" t="n">
        <v>948</v>
      </c>
    </row>
    <row r="20" s="32" customFormat="true" ht="23.1" hidden="false" customHeight="true" outlineLevel="0" collapsed="false">
      <c r="A20" s="30" t="s">
        <v>19</v>
      </c>
      <c r="B20" s="31" t="n">
        <v>92.2</v>
      </c>
      <c r="C20" s="20" t="n">
        <v>100</v>
      </c>
      <c r="D20" s="21" t="n">
        <v>22.6</v>
      </c>
      <c r="E20" s="22" t="n">
        <v>18.83</v>
      </c>
      <c r="F20" s="22" t="n">
        <v>18.73</v>
      </c>
      <c r="G20" s="23" t="n">
        <v>1848</v>
      </c>
      <c r="H20" s="23" t="n">
        <v>1838</v>
      </c>
    </row>
    <row r="21" customFormat="false" ht="14.1" hidden="false" customHeight="true" outlineLevel="0" collapsed="false">
      <c r="A21" s="25" t="s">
        <v>13</v>
      </c>
      <c r="B21" s="26"/>
      <c r="C21" s="26" t="n">
        <v>4</v>
      </c>
      <c r="D21" s="27" t="n">
        <v>24</v>
      </c>
      <c r="E21" s="28" t="n">
        <v>30.08</v>
      </c>
      <c r="F21" s="28" t="n">
        <v>29.92</v>
      </c>
      <c r="G21" s="29" t="n">
        <v>3134</v>
      </c>
      <c r="H21" s="29" t="n">
        <v>3117</v>
      </c>
    </row>
    <row r="22" customFormat="false" ht="14.85" hidden="false" customHeight="true" outlineLevel="0" collapsed="false">
      <c r="A22" s="25" t="s">
        <v>14</v>
      </c>
      <c r="B22" s="26"/>
      <c r="C22" s="26" t="n">
        <v>29.5</v>
      </c>
      <c r="D22" s="27" t="n">
        <v>23.6</v>
      </c>
      <c r="E22" s="28" t="n">
        <v>22.23</v>
      </c>
      <c r="F22" s="28" t="n">
        <v>22.12</v>
      </c>
      <c r="G22" s="29" t="n">
        <v>2276</v>
      </c>
      <c r="H22" s="29" t="n">
        <v>2265</v>
      </c>
    </row>
    <row r="23" customFormat="false" ht="14.85" hidden="false" customHeight="true" outlineLevel="0" collapsed="false">
      <c r="A23" s="25" t="s">
        <v>15</v>
      </c>
      <c r="B23" s="26"/>
      <c r="C23" s="26" t="n">
        <v>54.7</v>
      </c>
      <c r="D23" s="27" t="n">
        <v>22.7</v>
      </c>
      <c r="E23" s="28" t="n">
        <v>17.14</v>
      </c>
      <c r="F23" s="28" t="n">
        <v>17.05</v>
      </c>
      <c r="G23" s="29" t="n">
        <v>1689</v>
      </c>
      <c r="H23" s="29" t="n">
        <v>1679</v>
      </c>
    </row>
    <row r="24" customFormat="false" ht="14.85" hidden="false" customHeight="true" outlineLevel="0" collapsed="false">
      <c r="A24" s="25" t="s">
        <v>16</v>
      </c>
      <c r="B24" s="26"/>
      <c r="C24" s="26" t="n">
        <v>2.6</v>
      </c>
      <c r="D24" s="27" t="n">
        <v>20.6</v>
      </c>
      <c r="E24" s="28" t="n">
        <v>14.14</v>
      </c>
      <c r="F24" s="28" t="n">
        <v>14</v>
      </c>
      <c r="G24" s="29" t="n">
        <v>1267</v>
      </c>
      <c r="H24" s="29" t="n">
        <v>1255</v>
      </c>
    </row>
    <row r="25" customFormat="false" ht="14.85" hidden="false" customHeight="true" outlineLevel="0" collapsed="false">
      <c r="A25" s="25" t="s">
        <v>17</v>
      </c>
      <c r="B25" s="26"/>
      <c r="C25" s="26" t="n">
        <v>9.2</v>
      </c>
      <c r="D25" s="27" t="n">
        <v>18.9</v>
      </c>
      <c r="E25" s="28" t="n">
        <v>12.49</v>
      </c>
      <c r="F25" s="28" t="n">
        <v>12.45</v>
      </c>
      <c r="G25" s="29" t="n">
        <v>1027</v>
      </c>
      <c r="H25" s="29" t="n">
        <v>1024</v>
      </c>
    </row>
    <row r="26" customFormat="false" ht="39.95" hidden="false" customHeight="true" outlineLevel="0" collapsed="false">
      <c r="A26" s="33" t="s">
        <v>48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4</v>
      </c>
      <c r="E28" s="22" t="n">
        <v>21.52</v>
      </c>
      <c r="F28" s="22" t="n">
        <v>21.46</v>
      </c>
      <c r="G28" s="23" t="n">
        <v>2243</v>
      </c>
      <c r="H28" s="23" t="n">
        <v>2237</v>
      </c>
    </row>
    <row r="29" customFormat="false" ht="14.1" hidden="false" customHeight="true" outlineLevel="0" collapsed="false">
      <c r="A29" s="25" t="s">
        <v>13</v>
      </c>
      <c r="B29" s="26"/>
      <c r="C29" s="26" t="n">
        <v>25.7</v>
      </c>
      <c r="D29" s="27" t="n">
        <v>25.3</v>
      </c>
      <c r="E29" s="28" t="n">
        <v>25.95</v>
      </c>
      <c r="F29" s="28" t="n">
        <v>25.89</v>
      </c>
      <c r="G29" s="29" t="n">
        <v>2854</v>
      </c>
      <c r="H29" s="29" t="n">
        <v>2847</v>
      </c>
    </row>
    <row r="30" customFormat="false" ht="14.85" hidden="false" customHeight="true" outlineLevel="0" collapsed="false">
      <c r="A30" s="25" t="s">
        <v>14</v>
      </c>
      <c r="B30" s="26"/>
      <c r="C30" s="26" t="n">
        <v>37.7</v>
      </c>
      <c r="D30" s="27" t="n">
        <v>26.3</v>
      </c>
      <c r="E30" s="28" t="n">
        <v>23.64</v>
      </c>
      <c r="F30" s="28" t="n">
        <v>23.57</v>
      </c>
      <c r="G30" s="29" t="n">
        <v>2697</v>
      </c>
      <c r="H30" s="29" t="n">
        <v>2690</v>
      </c>
    </row>
    <row r="31" customFormat="false" ht="14.85" hidden="false" customHeight="true" outlineLevel="0" collapsed="false">
      <c r="A31" s="25" t="s">
        <v>15</v>
      </c>
      <c r="B31" s="26"/>
      <c r="C31" s="26" t="n">
        <v>21.8</v>
      </c>
      <c r="D31" s="27" t="n">
        <v>22.5</v>
      </c>
      <c r="E31" s="28" t="n">
        <v>16.32</v>
      </c>
      <c r="F31" s="28" t="n">
        <v>16.26</v>
      </c>
      <c r="G31" s="29" t="n">
        <v>1594</v>
      </c>
      <c r="H31" s="29" t="n">
        <v>1589</v>
      </c>
    </row>
    <row r="32" customFormat="false" ht="14.85" hidden="false" customHeight="true" outlineLevel="0" collapsed="false">
      <c r="A32" s="25" t="s">
        <v>16</v>
      </c>
      <c r="B32" s="26"/>
      <c r="C32" s="26" t="n">
        <v>4.3</v>
      </c>
      <c r="D32" s="27" t="n">
        <v>19.2</v>
      </c>
      <c r="E32" s="28" t="n">
        <v>14.01</v>
      </c>
      <c r="F32" s="28" t="n">
        <v>13.98</v>
      </c>
      <c r="G32" s="29" t="n">
        <v>1169</v>
      </c>
      <c r="H32" s="29" t="n">
        <v>1167</v>
      </c>
    </row>
    <row r="33" customFormat="false" ht="14.85" hidden="false" customHeight="true" outlineLevel="0" collapsed="false">
      <c r="A33" s="25" t="s">
        <v>17</v>
      </c>
      <c r="B33" s="26"/>
      <c r="C33" s="26" t="n">
        <v>10.5</v>
      </c>
      <c r="D33" s="27" t="n">
        <v>17.7</v>
      </c>
      <c r="E33" s="28" t="n">
        <v>11.78</v>
      </c>
      <c r="F33" s="28" t="n">
        <v>11.78</v>
      </c>
      <c r="G33" s="29" t="n">
        <v>906</v>
      </c>
      <c r="H33" s="29" t="n">
        <v>906</v>
      </c>
    </row>
    <row r="34" s="32" customFormat="true" ht="23.1" hidden="false" customHeight="true" outlineLevel="0" collapsed="false">
      <c r="A34" s="30" t="s">
        <v>18</v>
      </c>
      <c r="B34" s="31" t="n">
        <v>16.4</v>
      </c>
      <c r="C34" s="20" t="n">
        <v>100</v>
      </c>
      <c r="D34" s="21" t="n">
        <v>24.1</v>
      </c>
      <c r="E34" s="22" t="n">
        <v>23.46</v>
      </c>
      <c r="F34" s="22" t="n">
        <v>23.36</v>
      </c>
      <c r="G34" s="23" t="n">
        <v>2456</v>
      </c>
      <c r="H34" s="23" t="n">
        <v>2445</v>
      </c>
    </row>
    <row r="35" customFormat="false" ht="14.1" hidden="false" customHeight="true" outlineLevel="0" collapsed="false">
      <c r="A35" s="25" t="s">
        <v>13</v>
      </c>
      <c r="B35" s="26"/>
      <c r="C35" s="26" t="n">
        <v>53</v>
      </c>
      <c r="D35" s="27" t="n">
        <v>25.4</v>
      </c>
      <c r="E35" s="28" t="n">
        <v>25.61</v>
      </c>
      <c r="F35" s="28" t="n">
        <v>25.55</v>
      </c>
      <c r="G35" s="29" t="n">
        <v>2828</v>
      </c>
      <c r="H35" s="29" t="n">
        <v>2822</v>
      </c>
    </row>
    <row r="36" customFormat="false" ht="14.85" hidden="false" customHeight="true" outlineLevel="0" collapsed="false">
      <c r="A36" s="25" t="s">
        <v>14</v>
      </c>
      <c r="B36" s="26"/>
      <c r="C36" s="26" t="n">
        <v>27.9</v>
      </c>
      <c r="D36" s="27" t="n">
        <v>26.5</v>
      </c>
      <c r="E36" s="28" t="n">
        <v>23.95</v>
      </c>
      <c r="F36" s="28" t="n">
        <v>23.73</v>
      </c>
      <c r="G36" s="29" t="n">
        <v>2756</v>
      </c>
      <c r="H36" s="29" t="n">
        <v>2731</v>
      </c>
    </row>
    <row r="37" customFormat="false" ht="14.85" hidden="false" customHeight="true" outlineLevel="0" collapsed="false">
      <c r="A37" s="25" t="s">
        <v>15</v>
      </c>
      <c r="B37" s="26"/>
      <c r="C37" s="26" t="n">
        <v>6.8</v>
      </c>
      <c r="D37" s="27" t="n">
        <v>22.1</v>
      </c>
      <c r="E37" s="28" t="n">
        <v>15.91</v>
      </c>
      <c r="F37" s="28" t="n">
        <v>15.89</v>
      </c>
      <c r="G37" s="29" t="n">
        <v>1528</v>
      </c>
      <c r="H37" s="29" t="n">
        <v>1526</v>
      </c>
    </row>
    <row r="38" customFormat="false" ht="14.85" hidden="false" customHeight="true" outlineLevel="0" collapsed="false">
      <c r="A38" s="25" t="s">
        <v>16</v>
      </c>
      <c r="B38" s="26"/>
      <c r="C38" s="26" t="n">
        <v>4.3</v>
      </c>
      <c r="D38" s="27" t="n">
        <v>15.3</v>
      </c>
      <c r="E38" s="28" t="n">
        <v>14.03</v>
      </c>
      <c r="F38" s="28" t="n">
        <v>13.97</v>
      </c>
      <c r="G38" s="29" t="n">
        <v>934</v>
      </c>
      <c r="H38" s="29" t="n">
        <v>930</v>
      </c>
    </row>
    <row r="39" customFormat="false" ht="14.85" hidden="false" customHeight="true" outlineLevel="0" collapsed="false">
      <c r="A39" s="25" t="s">
        <v>17</v>
      </c>
      <c r="B39" s="26"/>
      <c r="C39" s="26" t="n">
        <v>8</v>
      </c>
      <c r="D39" s="27" t="n">
        <v>13.4</v>
      </c>
      <c r="E39" s="28" t="s">
        <v>26</v>
      </c>
      <c r="F39" s="28" t="s">
        <v>26</v>
      </c>
      <c r="G39" s="29" t="s">
        <v>26</v>
      </c>
      <c r="H39" s="29" t="s">
        <v>26</v>
      </c>
    </row>
    <row r="40" s="32" customFormat="true" ht="23.1" hidden="false" customHeight="true" outlineLevel="0" collapsed="false">
      <c r="A40" s="30" t="s">
        <v>19</v>
      </c>
      <c r="B40" s="31" t="n">
        <v>83.6</v>
      </c>
      <c r="C40" s="20" t="n">
        <v>100</v>
      </c>
      <c r="D40" s="21" t="n">
        <v>24</v>
      </c>
      <c r="E40" s="22" t="n">
        <v>21.14</v>
      </c>
      <c r="F40" s="22" t="n">
        <v>21.09</v>
      </c>
      <c r="G40" s="23" t="n">
        <v>2201</v>
      </c>
      <c r="H40" s="23" t="n">
        <v>2196</v>
      </c>
    </row>
    <row r="41" customFormat="false" ht="14.1" hidden="false" customHeight="true" outlineLevel="0" collapsed="false">
      <c r="A41" s="25" t="s">
        <v>13</v>
      </c>
      <c r="B41" s="26"/>
      <c r="C41" s="26" t="n">
        <v>20.3</v>
      </c>
      <c r="D41" s="27" t="n">
        <v>25.3</v>
      </c>
      <c r="E41" s="28" t="n">
        <v>26.13</v>
      </c>
      <c r="F41" s="28" t="n">
        <v>26.07</v>
      </c>
      <c r="G41" s="29" t="n">
        <v>2867</v>
      </c>
      <c r="H41" s="29" t="n">
        <v>2860</v>
      </c>
    </row>
    <row r="42" customFormat="false" ht="14.85" hidden="false" customHeight="true" outlineLevel="0" collapsed="false">
      <c r="A42" s="25" t="s">
        <v>14</v>
      </c>
      <c r="B42" s="26"/>
      <c r="C42" s="26" t="n">
        <v>39.6</v>
      </c>
      <c r="D42" s="27" t="n">
        <v>26.2</v>
      </c>
      <c r="E42" s="28" t="n">
        <v>23.59</v>
      </c>
      <c r="F42" s="28" t="n">
        <v>23.55</v>
      </c>
      <c r="G42" s="29" t="n">
        <v>2689</v>
      </c>
      <c r="H42" s="29" t="n">
        <v>2684</v>
      </c>
    </row>
    <row r="43" customFormat="false" ht="14.85" hidden="false" customHeight="true" outlineLevel="0" collapsed="false">
      <c r="A43" s="25" t="s">
        <v>15</v>
      </c>
      <c r="B43" s="26"/>
      <c r="C43" s="26" t="n">
        <v>24.8</v>
      </c>
      <c r="D43" s="27" t="n">
        <v>22.5</v>
      </c>
      <c r="E43" s="28" t="n">
        <v>16.34</v>
      </c>
      <c r="F43" s="28" t="n">
        <v>16.28</v>
      </c>
      <c r="G43" s="29" t="n">
        <v>1598</v>
      </c>
      <c r="H43" s="29" t="n">
        <v>1592</v>
      </c>
    </row>
    <row r="44" customFormat="false" ht="14.85" hidden="false" customHeight="true" outlineLevel="0" collapsed="false">
      <c r="A44" s="25" t="s">
        <v>16</v>
      </c>
      <c r="B44" s="26"/>
      <c r="C44" s="26" t="n">
        <v>4.3</v>
      </c>
      <c r="D44" s="27" t="n">
        <v>20</v>
      </c>
      <c r="E44" s="28" t="n">
        <v>14.01</v>
      </c>
      <c r="F44" s="28" t="n">
        <v>13.98</v>
      </c>
      <c r="G44" s="29" t="n">
        <v>1215</v>
      </c>
      <c r="H44" s="29" t="n">
        <v>1213</v>
      </c>
    </row>
    <row r="45" customFormat="false" ht="14.85" hidden="false" customHeight="true" outlineLevel="0" collapsed="false">
      <c r="A45" s="25" t="s">
        <v>17</v>
      </c>
      <c r="B45" s="26"/>
      <c r="C45" s="26" t="n">
        <v>10.9</v>
      </c>
      <c r="D45" s="27" t="n">
        <v>18.3</v>
      </c>
      <c r="E45" s="28" t="n">
        <v>12.02</v>
      </c>
      <c r="F45" s="28" t="n">
        <v>12.02</v>
      </c>
      <c r="G45" s="29" t="n">
        <v>956</v>
      </c>
      <c r="H45" s="29" t="n">
        <v>956</v>
      </c>
    </row>
    <row r="49" customFormat="false" ht="14.25" hidden="false" customHeight="false" outlineLevel="0" collapsed="false">
      <c r="A49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782">
      <formula>"."</formula>
    </cfRule>
  </conditionalFormatting>
  <conditionalFormatting sqref="D18:D19">
    <cfRule type="cellIs" priority="3" operator="equal" aboveAverage="0" equalAverage="0" bottom="0" percent="0" rank="0" text="" dxfId="783">
      <formula>"."</formula>
    </cfRule>
  </conditionalFormatting>
  <conditionalFormatting sqref="E18:E19">
    <cfRule type="cellIs" priority="4" operator="equal" aboveAverage="0" equalAverage="0" bottom="0" percent="0" rank="0" text="" dxfId="784">
      <formula>"."</formula>
    </cfRule>
  </conditionalFormatting>
  <conditionalFormatting sqref="F18:F19">
    <cfRule type="cellIs" priority="5" operator="equal" aboveAverage="0" equalAverage="0" bottom="0" percent="0" rank="0" text="" dxfId="785">
      <formula>"."</formula>
    </cfRule>
  </conditionalFormatting>
  <conditionalFormatting sqref="G18:H19">
    <cfRule type="cellIs" priority="6" operator="equal" aboveAverage="0" equalAverage="0" bottom="0" percent="0" rank="0" text="" dxfId="786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54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20.1" hidden="false" customHeight="true" outlineLevel="0" collapsed="false">
      <c r="A6" s="33" t="s">
        <v>49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23.9</v>
      </c>
      <c r="E8" s="22" t="n">
        <v>17.96</v>
      </c>
      <c r="F8" s="22" t="n">
        <v>17.66</v>
      </c>
      <c r="G8" s="23" t="n">
        <v>1862</v>
      </c>
      <c r="H8" s="23" t="n">
        <v>1831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4.3</v>
      </c>
      <c r="D9" s="27" t="n">
        <v>25.9</v>
      </c>
      <c r="E9" s="28" t="n">
        <v>35.64</v>
      </c>
      <c r="F9" s="28" t="n">
        <v>34.65</v>
      </c>
      <c r="G9" s="29" t="n">
        <v>4008</v>
      </c>
      <c r="H9" s="29" t="n">
        <v>3896</v>
      </c>
    </row>
    <row r="10" customFormat="false" ht="14.85" hidden="false" customHeight="true" outlineLevel="0" collapsed="false">
      <c r="A10" s="25" t="s">
        <v>14</v>
      </c>
      <c r="B10" s="26"/>
      <c r="C10" s="26" t="n">
        <v>16.1</v>
      </c>
      <c r="D10" s="27" t="n">
        <v>24.6</v>
      </c>
      <c r="E10" s="28" t="n">
        <v>21.66</v>
      </c>
      <c r="F10" s="28" t="n">
        <v>21.38</v>
      </c>
      <c r="G10" s="29" t="n">
        <v>2313</v>
      </c>
      <c r="H10" s="29" t="n">
        <v>2283</v>
      </c>
    </row>
    <row r="11" customFormat="false" ht="14.85" hidden="false" customHeight="true" outlineLevel="0" collapsed="false">
      <c r="A11" s="25" t="s">
        <v>15</v>
      </c>
      <c r="B11" s="26"/>
      <c r="C11" s="26" t="n">
        <v>50.8</v>
      </c>
      <c r="D11" s="27" t="n">
        <v>23.8</v>
      </c>
      <c r="E11" s="28" t="n">
        <v>17.97</v>
      </c>
      <c r="F11" s="28" t="n">
        <v>17.71</v>
      </c>
      <c r="G11" s="29" t="n">
        <v>1861</v>
      </c>
      <c r="H11" s="29" t="n">
        <v>1834</v>
      </c>
    </row>
    <row r="12" customFormat="false" ht="14.85" hidden="false" customHeight="true" outlineLevel="0" collapsed="false">
      <c r="A12" s="25" t="s">
        <v>16</v>
      </c>
      <c r="B12" s="26"/>
      <c r="C12" s="26" t="n">
        <v>17.9</v>
      </c>
      <c r="D12" s="27" t="n">
        <v>23.8</v>
      </c>
      <c r="E12" s="28" t="n">
        <v>13.52</v>
      </c>
      <c r="F12" s="28" t="n">
        <v>13.2</v>
      </c>
      <c r="G12" s="29" t="n">
        <v>1400</v>
      </c>
      <c r="H12" s="29" t="n">
        <v>1367</v>
      </c>
    </row>
    <row r="13" customFormat="false" ht="14.85" hidden="false" customHeight="true" outlineLevel="0" collapsed="false">
      <c r="A13" s="25" t="s">
        <v>17</v>
      </c>
      <c r="B13" s="26"/>
      <c r="C13" s="26" t="n">
        <v>10.9</v>
      </c>
      <c r="D13" s="27" t="n">
        <v>22.2</v>
      </c>
      <c r="E13" s="28" t="n">
        <v>11.47</v>
      </c>
      <c r="F13" s="28" t="n">
        <v>11.38</v>
      </c>
      <c r="G13" s="29" t="n">
        <v>1107</v>
      </c>
      <c r="H13" s="29" t="n">
        <v>1098</v>
      </c>
    </row>
    <row r="14" s="32" customFormat="true" ht="23.1" hidden="false" customHeight="true" outlineLevel="0" collapsed="false">
      <c r="A14" s="30" t="s">
        <v>18</v>
      </c>
      <c r="B14" s="31" t="n">
        <v>8.7</v>
      </c>
      <c r="C14" s="20" t="n">
        <v>100</v>
      </c>
      <c r="D14" s="21" t="n">
        <v>26.4</v>
      </c>
      <c r="E14" s="39" t="n">
        <v>20.19</v>
      </c>
      <c r="F14" s="39" t="n">
        <v>19.82</v>
      </c>
      <c r="G14" s="40" t="n">
        <v>2320</v>
      </c>
      <c r="H14" s="40" t="n">
        <v>2278</v>
      </c>
    </row>
    <row r="15" customFormat="false" ht="14.1" hidden="false" customHeight="true" outlineLevel="0" collapsed="false">
      <c r="A15" s="25" t="s">
        <v>13</v>
      </c>
      <c r="B15" s="26"/>
      <c r="C15" s="26" t="n">
        <v>11.8</v>
      </c>
      <c r="D15" s="41" t="n">
        <v>27.6</v>
      </c>
      <c r="E15" s="28" t="n">
        <v>39.67</v>
      </c>
      <c r="F15" s="28" t="n">
        <v>38.41</v>
      </c>
      <c r="G15" s="38" t="n">
        <v>4760</v>
      </c>
      <c r="H15" s="38" t="n">
        <v>4609</v>
      </c>
    </row>
    <row r="16" customFormat="false" ht="14.85" hidden="false" customHeight="true" outlineLevel="0" collapsed="false">
      <c r="A16" s="25" t="s">
        <v>14</v>
      </c>
      <c r="B16" s="26"/>
      <c r="C16" s="26" t="n">
        <v>21.6</v>
      </c>
      <c r="D16" s="27" t="n">
        <v>26.9</v>
      </c>
      <c r="E16" s="28" t="n">
        <v>22.62</v>
      </c>
      <c r="F16" s="28" t="n">
        <v>22.4</v>
      </c>
      <c r="G16" s="29" t="n">
        <v>2644</v>
      </c>
      <c r="H16" s="29" t="n">
        <v>2618</v>
      </c>
    </row>
    <row r="17" customFormat="false" ht="14.85" hidden="false" customHeight="true" outlineLevel="0" collapsed="false">
      <c r="A17" s="25" t="s">
        <v>15</v>
      </c>
      <c r="B17" s="26"/>
      <c r="C17" s="26" t="n">
        <v>40.3</v>
      </c>
      <c r="D17" s="27" t="n">
        <v>27.3</v>
      </c>
      <c r="E17" s="28" t="n">
        <v>17.95</v>
      </c>
      <c r="F17" s="28" t="n">
        <v>17.66</v>
      </c>
      <c r="G17" s="29" t="n">
        <v>2130</v>
      </c>
      <c r="H17" s="29" t="n">
        <v>2095</v>
      </c>
    </row>
    <row r="18" customFormat="false" ht="14.85" hidden="false" customHeight="true" outlineLevel="0" collapsed="false">
      <c r="A18" s="25" t="s">
        <v>16</v>
      </c>
      <c r="B18" s="26"/>
      <c r="C18" s="26" t="n">
        <v>12.1</v>
      </c>
      <c r="D18" s="27" t="n">
        <v>24.8</v>
      </c>
      <c r="E18" s="28" t="n">
        <v>13.92</v>
      </c>
      <c r="F18" s="28" t="n">
        <v>13.58</v>
      </c>
      <c r="G18" s="29" t="n">
        <v>1502</v>
      </c>
      <c r="H18" s="29" t="n">
        <v>1465</v>
      </c>
    </row>
    <row r="19" customFormat="false" ht="14.85" hidden="false" customHeight="true" outlineLevel="0" collapsed="false">
      <c r="A19" s="25" t="s">
        <v>17</v>
      </c>
      <c r="B19" s="26"/>
      <c r="C19" s="26" t="n">
        <v>14.2</v>
      </c>
      <c r="D19" s="41" t="n">
        <v>23.7</v>
      </c>
      <c r="E19" s="28" t="n">
        <v>10.05</v>
      </c>
      <c r="F19" s="28" t="n">
        <v>10.01</v>
      </c>
      <c r="G19" s="38" t="n">
        <v>1035</v>
      </c>
      <c r="H19" s="38" t="n">
        <v>1031</v>
      </c>
    </row>
    <row r="20" s="32" customFormat="true" ht="23.1" hidden="false" customHeight="true" outlineLevel="0" collapsed="false">
      <c r="A20" s="30" t="s">
        <v>19</v>
      </c>
      <c r="B20" s="31" t="n">
        <v>91.3</v>
      </c>
      <c r="C20" s="20" t="n">
        <v>100</v>
      </c>
      <c r="D20" s="21" t="n">
        <v>23.6</v>
      </c>
      <c r="E20" s="22" t="n">
        <v>17.72</v>
      </c>
      <c r="F20" s="22" t="n">
        <v>17.43</v>
      </c>
      <c r="G20" s="23" t="n">
        <v>1818</v>
      </c>
      <c r="H20" s="23" t="n">
        <v>1789</v>
      </c>
    </row>
    <row r="21" customFormat="false" ht="14.1" hidden="false" customHeight="true" outlineLevel="0" collapsed="false">
      <c r="A21" s="25" t="s">
        <v>13</v>
      </c>
      <c r="B21" s="26"/>
      <c r="C21" s="26" t="n">
        <v>3.6</v>
      </c>
      <c r="D21" s="27" t="n">
        <v>25.3</v>
      </c>
      <c r="E21" s="28" t="n">
        <v>34.26</v>
      </c>
      <c r="F21" s="28" t="n">
        <v>33.37</v>
      </c>
      <c r="G21" s="29" t="n">
        <v>3772</v>
      </c>
      <c r="H21" s="29" t="n">
        <v>3673</v>
      </c>
    </row>
    <row r="22" customFormat="false" ht="14.85" hidden="false" customHeight="true" outlineLevel="0" collapsed="false">
      <c r="A22" s="25" t="s">
        <v>14</v>
      </c>
      <c r="B22" s="26"/>
      <c r="C22" s="26" t="n">
        <v>15.6</v>
      </c>
      <c r="D22" s="27" t="n">
        <v>24.3</v>
      </c>
      <c r="E22" s="28" t="n">
        <v>21.52</v>
      </c>
      <c r="F22" s="28" t="n">
        <v>21.23</v>
      </c>
      <c r="G22" s="29" t="n">
        <v>2270</v>
      </c>
      <c r="H22" s="29" t="n">
        <v>2239</v>
      </c>
    </row>
    <row r="23" customFormat="false" ht="14.85" hidden="false" customHeight="true" outlineLevel="0" collapsed="false">
      <c r="A23" s="25" t="s">
        <v>15</v>
      </c>
      <c r="B23" s="26"/>
      <c r="C23" s="26" t="n">
        <v>51.8</v>
      </c>
      <c r="D23" s="27" t="n">
        <v>23.6</v>
      </c>
      <c r="E23" s="28" t="n">
        <v>17.98</v>
      </c>
      <c r="F23" s="28" t="n">
        <v>17.71</v>
      </c>
      <c r="G23" s="29" t="n">
        <v>1841</v>
      </c>
      <c r="H23" s="29" t="n">
        <v>1814</v>
      </c>
    </row>
    <row r="24" customFormat="false" ht="14.85" hidden="false" customHeight="true" outlineLevel="0" collapsed="false">
      <c r="A24" s="25" t="s">
        <v>16</v>
      </c>
      <c r="B24" s="26"/>
      <c r="C24" s="26" t="n">
        <v>18.5</v>
      </c>
      <c r="D24" s="27" t="n">
        <v>23.8</v>
      </c>
      <c r="E24" s="28" t="n">
        <v>13.5</v>
      </c>
      <c r="F24" s="28" t="n">
        <v>13.18</v>
      </c>
      <c r="G24" s="29" t="n">
        <v>1394</v>
      </c>
      <c r="H24" s="29" t="n">
        <v>1361</v>
      </c>
    </row>
    <row r="25" customFormat="false" ht="14.85" hidden="false" customHeight="true" outlineLevel="0" collapsed="false">
      <c r="A25" s="25" t="s">
        <v>17</v>
      </c>
      <c r="B25" s="26"/>
      <c r="C25" s="26" t="n">
        <v>10.5</v>
      </c>
      <c r="D25" s="27" t="n">
        <v>22</v>
      </c>
      <c r="E25" s="28" t="n">
        <v>11.67</v>
      </c>
      <c r="F25" s="28" t="n">
        <v>11.57</v>
      </c>
      <c r="G25" s="29" t="n">
        <v>1116</v>
      </c>
      <c r="H25" s="29" t="n">
        <v>1107</v>
      </c>
    </row>
    <row r="26" customFormat="false" ht="24.95" hidden="false" customHeight="true" outlineLevel="0" collapsed="false">
      <c r="A26" s="33" t="s">
        <v>5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18"/>
      <c r="C27" s="18"/>
      <c r="D27" s="18"/>
      <c r="E27" s="18"/>
      <c r="F27" s="18"/>
      <c r="G27" s="18"/>
      <c r="H27" s="18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22.8</v>
      </c>
      <c r="E28" s="22" t="n">
        <v>16.83</v>
      </c>
      <c r="F28" s="22" t="n">
        <v>16.53</v>
      </c>
      <c r="G28" s="23" t="n">
        <v>1667</v>
      </c>
      <c r="H28" s="23" t="n">
        <v>1637</v>
      </c>
    </row>
    <row r="29" customFormat="false" ht="14.1" hidden="false" customHeight="true" outlineLevel="0" collapsed="false">
      <c r="A29" s="25" t="s">
        <v>13</v>
      </c>
      <c r="B29" s="26"/>
      <c r="C29" s="26" t="n">
        <v>3.2</v>
      </c>
      <c r="D29" s="27" t="n">
        <v>24.4</v>
      </c>
      <c r="E29" s="28" t="n">
        <v>30.59</v>
      </c>
      <c r="F29" s="28" t="n">
        <v>29.44</v>
      </c>
      <c r="G29" s="38" t="n">
        <v>3245</v>
      </c>
      <c r="H29" s="38" t="n">
        <v>3124</v>
      </c>
    </row>
    <row r="30" customFormat="false" ht="14.85" hidden="false" customHeight="true" outlineLevel="0" collapsed="false">
      <c r="A30" s="25" t="s">
        <v>14</v>
      </c>
      <c r="B30" s="26"/>
      <c r="C30" s="26" t="n">
        <v>23.6</v>
      </c>
      <c r="D30" s="27" t="n">
        <v>24.5</v>
      </c>
      <c r="E30" s="28" t="n">
        <v>20.5</v>
      </c>
      <c r="F30" s="28" t="n">
        <v>20.24</v>
      </c>
      <c r="G30" s="29" t="n">
        <v>2182</v>
      </c>
      <c r="H30" s="29" t="n">
        <v>2154</v>
      </c>
    </row>
    <row r="31" customFormat="false" ht="14.85" hidden="false" customHeight="true" outlineLevel="0" collapsed="false">
      <c r="A31" s="25" t="s">
        <v>15</v>
      </c>
      <c r="B31" s="26"/>
      <c r="C31" s="26" t="n">
        <v>47.5</v>
      </c>
      <c r="D31" s="27" t="n">
        <v>22.8</v>
      </c>
      <c r="E31" s="28" t="n">
        <v>16.43</v>
      </c>
      <c r="F31" s="28" t="n">
        <v>16.09</v>
      </c>
      <c r="G31" s="29" t="n">
        <v>1629</v>
      </c>
      <c r="H31" s="29" t="n">
        <v>1595</v>
      </c>
    </row>
    <row r="32" customFormat="false" ht="14.85" hidden="false" customHeight="true" outlineLevel="0" collapsed="false">
      <c r="A32" s="25" t="s">
        <v>16</v>
      </c>
      <c r="B32" s="26"/>
      <c r="C32" s="26" t="n">
        <v>11.7</v>
      </c>
      <c r="D32" s="27" t="n">
        <v>22.3</v>
      </c>
      <c r="E32" s="28" t="n">
        <v>12.24</v>
      </c>
      <c r="F32" s="28" t="n">
        <v>12.08</v>
      </c>
      <c r="G32" s="29" t="n">
        <v>1185</v>
      </c>
      <c r="H32" s="29" t="n">
        <v>1170</v>
      </c>
    </row>
    <row r="33" customFormat="false" ht="14.85" hidden="false" customHeight="true" outlineLevel="0" collapsed="false">
      <c r="A33" s="25" t="s">
        <v>17</v>
      </c>
      <c r="B33" s="26"/>
      <c r="C33" s="26" t="n">
        <v>14</v>
      </c>
      <c r="D33" s="41" t="n">
        <v>19.9</v>
      </c>
      <c r="E33" s="28" t="n">
        <v>11.27</v>
      </c>
      <c r="F33" s="28" t="n">
        <v>11.1</v>
      </c>
      <c r="G33" s="38" t="n">
        <v>976</v>
      </c>
      <c r="H33" s="29" t="n">
        <v>961</v>
      </c>
    </row>
    <row r="34" s="32" customFormat="true" ht="23.1" hidden="false" customHeight="true" outlineLevel="0" collapsed="false">
      <c r="A34" s="30" t="s">
        <v>18</v>
      </c>
      <c r="B34" s="31" t="n">
        <v>11.6</v>
      </c>
      <c r="C34" s="20" t="n">
        <v>100</v>
      </c>
      <c r="D34" s="21" t="n">
        <v>24.1</v>
      </c>
      <c r="E34" s="22" t="n">
        <v>19.09</v>
      </c>
      <c r="F34" s="22" t="n">
        <v>18.57</v>
      </c>
      <c r="G34" s="40" t="n">
        <v>1996</v>
      </c>
      <c r="H34" s="40" t="n">
        <v>1942</v>
      </c>
    </row>
    <row r="35" customFormat="false" ht="14.1" hidden="false" customHeight="true" outlineLevel="0" collapsed="false">
      <c r="A35" s="25" t="s">
        <v>13</v>
      </c>
      <c r="B35" s="26"/>
      <c r="C35" s="26" t="n">
        <v>12.9</v>
      </c>
      <c r="D35" s="41" t="n">
        <v>26.1</v>
      </c>
      <c r="E35" s="37" t="n">
        <v>30.96</v>
      </c>
      <c r="F35" s="37" t="n">
        <v>29.75</v>
      </c>
      <c r="G35" s="38" t="n">
        <v>3512</v>
      </c>
      <c r="H35" s="38" t="n">
        <v>3374</v>
      </c>
    </row>
    <row r="36" customFormat="false" ht="14.85" hidden="false" customHeight="true" outlineLevel="0" collapsed="false">
      <c r="A36" s="25" t="s">
        <v>14</v>
      </c>
      <c r="B36" s="26"/>
      <c r="C36" s="26" t="n">
        <v>36.6</v>
      </c>
      <c r="D36" s="27" t="n">
        <v>24.2</v>
      </c>
      <c r="E36" s="28" t="n">
        <v>20.57</v>
      </c>
      <c r="F36" s="28" t="n">
        <v>20.11</v>
      </c>
      <c r="G36" s="29" t="n">
        <v>2166</v>
      </c>
      <c r="H36" s="29" t="n">
        <v>2117</v>
      </c>
    </row>
    <row r="37" customFormat="false" ht="14.85" hidden="false" customHeight="true" outlineLevel="0" collapsed="false">
      <c r="A37" s="25" t="s">
        <v>15</v>
      </c>
      <c r="B37" s="26"/>
      <c r="C37" s="26" t="n">
        <v>27.5</v>
      </c>
      <c r="D37" s="27" t="n">
        <v>26.2</v>
      </c>
      <c r="E37" s="28" t="n">
        <v>17.01</v>
      </c>
      <c r="F37" s="28" t="n">
        <v>16.53</v>
      </c>
      <c r="G37" s="38" t="n">
        <v>1938</v>
      </c>
      <c r="H37" s="38" t="n">
        <v>1884</v>
      </c>
    </row>
    <row r="38" customFormat="false" ht="14.85" hidden="false" customHeight="true" outlineLevel="0" collapsed="false">
      <c r="A38" s="25" t="s">
        <v>16</v>
      </c>
      <c r="B38" s="26"/>
      <c r="C38" s="26" t="n">
        <v>9.9</v>
      </c>
      <c r="D38" s="41" t="n">
        <v>20.2</v>
      </c>
      <c r="E38" s="37" t="n">
        <v>12.79</v>
      </c>
      <c r="F38" s="37" t="n">
        <v>12.48</v>
      </c>
      <c r="G38" s="42" t="s">
        <v>26</v>
      </c>
      <c r="H38" s="38" t="n">
        <v>1093</v>
      </c>
    </row>
    <row r="39" customFormat="false" ht="14.85" hidden="false" customHeight="true" outlineLevel="0" collapsed="false">
      <c r="A39" s="25" t="s">
        <v>17</v>
      </c>
      <c r="B39" s="26"/>
      <c r="C39" s="26" t="n">
        <v>13</v>
      </c>
      <c r="D39" s="41" t="n">
        <v>20</v>
      </c>
      <c r="E39" s="42" t="s">
        <v>26</v>
      </c>
      <c r="F39" s="42" t="s">
        <v>26</v>
      </c>
      <c r="G39" s="38" t="n">
        <v>800</v>
      </c>
      <c r="H39" s="38" t="n">
        <v>796</v>
      </c>
    </row>
    <row r="40" s="32" customFormat="true" ht="23.1" hidden="false" customHeight="true" outlineLevel="0" collapsed="false">
      <c r="A40" s="30" t="s">
        <v>19</v>
      </c>
      <c r="B40" s="31" t="n">
        <v>88.4</v>
      </c>
      <c r="C40" s="20" t="n">
        <v>100</v>
      </c>
      <c r="D40" s="21" t="n">
        <v>22.6</v>
      </c>
      <c r="E40" s="22" t="n">
        <v>16.52</v>
      </c>
      <c r="F40" s="22" t="n">
        <v>16.24</v>
      </c>
      <c r="G40" s="23" t="n">
        <v>1624</v>
      </c>
      <c r="H40" s="23" t="n">
        <v>1597</v>
      </c>
    </row>
    <row r="41" customFormat="false" ht="14.1" hidden="false" customHeight="true" outlineLevel="0" collapsed="false">
      <c r="A41" s="25" t="s">
        <v>13</v>
      </c>
      <c r="B41" s="26"/>
      <c r="C41" s="26" t="n">
        <v>1.9</v>
      </c>
      <c r="D41" s="41" t="n">
        <v>22.9</v>
      </c>
      <c r="E41" s="37" t="n">
        <v>30.21</v>
      </c>
      <c r="F41" s="37" t="n">
        <v>29.13</v>
      </c>
      <c r="G41" s="38" t="n">
        <v>3009</v>
      </c>
      <c r="H41" s="38" t="n">
        <v>2902</v>
      </c>
    </row>
    <row r="42" customFormat="false" ht="14.85" hidden="false" customHeight="true" outlineLevel="0" collapsed="false">
      <c r="A42" s="25" t="s">
        <v>14</v>
      </c>
      <c r="B42" s="26"/>
      <c r="C42" s="26" t="n">
        <v>21.9</v>
      </c>
      <c r="D42" s="27" t="n">
        <v>24.5</v>
      </c>
      <c r="E42" s="28" t="n">
        <v>20.48</v>
      </c>
      <c r="F42" s="28" t="n">
        <v>20.27</v>
      </c>
      <c r="G42" s="29" t="n">
        <v>2185</v>
      </c>
      <c r="H42" s="29" t="n">
        <v>2163</v>
      </c>
    </row>
    <row r="43" customFormat="false" ht="14.85" hidden="false" customHeight="true" outlineLevel="0" collapsed="false">
      <c r="A43" s="25" t="s">
        <v>15</v>
      </c>
      <c r="B43" s="26"/>
      <c r="C43" s="26" t="n">
        <v>50.1</v>
      </c>
      <c r="D43" s="27" t="n">
        <v>22.6</v>
      </c>
      <c r="E43" s="28" t="n">
        <v>16.38</v>
      </c>
      <c r="F43" s="28" t="n">
        <v>16.05</v>
      </c>
      <c r="G43" s="29" t="n">
        <v>1606</v>
      </c>
      <c r="H43" s="29" t="n">
        <v>1575</v>
      </c>
    </row>
    <row r="44" customFormat="false" ht="14.85" hidden="false" customHeight="true" outlineLevel="0" collapsed="false">
      <c r="A44" s="25" t="s">
        <v>16</v>
      </c>
      <c r="B44" s="26"/>
      <c r="C44" s="26" t="n">
        <v>11.9</v>
      </c>
      <c r="D44" s="27" t="n">
        <v>22.5</v>
      </c>
      <c r="E44" s="28" t="n">
        <v>12.19</v>
      </c>
      <c r="F44" s="28" t="n">
        <v>12.04</v>
      </c>
      <c r="G44" s="29" t="n">
        <v>1192</v>
      </c>
      <c r="H44" s="29" t="n">
        <v>1178</v>
      </c>
    </row>
    <row r="45" customFormat="false" ht="14.85" hidden="false" customHeight="true" outlineLevel="0" collapsed="false">
      <c r="A45" s="25" t="s">
        <v>17</v>
      </c>
      <c r="B45" s="26"/>
      <c r="C45" s="26" t="n">
        <v>14.2</v>
      </c>
      <c r="D45" s="41" t="n">
        <v>19.9</v>
      </c>
      <c r="E45" s="28" t="n">
        <v>11.52</v>
      </c>
      <c r="F45" s="28" t="n">
        <v>11.33</v>
      </c>
      <c r="G45" s="38" t="n">
        <v>997</v>
      </c>
      <c r="H45" s="29" t="n">
        <v>981</v>
      </c>
    </row>
    <row r="46" customFormat="false" ht="32.1" hidden="false" customHeight="true" outlineLevel="0" collapsed="false">
      <c r="A46" s="58" t="s">
        <v>52</v>
      </c>
      <c r="B46" s="58"/>
      <c r="C46" s="58"/>
      <c r="D46" s="58"/>
      <c r="E46" s="58"/>
      <c r="F46" s="58"/>
      <c r="G46" s="58"/>
      <c r="H46" s="58"/>
    </row>
    <row r="50" customFormat="false" ht="14.25" hidden="false" customHeight="false" outlineLevel="0" collapsed="false">
      <c r="A50" s="35"/>
    </row>
  </sheetData>
  <mergeCells count="10">
    <mergeCell ref="A3:A5"/>
    <mergeCell ref="B3:C4"/>
    <mergeCell ref="D3:D5"/>
    <mergeCell ref="E3:F3"/>
    <mergeCell ref="G3:H3"/>
    <mergeCell ref="B5:C5"/>
    <mergeCell ref="E5:H5"/>
    <mergeCell ref="A6:H6"/>
    <mergeCell ref="A26:H26"/>
    <mergeCell ref="A46:H46"/>
  </mergeCells>
  <conditionalFormatting sqref="I8">
    <cfRule type="cellIs" priority="2" operator="equal" aboveAverage="0" equalAverage="0" bottom="0" percent="0" rank="0" text="" dxfId="787">
      <formula>"."</formula>
    </cfRule>
  </conditionalFormatting>
  <conditionalFormatting sqref="D15">
    <cfRule type="cellIs" priority="3" operator="equal" aboveAverage="0" equalAverage="0" bottom="0" percent="0" rank="0" text="" dxfId="788">
      <formula>"."</formula>
    </cfRule>
  </conditionalFormatting>
  <conditionalFormatting sqref="D19">
    <cfRule type="cellIs" priority="4" operator="equal" aboveAverage="0" equalAverage="0" bottom="0" percent="0" rank="0" text="" dxfId="789">
      <formula>"."</formula>
    </cfRule>
  </conditionalFormatting>
  <conditionalFormatting sqref="E14:F14">
    <cfRule type="cellIs" priority="5" operator="equal" aboveAverage="0" equalAverage="0" bottom="0" percent="0" rank="0" text="" dxfId="790">
      <formula>"."</formula>
    </cfRule>
  </conditionalFormatting>
  <conditionalFormatting sqref="D35">
    <cfRule type="cellIs" priority="6" operator="equal" aboveAverage="0" equalAverage="0" bottom="0" percent="0" rank="0" text="" dxfId="791">
      <formula>"."</formula>
    </cfRule>
  </conditionalFormatting>
  <conditionalFormatting sqref="E35">
    <cfRule type="cellIs" priority="7" operator="equal" aboveAverage="0" equalAverage="0" bottom="0" percent="0" rank="0" text="" dxfId="792">
      <formula>"."</formula>
    </cfRule>
  </conditionalFormatting>
  <conditionalFormatting sqref="F35">
    <cfRule type="cellIs" priority="8" operator="equal" aboveAverage="0" equalAverage="0" bottom="0" percent="0" rank="0" text="" dxfId="793">
      <formula>"."</formula>
    </cfRule>
  </conditionalFormatting>
  <conditionalFormatting sqref="D38:D39">
    <cfRule type="cellIs" priority="9" operator="equal" aboveAverage="0" equalAverage="0" bottom="0" percent="0" rank="0" text="" dxfId="794">
      <formula>"."</formula>
    </cfRule>
  </conditionalFormatting>
  <conditionalFormatting sqref="E38">
    <cfRule type="cellIs" priority="10" operator="equal" aboveAverage="0" equalAverage="0" bottom="0" percent="0" rank="0" text="" dxfId="795">
      <formula>"."</formula>
    </cfRule>
  </conditionalFormatting>
  <conditionalFormatting sqref="F38">
    <cfRule type="cellIs" priority="11" operator="equal" aboveAverage="0" equalAverage="0" bottom="0" percent="0" rank="0" text="" dxfId="796">
      <formula>"."</formula>
    </cfRule>
  </conditionalFormatting>
  <conditionalFormatting sqref="D41">
    <cfRule type="cellIs" priority="12" operator="equal" aboveAverage="0" equalAverage="0" bottom="0" percent="0" rank="0" text="" dxfId="797">
      <formula>"."</formula>
    </cfRule>
  </conditionalFormatting>
  <conditionalFormatting sqref="E41">
    <cfRule type="cellIs" priority="13" operator="equal" aboveAverage="0" equalAverage="0" bottom="0" percent="0" rank="0" text="" dxfId="798">
      <formula>"."</formula>
    </cfRule>
  </conditionalFormatting>
  <conditionalFormatting sqref="F41">
    <cfRule type="cellIs" priority="14" operator="equal" aboveAverage="0" equalAverage="0" bottom="0" percent="0" rank="0" text="" dxfId="799">
      <formula>"."</formula>
    </cfRule>
  </conditionalFormatting>
  <conditionalFormatting sqref="D33">
    <cfRule type="cellIs" priority="15" operator="equal" aboveAverage="0" equalAverage="0" bottom="0" percent="0" rank="0" text="" dxfId="800">
      <formula>"."</formula>
    </cfRule>
  </conditionalFormatting>
  <conditionalFormatting sqref="D45">
    <cfRule type="cellIs" priority="16" operator="equal" aboveAverage="0" equalAverage="0" bottom="0" percent="0" rank="0" text="" dxfId="801">
      <formula>"."</formula>
    </cfRule>
  </conditionalFormatting>
  <conditionalFormatting sqref="E39">
    <cfRule type="cellIs" priority="17" operator="equal" aboveAverage="0" equalAverage="0" bottom="0" percent="0" rank="0" text="" dxfId="802">
      <formula>"."</formula>
    </cfRule>
  </conditionalFormatting>
  <conditionalFormatting sqref="F39">
    <cfRule type="cellIs" priority="18" operator="equal" aboveAverage="0" equalAverage="0" bottom="0" percent="0" rank="0" text="" dxfId="803">
      <formula>"."</formula>
    </cfRule>
  </conditionalFormatting>
  <conditionalFormatting sqref="G14">
    <cfRule type="cellIs" priority="19" operator="equal" aboveAverage="0" equalAverage="0" bottom="0" percent="0" rank="0" text="" dxfId="804">
      <formula>"."</formula>
    </cfRule>
  </conditionalFormatting>
  <conditionalFormatting sqref="G15">
    <cfRule type="cellIs" priority="20" operator="equal" aboveAverage="0" equalAverage="0" bottom="0" percent="0" rank="0" text="" dxfId="805">
      <formula>"."</formula>
    </cfRule>
  </conditionalFormatting>
  <conditionalFormatting sqref="G19">
    <cfRule type="cellIs" priority="21" operator="equal" aboveAverage="0" equalAverage="0" bottom="0" percent="0" rank="0" text="" dxfId="806">
      <formula>"."</formula>
    </cfRule>
  </conditionalFormatting>
  <conditionalFormatting sqref="H14">
    <cfRule type="cellIs" priority="22" operator="equal" aboveAverage="0" equalAverage="0" bottom="0" percent="0" rank="0" text="" dxfId="807">
      <formula>"."</formula>
    </cfRule>
  </conditionalFormatting>
  <conditionalFormatting sqref="H15">
    <cfRule type="cellIs" priority="23" operator="equal" aboveAverage="0" equalAverage="0" bottom="0" percent="0" rank="0" text="" dxfId="808">
      <formula>"."</formula>
    </cfRule>
  </conditionalFormatting>
  <conditionalFormatting sqref="H19">
    <cfRule type="cellIs" priority="24" operator="equal" aboveAverage="0" equalAverage="0" bottom="0" percent="0" rank="0" text="" dxfId="809">
      <formula>"."</formula>
    </cfRule>
  </conditionalFormatting>
  <conditionalFormatting sqref="G35:H35">
    <cfRule type="cellIs" priority="25" operator="equal" aboveAverage="0" equalAverage="0" bottom="0" percent="0" rank="0" text="" dxfId="810">
      <formula>"."</formula>
    </cfRule>
  </conditionalFormatting>
  <conditionalFormatting sqref="G41:H41">
    <cfRule type="cellIs" priority="26" operator="equal" aboveAverage="0" equalAverage="0" bottom="0" percent="0" rank="0" text="" dxfId="811">
      <formula>"."</formula>
    </cfRule>
  </conditionalFormatting>
  <conditionalFormatting sqref="G39:H39 H38">
    <cfRule type="cellIs" priority="27" operator="equal" aboveAverage="0" equalAverage="0" bottom="0" percent="0" rank="0" text="" dxfId="812">
      <formula>"."</formula>
    </cfRule>
  </conditionalFormatting>
  <conditionalFormatting sqref="G29">
    <cfRule type="cellIs" priority="28" operator="equal" aboveAverage="0" equalAverage="0" bottom="0" percent="0" rank="0" text="" dxfId="813">
      <formula>"."</formula>
    </cfRule>
  </conditionalFormatting>
  <conditionalFormatting sqref="G33">
    <cfRule type="cellIs" priority="29" operator="equal" aboveAverage="0" equalAverage="0" bottom="0" percent="0" rank="0" text="" dxfId="814">
      <formula>"."</formula>
    </cfRule>
  </conditionalFormatting>
  <conditionalFormatting sqref="G34">
    <cfRule type="cellIs" priority="30" operator="equal" aboveAverage="0" equalAverage="0" bottom="0" percent="0" rank="0" text="" dxfId="815">
      <formula>"."</formula>
    </cfRule>
  </conditionalFormatting>
  <conditionalFormatting sqref="G37">
    <cfRule type="cellIs" priority="31" operator="equal" aboveAverage="0" equalAverage="0" bottom="0" percent="0" rank="0" text="" dxfId="816">
      <formula>"."</formula>
    </cfRule>
  </conditionalFormatting>
  <conditionalFormatting sqref="G38">
    <cfRule type="cellIs" priority="32" operator="equal" aboveAverage="0" equalAverage="0" bottom="0" percent="0" rank="0" text="" dxfId="817">
      <formula>"."</formula>
    </cfRule>
  </conditionalFormatting>
  <conditionalFormatting sqref="G45">
    <cfRule type="cellIs" priority="33" operator="equal" aboveAverage="0" equalAverage="0" bottom="0" percent="0" rank="0" text="" dxfId="818">
      <formula>"."</formula>
    </cfRule>
  </conditionalFormatting>
  <conditionalFormatting sqref="H29">
    <cfRule type="cellIs" priority="34" operator="equal" aboveAverage="0" equalAverage="0" bottom="0" percent="0" rank="0" text="" dxfId="819">
      <formula>"."</formula>
    </cfRule>
  </conditionalFormatting>
  <conditionalFormatting sqref="H34">
    <cfRule type="cellIs" priority="35" operator="equal" aboveAverage="0" equalAverage="0" bottom="0" percent="0" rank="0" text="" dxfId="820">
      <formula>"."</formula>
    </cfRule>
  </conditionalFormatting>
  <conditionalFormatting sqref="H37">
    <cfRule type="cellIs" priority="36" operator="equal" aboveAverage="0" equalAverage="0" bottom="0" percent="0" rank="0" text="" dxfId="82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6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2" min="2" style="1" width="16.87"/>
    <col collapsed="false" customWidth="true" hidden="false" outlineLevel="0" max="3" min="3" style="1" width="50.99"/>
    <col collapsed="false" customWidth="false" hidden="false" outlineLevel="0" max="257" min="4" style="1" width="10.99"/>
  </cols>
  <sheetData>
    <row r="1" customFormat="false" ht="16.5" hidden="false" customHeight="true" outlineLevel="0" collapsed="false">
      <c r="A1" s="2" t="s">
        <v>56</v>
      </c>
    </row>
    <row r="2" s="4" customFormat="true" ht="14.85" hidden="false" customHeight="true" outlineLevel="0" collapsed="false">
      <c r="A2" s="3" t="s">
        <v>1</v>
      </c>
      <c r="C2" s="5"/>
    </row>
    <row r="3" customFormat="false" ht="30" hidden="false" customHeight="true" outlineLevel="0" collapsed="false">
      <c r="A3" s="62" t="s">
        <v>57</v>
      </c>
      <c r="B3" s="63" t="s">
        <v>3</v>
      </c>
      <c r="C3" s="64" t="s">
        <v>58</v>
      </c>
    </row>
    <row r="4" customFormat="false" ht="17.1" hidden="false" customHeight="true" outlineLevel="0" collapsed="false">
      <c r="A4" s="62"/>
      <c r="B4" s="65" t="s">
        <v>9</v>
      </c>
      <c r="C4" s="66" t="s">
        <v>10</v>
      </c>
    </row>
    <row r="5" customFormat="false" ht="18.75" hidden="false" customHeight="true" outlineLevel="0" collapsed="false">
      <c r="A5" s="16" t="s">
        <v>11</v>
      </c>
      <c r="B5" s="16"/>
      <c r="C5" s="16"/>
      <c r="D5" s="17"/>
    </row>
    <row r="6" customFormat="false" ht="5.1" hidden="false" customHeight="true" outlineLevel="0" collapsed="false">
      <c r="A6" s="18"/>
      <c r="B6" s="18"/>
      <c r="C6" s="18"/>
      <c r="D6" s="17"/>
    </row>
    <row r="7" s="32" customFormat="true" ht="12.95" hidden="false" customHeight="true" outlineLevel="0" collapsed="false">
      <c r="A7" s="30" t="s">
        <v>12</v>
      </c>
      <c r="B7" s="20" t="n">
        <v>100</v>
      </c>
      <c r="C7" s="67" t="n">
        <v>287</v>
      </c>
      <c r="D7" s="24"/>
    </row>
    <row r="8" customFormat="false" ht="14.1" hidden="false" customHeight="true" outlineLevel="0" collapsed="false">
      <c r="A8" s="25" t="s">
        <v>59</v>
      </c>
      <c r="B8" s="26" t="n">
        <v>38.2</v>
      </c>
      <c r="C8" s="68" t="n">
        <v>277</v>
      </c>
    </row>
    <row r="9" customFormat="false" ht="14.1" hidden="false" customHeight="true" outlineLevel="0" collapsed="false">
      <c r="A9" s="25" t="s">
        <v>60</v>
      </c>
      <c r="B9" s="26" t="n">
        <v>61.8</v>
      </c>
      <c r="C9" s="68" t="n">
        <v>293</v>
      </c>
    </row>
    <row r="10" customFormat="false" ht="15" hidden="false" customHeight="true" outlineLevel="0" collapsed="false">
      <c r="A10" s="33" t="s">
        <v>20</v>
      </c>
      <c r="B10" s="33"/>
      <c r="C10" s="33"/>
    </row>
    <row r="11" customFormat="false" ht="5.1" hidden="false" customHeight="true" outlineLevel="0" collapsed="false">
      <c r="A11" s="34"/>
      <c r="B11" s="34"/>
      <c r="C11" s="34"/>
    </row>
    <row r="12" s="32" customFormat="true" ht="12.95" hidden="false" customHeight="true" outlineLevel="0" collapsed="false">
      <c r="A12" s="30" t="s">
        <v>12</v>
      </c>
      <c r="B12" s="20" t="n">
        <v>100</v>
      </c>
      <c r="C12" s="67" t="n">
        <v>327</v>
      </c>
    </row>
    <row r="13" customFormat="false" ht="14.1" hidden="false" customHeight="true" outlineLevel="0" collapsed="false">
      <c r="A13" s="25" t="s">
        <v>59</v>
      </c>
      <c r="B13" s="26" t="n">
        <v>44.4</v>
      </c>
      <c r="C13" s="68" t="n">
        <v>323</v>
      </c>
    </row>
    <row r="14" customFormat="false" ht="14.1" hidden="false" customHeight="true" outlineLevel="0" collapsed="false">
      <c r="A14" s="25" t="s">
        <v>60</v>
      </c>
      <c r="B14" s="26" t="n">
        <v>55.6</v>
      </c>
      <c r="C14" s="68" t="n">
        <v>331</v>
      </c>
    </row>
    <row r="15" customFormat="false" ht="15" hidden="false" customHeight="true" outlineLevel="0" collapsed="false">
      <c r="A15" s="16" t="s">
        <v>24</v>
      </c>
      <c r="B15" s="16"/>
      <c r="C15" s="16"/>
    </row>
    <row r="16" customFormat="false" ht="5.1" hidden="false" customHeight="true" outlineLevel="0" collapsed="false">
      <c r="A16" s="18"/>
      <c r="B16" s="18"/>
      <c r="C16" s="18"/>
    </row>
    <row r="17" s="32" customFormat="true" ht="12.95" hidden="false" customHeight="true" outlineLevel="0" collapsed="false">
      <c r="A17" s="30" t="s">
        <v>12</v>
      </c>
      <c r="B17" s="20" t="n">
        <v>100</v>
      </c>
      <c r="C17" s="67" t="n">
        <v>320</v>
      </c>
    </row>
    <row r="18" customFormat="false" ht="14.1" hidden="false" customHeight="true" outlineLevel="0" collapsed="false">
      <c r="A18" s="25" t="s">
        <v>59</v>
      </c>
      <c r="B18" s="26" t="n">
        <v>23.6</v>
      </c>
      <c r="C18" s="68" t="n">
        <v>324</v>
      </c>
    </row>
    <row r="19" customFormat="false" ht="14.1" hidden="false" customHeight="true" outlineLevel="0" collapsed="false">
      <c r="A19" s="25" t="s">
        <v>60</v>
      </c>
      <c r="B19" s="26" t="n">
        <v>76.4</v>
      </c>
      <c r="C19" s="68" t="n">
        <v>319</v>
      </c>
    </row>
    <row r="20" customFormat="false" ht="15" hidden="false" customHeight="true" outlineLevel="0" collapsed="false">
      <c r="A20" s="16" t="s">
        <v>61</v>
      </c>
      <c r="B20" s="16"/>
      <c r="C20" s="16"/>
    </row>
    <row r="21" customFormat="false" ht="5.1" hidden="false" customHeight="true" outlineLevel="0" collapsed="false">
      <c r="A21" s="18"/>
      <c r="B21" s="18"/>
      <c r="C21" s="18"/>
    </row>
    <row r="22" s="32" customFormat="true" ht="12.95" hidden="false" customHeight="true" outlineLevel="0" collapsed="false">
      <c r="A22" s="30" t="s">
        <v>12</v>
      </c>
      <c r="B22" s="20" t="n">
        <v>100</v>
      </c>
      <c r="C22" s="67" t="n">
        <v>279</v>
      </c>
    </row>
    <row r="23" customFormat="false" ht="14.1" hidden="false" customHeight="true" outlineLevel="0" collapsed="false">
      <c r="A23" s="25" t="s">
        <v>59</v>
      </c>
      <c r="B23" s="26" t="n">
        <v>37</v>
      </c>
      <c r="C23" s="68" t="n">
        <v>267</v>
      </c>
    </row>
    <row r="24" customFormat="false" ht="14.1" hidden="false" customHeight="true" outlineLevel="0" collapsed="false">
      <c r="A24" s="25" t="s">
        <v>60</v>
      </c>
      <c r="B24" s="26" t="n">
        <v>63</v>
      </c>
      <c r="C24" s="68" t="n">
        <v>286</v>
      </c>
    </row>
    <row r="25" customFormat="false" ht="15" hidden="false" customHeight="true" outlineLevel="0" collapsed="false">
      <c r="A25" s="16" t="s">
        <v>37</v>
      </c>
      <c r="B25" s="16"/>
      <c r="C25" s="16"/>
    </row>
    <row r="26" customFormat="false" ht="5.1" hidden="false" customHeight="true" outlineLevel="0" collapsed="false">
      <c r="A26" s="18"/>
      <c r="B26" s="18"/>
      <c r="C26" s="18"/>
    </row>
    <row r="27" s="32" customFormat="true" ht="12.95" hidden="false" customHeight="true" outlineLevel="0" collapsed="false">
      <c r="A27" s="30" t="s">
        <v>12</v>
      </c>
      <c r="B27" s="20" t="n">
        <v>100</v>
      </c>
      <c r="C27" s="67" t="n">
        <v>322</v>
      </c>
    </row>
    <row r="28" customFormat="false" ht="14.1" hidden="false" customHeight="true" outlineLevel="0" collapsed="false">
      <c r="A28" s="25" t="s">
        <v>59</v>
      </c>
      <c r="B28" s="26" t="n">
        <v>32.1</v>
      </c>
      <c r="C28" s="68" t="n">
        <v>314</v>
      </c>
    </row>
    <row r="29" customFormat="false" ht="14.1" hidden="false" customHeight="true" outlineLevel="0" collapsed="false">
      <c r="A29" s="25" t="s">
        <v>60</v>
      </c>
      <c r="B29" s="26" t="n">
        <v>67.9</v>
      </c>
      <c r="C29" s="68" t="n">
        <v>326</v>
      </c>
    </row>
    <row r="30" customFormat="false" ht="15" hidden="false" customHeight="true" outlineLevel="0" collapsed="false">
      <c r="A30" s="33" t="s">
        <v>39</v>
      </c>
      <c r="B30" s="33"/>
      <c r="C30" s="33"/>
    </row>
    <row r="31" customFormat="false" ht="5.1" hidden="false" customHeight="true" outlineLevel="0" collapsed="false">
      <c r="A31" s="34"/>
      <c r="B31" s="34"/>
      <c r="C31" s="34"/>
    </row>
    <row r="32" s="32" customFormat="true" ht="12.95" hidden="false" customHeight="true" outlineLevel="0" collapsed="false">
      <c r="A32" s="30" t="s">
        <v>12</v>
      </c>
      <c r="B32" s="20" t="n">
        <v>100</v>
      </c>
      <c r="C32" s="67" t="n">
        <v>326</v>
      </c>
    </row>
    <row r="33" customFormat="false" ht="14.1" hidden="false" customHeight="true" outlineLevel="0" collapsed="false">
      <c r="A33" s="25" t="s">
        <v>59</v>
      </c>
      <c r="B33" s="26" t="n">
        <v>23.9</v>
      </c>
      <c r="C33" s="68" t="n">
        <v>314</v>
      </c>
    </row>
    <row r="34" customFormat="false" ht="14.1" hidden="false" customHeight="true" outlineLevel="0" collapsed="false">
      <c r="A34" s="25" t="s">
        <v>60</v>
      </c>
      <c r="B34" s="26" t="n">
        <v>76.1</v>
      </c>
      <c r="C34" s="68" t="n">
        <v>329</v>
      </c>
    </row>
    <row r="35" customFormat="false" ht="15" hidden="false" customHeight="true" outlineLevel="0" collapsed="false">
      <c r="A35" s="16" t="s">
        <v>40</v>
      </c>
      <c r="B35" s="16"/>
      <c r="C35" s="16"/>
    </row>
    <row r="36" customFormat="false" ht="5.1" hidden="false" customHeight="true" outlineLevel="0" collapsed="false">
      <c r="A36" s="18"/>
      <c r="B36" s="18"/>
      <c r="C36" s="18"/>
    </row>
    <row r="37" s="32" customFormat="true" ht="12.95" hidden="false" customHeight="true" outlineLevel="0" collapsed="false">
      <c r="A37" s="30" t="s">
        <v>12</v>
      </c>
      <c r="B37" s="20" t="n">
        <v>100</v>
      </c>
      <c r="C37" s="67" t="n">
        <v>237</v>
      </c>
    </row>
    <row r="38" customFormat="false" ht="14.1" hidden="false" customHeight="true" outlineLevel="0" collapsed="false">
      <c r="A38" s="25" t="s">
        <v>59</v>
      </c>
      <c r="B38" s="26" t="n">
        <v>55.1</v>
      </c>
      <c r="C38" s="68" t="n">
        <v>255</v>
      </c>
    </row>
    <row r="39" customFormat="false" ht="14.1" hidden="false" customHeight="true" outlineLevel="0" collapsed="false">
      <c r="A39" s="25" t="s">
        <v>60</v>
      </c>
      <c r="B39" s="26" t="n">
        <v>44.9</v>
      </c>
      <c r="C39" s="68" t="n">
        <v>216</v>
      </c>
    </row>
    <row r="40" customFormat="false" ht="15" hidden="false" customHeight="true" outlineLevel="0" collapsed="false">
      <c r="A40" s="16" t="s">
        <v>41</v>
      </c>
      <c r="B40" s="16"/>
      <c r="C40" s="16"/>
    </row>
    <row r="41" customFormat="false" ht="5.1" hidden="false" customHeight="true" outlineLevel="0" collapsed="false">
      <c r="A41" s="18"/>
      <c r="B41" s="18"/>
      <c r="C41" s="18"/>
    </row>
    <row r="42" s="32" customFormat="true" ht="12.95" hidden="false" customHeight="true" outlineLevel="0" collapsed="false">
      <c r="A42" s="30" t="s">
        <v>12</v>
      </c>
      <c r="B42" s="20" t="n">
        <v>100</v>
      </c>
      <c r="C42" s="67" t="n">
        <v>303</v>
      </c>
    </row>
    <row r="43" customFormat="false" ht="14.1" hidden="false" customHeight="true" outlineLevel="0" collapsed="false">
      <c r="A43" s="25" t="s">
        <v>59</v>
      </c>
      <c r="B43" s="26" t="n">
        <v>35.1</v>
      </c>
      <c r="C43" s="68" t="n">
        <v>294</v>
      </c>
    </row>
    <row r="44" customFormat="false" ht="14.1" hidden="false" customHeight="true" outlineLevel="0" collapsed="false">
      <c r="A44" s="25" t="s">
        <v>60</v>
      </c>
      <c r="B44" s="26" t="n">
        <v>64.9</v>
      </c>
      <c r="C44" s="68" t="n">
        <v>307</v>
      </c>
    </row>
    <row r="45" customFormat="false" ht="15" hidden="false" customHeight="true" outlineLevel="0" collapsed="false">
      <c r="A45" s="16" t="s">
        <v>42</v>
      </c>
      <c r="B45" s="16"/>
      <c r="C45" s="16"/>
    </row>
    <row r="46" customFormat="false" ht="5.1" hidden="false" customHeight="true" outlineLevel="0" collapsed="false">
      <c r="A46" s="18"/>
      <c r="B46" s="18"/>
      <c r="C46" s="18"/>
    </row>
    <row r="47" s="32" customFormat="true" ht="12.95" hidden="false" customHeight="true" outlineLevel="0" collapsed="false">
      <c r="A47" s="30" t="s">
        <v>12</v>
      </c>
      <c r="B47" s="20" t="n">
        <v>100</v>
      </c>
      <c r="C47" s="67" t="n">
        <v>113</v>
      </c>
    </row>
    <row r="48" customFormat="false" ht="14.1" hidden="false" customHeight="true" outlineLevel="0" collapsed="false">
      <c r="A48" s="25" t="s">
        <v>59</v>
      </c>
      <c r="B48" s="26" t="n">
        <v>47.5</v>
      </c>
      <c r="C48" s="68" t="n">
        <v>103</v>
      </c>
    </row>
    <row r="49" customFormat="false" ht="14.1" hidden="false" customHeight="true" outlineLevel="0" collapsed="false">
      <c r="A49" s="25" t="s">
        <v>60</v>
      </c>
      <c r="B49" s="26" t="n">
        <v>52.5</v>
      </c>
      <c r="C49" s="68" t="n">
        <v>123</v>
      </c>
    </row>
    <row r="50" customFormat="false" ht="15" hidden="false" customHeight="true" outlineLevel="0" collapsed="false">
      <c r="A50" s="33" t="s">
        <v>46</v>
      </c>
      <c r="B50" s="33"/>
      <c r="C50" s="33"/>
    </row>
    <row r="51" customFormat="false" ht="5.1" hidden="false" customHeight="true" outlineLevel="0" collapsed="false">
      <c r="A51" s="34"/>
      <c r="B51" s="34"/>
      <c r="C51" s="34"/>
    </row>
    <row r="52" s="32" customFormat="true" ht="12.95" hidden="false" customHeight="true" outlineLevel="0" collapsed="false">
      <c r="A52" s="30" t="s">
        <v>12</v>
      </c>
      <c r="B52" s="20" t="n">
        <v>100</v>
      </c>
      <c r="C52" s="67" t="n">
        <v>284</v>
      </c>
    </row>
    <row r="53" customFormat="false" ht="14.1" hidden="false" customHeight="true" outlineLevel="0" collapsed="false">
      <c r="A53" s="25" t="s">
        <v>59</v>
      </c>
      <c r="B53" s="26" t="n">
        <v>34.6</v>
      </c>
      <c r="C53" s="68" t="n">
        <v>276</v>
      </c>
    </row>
    <row r="54" customFormat="false" ht="14.1" hidden="false" customHeight="true" outlineLevel="0" collapsed="false">
      <c r="A54" s="25" t="s">
        <v>60</v>
      </c>
      <c r="B54" s="26" t="n">
        <v>65.4</v>
      </c>
      <c r="C54" s="68" t="n">
        <v>288</v>
      </c>
    </row>
    <row r="55" customFormat="false" ht="15" hidden="false" customHeight="true" outlineLevel="0" collapsed="false">
      <c r="A55" s="16" t="s">
        <v>50</v>
      </c>
      <c r="B55" s="16"/>
      <c r="C55" s="16"/>
    </row>
    <row r="56" customFormat="false" ht="5.1" hidden="false" customHeight="true" outlineLevel="0" collapsed="false">
      <c r="A56" s="18"/>
      <c r="B56" s="18"/>
      <c r="C56" s="18"/>
    </row>
    <row r="57" s="32" customFormat="true" ht="12.95" hidden="false" customHeight="true" outlineLevel="0" collapsed="false">
      <c r="A57" s="30" t="s">
        <v>12</v>
      </c>
      <c r="B57" s="20" t="n">
        <v>100</v>
      </c>
      <c r="C57" s="67" t="n">
        <v>269</v>
      </c>
    </row>
    <row r="58" customFormat="false" ht="14.1" hidden="false" customHeight="true" outlineLevel="0" collapsed="false">
      <c r="A58" s="25" t="s">
        <v>59</v>
      </c>
      <c r="B58" s="26" t="n">
        <v>42.9</v>
      </c>
      <c r="C58" s="68" t="n">
        <v>266</v>
      </c>
    </row>
    <row r="59" customFormat="false" ht="14.1" hidden="false" customHeight="true" outlineLevel="0" collapsed="false">
      <c r="A59" s="25" t="s">
        <v>60</v>
      </c>
      <c r="B59" s="26" t="n">
        <v>57.1</v>
      </c>
      <c r="C59" s="68" t="n">
        <v>271</v>
      </c>
    </row>
  </sheetData>
  <mergeCells count="12">
    <mergeCell ref="A3:A4"/>
    <mergeCell ref="A5:C5"/>
    <mergeCell ref="A10:C10"/>
    <mergeCell ref="A15:C15"/>
    <mergeCell ref="A20:C20"/>
    <mergeCell ref="A25:C25"/>
    <mergeCell ref="A30:C30"/>
    <mergeCell ref="A35:C35"/>
    <mergeCell ref="A40:C40"/>
    <mergeCell ref="A45:C45"/>
    <mergeCell ref="A50:C50"/>
    <mergeCell ref="A55:C55"/>
  </mergeCells>
  <conditionalFormatting sqref="D7">
    <cfRule type="cellIs" priority="2" operator="equal" aboveAverage="0" equalAverage="0" bottom="0" percent="0" rank="0" text="" dxfId="82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9.11"/>
    <col collapsed="false" customWidth="true" hidden="false" outlineLevel="0" max="7" min="2" style="1" width="10.61"/>
    <col collapsed="false" customWidth="false" hidden="false" outlineLevel="0" max="257" min="8" style="1" width="10.99"/>
  </cols>
  <sheetData>
    <row r="1" customFormat="false" ht="16.5" hidden="false" customHeight="true" outlineLevel="0" collapsed="false">
      <c r="A1" s="2" t="s">
        <v>62</v>
      </c>
    </row>
    <row r="2" s="4" customFormat="true" ht="14.85" hidden="false" customHeight="true" outlineLevel="0" collapsed="false">
      <c r="A2" s="3" t="s">
        <v>63</v>
      </c>
      <c r="F2" s="5"/>
      <c r="G2" s="5"/>
    </row>
    <row r="3" customFormat="false" ht="21" hidden="false" customHeight="true" outlineLevel="0" collapsed="false">
      <c r="A3" s="6" t="s">
        <v>64</v>
      </c>
      <c r="B3" s="69" t="s">
        <v>5</v>
      </c>
      <c r="C3" s="69"/>
      <c r="D3" s="69"/>
      <c r="E3" s="70" t="s">
        <v>6</v>
      </c>
      <c r="F3" s="70"/>
      <c r="G3" s="70"/>
    </row>
    <row r="4" customFormat="false" ht="30" hidden="false" customHeight="true" outlineLevel="0" collapsed="false">
      <c r="A4" s="6"/>
      <c r="B4" s="71" t="s">
        <v>7</v>
      </c>
      <c r="C4" s="11" t="s">
        <v>59</v>
      </c>
      <c r="D4" s="12" t="s">
        <v>60</v>
      </c>
      <c r="E4" s="12" t="s">
        <v>7</v>
      </c>
      <c r="F4" s="11" t="s">
        <v>65</v>
      </c>
      <c r="G4" s="13" t="s">
        <v>60</v>
      </c>
    </row>
    <row r="5" customFormat="false" ht="17.1" hidden="false" customHeight="true" outlineLevel="0" collapsed="false">
      <c r="A5" s="6"/>
      <c r="B5" s="72" t="s">
        <v>66</v>
      </c>
      <c r="C5" s="72"/>
      <c r="D5" s="72"/>
      <c r="E5" s="72"/>
      <c r="F5" s="72"/>
      <c r="G5" s="72"/>
    </row>
    <row r="6" customFormat="false" ht="30" hidden="false" customHeight="true" outlineLevel="0" collapsed="false">
      <c r="A6" s="16" t="s">
        <v>11</v>
      </c>
      <c r="B6" s="16"/>
      <c r="C6" s="16"/>
      <c r="D6" s="16"/>
      <c r="E6" s="16"/>
      <c r="F6" s="16"/>
      <c r="G6" s="16"/>
      <c r="H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7"/>
    </row>
    <row r="8" customFormat="false" ht="15" hidden="false" customHeight="true" outlineLevel="0" collapsed="false">
      <c r="A8" s="25" t="s">
        <v>67</v>
      </c>
      <c r="B8" s="27" t="n">
        <v>105.4</v>
      </c>
      <c r="C8" s="27" t="n">
        <v>105.2</v>
      </c>
      <c r="D8" s="27" t="n">
        <v>106</v>
      </c>
      <c r="E8" s="27" t="n">
        <v>106.3</v>
      </c>
      <c r="F8" s="27" t="n">
        <v>106.2</v>
      </c>
      <c r="G8" s="27" t="n">
        <v>106.9</v>
      </c>
    </row>
    <row r="9" customFormat="false" ht="15.95" hidden="false" customHeight="true" outlineLevel="0" collapsed="false">
      <c r="A9" s="25" t="s">
        <v>68</v>
      </c>
      <c r="B9" s="27" t="n">
        <v>106.1</v>
      </c>
      <c r="C9" s="27" t="n">
        <v>105.9</v>
      </c>
      <c r="D9" s="27" t="n">
        <v>106.6</v>
      </c>
      <c r="E9" s="27" t="n">
        <v>107.6</v>
      </c>
      <c r="F9" s="27" t="n">
        <v>107.6</v>
      </c>
      <c r="G9" s="27" t="n">
        <v>107.6</v>
      </c>
    </row>
    <row r="10" customFormat="false" ht="15.95" hidden="false" customHeight="true" outlineLevel="0" collapsed="false">
      <c r="A10" s="25" t="s">
        <v>69</v>
      </c>
      <c r="B10" s="27" t="n">
        <v>106.8</v>
      </c>
      <c r="C10" s="27" t="n">
        <v>106.7</v>
      </c>
      <c r="D10" s="27" t="n">
        <v>107.1</v>
      </c>
      <c r="E10" s="27" t="n">
        <v>108.6</v>
      </c>
      <c r="F10" s="27" t="n">
        <v>108.7</v>
      </c>
      <c r="G10" s="27" t="n">
        <v>108.3</v>
      </c>
    </row>
    <row r="11" customFormat="false" ht="15.95" hidden="false" customHeight="true" outlineLevel="0" collapsed="false">
      <c r="A11" s="25" t="s">
        <v>70</v>
      </c>
      <c r="B11" s="27" t="n">
        <v>107.5</v>
      </c>
      <c r="C11" s="27" t="n">
        <v>107.4</v>
      </c>
      <c r="D11" s="27" t="n">
        <v>107.9</v>
      </c>
      <c r="E11" s="27" t="n">
        <v>109.4</v>
      </c>
      <c r="F11" s="27" t="n">
        <v>109.4</v>
      </c>
      <c r="G11" s="27" t="n">
        <v>109.2</v>
      </c>
    </row>
    <row r="12" s="32" customFormat="true" ht="18" hidden="false" customHeight="true" outlineLevel="0" collapsed="false">
      <c r="A12" s="30" t="s">
        <v>71</v>
      </c>
      <c r="B12" s="21" t="n">
        <v>106.4</v>
      </c>
      <c r="C12" s="21" t="n">
        <v>106.3</v>
      </c>
      <c r="D12" s="21" t="n">
        <v>106.9</v>
      </c>
      <c r="E12" s="21" t="n">
        <v>108</v>
      </c>
      <c r="F12" s="21" t="n">
        <v>108</v>
      </c>
      <c r="G12" s="21" t="n">
        <v>108</v>
      </c>
    </row>
    <row r="13" customFormat="false" ht="23.1" hidden="false" customHeight="true" outlineLevel="0" collapsed="false">
      <c r="A13" s="25" t="s">
        <v>72</v>
      </c>
      <c r="B13" s="27" t="n">
        <v>107.9</v>
      </c>
      <c r="C13" s="27" t="n">
        <v>107.9</v>
      </c>
      <c r="D13" s="27" t="n">
        <v>108</v>
      </c>
      <c r="E13" s="27" t="n">
        <v>109.1</v>
      </c>
      <c r="F13" s="27" t="n">
        <v>109.1</v>
      </c>
      <c r="G13" s="27" t="n">
        <v>109.2</v>
      </c>
    </row>
    <row r="14" customFormat="false" ht="15.95" hidden="false" customHeight="true" outlineLevel="0" collapsed="false">
      <c r="A14" s="25" t="s">
        <v>73</v>
      </c>
      <c r="B14" s="27" t="n">
        <v>109</v>
      </c>
      <c r="C14" s="27" t="n">
        <v>109</v>
      </c>
      <c r="D14" s="27" t="n">
        <v>108.9</v>
      </c>
      <c r="E14" s="27" t="n">
        <v>110.6</v>
      </c>
      <c r="F14" s="27" t="n">
        <v>110.7</v>
      </c>
      <c r="G14" s="27" t="n">
        <v>110.2</v>
      </c>
    </row>
    <row r="15" customFormat="false" ht="15.95" hidden="false" customHeight="true" outlineLevel="0" collapsed="false">
      <c r="A15" s="25" t="s">
        <v>74</v>
      </c>
      <c r="B15" s="27" t="s">
        <v>75</v>
      </c>
      <c r="C15" s="27" t="s">
        <v>75</v>
      </c>
      <c r="D15" s="27" t="s">
        <v>75</v>
      </c>
      <c r="E15" s="27" t="s">
        <v>75</v>
      </c>
      <c r="F15" s="27" t="s">
        <v>75</v>
      </c>
      <c r="G15" s="27" t="s">
        <v>75</v>
      </c>
    </row>
    <row r="16" customFormat="false" ht="15.95" hidden="false" customHeight="true" outlineLevel="0" collapsed="false">
      <c r="A16" s="25" t="s">
        <v>76</v>
      </c>
      <c r="B16" s="27" t="s">
        <v>75</v>
      </c>
      <c r="C16" s="27" t="s">
        <v>75</v>
      </c>
      <c r="D16" s="27" t="s">
        <v>75</v>
      </c>
      <c r="E16" s="27" t="s">
        <v>75</v>
      </c>
      <c r="F16" s="27" t="s">
        <v>75</v>
      </c>
      <c r="G16" s="27" t="s">
        <v>75</v>
      </c>
    </row>
    <row r="17" s="32" customFormat="true" ht="18" hidden="false" customHeight="true" outlineLevel="0" collapsed="false">
      <c r="A17" s="30" t="s">
        <v>77</v>
      </c>
      <c r="B17" s="21" t="s">
        <v>75</v>
      </c>
      <c r="C17" s="21" t="s">
        <v>75</v>
      </c>
      <c r="D17" s="21" t="s">
        <v>75</v>
      </c>
      <c r="E17" s="21" t="s">
        <v>75</v>
      </c>
      <c r="F17" s="21" t="s">
        <v>75</v>
      </c>
      <c r="G17" s="21" t="s">
        <v>75</v>
      </c>
    </row>
    <row r="18" customFormat="false" ht="30" hidden="false" customHeight="true" outlineLevel="0" collapsed="false">
      <c r="A18" s="33" t="s">
        <v>20</v>
      </c>
      <c r="B18" s="33"/>
      <c r="C18" s="33"/>
      <c r="D18" s="33"/>
      <c r="E18" s="33"/>
      <c r="F18" s="33"/>
      <c r="G18" s="33"/>
    </row>
    <row r="19" customFormat="false" ht="8.1" hidden="false" customHeight="true" outlineLevel="0" collapsed="false">
      <c r="A19" s="34"/>
      <c r="B19" s="34"/>
      <c r="C19" s="34"/>
      <c r="D19" s="34"/>
      <c r="E19" s="34"/>
      <c r="F19" s="34"/>
      <c r="G19" s="34"/>
    </row>
    <row r="20" customFormat="false" ht="15" hidden="false" customHeight="true" outlineLevel="0" collapsed="false">
      <c r="A20" s="25" t="s">
        <v>67</v>
      </c>
      <c r="B20" s="27" t="n">
        <v>106.5</v>
      </c>
      <c r="C20" s="27" t="n">
        <v>106.4</v>
      </c>
      <c r="D20" s="27" t="n">
        <v>107</v>
      </c>
      <c r="E20" s="27" t="n">
        <v>108.1</v>
      </c>
      <c r="F20" s="27" t="n">
        <v>107.9</v>
      </c>
      <c r="G20" s="27" t="n">
        <v>109</v>
      </c>
    </row>
    <row r="21" customFormat="false" ht="15.95" hidden="false" customHeight="true" outlineLevel="0" collapsed="false">
      <c r="A21" s="25" t="s">
        <v>68</v>
      </c>
      <c r="B21" s="27" t="n">
        <v>107.3</v>
      </c>
      <c r="C21" s="27" t="n">
        <v>107.2</v>
      </c>
      <c r="D21" s="27" t="n">
        <v>107.3</v>
      </c>
      <c r="E21" s="27" t="n">
        <v>109.9</v>
      </c>
      <c r="F21" s="27" t="n">
        <v>109.9</v>
      </c>
      <c r="G21" s="27" t="n">
        <v>109.7</v>
      </c>
    </row>
    <row r="22" customFormat="false" ht="15.95" hidden="false" customHeight="true" outlineLevel="0" collapsed="false">
      <c r="A22" s="25" t="s">
        <v>69</v>
      </c>
      <c r="B22" s="27" t="n">
        <v>108.3</v>
      </c>
      <c r="C22" s="27" t="n">
        <v>108.3</v>
      </c>
      <c r="D22" s="27" t="n">
        <v>108.1</v>
      </c>
      <c r="E22" s="27" t="n">
        <v>111.4</v>
      </c>
      <c r="F22" s="27" t="n">
        <v>111.4</v>
      </c>
      <c r="G22" s="27" t="n">
        <v>111.1</v>
      </c>
    </row>
    <row r="23" customFormat="false" ht="15.95" hidden="false" customHeight="true" outlineLevel="0" collapsed="false">
      <c r="A23" s="25" t="s">
        <v>70</v>
      </c>
      <c r="B23" s="27" t="n">
        <v>109</v>
      </c>
      <c r="C23" s="27" t="n">
        <v>109</v>
      </c>
      <c r="D23" s="27" t="n">
        <v>108.9</v>
      </c>
      <c r="E23" s="27" t="n">
        <v>112.1</v>
      </c>
      <c r="F23" s="27" t="n">
        <v>112.2</v>
      </c>
      <c r="G23" s="27" t="n">
        <v>112.1</v>
      </c>
    </row>
    <row r="24" s="32" customFormat="true" ht="18" hidden="false" customHeight="true" outlineLevel="0" collapsed="false">
      <c r="A24" s="30" t="s">
        <v>71</v>
      </c>
      <c r="B24" s="21" t="n">
        <v>107.7</v>
      </c>
      <c r="C24" s="21" t="n">
        <v>107.7</v>
      </c>
      <c r="D24" s="21" t="n">
        <v>107.8</v>
      </c>
      <c r="E24" s="21" t="n">
        <v>110.3</v>
      </c>
      <c r="F24" s="21" t="n">
        <v>110.3</v>
      </c>
      <c r="G24" s="21" t="n">
        <v>110.4</v>
      </c>
    </row>
    <row r="25" customFormat="false" ht="23.1" hidden="false" customHeight="true" outlineLevel="0" collapsed="false">
      <c r="A25" s="25" t="s">
        <v>72</v>
      </c>
      <c r="B25" s="27" t="n">
        <v>108.3</v>
      </c>
      <c r="C25" s="27" t="n">
        <v>108.6</v>
      </c>
      <c r="D25" s="27" t="n">
        <v>107</v>
      </c>
      <c r="E25" s="27" t="n">
        <v>110.5</v>
      </c>
      <c r="F25" s="27" t="n">
        <v>110.6</v>
      </c>
      <c r="G25" s="27" t="n">
        <v>109.8</v>
      </c>
    </row>
    <row r="26" customFormat="false" ht="15.95" hidden="false" customHeight="true" outlineLevel="0" collapsed="false">
      <c r="A26" s="25" t="s">
        <v>73</v>
      </c>
      <c r="B26" s="27" t="n">
        <v>109.8</v>
      </c>
      <c r="C26" s="27" t="n">
        <v>110.1</v>
      </c>
      <c r="D26" s="27" t="n">
        <v>108</v>
      </c>
      <c r="E26" s="27" t="n">
        <v>112.6</v>
      </c>
      <c r="F26" s="27" t="n">
        <v>112.9</v>
      </c>
      <c r="G26" s="27" t="n">
        <v>111.1</v>
      </c>
    </row>
    <row r="27" customFormat="false" ht="15.95" hidden="false" customHeight="true" outlineLevel="0" collapsed="false">
      <c r="A27" s="25" t="s">
        <v>74</v>
      </c>
      <c r="B27" s="27" t="s">
        <v>75</v>
      </c>
      <c r="C27" s="27" t="s">
        <v>75</v>
      </c>
      <c r="D27" s="27" t="s">
        <v>75</v>
      </c>
      <c r="E27" s="27" t="s">
        <v>75</v>
      </c>
      <c r="F27" s="27" t="s">
        <v>75</v>
      </c>
      <c r="G27" s="27" t="s">
        <v>75</v>
      </c>
    </row>
    <row r="28" customFormat="false" ht="15.95" hidden="false" customHeight="true" outlineLevel="0" collapsed="false">
      <c r="A28" s="25" t="s">
        <v>76</v>
      </c>
      <c r="B28" s="27" t="s">
        <v>75</v>
      </c>
      <c r="C28" s="27" t="s">
        <v>75</v>
      </c>
      <c r="D28" s="27" t="s">
        <v>75</v>
      </c>
      <c r="E28" s="27" t="s">
        <v>75</v>
      </c>
      <c r="F28" s="27" t="s">
        <v>75</v>
      </c>
      <c r="G28" s="27" t="s">
        <v>75</v>
      </c>
    </row>
    <row r="29" customFormat="false" ht="18" hidden="false" customHeight="true" outlineLevel="0" collapsed="false">
      <c r="A29" s="30" t="s">
        <v>77</v>
      </c>
      <c r="B29" s="21" t="s">
        <v>75</v>
      </c>
      <c r="C29" s="21" t="s">
        <v>75</v>
      </c>
      <c r="D29" s="21" t="s">
        <v>75</v>
      </c>
      <c r="E29" s="21" t="s">
        <v>75</v>
      </c>
      <c r="F29" s="21" t="s">
        <v>75</v>
      </c>
      <c r="G29" s="21" t="s">
        <v>75</v>
      </c>
    </row>
    <row r="30" customFormat="false" ht="30" hidden="false" customHeight="true" outlineLevel="0" collapsed="false">
      <c r="A30" s="33" t="s">
        <v>36</v>
      </c>
      <c r="B30" s="33"/>
      <c r="C30" s="33"/>
      <c r="D30" s="33"/>
      <c r="E30" s="33"/>
      <c r="F30" s="33"/>
      <c r="G30" s="33"/>
    </row>
    <row r="31" customFormat="false" ht="8.1" hidden="false" customHeight="true" outlineLevel="0" collapsed="false">
      <c r="A31" s="34"/>
      <c r="B31" s="34"/>
      <c r="C31" s="34"/>
      <c r="D31" s="34"/>
      <c r="E31" s="34"/>
      <c r="F31" s="34"/>
      <c r="G31" s="34"/>
    </row>
    <row r="32" customFormat="false" ht="15" hidden="false" customHeight="true" outlineLevel="0" collapsed="false">
      <c r="A32" s="25" t="s">
        <v>67</v>
      </c>
      <c r="B32" s="27" t="n">
        <v>104.3</v>
      </c>
      <c r="C32" s="27" t="n">
        <v>103.6</v>
      </c>
      <c r="D32" s="27" t="n">
        <v>105.6</v>
      </c>
      <c r="E32" s="27" t="n">
        <v>104.7</v>
      </c>
      <c r="F32" s="27" t="n">
        <v>104</v>
      </c>
      <c r="G32" s="27" t="n">
        <v>106</v>
      </c>
    </row>
    <row r="33" customFormat="false" ht="15.95" hidden="false" customHeight="true" outlineLevel="0" collapsed="false">
      <c r="A33" s="25" t="s">
        <v>68</v>
      </c>
      <c r="B33" s="27" t="n">
        <v>104.9</v>
      </c>
      <c r="C33" s="27" t="n">
        <v>104.2</v>
      </c>
      <c r="D33" s="27" t="n">
        <v>106.3</v>
      </c>
      <c r="E33" s="27" t="n">
        <v>105.4</v>
      </c>
      <c r="F33" s="27" t="n">
        <v>104.7</v>
      </c>
      <c r="G33" s="27" t="n">
        <v>106.7</v>
      </c>
    </row>
    <row r="34" customFormat="false" ht="15.95" hidden="false" customHeight="true" outlineLevel="0" collapsed="false">
      <c r="A34" s="25" t="s">
        <v>69</v>
      </c>
      <c r="B34" s="27" t="n">
        <v>105.3</v>
      </c>
      <c r="C34" s="27" t="n">
        <v>104.7</v>
      </c>
      <c r="D34" s="27" t="n">
        <v>106.7</v>
      </c>
      <c r="E34" s="27" t="n">
        <v>105.9</v>
      </c>
      <c r="F34" s="27" t="n">
        <v>105.3</v>
      </c>
      <c r="G34" s="27" t="n">
        <v>107.2</v>
      </c>
    </row>
    <row r="35" customFormat="false" ht="15.95" hidden="false" customHeight="true" outlineLevel="0" collapsed="false">
      <c r="A35" s="25" t="s">
        <v>70</v>
      </c>
      <c r="B35" s="27" t="n">
        <v>106.1</v>
      </c>
      <c r="C35" s="27" t="n">
        <v>105.4</v>
      </c>
      <c r="D35" s="27" t="n">
        <v>107.4</v>
      </c>
      <c r="E35" s="27" t="n">
        <v>106.7</v>
      </c>
      <c r="F35" s="27" t="n">
        <v>106.1</v>
      </c>
      <c r="G35" s="27" t="n">
        <v>107.9</v>
      </c>
    </row>
    <row r="36" customFormat="false" ht="18" hidden="false" customHeight="true" outlineLevel="0" collapsed="false">
      <c r="A36" s="30" t="s">
        <v>71</v>
      </c>
      <c r="B36" s="21" t="n">
        <v>105.1</v>
      </c>
      <c r="C36" s="21" t="n">
        <v>104.5</v>
      </c>
      <c r="D36" s="21" t="n">
        <v>106.5</v>
      </c>
      <c r="E36" s="21" t="n">
        <v>105.6</v>
      </c>
      <c r="F36" s="21" t="n">
        <v>105</v>
      </c>
      <c r="G36" s="21" t="n">
        <v>106.9</v>
      </c>
    </row>
    <row r="37" customFormat="false" ht="23.1" hidden="false" customHeight="true" outlineLevel="0" collapsed="false">
      <c r="A37" s="25" t="s">
        <v>72</v>
      </c>
      <c r="B37" s="27" t="n">
        <v>107.5</v>
      </c>
      <c r="C37" s="27" t="n">
        <v>107</v>
      </c>
      <c r="D37" s="27" t="n">
        <v>108.5</v>
      </c>
      <c r="E37" s="27" t="n">
        <v>107.8</v>
      </c>
      <c r="F37" s="27" t="n">
        <v>107.3</v>
      </c>
      <c r="G37" s="27" t="n">
        <v>108.9</v>
      </c>
    </row>
    <row r="38" customFormat="false" ht="15.95" hidden="false" customHeight="true" outlineLevel="0" collapsed="false">
      <c r="A38" s="25" t="s">
        <v>73</v>
      </c>
      <c r="B38" s="27" t="n">
        <v>108.2</v>
      </c>
      <c r="C38" s="27" t="n">
        <v>107.6</v>
      </c>
      <c r="D38" s="27" t="n">
        <v>109.4</v>
      </c>
      <c r="E38" s="27" t="n">
        <v>108.6</v>
      </c>
      <c r="F38" s="27" t="n">
        <v>108</v>
      </c>
      <c r="G38" s="27" t="n">
        <v>109.8</v>
      </c>
    </row>
    <row r="39" customFormat="false" ht="15.95" hidden="false" customHeight="true" outlineLevel="0" collapsed="false">
      <c r="A39" s="25" t="s">
        <v>74</v>
      </c>
      <c r="B39" s="27" t="s">
        <v>75</v>
      </c>
      <c r="C39" s="27" t="s">
        <v>75</v>
      </c>
      <c r="D39" s="27" t="s">
        <v>75</v>
      </c>
      <c r="E39" s="27" t="s">
        <v>75</v>
      </c>
      <c r="F39" s="27" t="s">
        <v>75</v>
      </c>
      <c r="G39" s="27" t="s">
        <v>75</v>
      </c>
    </row>
    <row r="40" customFormat="false" ht="15.95" hidden="false" customHeight="true" outlineLevel="0" collapsed="false">
      <c r="A40" s="25" t="s">
        <v>76</v>
      </c>
      <c r="B40" s="27" t="s">
        <v>75</v>
      </c>
      <c r="C40" s="27" t="s">
        <v>75</v>
      </c>
      <c r="D40" s="27" t="s">
        <v>75</v>
      </c>
      <c r="E40" s="27" t="s">
        <v>75</v>
      </c>
      <c r="F40" s="27" t="s">
        <v>75</v>
      </c>
      <c r="G40" s="27" t="s">
        <v>75</v>
      </c>
    </row>
    <row r="41" customFormat="false" ht="18" hidden="false" customHeight="true" outlineLevel="0" collapsed="false">
      <c r="A41" s="30" t="s">
        <v>77</v>
      </c>
      <c r="B41" s="21" t="s">
        <v>75</v>
      </c>
      <c r="C41" s="21" t="s">
        <v>75</v>
      </c>
      <c r="D41" s="21" t="s">
        <v>75</v>
      </c>
      <c r="E41" s="21" t="s">
        <v>75</v>
      </c>
      <c r="F41" s="21" t="s">
        <v>75</v>
      </c>
      <c r="G41" s="21" t="s">
        <v>75</v>
      </c>
    </row>
    <row r="42" customFormat="false" ht="28.5" hidden="false" customHeight="true" outlineLevel="0" collapsed="false">
      <c r="A42" s="58"/>
      <c r="B42" s="58"/>
      <c r="C42" s="58"/>
      <c r="D42" s="58"/>
      <c r="E42" s="58"/>
      <c r="F42" s="58"/>
      <c r="G42" s="58"/>
      <c r="H42" s="58"/>
    </row>
  </sheetData>
  <mergeCells count="8">
    <mergeCell ref="A3:A5"/>
    <mergeCell ref="B3:D3"/>
    <mergeCell ref="E3:G3"/>
    <mergeCell ref="B5:G5"/>
    <mergeCell ref="A6:G6"/>
    <mergeCell ref="A18:G18"/>
    <mergeCell ref="A30:G30"/>
    <mergeCell ref="A42:H42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J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2.24"/>
    <col collapsed="false" customWidth="true" hidden="false" outlineLevel="0" max="3" min="3" style="1" width="7.62"/>
    <col collapsed="false" customWidth="true" hidden="false" outlineLevel="0" max="5" min="4" style="1" width="5.61"/>
    <col collapsed="false" customWidth="true" hidden="false" outlineLevel="0" max="6" min="6" style="1" width="20.61"/>
    <col collapsed="false" customWidth="true" hidden="false" outlineLevel="0" max="9" min="7" style="1" width="8.11"/>
    <col collapsed="false" customWidth="true" hidden="false" outlineLevel="0" max="10" min="10" style="1" width="12.62"/>
    <col collapsed="false" customWidth="false" hidden="false" outlineLevel="0" max="257" min="11" style="1" width="10.99"/>
  </cols>
  <sheetData>
    <row r="1" customFormat="false" ht="16.5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</row>
    <row r="2" s="4" customFormat="true" ht="14.85" hidden="false" customHeight="true" outlineLevel="0" collapsed="false">
      <c r="A2" s="3" t="s">
        <v>78</v>
      </c>
      <c r="B2" s="74"/>
      <c r="C2" s="3"/>
      <c r="D2" s="3"/>
      <c r="E2" s="3"/>
      <c r="F2" s="3"/>
      <c r="G2" s="3"/>
      <c r="H2" s="3"/>
      <c r="I2" s="3"/>
    </row>
    <row r="3" customFormat="false" ht="18" hidden="false" customHeight="true" outlineLevel="0" collapsed="false">
      <c r="A3" s="6" t="s">
        <v>79</v>
      </c>
      <c r="B3" s="6" t="s">
        <v>80</v>
      </c>
      <c r="C3" s="6"/>
      <c r="D3" s="6"/>
      <c r="E3" s="6"/>
      <c r="F3" s="6"/>
      <c r="G3" s="75" t="s">
        <v>81</v>
      </c>
      <c r="H3" s="75"/>
      <c r="I3" s="75"/>
      <c r="J3" s="76" t="s">
        <v>82</v>
      </c>
    </row>
    <row r="4" customFormat="false" ht="24.95" hidden="false" customHeight="true" outlineLevel="0" collapsed="false">
      <c r="A4" s="6"/>
      <c r="B4" s="6"/>
      <c r="C4" s="6"/>
      <c r="D4" s="6"/>
      <c r="E4" s="6"/>
      <c r="F4" s="6"/>
      <c r="G4" s="77" t="s">
        <v>83</v>
      </c>
      <c r="H4" s="78" t="s">
        <v>84</v>
      </c>
      <c r="I4" s="79" t="s">
        <v>85</v>
      </c>
      <c r="J4" s="76"/>
    </row>
    <row r="5" customFormat="false" ht="17.1" hidden="false" customHeight="true" outlineLevel="0" collapsed="false">
      <c r="A5" s="6"/>
      <c r="B5" s="6"/>
      <c r="C5" s="6"/>
      <c r="D5" s="6"/>
      <c r="E5" s="6"/>
      <c r="F5" s="6"/>
      <c r="G5" s="80" t="s">
        <v>9</v>
      </c>
      <c r="H5" s="80"/>
      <c r="I5" s="80"/>
      <c r="J5" s="80"/>
    </row>
    <row r="6" customFormat="false" ht="24.95" hidden="false" customHeight="true" outlineLevel="0" collapsed="false">
      <c r="A6" s="81" t="s">
        <v>86</v>
      </c>
      <c r="B6" s="82" t="s">
        <v>87</v>
      </c>
      <c r="C6" s="82"/>
      <c r="D6" s="82"/>
      <c r="E6" s="82"/>
      <c r="F6" s="82"/>
      <c r="G6" s="21" t="n">
        <v>65.3</v>
      </c>
      <c r="H6" s="21" t="n">
        <v>21.1</v>
      </c>
      <c r="I6" s="21" t="n">
        <v>13.6</v>
      </c>
      <c r="J6" s="83" t="n">
        <v>100</v>
      </c>
    </row>
    <row r="7" customFormat="false" ht="30" hidden="false" customHeight="true" outlineLevel="0" collapsed="false">
      <c r="A7" s="19" t="s">
        <v>88</v>
      </c>
      <c r="B7" s="84" t="s">
        <v>89</v>
      </c>
      <c r="C7" s="84"/>
      <c r="D7" s="84"/>
      <c r="E7" s="84"/>
      <c r="F7" s="84"/>
      <c r="G7" s="21" t="n">
        <v>85.2</v>
      </c>
      <c r="H7" s="21" t="n">
        <v>8.6</v>
      </c>
      <c r="I7" s="21" t="n">
        <v>6.2</v>
      </c>
      <c r="J7" s="85" t="n">
        <v>34.5</v>
      </c>
    </row>
    <row r="8" customFormat="false" ht="17.45" hidden="false" customHeight="true" outlineLevel="0" collapsed="false">
      <c r="A8" s="86" t="s">
        <v>90</v>
      </c>
      <c r="B8" s="87" t="s">
        <v>91</v>
      </c>
      <c r="C8" s="87"/>
      <c r="D8" s="87"/>
      <c r="E8" s="87"/>
      <c r="F8" s="87"/>
      <c r="G8" s="27" t="n">
        <v>83.4</v>
      </c>
      <c r="H8" s="27" t="n">
        <v>5.2</v>
      </c>
      <c r="I8" s="27" t="n">
        <v>11.3</v>
      </c>
      <c r="J8" s="88" t="n">
        <v>0.1</v>
      </c>
    </row>
    <row r="9" customFormat="false" ht="17.45" hidden="false" customHeight="true" outlineLevel="0" collapsed="false">
      <c r="A9" s="86" t="s">
        <v>92</v>
      </c>
      <c r="B9" s="87" t="s">
        <v>93</v>
      </c>
      <c r="C9" s="87"/>
      <c r="D9" s="87"/>
      <c r="E9" s="87"/>
      <c r="F9" s="87"/>
      <c r="G9" s="27" t="n">
        <v>85.6</v>
      </c>
      <c r="H9" s="27" t="n">
        <v>8.6</v>
      </c>
      <c r="I9" s="27" t="n">
        <v>5.8</v>
      </c>
      <c r="J9" s="88" t="n">
        <v>29.4</v>
      </c>
    </row>
    <row r="10" customFormat="false" ht="17.45" hidden="false" customHeight="true" outlineLevel="0" collapsed="false">
      <c r="A10" s="86" t="s">
        <v>94</v>
      </c>
      <c r="B10" s="87" t="s">
        <v>95</v>
      </c>
      <c r="C10" s="87"/>
      <c r="D10" s="87"/>
      <c r="E10" s="87"/>
      <c r="F10" s="87"/>
      <c r="G10" s="27" t="n">
        <v>55.7</v>
      </c>
      <c r="H10" s="27" t="n">
        <v>20.9</v>
      </c>
      <c r="I10" s="27" t="n">
        <v>23.4</v>
      </c>
      <c r="J10" s="88" t="n">
        <v>1.8</v>
      </c>
    </row>
    <row r="11" customFormat="false" ht="17.45" hidden="false" customHeight="true" outlineLevel="0" collapsed="false">
      <c r="A11" s="89" t="s">
        <v>96</v>
      </c>
      <c r="B11" s="87" t="s">
        <v>97</v>
      </c>
      <c r="C11" s="87"/>
      <c r="D11" s="87"/>
      <c r="E11" s="87"/>
      <c r="F11" s="87"/>
      <c r="G11" s="27" t="n">
        <v>87.1</v>
      </c>
      <c r="H11" s="27" t="n">
        <v>10.2</v>
      </c>
      <c r="I11" s="27" t="n">
        <v>2.7</v>
      </c>
      <c r="J11" s="88" t="n">
        <v>0.8</v>
      </c>
    </row>
    <row r="12" customFormat="false" ht="17.45" hidden="false" customHeight="true" outlineLevel="0" collapsed="false">
      <c r="A12" s="89" t="s">
        <v>98</v>
      </c>
      <c r="B12" s="87" t="s">
        <v>99</v>
      </c>
      <c r="C12" s="87"/>
      <c r="D12" s="87"/>
      <c r="E12" s="87"/>
      <c r="F12" s="87"/>
      <c r="G12" s="27" t="n">
        <v>82.5</v>
      </c>
      <c r="H12" s="27" t="n">
        <v>9.6</v>
      </c>
      <c r="I12" s="27" t="n">
        <v>7.8</v>
      </c>
      <c r="J12" s="88" t="n">
        <v>1.4</v>
      </c>
    </row>
    <row r="13" customFormat="false" ht="17.45" hidden="false" customHeight="true" outlineLevel="0" collapsed="false">
      <c r="A13" s="89" t="s">
        <v>100</v>
      </c>
      <c r="B13" s="87" t="s">
        <v>101</v>
      </c>
      <c r="C13" s="87"/>
      <c r="D13" s="87"/>
      <c r="E13" s="87"/>
      <c r="F13" s="87"/>
      <c r="G13" s="27" t="n">
        <v>84.4</v>
      </c>
      <c r="H13" s="27" t="n">
        <v>6.8</v>
      </c>
      <c r="I13" s="27" t="n">
        <v>8.8</v>
      </c>
      <c r="J13" s="88" t="n">
        <v>3.6</v>
      </c>
    </row>
    <row r="14" customFormat="false" ht="24" hidden="false" customHeight="true" outlineLevel="0" collapsed="false">
      <c r="A14" s="86" t="s">
        <v>102</v>
      </c>
      <c r="B14" s="87" t="s">
        <v>103</v>
      </c>
      <c r="C14" s="87"/>
      <c r="D14" s="87"/>
      <c r="E14" s="87"/>
      <c r="F14" s="87"/>
      <c r="G14" s="27" t="n">
        <v>85.7</v>
      </c>
      <c r="H14" s="27" t="n">
        <v>10.6</v>
      </c>
      <c r="I14" s="27" t="n">
        <v>3.7</v>
      </c>
      <c r="J14" s="88" t="n">
        <v>1.5</v>
      </c>
    </row>
    <row r="15" customFormat="false" ht="17.45" hidden="false" customHeight="true" outlineLevel="0" collapsed="false">
      <c r="A15" s="86" t="s">
        <v>104</v>
      </c>
      <c r="B15" s="87" t="s">
        <v>105</v>
      </c>
      <c r="C15" s="87"/>
      <c r="D15" s="87"/>
      <c r="E15" s="87"/>
      <c r="F15" s="87"/>
      <c r="G15" s="27" t="n">
        <v>87</v>
      </c>
      <c r="H15" s="27" t="n">
        <v>9.9</v>
      </c>
      <c r="I15" s="27" t="n">
        <v>3.1</v>
      </c>
      <c r="J15" s="88" t="n">
        <v>2.3</v>
      </c>
    </row>
    <row r="16" customFormat="false" ht="17.45" hidden="false" customHeight="true" outlineLevel="0" collapsed="false">
      <c r="A16" s="89" t="s">
        <v>106</v>
      </c>
      <c r="B16" s="87" t="s">
        <v>107</v>
      </c>
      <c r="C16" s="87"/>
      <c r="D16" s="87"/>
      <c r="E16" s="87"/>
      <c r="F16" s="87"/>
      <c r="G16" s="27" t="n">
        <v>90.1</v>
      </c>
      <c r="H16" s="27" t="n">
        <v>6.5</v>
      </c>
      <c r="I16" s="27" t="n">
        <v>3.4</v>
      </c>
      <c r="J16" s="88" t="n">
        <v>7.4</v>
      </c>
    </row>
    <row r="17" customFormat="false" ht="17.45" hidden="false" customHeight="true" outlineLevel="0" collapsed="false">
      <c r="A17" s="89" t="s">
        <v>108</v>
      </c>
      <c r="B17" s="87" t="s">
        <v>109</v>
      </c>
      <c r="C17" s="87"/>
      <c r="D17" s="87"/>
      <c r="E17" s="87"/>
      <c r="F17" s="87"/>
      <c r="G17" s="27" t="n">
        <v>94.1</v>
      </c>
      <c r="H17" s="27" t="n">
        <v>4.8</v>
      </c>
      <c r="I17" s="27" t="n">
        <v>1.1</v>
      </c>
      <c r="J17" s="88" t="n">
        <v>4.4</v>
      </c>
    </row>
    <row r="18" customFormat="false" ht="17.45" hidden="false" customHeight="true" outlineLevel="0" collapsed="false">
      <c r="A18" s="89" t="s">
        <v>110</v>
      </c>
      <c r="B18" s="87" t="s">
        <v>111</v>
      </c>
      <c r="C18" s="87"/>
      <c r="D18" s="87"/>
      <c r="E18" s="87"/>
      <c r="F18" s="87"/>
      <c r="G18" s="27" t="n">
        <v>73.7</v>
      </c>
      <c r="H18" s="27" t="n">
        <v>17.2</v>
      </c>
      <c r="I18" s="27" t="n">
        <v>9.1</v>
      </c>
      <c r="J18" s="88" t="n">
        <v>1.1</v>
      </c>
    </row>
    <row r="19" customFormat="false" ht="17.45" hidden="false" customHeight="true" outlineLevel="0" collapsed="false">
      <c r="A19" s="89" t="s">
        <v>112</v>
      </c>
      <c r="B19" s="87" t="s">
        <v>113</v>
      </c>
      <c r="C19" s="87"/>
      <c r="D19" s="87"/>
      <c r="E19" s="87"/>
      <c r="F19" s="87"/>
      <c r="G19" s="27" t="n">
        <v>88.5</v>
      </c>
      <c r="H19" s="27" t="n">
        <v>9.8</v>
      </c>
      <c r="I19" s="27" t="n">
        <v>1.7</v>
      </c>
      <c r="J19" s="88" t="n">
        <v>0.7</v>
      </c>
    </row>
    <row r="20" customFormat="false" ht="24" hidden="false" customHeight="true" outlineLevel="0" collapsed="false">
      <c r="A20" s="86" t="s">
        <v>114</v>
      </c>
      <c r="B20" s="87" t="s">
        <v>115</v>
      </c>
      <c r="C20" s="87"/>
      <c r="D20" s="87"/>
      <c r="E20" s="87"/>
      <c r="F20" s="87"/>
      <c r="G20" s="27" t="n">
        <v>77.5</v>
      </c>
      <c r="H20" s="27" t="n">
        <v>10.6</v>
      </c>
      <c r="I20" s="27" t="n">
        <v>12</v>
      </c>
      <c r="J20" s="88" t="n">
        <v>0.3</v>
      </c>
    </row>
    <row r="21" customFormat="false" ht="17.45" hidden="false" customHeight="true" outlineLevel="0" collapsed="false">
      <c r="A21" s="86" t="s">
        <v>116</v>
      </c>
      <c r="B21" s="87" t="s">
        <v>117</v>
      </c>
      <c r="C21" s="87"/>
      <c r="D21" s="87"/>
      <c r="E21" s="87"/>
      <c r="F21" s="87"/>
      <c r="G21" s="27" t="n">
        <v>82.4</v>
      </c>
      <c r="H21" s="27" t="n">
        <v>8</v>
      </c>
      <c r="I21" s="27" t="n">
        <v>9.6</v>
      </c>
      <c r="J21" s="88" t="n">
        <v>3.9</v>
      </c>
    </row>
    <row r="22" customFormat="false" ht="30" hidden="false" customHeight="true" outlineLevel="0" collapsed="false">
      <c r="A22" s="19" t="s">
        <v>118</v>
      </c>
      <c r="B22" s="84" t="s">
        <v>119</v>
      </c>
      <c r="C22" s="84"/>
      <c r="D22" s="84"/>
      <c r="E22" s="84"/>
      <c r="F22" s="84"/>
      <c r="G22" s="21" t="n">
        <v>54.8</v>
      </c>
      <c r="H22" s="21" t="n">
        <v>27.6</v>
      </c>
      <c r="I22" s="21" t="n">
        <v>17.5</v>
      </c>
      <c r="J22" s="85" t="n">
        <v>65.5</v>
      </c>
    </row>
    <row r="23" customFormat="false" ht="17.45" hidden="false" customHeight="true" outlineLevel="0" collapsed="false">
      <c r="A23" s="89" t="s">
        <v>120</v>
      </c>
      <c r="B23" s="87" t="s">
        <v>121</v>
      </c>
      <c r="C23" s="87"/>
      <c r="D23" s="87"/>
      <c r="E23" s="87"/>
      <c r="F23" s="87"/>
      <c r="G23" s="27" t="n">
        <v>55.6</v>
      </c>
      <c r="H23" s="27" t="n">
        <v>24.8</v>
      </c>
      <c r="I23" s="27" t="n">
        <v>19.7</v>
      </c>
      <c r="J23" s="88" t="n">
        <v>13.7</v>
      </c>
    </row>
    <row r="24" customFormat="false" ht="17.45" hidden="false" customHeight="true" outlineLevel="0" collapsed="false">
      <c r="A24" s="89" t="s">
        <v>122</v>
      </c>
      <c r="B24" s="87" t="s">
        <v>123</v>
      </c>
      <c r="C24" s="87"/>
      <c r="D24" s="87"/>
      <c r="E24" s="87"/>
      <c r="F24" s="87"/>
      <c r="G24" s="27" t="n">
        <v>77.6</v>
      </c>
      <c r="H24" s="27" t="n">
        <v>11.7</v>
      </c>
      <c r="I24" s="27" t="n">
        <v>10.7</v>
      </c>
      <c r="J24" s="88" t="n">
        <v>4.6</v>
      </c>
    </row>
    <row r="25" customFormat="false" ht="17.45" hidden="false" customHeight="true" outlineLevel="0" collapsed="false">
      <c r="A25" s="89" t="s">
        <v>124</v>
      </c>
      <c r="B25" s="87" t="s">
        <v>125</v>
      </c>
      <c r="C25" s="87"/>
      <c r="D25" s="87"/>
      <c r="E25" s="87"/>
      <c r="F25" s="87"/>
      <c r="G25" s="27" t="n">
        <v>37.7</v>
      </c>
      <c r="H25" s="27" t="n">
        <v>36.4</v>
      </c>
      <c r="I25" s="27" t="n">
        <v>26</v>
      </c>
      <c r="J25" s="88" t="n">
        <v>7.5</v>
      </c>
    </row>
    <row r="26" customFormat="false" ht="17.45" hidden="false" customHeight="true" outlineLevel="0" collapsed="false">
      <c r="A26" s="89" t="s">
        <v>126</v>
      </c>
      <c r="B26" s="87" t="s">
        <v>127</v>
      </c>
      <c r="C26" s="87"/>
      <c r="D26" s="87"/>
      <c r="E26" s="87"/>
      <c r="F26" s="87"/>
      <c r="G26" s="27" t="n">
        <v>62.6</v>
      </c>
      <c r="H26" s="27" t="n">
        <v>12.7</v>
      </c>
      <c r="I26" s="27" t="n">
        <v>24.7</v>
      </c>
      <c r="J26" s="88" t="n">
        <v>5</v>
      </c>
    </row>
    <row r="27" customFormat="false" ht="17.45" hidden="false" customHeight="true" outlineLevel="0" collapsed="false">
      <c r="A27" s="89" t="s">
        <v>128</v>
      </c>
      <c r="B27" s="87" t="s">
        <v>129</v>
      </c>
      <c r="C27" s="87"/>
      <c r="D27" s="87"/>
      <c r="E27" s="87"/>
      <c r="F27" s="87"/>
      <c r="G27" s="27" t="n">
        <v>36.5</v>
      </c>
      <c r="H27" s="27" t="n">
        <v>22.8</v>
      </c>
      <c r="I27" s="27" t="n">
        <v>40.7</v>
      </c>
      <c r="J27" s="88" t="n">
        <v>3</v>
      </c>
    </row>
    <row r="28" customFormat="false" ht="17.45" hidden="false" customHeight="true" outlineLevel="0" collapsed="false">
      <c r="A28" s="89" t="s">
        <v>130</v>
      </c>
      <c r="B28" s="87" t="s">
        <v>131</v>
      </c>
      <c r="C28" s="87"/>
      <c r="D28" s="87"/>
      <c r="E28" s="87"/>
      <c r="F28" s="87"/>
      <c r="G28" s="27" t="n">
        <v>64.2</v>
      </c>
      <c r="H28" s="27" t="n">
        <v>11.3</v>
      </c>
      <c r="I28" s="27" t="n">
        <v>24.5</v>
      </c>
      <c r="J28" s="88" t="n">
        <v>3.4</v>
      </c>
    </row>
    <row r="29" customFormat="false" ht="17.45" hidden="false" customHeight="true" outlineLevel="0" collapsed="false">
      <c r="A29" s="89" t="s">
        <v>132</v>
      </c>
      <c r="B29" s="87" t="s">
        <v>133</v>
      </c>
      <c r="C29" s="87"/>
      <c r="D29" s="87"/>
      <c r="E29" s="87"/>
      <c r="F29" s="87"/>
      <c r="G29" s="27" t="n">
        <v>86.1</v>
      </c>
      <c r="H29" s="27" t="n">
        <v>11</v>
      </c>
      <c r="I29" s="27" t="n">
        <v>3</v>
      </c>
      <c r="J29" s="88" t="n">
        <v>1.8</v>
      </c>
    </row>
    <row r="30" customFormat="false" ht="17.45" hidden="false" customHeight="true" outlineLevel="0" collapsed="false">
      <c r="A30" s="89" t="s">
        <v>134</v>
      </c>
      <c r="B30" s="87" t="s">
        <v>135</v>
      </c>
      <c r="C30" s="87"/>
      <c r="D30" s="87"/>
      <c r="E30" s="87"/>
      <c r="F30" s="87"/>
      <c r="G30" s="27" t="n">
        <v>69.2</v>
      </c>
      <c r="H30" s="27" t="n">
        <v>26.2</v>
      </c>
      <c r="I30" s="27" t="n">
        <v>4.6</v>
      </c>
      <c r="J30" s="88" t="n">
        <v>3.4</v>
      </c>
    </row>
    <row r="31" customFormat="false" ht="17.45" hidden="false" customHeight="true" outlineLevel="0" collapsed="false">
      <c r="A31" s="89" t="s">
        <v>136</v>
      </c>
      <c r="B31" s="87" t="s">
        <v>137</v>
      </c>
      <c r="C31" s="87"/>
      <c r="D31" s="87"/>
      <c r="E31" s="87"/>
      <c r="F31" s="87"/>
      <c r="G31" s="27" t="n">
        <v>42.5</v>
      </c>
      <c r="H31" s="27" t="n">
        <v>23.9</v>
      </c>
      <c r="I31" s="27" t="n">
        <v>33.6</v>
      </c>
      <c r="J31" s="88" t="n">
        <v>0.7</v>
      </c>
    </row>
    <row r="32" customFormat="false" ht="24" hidden="false" customHeight="true" outlineLevel="0" collapsed="false">
      <c r="A32" s="86" t="s">
        <v>138</v>
      </c>
      <c r="B32" s="87" t="s">
        <v>139</v>
      </c>
      <c r="C32" s="87"/>
      <c r="D32" s="87"/>
      <c r="E32" s="87"/>
      <c r="F32" s="87"/>
      <c r="G32" s="27" t="n">
        <v>70.5</v>
      </c>
      <c r="H32" s="27" t="n">
        <v>18.8</v>
      </c>
      <c r="I32" s="27" t="n">
        <v>10.7</v>
      </c>
      <c r="J32" s="88" t="n">
        <v>5</v>
      </c>
    </row>
    <row r="33" customFormat="false" ht="17.45" hidden="false" customHeight="true" outlineLevel="0" collapsed="false">
      <c r="A33" s="89" t="s">
        <v>140</v>
      </c>
      <c r="B33" s="87" t="s">
        <v>141</v>
      </c>
      <c r="C33" s="87"/>
      <c r="D33" s="87"/>
      <c r="E33" s="87"/>
      <c r="F33" s="87"/>
      <c r="G33" s="27" t="n">
        <v>50.8</v>
      </c>
      <c r="H33" s="27" t="n">
        <v>18</v>
      </c>
      <c r="I33" s="27" t="n">
        <v>31.2</v>
      </c>
      <c r="J33" s="88" t="n">
        <v>6.2</v>
      </c>
    </row>
    <row r="34" customFormat="false" ht="17.45" hidden="false" customHeight="true" outlineLevel="0" collapsed="false">
      <c r="A34" s="89" t="s">
        <v>142</v>
      </c>
      <c r="B34" s="87" t="s">
        <v>143</v>
      </c>
      <c r="C34" s="87"/>
      <c r="D34" s="87"/>
      <c r="E34" s="87"/>
      <c r="F34" s="87"/>
      <c r="G34" s="27" t="n">
        <v>72.2</v>
      </c>
      <c r="H34" s="27" t="n">
        <v>25.7</v>
      </c>
      <c r="I34" s="27" t="n">
        <v>2.1</v>
      </c>
      <c r="J34" s="88" t="n">
        <v>6.3</v>
      </c>
    </row>
    <row r="35" customFormat="false" ht="17.45" hidden="false" customHeight="true" outlineLevel="0" collapsed="false">
      <c r="A35" s="89" t="s">
        <v>144</v>
      </c>
      <c r="B35" s="87" t="s">
        <v>145</v>
      </c>
      <c r="C35" s="87"/>
      <c r="D35" s="87"/>
      <c r="E35" s="87"/>
      <c r="F35" s="87"/>
      <c r="G35" s="27" t="n">
        <v>44.9</v>
      </c>
      <c r="H35" s="27" t="n">
        <v>45.9</v>
      </c>
      <c r="I35" s="27" t="n">
        <v>9.3</v>
      </c>
      <c r="J35" s="88" t="n">
        <v>6.1</v>
      </c>
    </row>
    <row r="36" customFormat="false" ht="17.45" hidden="false" customHeight="true" outlineLevel="0" collapsed="false">
      <c r="A36" s="89" t="s">
        <v>146</v>
      </c>
      <c r="B36" s="87" t="s">
        <v>147</v>
      </c>
      <c r="C36" s="87"/>
      <c r="D36" s="87"/>
      <c r="E36" s="87"/>
      <c r="F36" s="87"/>
      <c r="G36" s="27" t="n">
        <v>40.1</v>
      </c>
      <c r="H36" s="27" t="n">
        <v>46.4</v>
      </c>
      <c r="I36" s="27" t="n">
        <v>13.5</v>
      </c>
      <c r="J36" s="88" t="n">
        <v>10</v>
      </c>
    </row>
    <row r="37" customFormat="false" ht="17.45" hidden="false" customHeight="true" outlineLevel="0" collapsed="false">
      <c r="A37" s="89" t="s">
        <v>148</v>
      </c>
      <c r="B37" s="87" t="s">
        <v>149</v>
      </c>
      <c r="C37" s="87"/>
      <c r="D37" s="87"/>
      <c r="E37" s="87"/>
      <c r="F37" s="87"/>
      <c r="G37" s="27" t="n">
        <v>46.8</v>
      </c>
      <c r="H37" s="27" t="n">
        <v>16.9</v>
      </c>
      <c r="I37" s="27" t="n">
        <v>36.3</v>
      </c>
      <c r="J37" s="88" t="n">
        <v>0.8</v>
      </c>
    </row>
    <row r="38" customFormat="false" ht="17.45" hidden="false" customHeight="true" outlineLevel="0" collapsed="false">
      <c r="A38" s="89" t="s">
        <v>150</v>
      </c>
      <c r="B38" s="87" t="s">
        <v>151</v>
      </c>
      <c r="C38" s="87"/>
      <c r="D38" s="87"/>
      <c r="E38" s="87"/>
      <c r="F38" s="87"/>
      <c r="G38" s="27" t="n">
        <v>46.5</v>
      </c>
      <c r="H38" s="27" t="n">
        <v>36.9</v>
      </c>
      <c r="I38" s="27" t="n">
        <v>16.6</v>
      </c>
      <c r="J38" s="88" t="n">
        <v>1.9</v>
      </c>
    </row>
    <row r="39" customFormat="false" ht="35.1" hidden="false" customHeight="true" outlineLevel="0" collapsed="false">
      <c r="A39" s="54" t="s">
        <v>152</v>
      </c>
      <c r="B39" s="54"/>
      <c r="C39" s="54"/>
      <c r="D39" s="54"/>
      <c r="E39" s="54"/>
      <c r="F39" s="54"/>
      <c r="G39" s="54"/>
      <c r="H39" s="54"/>
      <c r="I39" s="54"/>
      <c r="J39" s="54"/>
    </row>
    <row r="40" customFormat="false" ht="12.75" hidden="false" customHeight="true" outlineLevel="0" collapsed="false">
      <c r="A40" s="90"/>
      <c r="B40" s="91"/>
      <c r="C40" s="91"/>
      <c r="D40" s="36"/>
      <c r="E40" s="36"/>
      <c r="F40" s="36"/>
      <c r="G40" s="36"/>
      <c r="H40" s="36"/>
      <c r="I40" s="36"/>
    </row>
    <row r="41" customFormat="false" ht="12.75" hidden="false" customHeight="true" outlineLevel="0" collapsed="false">
      <c r="A41" s="36"/>
      <c r="B41" s="73"/>
      <c r="C41" s="73"/>
      <c r="D41" s="36"/>
      <c r="E41" s="36"/>
      <c r="F41" s="36"/>
      <c r="G41" s="36"/>
      <c r="H41" s="36"/>
      <c r="I41" s="36"/>
    </row>
    <row r="42" customFormat="false" ht="12.75" hidden="false" customHeight="true" outlineLevel="0" collapsed="false">
      <c r="A42" s="36"/>
      <c r="B42" s="73"/>
      <c r="C42" s="73"/>
      <c r="D42" s="36"/>
      <c r="E42" s="36"/>
      <c r="F42" s="36"/>
      <c r="G42" s="36"/>
      <c r="H42" s="36"/>
      <c r="I42" s="36"/>
    </row>
    <row r="43" customFormat="false" ht="12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</row>
    <row r="44" customFormat="false" ht="12.75" hidden="false" customHeight="true" outlineLevel="0" collapsed="false">
      <c r="A44" s="36"/>
      <c r="B44" s="73"/>
      <c r="C44" s="73"/>
      <c r="D44" s="36"/>
      <c r="E44" s="36"/>
      <c r="F44" s="36"/>
      <c r="G44" s="36"/>
      <c r="H44" s="36"/>
      <c r="I44" s="36"/>
    </row>
    <row r="45" customFormat="false" ht="12.7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</row>
    <row r="46" customFormat="false" ht="12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</row>
    <row r="47" customFormat="false" ht="12.7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</row>
    <row r="48" customFormat="false" ht="12.7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</row>
    <row r="49" customFormat="false" ht="12.7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</row>
    <row r="51" customFormat="false" ht="12.7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</row>
    <row r="53" customFormat="false" ht="12.7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</row>
    <row r="54" customFormat="false" ht="12.7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</row>
    <row r="55" customFormat="false" ht="12.7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</row>
    <row r="56" customFormat="false" ht="12.75" hidden="false" customHeight="true" outlineLevel="0" collapsed="false">
      <c r="A56" s="36"/>
      <c r="B56" s="73"/>
      <c r="C56" s="73"/>
      <c r="D56" s="36"/>
      <c r="E56" s="36"/>
      <c r="F56" s="36"/>
      <c r="G56" s="36"/>
      <c r="H56" s="36"/>
      <c r="I56" s="36"/>
    </row>
    <row r="57" customFormat="false" ht="12.75" hidden="false" customHeight="true" outlineLevel="0" collapsed="false">
      <c r="A57" s="36"/>
      <c r="B57" s="73"/>
      <c r="C57" s="73"/>
      <c r="D57" s="36"/>
      <c r="E57" s="36"/>
      <c r="F57" s="36"/>
      <c r="G57" s="36"/>
      <c r="H57" s="36"/>
      <c r="I57" s="36"/>
    </row>
    <row r="58" customFormat="false" ht="12.75" hidden="false" customHeight="true" outlineLevel="0" collapsed="false">
      <c r="A58" s="36"/>
      <c r="B58" s="73"/>
      <c r="C58" s="73"/>
      <c r="D58" s="36"/>
      <c r="E58" s="36"/>
      <c r="F58" s="36"/>
      <c r="G58" s="36"/>
      <c r="H58" s="36"/>
      <c r="I58" s="36"/>
    </row>
    <row r="59" customFormat="false" ht="12.75" hidden="false" customHeight="true" outlineLevel="0" collapsed="false">
      <c r="A59" s="36"/>
      <c r="B59" s="73"/>
      <c r="C59" s="73"/>
      <c r="D59" s="36"/>
      <c r="E59" s="36"/>
      <c r="F59" s="36"/>
      <c r="G59" s="36"/>
      <c r="H59" s="36"/>
      <c r="I59" s="36"/>
    </row>
    <row r="60" customFormat="false" ht="12.75" hidden="false" customHeight="true" outlineLevel="0" collapsed="false">
      <c r="A60" s="36"/>
      <c r="B60" s="73"/>
      <c r="C60" s="73"/>
      <c r="D60" s="36"/>
      <c r="E60" s="36"/>
      <c r="F60" s="36"/>
      <c r="G60" s="36"/>
      <c r="H60" s="36"/>
      <c r="I60" s="36"/>
    </row>
    <row r="61" customFormat="false" ht="12.75" hidden="false" customHeight="true" outlineLevel="0" collapsed="false">
      <c r="A61" s="36"/>
      <c r="B61" s="73"/>
      <c r="C61" s="73"/>
      <c r="D61" s="36"/>
      <c r="E61" s="36"/>
      <c r="F61" s="36"/>
      <c r="G61" s="36"/>
      <c r="H61" s="36"/>
      <c r="I61" s="36"/>
    </row>
    <row r="62" customFormat="false" ht="12.75" hidden="false" customHeight="true" outlineLevel="0" collapsed="false">
      <c r="A62" s="36"/>
      <c r="B62" s="73"/>
      <c r="C62" s="73"/>
      <c r="D62" s="36"/>
      <c r="E62" s="36"/>
      <c r="F62" s="36"/>
      <c r="G62" s="36"/>
      <c r="H62" s="36"/>
      <c r="I62" s="36"/>
    </row>
    <row r="63" customFormat="false" ht="12.75" hidden="false" customHeight="true" outlineLevel="0" collapsed="false">
      <c r="A63" s="36"/>
      <c r="B63" s="73"/>
      <c r="C63" s="73"/>
      <c r="D63" s="36"/>
      <c r="E63" s="36"/>
      <c r="F63" s="36"/>
      <c r="G63" s="36"/>
      <c r="H63" s="36"/>
      <c r="I63" s="36"/>
    </row>
    <row r="64" customFormat="false" ht="12.75" hidden="false" customHeight="true" outlineLevel="0" collapsed="false">
      <c r="A64" s="36"/>
      <c r="B64" s="73"/>
      <c r="C64" s="73"/>
      <c r="D64" s="36"/>
      <c r="E64" s="36"/>
      <c r="F64" s="36"/>
      <c r="G64" s="36"/>
      <c r="H64" s="36"/>
      <c r="I64" s="36"/>
    </row>
    <row r="65" customFormat="false" ht="12.75" hidden="false" customHeight="true" outlineLevel="0" collapsed="false">
      <c r="A65" s="36"/>
      <c r="B65" s="73"/>
      <c r="C65" s="73"/>
      <c r="D65" s="36"/>
      <c r="E65" s="36"/>
      <c r="F65" s="36"/>
      <c r="G65" s="36"/>
      <c r="H65" s="36"/>
      <c r="I65" s="36"/>
    </row>
    <row r="66" customFormat="false" ht="12.75" hidden="false" customHeight="true" outlineLevel="0" collapsed="false">
      <c r="A66" s="36"/>
      <c r="B66" s="73"/>
      <c r="C66" s="73"/>
      <c r="D66" s="36"/>
      <c r="E66" s="36"/>
      <c r="F66" s="36"/>
      <c r="G66" s="36"/>
      <c r="H66" s="36"/>
      <c r="I66" s="36"/>
    </row>
    <row r="67" customFormat="false" ht="12.75" hidden="false" customHeight="true" outlineLevel="0" collapsed="false">
      <c r="A67" s="36"/>
      <c r="B67" s="73"/>
      <c r="C67" s="73"/>
      <c r="D67" s="36"/>
      <c r="E67" s="36"/>
      <c r="F67" s="36"/>
      <c r="G67" s="36"/>
      <c r="H67" s="36"/>
      <c r="I67" s="36"/>
    </row>
    <row r="68" customFormat="false" ht="12.7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</row>
    <row r="69" customFormat="false" ht="12.7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</row>
    <row r="70" customFormat="false" ht="12.7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</row>
    <row r="71" customFormat="false" ht="12.75" hidden="false" customHeight="true" outlineLevel="0" collapsed="false">
      <c r="A71" s="36"/>
      <c r="B71" s="73"/>
      <c r="C71" s="73"/>
      <c r="D71" s="36"/>
      <c r="E71" s="36"/>
      <c r="F71" s="36"/>
      <c r="G71" s="36"/>
      <c r="H71" s="36"/>
      <c r="I71" s="36"/>
    </row>
    <row r="72" customFormat="false" ht="12.7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</row>
    <row r="73" customFormat="false" ht="12.7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</row>
    <row r="74" customFormat="false" ht="12.7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</row>
    <row r="75" customFormat="false" ht="12.7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</row>
    <row r="76" customFormat="false" ht="12.7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</row>
    <row r="77" customFormat="false" ht="12.7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</row>
    <row r="78" customFormat="false" ht="12.7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</row>
    <row r="79" customFormat="false" ht="12.7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</row>
    <row r="80" customFormat="false" ht="12.7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</row>
    <row r="81" customFormat="false" ht="12.7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</row>
    <row r="82" customFormat="false" ht="12.7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</row>
    <row r="83" customFormat="false" ht="12.7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</row>
    <row r="84" customFormat="false" ht="12.7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</row>
    <row r="85" customFormat="false" ht="12.7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</row>
    <row r="86" customFormat="false" ht="12.7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</row>
    <row r="87" customFormat="false" ht="12.7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</row>
    <row r="88" customFormat="false" ht="12.7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</row>
    <row r="89" customFormat="false" ht="12.7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</row>
    <row r="90" customFormat="false" ht="12.7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</row>
    <row r="91" customFormat="false" ht="12.7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</row>
    <row r="92" customFormat="false" ht="12.7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</row>
    <row r="93" customFormat="false" ht="12.7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</row>
    <row r="94" customFormat="false" ht="12.7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</row>
    <row r="95" customFormat="false" ht="12.7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</row>
    <row r="96" customFormat="false" ht="12.7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</row>
    <row r="97" customFormat="false" ht="12.7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</row>
    <row r="98" customFormat="false" ht="12.7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</row>
    <row r="99" customFormat="false" ht="12.7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</row>
    <row r="100" customFormat="false" ht="12.7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</row>
    <row r="101" customFormat="false" ht="12.7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</row>
    <row r="102" customFormat="false" ht="12.7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</row>
    <row r="103" customFormat="false" ht="12.7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</row>
    <row r="104" customFormat="false" ht="12.7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</row>
    <row r="105" customFormat="false" ht="12.7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</row>
    <row r="106" customFormat="false" ht="12.7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</row>
    <row r="107" customFormat="false" ht="12.7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</row>
    <row r="108" customFormat="false" ht="12.7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</row>
    <row r="109" customFormat="false" ht="12.7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</row>
    <row r="110" customFormat="false" ht="12.7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</row>
    <row r="111" customFormat="false" ht="12.7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</row>
    <row r="112" customFormat="false" ht="12.7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</row>
    <row r="113" customFormat="false" ht="12.7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</row>
    <row r="114" customFormat="false" ht="12.7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</row>
    <row r="115" customFormat="false" ht="12.7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</row>
    <row r="116" customFormat="false" ht="12.7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</row>
    <row r="117" customFormat="false" ht="12.7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</row>
    <row r="118" customFormat="false" ht="12.7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</row>
    <row r="119" customFormat="false" ht="12.7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</row>
    <row r="120" customFormat="false" ht="12.7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</row>
    <row r="121" customFormat="false" ht="12.7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</row>
    <row r="122" customFormat="false" ht="12.7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</row>
    <row r="123" customFormat="false" ht="12.7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</row>
    <row r="124" customFormat="false" ht="12.7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</row>
    <row r="125" customFormat="false" ht="12.7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</row>
    <row r="126" customFormat="false" ht="12.7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</row>
    <row r="127" customFormat="false" ht="12.7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</row>
    <row r="128" customFormat="false" ht="12.7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</row>
    <row r="129" customFormat="false" ht="12.7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</row>
    <row r="130" customFormat="false" ht="12.7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</row>
    <row r="131" customFormat="false" ht="12.7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</row>
    <row r="132" customFormat="false" ht="12.7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</row>
    <row r="133" customFormat="false" ht="12.7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</row>
    <row r="134" customFormat="false" ht="12.7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</row>
    <row r="135" customFormat="false" ht="12.7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</row>
    <row r="136" customFormat="false" ht="12.7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</row>
    <row r="137" customFormat="false" ht="12.7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</row>
    <row r="138" customFormat="false" ht="12.7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</row>
    <row r="139" customFormat="false" ht="12.7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</row>
    <row r="140" customFormat="false" ht="12.7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</row>
    <row r="141" customFormat="false" ht="12.7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</row>
    <row r="142" customFormat="false" ht="12.7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</row>
    <row r="143" customFormat="false" ht="12.7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</row>
    <row r="144" customFormat="false" ht="12.7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</row>
    <row r="145" customFormat="false" ht="12.7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</row>
    <row r="146" customFormat="false" ht="12.7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</row>
    <row r="147" customFormat="false" ht="12.7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</row>
    <row r="148" customFormat="false" ht="12.7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</row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</sheetData>
  <mergeCells count="56">
    <mergeCell ref="A1:J1"/>
    <mergeCell ref="A3:A5"/>
    <mergeCell ref="B3:F5"/>
    <mergeCell ref="G3:I3"/>
    <mergeCell ref="J3:J4"/>
    <mergeCell ref="G5:J5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A39:J39"/>
    <mergeCell ref="B41:C41"/>
    <mergeCell ref="B42:C42"/>
    <mergeCell ref="B44:C44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71:C71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29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2</v>
      </c>
      <c r="E8" s="39" t="n">
        <v>28.88</v>
      </c>
      <c r="F8" s="39" t="n">
        <v>24.41</v>
      </c>
      <c r="G8" s="40" t="n">
        <v>4795</v>
      </c>
      <c r="H8" s="23" t="n">
        <v>405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8.3</v>
      </c>
      <c r="E9" s="37" t="n">
        <v>55.03</v>
      </c>
      <c r="F9" s="37" t="n">
        <v>42.72</v>
      </c>
      <c r="G9" s="38" t="n">
        <v>9157</v>
      </c>
      <c r="H9" s="29" t="n">
        <v>7109</v>
      </c>
    </row>
    <row r="10" customFormat="false" ht="14.85" hidden="false" customHeight="true" outlineLevel="0" collapsed="false">
      <c r="A10" s="25" t="s">
        <v>14</v>
      </c>
      <c r="B10" s="26"/>
      <c r="C10" s="26" t="n">
        <v>17.7</v>
      </c>
      <c r="D10" s="27" t="n">
        <v>37.8</v>
      </c>
      <c r="E10" s="37" t="n">
        <v>33.99</v>
      </c>
      <c r="F10" s="28" t="n">
        <v>29.5</v>
      </c>
      <c r="G10" s="38" t="n">
        <v>5585</v>
      </c>
      <c r="H10" s="29" t="n">
        <v>4848</v>
      </c>
    </row>
    <row r="11" customFormat="false" ht="14.85" hidden="false" customHeight="true" outlineLevel="0" collapsed="false">
      <c r="A11" s="25" t="s">
        <v>15</v>
      </c>
      <c r="B11" s="26"/>
      <c r="C11" s="26" t="n">
        <v>41.5</v>
      </c>
      <c r="D11" s="27" t="n">
        <v>38.1</v>
      </c>
      <c r="E11" s="37" t="n">
        <v>27.02</v>
      </c>
      <c r="F11" s="28" t="n">
        <v>22.85</v>
      </c>
      <c r="G11" s="38" t="n">
        <v>4477</v>
      </c>
      <c r="H11" s="29" t="n">
        <v>3786</v>
      </c>
    </row>
    <row r="12" customFormat="false" ht="14.85" hidden="false" customHeight="true" outlineLevel="0" collapsed="false">
      <c r="A12" s="25" t="s">
        <v>16</v>
      </c>
      <c r="B12" s="26"/>
      <c r="C12" s="26" t="n">
        <v>20.2</v>
      </c>
      <c r="D12" s="27" t="n">
        <v>38.2</v>
      </c>
      <c r="E12" s="37" t="n">
        <v>20.86</v>
      </c>
      <c r="F12" s="37" t="n">
        <v>18.52</v>
      </c>
      <c r="G12" s="38" t="n">
        <v>3458</v>
      </c>
      <c r="H12" s="29" t="n">
        <v>3071</v>
      </c>
    </row>
    <row r="13" customFormat="false" ht="14.85" hidden="false" customHeight="true" outlineLevel="0" collapsed="false">
      <c r="A13" s="25" t="s">
        <v>17</v>
      </c>
      <c r="B13" s="26"/>
      <c r="C13" s="26" t="n">
        <v>8.9</v>
      </c>
      <c r="D13" s="27" t="n">
        <v>39.4</v>
      </c>
      <c r="E13" s="37" t="n">
        <v>11.69</v>
      </c>
      <c r="F13" s="37" t="n">
        <v>11.23</v>
      </c>
      <c r="G13" s="38" t="n">
        <v>2004</v>
      </c>
      <c r="H13" s="38" t="n">
        <v>1924</v>
      </c>
    </row>
    <row r="14" s="32" customFormat="true" ht="23.1" hidden="false" customHeight="true" outlineLevel="0" collapsed="false">
      <c r="A14" s="30" t="s">
        <v>18</v>
      </c>
      <c r="B14" s="31" t="n">
        <v>76</v>
      </c>
      <c r="C14" s="20" t="n">
        <v>100</v>
      </c>
      <c r="D14" s="21" t="n">
        <v>38.1</v>
      </c>
      <c r="E14" s="39" t="n">
        <v>31.23</v>
      </c>
      <c r="F14" s="22" t="n">
        <v>26.17</v>
      </c>
      <c r="G14" s="40" t="n">
        <v>5170</v>
      </c>
      <c r="H14" s="23" t="n">
        <v>4332</v>
      </c>
    </row>
    <row r="15" customFormat="false" ht="14.1" hidden="false" customHeight="true" outlineLevel="0" collapsed="false">
      <c r="A15" s="25" t="s">
        <v>13</v>
      </c>
      <c r="B15" s="26"/>
      <c r="C15" s="26" t="n">
        <v>13.2</v>
      </c>
      <c r="D15" s="27" t="n">
        <v>38.3</v>
      </c>
      <c r="E15" s="37" t="n">
        <v>56.37</v>
      </c>
      <c r="F15" s="37" t="n">
        <v>43.59</v>
      </c>
      <c r="G15" s="38" t="n">
        <v>9384</v>
      </c>
      <c r="H15" s="29" t="n">
        <v>7257</v>
      </c>
    </row>
    <row r="16" customFormat="false" ht="14.85" hidden="false" customHeight="true" outlineLevel="0" collapsed="false">
      <c r="A16" s="25" t="s">
        <v>14</v>
      </c>
      <c r="B16" s="26"/>
      <c r="C16" s="26" t="n">
        <v>18.8</v>
      </c>
      <c r="D16" s="27" t="n">
        <v>37.7</v>
      </c>
      <c r="E16" s="37" t="n">
        <v>35.01</v>
      </c>
      <c r="F16" s="28" t="n">
        <v>30.3</v>
      </c>
      <c r="G16" s="38" t="n">
        <v>5738</v>
      </c>
      <c r="H16" s="29" t="n">
        <v>4966</v>
      </c>
    </row>
    <row r="17" customFormat="false" ht="14.85" hidden="false" customHeight="true" outlineLevel="0" collapsed="false">
      <c r="A17" s="25" t="s">
        <v>15</v>
      </c>
      <c r="B17" s="26"/>
      <c r="C17" s="26" t="n">
        <v>41</v>
      </c>
      <c r="D17" s="27" t="n">
        <v>38.1</v>
      </c>
      <c r="E17" s="37" t="n">
        <v>28.55</v>
      </c>
      <c r="F17" s="28" t="n">
        <v>23.93</v>
      </c>
      <c r="G17" s="38" t="n">
        <v>4725</v>
      </c>
      <c r="H17" s="29" t="n">
        <v>3960</v>
      </c>
    </row>
    <row r="18" customFormat="false" ht="14.85" hidden="false" customHeight="true" outlineLevel="0" collapsed="false">
      <c r="A18" s="25" t="s">
        <v>16</v>
      </c>
      <c r="B18" s="26"/>
      <c r="C18" s="26" t="n">
        <v>22.7</v>
      </c>
      <c r="D18" s="27" t="n">
        <v>38.1</v>
      </c>
      <c r="E18" s="37" t="n">
        <v>21.75</v>
      </c>
      <c r="F18" s="37" t="n">
        <v>19.26</v>
      </c>
      <c r="G18" s="38" t="n">
        <v>3601</v>
      </c>
      <c r="H18" s="29" t="n">
        <v>3189</v>
      </c>
    </row>
    <row r="19" customFormat="false" ht="14.85" hidden="false" customHeight="true" outlineLevel="0" collapsed="false">
      <c r="A19" s="25" t="s">
        <v>17</v>
      </c>
      <c r="B19" s="26"/>
      <c r="C19" s="26" t="n">
        <v>4.3</v>
      </c>
      <c r="D19" s="27" t="n">
        <v>39.3</v>
      </c>
      <c r="E19" s="42" t="s">
        <v>26</v>
      </c>
      <c r="F19" s="42" t="s">
        <v>26</v>
      </c>
      <c r="G19" s="38" t="s">
        <v>26</v>
      </c>
      <c r="H19" s="38" t="n">
        <v>2144</v>
      </c>
    </row>
    <row r="20" s="32" customFormat="true" ht="23.1" hidden="false" customHeight="true" outlineLevel="0" collapsed="false">
      <c r="A20" s="30" t="s">
        <v>19</v>
      </c>
      <c r="B20" s="31" t="n">
        <v>24</v>
      </c>
      <c r="C20" s="20" t="n">
        <v>100</v>
      </c>
      <c r="D20" s="21" t="n">
        <v>38.6</v>
      </c>
      <c r="E20" s="39" t="n">
        <v>21.52</v>
      </c>
      <c r="F20" s="39" t="n">
        <v>18.9</v>
      </c>
      <c r="G20" s="40" t="n">
        <v>3606</v>
      </c>
      <c r="H20" s="40" t="n">
        <v>3166</v>
      </c>
    </row>
    <row r="21" customFormat="false" ht="14.1" hidden="false" customHeight="true" outlineLevel="0" collapsed="false">
      <c r="A21" s="25" t="s">
        <v>13</v>
      </c>
      <c r="B21" s="26"/>
      <c r="C21" s="26" t="n">
        <v>6.9</v>
      </c>
      <c r="D21" s="41" t="n">
        <v>38.2</v>
      </c>
      <c r="E21" s="37" t="n">
        <v>46.85</v>
      </c>
      <c r="F21" s="37" t="n">
        <v>37.39</v>
      </c>
      <c r="G21" s="38" t="n">
        <v>7770</v>
      </c>
      <c r="H21" s="38" t="n">
        <v>6201</v>
      </c>
    </row>
    <row r="22" customFormat="false" ht="14.85" hidden="false" customHeight="true" outlineLevel="0" collapsed="false">
      <c r="A22" s="25" t="s">
        <v>14</v>
      </c>
      <c r="B22" s="26"/>
      <c r="C22" s="26" t="n">
        <v>14.3</v>
      </c>
      <c r="D22" s="27" t="n">
        <v>38.2</v>
      </c>
      <c r="E22" s="37" t="n">
        <v>29.8</v>
      </c>
      <c r="F22" s="28" t="n">
        <v>26.23</v>
      </c>
      <c r="G22" s="38" t="n">
        <v>4947</v>
      </c>
      <c r="H22" s="29" t="n">
        <v>4354</v>
      </c>
    </row>
    <row r="23" customFormat="false" ht="14.85" hidden="false" customHeight="true" outlineLevel="0" collapsed="false">
      <c r="A23" s="25" t="s">
        <v>15</v>
      </c>
      <c r="B23" s="26"/>
      <c r="C23" s="26" t="n">
        <v>43.1</v>
      </c>
      <c r="D23" s="27" t="n">
        <v>38.2</v>
      </c>
      <c r="E23" s="37" t="n">
        <v>22.43</v>
      </c>
      <c r="F23" s="28" t="n">
        <v>19.61</v>
      </c>
      <c r="G23" s="29" t="n">
        <v>3728</v>
      </c>
      <c r="H23" s="29" t="n">
        <v>3259</v>
      </c>
    </row>
    <row r="24" customFormat="false" ht="14.85" hidden="false" customHeight="true" outlineLevel="0" collapsed="false">
      <c r="A24" s="25" t="s">
        <v>16</v>
      </c>
      <c r="B24" s="26"/>
      <c r="C24" s="26" t="n">
        <v>12.2</v>
      </c>
      <c r="D24" s="27" t="n">
        <v>38.4</v>
      </c>
      <c r="E24" s="37" t="n">
        <v>15.67</v>
      </c>
      <c r="F24" s="37" t="n">
        <v>14.21</v>
      </c>
      <c r="G24" s="38" t="n">
        <v>2616</v>
      </c>
      <c r="H24" s="38" t="n">
        <v>2372</v>
      </c>
    </row>
    <row r="25" customFormat="false" ht="14.85" hidden="false" customHeight="true" outlineLevel="0" collapsed="false">
      <c r="A25" s="25" t="s">
        <v>17</v>
      </c>
      <c r="B25" s="26"/>
      <c r="C25" s="26" t="n">
        <v>23.5</v>
      </c>
      <c r="D25" s="27" t="n">
        <v>39.5</v>
      </c>
      <c r="E25" s="37" t="n">
        <v>10.86</v>
      </c>
      <c r="F25" s="37" t="n">
        <v>10.47</v>
      </c>
      <c r="G25" s="38" t="n">
        <v>1863</v>
      </c>
      <c r="H25" s="38" t="n">
        <v>1798</v>
      </c>
    </row>
    <row r="26" customFormat="false" ht="39.95" hidden="false" customHeight="true" outlineLevel="0" collapsed="false">
      <c r="A26" s="33" t="s">
        <v>2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40.1</v>
      </c>
      <c r="E28" s="39" t="n">
        <v>21.8</v>
      </c>
      <c r="F28" s="39" t="n">
        <v>19.55</v>
      </c>
      <c r="G28" s="23" t="n">
        <v>3801</v>
      </c>
      <c r="H28" s="23" t="n">
        <v>3407</v>
      </c>
    </row>
    <row r="29" customFormat="false" ht="14.1" hidden="false" customHeight="true" outlineLevel="0" collapsed="false">
      <c r="A29" s="25" t="s">
        <v>13</v>
      </c>
      <c r="B29" s="26"/>
      <c r="C29" s="26" t="n">
        <v>7.4</v>
      </c>
      <c r="D29" s="27" t="n">
        <v>40.4</v>
      </c>
      <c r="E29" s="37" t="n">
        <v>43.6</v>
      </c>
      <c r="F29" s="37" t="n">
        <v>37.04</v>
      </c>
      <c r="G29" s="38" t="n">
        <v>7648</v>
      </c>
      <c r="H29" s="38" t="n">
        <v>6498</v>
      </c>
    </row>
    <row r="30" customFormat="false" ht="14.85" hidden="false" customHeight="true" outlineLevel="0" collapsed="false">
      <c r="A30" s="25" t="s">
        <v>14</v>
      </c>
      <c r="B30" s="26"/>
      <c r="C30" s="26" t="n">
        <v>16.3</v>
      </c>
      <c r="D30" s="41" t="n">
        <v>41.1</v>
      </c>
      <c r="E30" s="42" t="s">
        <v>26</v>
      </c>
      <c r="F30" s="42" t="s">
        <v>26</v>
      </c>
      <c r="G30" s="38" t="n">
        <v>4962</v>
      </c>
      <c r="H30" s="29" t="n">
        <v>4426</v>
      </c>
    </row>
    <row r="31" customFormat="false" ht="14.85" hidden="false" customHeight="true" outlineLevel="0" collapsed="false">
      <c r="A31" s="25" t="s">
        <v>15</v>
      </c>
      <c r="B31" s="26"/>
      <c r="C31" s="26" t="n">
        <v>36.6</v>
      </c>
      <c r="D31" s="27" t="n">
        <v>40.3</v>
      </c>
      <c r="E31" s="42" t="s">
        <v>26</v>
      </c>
      <c r="F31" s="37" t="n">
        <v>18.61</v>
      </c>
      <c r="G31" s="38" t="n">
        <v>3580</v>
      </c>
      <c r="H31" s="38" t="n">
        <v>3258</v>
      </c>
    </row>
    <row r="32" customFormat="false" ht="14.85" hidden="false" customHeight="true" outlineLevel="0" collapsed="false">
      <c r="A32" s="25" t="s">
        <v>16</v>
      </c>
      <c r="B32" s="26"/>
      <c r="C32" s="26" t="n">
        <v>25.5</v>
      </c>
      <c r="D32" s="27" t="n">
        <v>39.8</v>
      </c>
      <c r="E32" s="37" t="n">
        <v>17.15</v>
      </c>
      <c r="F32" s="28" t="n">
        <v>15.52</v>
      </c>
      <c r="G32" s="29" t="n">
        <v>2970</v>
      </c>
      <c r="H32" s="29" t="n">
        <v>2688</v>
      </c>
    </row>
    <row r="33" customFormat="false" ht="14.85" hidden="false" customHeight="true" outlineLevel="0" collapsed="false">
      <c r="A33" s="25" t="s">
        <v>17</v>
      </c>
      <c r="B33" s="26"/>
      <c r="C33" s="26" t="n">
        <v>14.2</v>
      </c>
      <c r="D33" s="27" t="n">
        <v>38.9</v>
      </c>
      <c r="E33" s="37" t="n">
        <v>14.83</v>
      </c>
      <c r="F33" s="28" t="n">
        <v>13.56</v>
      </c>
      <c r="G33" s="29" t="n">
        <v>2507</v>
      </c>
      <c r="H33" s="29" t="n">
        <v>2291</v>
      </c>
    </row>
    <row r="34" s="32" customFormat="true" ht="23.1" hidden="false" customHeight="true" outlineLevel="0" collapsed="false">
      <c r="A34" s="30" t="s">
        <v>18</v>
      </c>
      <c r="B34" s="31" t="n">
        <v>75.2</v>
      </c>
      <c r="C34" s="20" t="n">
        <v>100</v>
      </c>
      <c r="D34" s="21" t="n">
        <v>39.9</v>
      </c>
      <c r="E34" s="39" t="n">
        <v>23.35</v>
      </c>
      <c r="F34" s="39" t="n">
        <v>20.91</v>
      </c>
      <c r="G34" s="23" t="n">
        <v>4046</v>
      </c>
      <c r="H34" s="23" t="n">
        <v>3623</v>
      </c>
    </row>
    <row r="35" customFormat="false" ht="14.1" hidden="false" customHeight="true" outlineLevel="0" collapsed="false">
      <c r="A35" s="25" t="s">
        <v>13</v>
      </c>
      <c r="B35" s="26"/>
      <c r="C35" s="26" t="n">
        <v>8.5</v>
      </c>
      <c r="D35" s="27" t="n">
        <v>40.3</v>
      </c>
      <c r="E35" s="37" t="n">
        <v>45.1</v>
      </c>
      <c r="F35" s="37" t="n">
        <v>38.22</v>
      </c>
      <c r="G35" s="38" t="n">
        <v>7905</v>
      </c>
      <c r="H35" s="38" t="n">
        <v>6699</v>
      </c>
    </row>
    <row r="36" customFormat="false" ht="14.85" hidden="false" customHeight="true" outlineLevel="0" collapsed="false">
      <c r="A36" s="25" t="s">
        <v>14</v>
      </c>
      <c r="B36" s="26"/>
      <c r="C36" s="26" t="n">
        <v>17.9</v>
      </c>
      <c r="D36" s="27" t="n">
        <v>40.5</v>
      </c>
      <c r="E36" s="37" t="n">
        <v>29.03</v>
      </c>
      <c r="F36" s="37" t="n">
        <v>25.86</v>
      </c>
      <c r="G36" s="29" t="n">
        <v>5105</v>
      </c>
      <c r="H36" s="29" t="n">
        <v>4548</v>
      </c>
    </row>
    <row r="37" customFormat="false" ht="14.85" hidden="false" customHeight="true" outlineLevel="0" collapsed="false">
      <c r="A37" s="25" t="s">
        <v>15</v>
      </c>
      <c r="B37" s="26"/>
      <c r="C37" s="26" t="n">
        <v>39.1</v>
      </c>
      <c r="D37" s="27" t="n">
        <v>40.1</v>
      </c>
      <c r="E37" s="42" t="s">
        <v>26</v>
      </c>
      <c r="F37" s="28" t="n">
        <v>19.09</v>
      </c>
      <c r="G37" s="38" t="n">
        <v>3648</v>
      </c>
      <c r="H37" s="29" t="n">
        <v>3329</v>
      </c>
    </row>
    <row r="38" customFormat="false" ht="14.85" hidden="false" customHeight="true" outlineLevel="0" collapsed="false">
      <c r="A38" s="25" t="s">
        <v>16</v>
      </c>
      <c r="B38" s="26"/>
      <c r="C38" s="26" t="n">
        <v>24.4</v>
      </c>
      <c r="D38" s="27" t="n">
        <v>39.2</v>
      </c>
      <c r="E38" s="28" t="n">
        <v>18.05</v>
      </c>
      <c r="F38" s="28" t="n">
        <v>16.3</v>
      </c>
      <c r="G38" s="29" t="n">
        <v>3077</v>
      </c>
      <c r="H38" s="29" t="n">
        <v>2779</v>
      </c>
    </row>
    <row r="39" customFormat="false" ht="14.85" hidden="false" customHeight="true" outlineLevel="0" collapsed="false">
      <c r="A39" s="25" t="s">
        <v>17</v>
      </c>
      <c r="B39" s="26"/>
      <c r="C39" s="26" t="n">
        <v>10.1</v>
      </c>
      <c r="D39" s="27" t="n">
        <v>39</v>
      </c>
      <c r="E39" s="37" t="n">
        <v>16.52</v>
      </c>
      <c r="F39" s="28" t="n">
        <v>15.15</v>
      </c>
      <c r="G39" s="29" t="n">
        <v>2799</v>
      </c>
      <c r="H39" s="29" t="n">
        <v>2567</v>
      </c>
    </row>
    <row r="40" s="32" customFormat="true" ht="23.1" hidden="false" customHeight="true" outlineLevel="0" collapsed="false">
      <c r="A40" s="30" t="s">
        <v>19</v>
      </c>
      <c r="B40" s="31" t="n">
        <v>24.8</v>
      </c>
      <c r="C40" s="20" t="n">
        <v>100</v>
      </c>
      <c r="D40" s="43" t="n">
        <v>40.8</v>
      </c>
      <c r="E40" s="39" t="n">
        <v>17.23</v>
      </c>
      <c r="F40" s="39" t="n">
        <v>15.52</v>
      </c>
      <c r="G40" s="23" t="n">
        <v>3057</v>
      </c>
      <c r="H40" s="23" t="n">
        <v>2754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41" t="n">
        <v>40.6</v>
      </c>
      <c r="E41" s="42" t="s">
        <v>26</v>
      </c>
      <c r="F41" s="42" t="s">
        <v>26</v>
      </c>
      <c r="G41" s="38" t="s">
        <v>26</v>
      </c>
      <c r="H41" s="38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1.6</v>
      </c>
      <c r="D42" s="42" t="s">
        <v>26</v>
      </c>
      <c r="E42" s="42" t="s">
        <v>26</v>
      </c>
      <c r="F42" s="42" t="s">
        <v>26</v>
      </c>
      <c r="G42" s="38" t="n">
        <v>4293</v>
      </c>
      <c r="H42" s="38" t="n">
        <v>3852</v>
      </c>
    </row>
    <row r="43" customFormat="false" ht="14.85" hidden="false" customHeight="true" outlineLevel="0" collapsed="false">
      <c r="A43" s="25" t="s">
        <v>15</v>
      </c>
      <c r="B43" s="26"/>
      <c r="C43" s="26" t="n">
        <v>29.1</v>
      </c>
      <c r="D43" s="41" t="n">
        <v>40.9</v>
      </c>
      <c r="E43" s="42" t="s">
        <v>26</v>
      </c>
      <c r="F43" s="42" t="s">
        <v>26</v>
      </c>
      <c r="G43" s="38" t="n">
        <v>3304</v>
      </c>
      <c r="H43" s="38" t="n">
        <v>2970</v>
      </c>
    </row>
    <row r="44" customFormat="false" ht="14.85" hidden="false" customHeight="true" outlineLevel="0" collapsed="false">
      <c r="A44" s="25" t="s">
        <v>16</v>
      </c>
      <c r="B44" s="26"/>
      <c r="C44" s="26" t="n">
        <v>28.6</v>
      </c>
      <c r="D44" s="41" t="n">
        <v>41.4</v>
      </c>
      <c r="E44" s="37" t="n">
        <v>14.96</v>
      </c>
      <c r="F44" s="37" t="n">
        <v>13.62</v>
      </c>
      <c r="G44" s="29" t="n">
        <v>2694</v>
      </c>
      <c r="H44" s="29" t="n">
        <v>2453</v>
      </c>
    </row>
    <row r="45" customFormat="false" ht="14.85" hidden="false" customHeight="true" outlineLevel="0" collapsed="false">
      <c r="A45" s="25" t="s">
        <v>17</v>
      </c>
      <c r="B45" s="26"/>
      <c r="C45" s="26" t="n">
        <v>26.5</v>
      </c>
      <c r="D45" s="27" t="n">
        <v>38.8</v>
      </c>
      <c r="E45" s="37" t="n">
        <v>12.88</v>
      </c>
      <c r="F45" s="37" t="n">
        <v>11.71</v>
      </c>
      <c r="G45" s="38" t="n">
        <v>2169</v>
      </c>
      <c r="H45" s="29" t="n">
        <v>1972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9">
      <formula>"."</formula>
    </cfRule>
  </conditionalFormatting>
  <conditionalFormatting sqref="E19">
    <cfRule type="cellIs" priority="3" operator="equal" aboveAverage="0" equalAverage="0" bottom="0" percent="0" rank="0" text="" dxfId="30">
      <formula>"."</formula>
    </cfRule>
  </conditionalFormatting>
  <conditionalFormatting sqref="E8">
    <cfRule type="cellIs" priority="4" operator="equal" aboveAverage="0" equalAverage="0" bottom="0" percent="0" rank="0" text="" dxfId="31">
      <formula>"."</formula>
    </cfRule>
  </conditionalFormatting>
  <conditionalFormatting sqref="E14">
    <cfRule type="cellIs" priority="5" operator="equal" aboveAverage="0" equalAverage="0" bottom="0" percent="0" rank="0" text="" dxfId="32">
      <formula>"."</formula>
    </cfRule>
  </conditionalFormatting>
  <conditionalFormatting sqref="E20">
    <cfRule type="cellIs" priority="6" operator="equal" aboveAverage="0" equalAverage="0" bottom="0" percent="0" rank="0" text="" dxfId="33">
      <formula>"."</formula>
    </cfRule>
  </conditionalFormatting>
  <conditionalFormatting sqref="E9:E13">
    <cfRule type="cellIs" priority="7" operator="equal" aboveAverage="0" equalAverage="0" bottom="0" percent="0" rank="0" text="" dxfId="34">
      <formula>"."</formula>
    </cfRule>
  </conditionalFormatting>
  <conditionalFormatting sqref="E15:E18">
    <cfRule type="cellIs" priority="8" operator="equal" aboveAverage="0" equalAverage="0" bottom="0" percent="0" rank="0" text="" dxfId="35">
      <formula>"."</formula>
    </cfRule>
  </conditionalFormatting>
  <conditionalFormatting sqref="E21:E25">
    <cfRule type="cellIs" priority="9" operator="equal" aboveAverage="0" equalAverage="0" bottom="0" percent="0" rank="0" text="" dxfId="36">
      <formula>"."</formula>
    </cfRule>
  </conditionalFormatting>
  <conditionalFormatting sqref="F8">
    <cfRule type="cellIs" priority="10" operator="equal" aboveAverage="0" equalAverage="0" bottom="0" percent="0" rank="0" text="" dxfId="37">
      <formula>"."</formula>
    </cfRule>
  </conditionalFormatting>
  <conditionalFormatting sqref="F9">
    <cfRule type="cellIs" priority="11" operator="equal" aboveAverage="0" equalAverage="0" bottom="0" percent="0" rank="0" text="" dxfId="38">
      <formula>"."</formula>
    </cfRule>
  </conditionalFormatting>
  <conditionalFormatting sqref="F12:F13">
    <cfRule type="cellIs" priority="12" operator="equal" aboveAverage="0" equalAverage="0" bottom="0" percent="0" rank="0" text="" dxfId="39">
      <formula>"."</formula>
    </cfRule>
  </conditionalFormatting>
  <conditionalFormatting sqref="F15">
    <cfRule type="cellIs" priority="13" operator="equal" aboveAverage="0" equalAverage="0" bottom="0" percent="0" rank="0" text="" dxfId="40">
      <formula>"."</formula>
    </cfRule>
  </conditionalFormatting>
  <conditionalFormatting sqref="F18">
    <cfRule type="cellIs" priority="14" operator="equal" aboveAverage="0" equalAverage="0" bottom="0" percent="0" rank="0" text="" dxfId="41">
      <formula>"."</formula>
    </cfRule>
  </conditionalFormatting>
  <conditionalFormatting sqref="F20">
    <cfRule type="cellIs" priority="15" operator="equal" aboveAverage="0" equalAverage="0" bottom="0" percent="0" rank="0" text="" dxfId="42">
      <formula>"."</formula>
    </cfRule>
  </conditionalFormatting>
  <conditionalFormatting sqref="F21">
    <cfRule type="cellIs" priority="16" operator="equal" aboveAverage="0" equalAverage="0" bottom="0" percent="0" rank="0" text="" dxfId="43">
      <formula>"."</formula>
    </cfRule>
  </conditionalFormatting>
  <conditionalFormatting sqref="F24:F25">
    <cfRule type="cellIs" priority="17" operator="equal" aboveAverage="0" equalAverage="0" bottom="0" percent="0" rank="0" text="" dxfId="44">
      <formula>"."</formula>
    </cfRule>
  </conditionalFormatting>
  <conditionalFormatting sqref="D30">
    <cfRule type="cellIs" priority="18" operator="equal" aboveAverage="0" equalAverage="0" bottom="0" percent="0" rank="0" text="" dxfId="45">
      <formula>"."</formula>
    </cfRule>
  </conditionalFormatting>
  <conditionalFormatting sqref="D40">
    <cfRule type="cellIs" priority="19" operator="equal" aboveAverage="0" equalAverage="0" bottom="0" percent="0" rank="0" text="" dxfId="46">
      <formula>"."</formula>
    </cfRule>
  </conditionalFormatting>
  <conditionalFormatting sqref="D43:D44">
    <cfRule type="cellIs" priority="20" operator="equal" aboveAverage="0" equalAverage="0" bottom="0" percent="0" rank="0" text="" dxfId="47">
      <formula>"."</formula>
    </cfRule>
  </conditionalFormatting>
  <conditionalFormatting sqref="D42">
    <cfRule type="cellIs" priority="21" operator="equal" aboveAverage="0" equalAverage="0" bottom="0" percent="0" rank="0" text="" dxfId="48">
      <formula>"."</formula>
    </cfRule>
  </conditionalFormatting>
  <conditionalFormatting sqref="E28">
    <cfRule type="cellIs" priority="22" operator="equal" aboveAverage="0" equalAverage="0" bottom="0" percent="0" rank="0" text="" dxfId="49">
      <formula>"."</formula>
    </cfRule>
  </conditionalFormatting>
  <conditionalFormatting sqref="E29">
    <cfRule type="cellIs" priority="23" operator="equal" aboveAverage="0" equalAverage="0" bottom="0" percent="0" rank="0" text="" dxfId="50">
      <formula>"."</formula>
    </cfRule>
  </conditionalFormatting>
  <conditionalFormatting sqref="E30">
    <cfRule type="cellIs" priority="24" operator="equal" aboveAverage="0" equalAverage="0" bottom="0" percent="0" rank="0" text="" dxfId="51">
      <formula>"."</formula>
    </cfRule>
  </conditionalFormatting>
  <conditionalFormatting sqref="E32:E33">
    <cfRule type="cellIs" priority="25" operator="equal" aboveAverage="0" equalAverage="0" bottom="0" percent="0" rank="0" text="" dxfId="52">
      <formula>"."</formula>
    </cfRule>
  </conditionalFormatting>
  <conditionalFormatting sqref="E35">
    <cfRule type="cellIs" priority="26" operator="equal" aboveAverage="0" equalAverage="0" bottom="0" percent="0" rank="0" text="" dxfId="53">
      <formula>"."</formula>
    </cfRule>
  </conditionalFormatting>
  <conditionalFormatting sqref="E36">
    <cfRule type="cellIs" priority="27" operator="equal" aboveAverage="0" equalAverage="0" bottom="0" percent="0" rank="0" text="" dxfId="54">
      <formula>"."</formula>
    </cfRule>
  </conditionalFormatting>
  <conditionalFormatting sqref="E39">
    <cfRule type="cellIs" priority="28" operator="equal" aboveAverage="0" equalAverage="0" bottom="0" percent="0" rank="0" text="" dxfId="55">
      <formula>"."</formula>
    </cfRule>
  </conditionalFormatting>
  <conditionalFormatting sqref="E40">
    <cfRule type="cellIs" priority="29" operator="equal" aboveAverage="0" equalAverage="0" bottom="0" percent="0" rank="0" text="" dxfId="56">
      <formula>"."</formula>
    </cfRule>
  </conditionalFormatting>
  <conditionalFormatting sqref="E41:E43">
    <cfRule type="cellIs" priority="30" operator="equal" aboveAverage="0" equalAverage="0" bottom="0" percent="0" rank="0" text="" dxfId="57">
      <formula>"."</formula>
    </cfRule>
  </conditionalFormatting>
  <conditionalFormatting sqref="E44:E45">
    <cfRule type="cellIs" priority="31" operator="equal" aboveAverage="0" equalAverage="0" bottom="0" percent="0" rank="0" text="" dxfId="58">
      <formula>"."</formula>
    </cfRule>
  </conditionalFormatting>
  <conditionalFormatting sqref="F29 F31">
    <cfRule type="cellIs" priority="32" operator="equal" aboveAverage="0" equalAverage="0" bottom="0" percent="0" rank="0" text="" dxfId="59">
      <formula>"."</formula>
    </cfRule>
  </conditionalFormatting>
  <conditionalFormatting sqref="F35:F36">
    <cfRule type="cellIs" priority="33" operator="equal" aboveAverage="0" equalAverage="0" bottom="0" percent="0" rank="0" text="" dxfId="60">
      <formula>"."</formula>
    </cfRule>
  </conditionalFormatting>
  <conditionalFormatting sqref="F40">
    <cfRule type="cellIs" priority="34" operator="equal" aboveAverage="0" equalAverage="0" bottom="0" percent="0" rank="0" text="" dxfId="61">
      <formula>"."</formula>
    </cfRule>
  </conditionalFormatting>
  <conditionalFormatting sqref="F41:F42">
    <cfRule type="cellIs" priority="35" operator="equal" aboveAverage="0" equalAverage="0" bottom="0" percent="0" rank="0" text="" dxfId="62">
      <formula>"."</formula>
    </cfRule>
  </conditionalFormatting>
  <conditionalFormatting sqref="F44:F45">
    <cfRule type="cellIs" priority="36" operator="equal" aboveAverage="0" equalAverage="0" bottom="0" percent="0" rank="0" text="" dxfId="63">
      <formula>"."</formula>
    </cfRule>
  </conditionalFormatting>
  <conditionalFormatting sqref="D21">
    <cfRule type="cellIs" priority="37" operator="equal" aboveAverage="0" equalAverage="0" bottom="0" percent="0" rank="0" text="" dxfId="64">
      <formula>"."</formula>
    </cfRule>
  </conditionalFormatting>
  <conditionalFormatting sqref="D41">
    <cfRule type="cellIs" priority="38" operator="equal" aboveAverage="0" equalAverage="0" bottom="0" percent="0" rank="0" text="" dxfId="65">
      <formula>"."</formula>
    </cfRule>
  </conditionalFormatting>
  <conditionalFormatting sqref="H21">
    <cfRule type="cellIs" priority="39" operator="equal" aboveAverage="0" equalAverage="0" bottom="0" percent="0" rank="0" text="" dxfId="66">
      <formula>"."</formula>
    </cfRule>
  </conditionalFormatting>
  <conditionalFormatting sqref="G8">
    <cfRule type="cellIs" priority="40" operator="equal" aboveAverage="0" equalAverage="0" bottom="0" percent="0" rank="0" text="" dxfId="67">
      <formula>"."</formula>
    </cfRule>
  </conditionalFormatting>
  <conditionalFormatting sqref="G9:G13">
    <cfRule type="cellIs" priority="41" operator="equal" aboveAverage="0" equalAverage="0" bottom="0" percent="0" rank="0" text="" dxfId="68">
      <formula>"."</formula>
    </cfRule>
  </conditionalFormatting>
  <conditionalFormatting sqref="G14">
    <cfRule type="cellIs" priority="42" operator="equal" aboveAverage="0" equalAverage="0" bottom="0" percent="0" rank="0" text="" dxfId="69">
      <formula>"."</formula>
    </cfRule>
  </conditionalFormatting>
  <conditionalFormatting sqref="G15:G18">
    <cfRule type="cellIs" priority="43" operator="equal" aboveAverage="0" equalAverage="0" bottom="0" percent="0" rank="0" text="" dxfId="70">
      <formula>"."</formula>
    </cfRule>
  </conditionalFormatting>
  <conditionalFormatting sqref="G20">
    <cfRule type="cellIs" priority="44" operator="equal" aboveAverage="0" equalAverage="0" bottom="0" percent="0" rank="0" text="" dxfId="71">
      <formula>"."</formula>
    </cfRule>
  </conditionalFormatting>
  <conditionalFormatting sqref="G21:G22 G24:G25">
    <cfRule type="cellIs" priority="45" operator="equal" aboveAverage="0" equalAverage="0" bottom="0" percent="0" rank="0" text="" dxfId="72">
      <formula>"."</formula>
    </cfRule>
  </conditionalFormatting>
  <conditionalFormatting sqref="H13">
    <cfRule type="cellIs" priority="46" operator="equal" aboveAverage="0" equalAverage="0" bottom="0" percent="0" rank="0" text="" dxfId="73">
      <formula>"."</formula>
    </cfRule>
  </conditionalFormatting>
  <conditionalFormatting sqref="H19">
    <cfRule type="cellIs" priority="47" operator="equal" aboveAverage="0" equalAverage="0" bottom="0" percent="0" rank="0" text="" dxfId="74">
      <formula>"."</formula>
    </cfRule>
  </conditionalFormatting>
  <conditionalFormatting sqref="H20">
    <cfRule type="cellIs" priority="48" operator="equal" aboveAverage="0" equalAverage="0" bottom="0" percent="0" rank="0" text="" dxfId="75">
      <formula>"."</formula>
    </cfRule>
  </conditionalFormatting>
  <conditionalFormatting sqref="H24:H25">
    <cfRule type="cellIs" priority="49" operator="equal" aboveAverage="0" equalAverage="0" bottom="0" percent="0" rank="0" text="" dxfId="76">
      <formula>"."</formula>
    </cfRule>
  </conditionalFormatting>
  <conditionalFormatting sqref="G29:G30">
    <cfRule type="cellIs" priority="50" operator="equal" aboveAverage="0" equalAverage="0" bottom="0" percent="0" rank="0" text="" dxfId="77">
      <formula>"."</formula>
    </cfRule>
  </conditionalFormatting>
  <conditionalFormatting sqref="G35">
    <cfRule type="cellIs" priority="51" operator="equal" aboveAverage="0" equalAverage="0" bottom="0" percent="0" rank="0" text="" dxfId="78">
      <formula>"."</formula>
    </cfRule>
  </conditionalFormatting>
  <conditionalFormatting sqref="G41">
    <cfRule type="cellIs" priority="52" operator="equal" aboveAverage="0" equalAverage="0" bottom="0" percent="0" rank="0" text="" dxfId="79">
      <formula>"."</formula>
    </cfRule>
  </conditionalFormatting>
  <conditionalFormatting sqref="G42">
    <cfRule type="cellIs" priority="53" operator="equal" aboveAverage="0" equalAverage="0" bottom="0" percent="0" rank="0" text="" dxfId="80">
      <formula>"."</formula>
    </cfRule>
  </conditionalFormatting>
  <conditionalFormatting sqref="G45">
    <cfRule type="cellIs" priority="54" operator="equal" aboveAverage="0" equalAverage="0" bottom="0" percent="0" rank="0" text="" dxfId="81">
      <formula>"."</formula>
    </cfRule>
  </conditionalFormatting>
  <conditionalFormatting sqref="H29">
    <cfRule type="cellIs" priority="55" operator="equal" aboveAverage="0" equalAverage="0" bottom="0" percent="0" rank="0" text="" dxfId="82">
      <formula>"."</formula>
    </cfRule>
  </conditionalFormatting>
  <conditionalFormatting sqref="H35">
    <cfRule type="cellIs" priority="56" operator="equal" aboveAverage="0" equalAverage="0" bottom="0" percent="0" rank="0" text="" dxfId="83">
      <formula>"."</formula>
    </cfRule>
  </conditionalFormatting>
  <conditionalFormatting sqref="H42">
    <cfRule type="cellIs" priority="57" operator="equal" aboveAverage="0" equalAverage="0" bottom="0" percent="0" rank="0" text="" dxfId="84">
      <formula>"."</formula>
    </cfRule>
  </conditionalFormatting>
  <conditionalFormatting sqref="H41">
    <cfRule type="cellIs" priority="58" operator="equal" aboveAverage="0" equalAverage="0" bottom="0" percent="0" rank="0" text="" dxfId="85">
      <formula>"."</formula>
    </cfRule>
  </conditionalFormatting>
  <conditionalFormatting sqref="F19">
    <cfRule type="cellIs" priority="59" operator="equal" aboveAverage="0" equalAverage="0" bottom="0" percent="0" rank="0" text="" dxfId="86">
      <formula>"."</formula>
    </cfRule>
  </conditionalFormatting>
  <conditionalFormatting sqref="G19">
    <cfRule type="cellIs" priority="60" operator="equal" aboveAverage="0" equalAverage="0" bottom="0" percent="0" rank="0" text="" dxfId="87">
      <formula>"."</formula>
    </cfRule>
  </conditionalFormatting>
  <conditionalFormatting sqref="E31">
    <cfRule type="cellIs" priority="61" operator="equal" aboveAverage="0" equalAverage="0" bottom="0" percent="0" rank="0" text="" dxfId="88">
      <formula>"."</formula>
    </cfRule>
  </conditionalFormatting>
  <conditionalFormatting sqref="E37">
    <cfRule type="cellIs" priority="62" operator="equal" aboveAverage="0" equalAverage="0" bottom="0" percent="0" rank="0" text="" dxfId="89">
      <formula>"."</formula>
    </cfRule>
  </conditionalFormatting>
  <conditionalFormatting sqref="E34">
    <cfRule type="cellIs" priority="63" operator="equal" aboveAverage="0" equalAverage="0" bottom="0" percent="0" rank="0" text="" dxfId="90">
      <formula>"."</formula>
    </cfRule>
  </conditionalFormatting>
  <conditionalFormatting sqref="F28">
    <cfRule type="cellIs" priority="64" operator="equal" aboveAverage="0" equalAverage="0" bottom="0" percent="0" rank="0" text="" dxfId="91">
      <formula>"."</formula>
    </cfRule>
  </conditionalFormatting>
  <conditionalFormatting sqref="F30">
    <cfRule type="cellIs" priority="65" operator="equal" aboveAverage="0" equalAverage="0" bottom="0" percent="0" rank="0" text="" dxfId="92">
      <formula>"."</formula>
    </cfRule>
  </conditionalFormatting>
  <conditionalFormatting sqref="F34">
    <cfRule type="cellIs" priority="66" operator="equal" aboveAverage="0" equalAverage="0" bottom="0" percent="0" rank="0" text="" dxfId="93">
      <formula>"."</formula>
    </cfRule>
  </conditionalFormatting>
  <conditionalFormatting sqref="F43">
    <cfRule type="cellIs" priority="67" operator="equal" aboveAverage="0" equalAverage="0" bottom="0" percent="0" rank="0" text="" dxfId="94">
      <formula>"."</formula>
    </cfRule>
  </conditionalFormatting>
  <conditionalFormatting sqref="G31">
    <cfRule type="cellIs" priority="68" operator="equal" aboveAverage="0" equalAverage="0" bottom="0" percent="0" rank="0" text="" dxfId="95">
      <formula>"."</formula>
    </cfRule>
  </conditionalFormatting>
  <conditionalFormatting sqref="G37">
    <cfRule type="cellIs" priority="69" operator="equal" aboveAverage="0" equalAverage="0" bottom="0" percent="0" rank="0" text="" dxfId="96">
      <formula>"."</formula>
    </cfRule>
  </conditionalFormatting>
  <conditionalFormatting sqref="G43">
    <cfRule type="cellIs" priority="70" operator="equal" aboveAverage="0" equalAverage="0" bottom="0" percent="0" rank="0" text="" dxfId="97">
      <formula>"."</formula>
    </cfRule>
  </conditionalFormatting>
  <conditionalFormatting sqref="H31">
    <cfRule type="cellIs" priority="71" operator="equal" aboveAverage="0" equalAverage="0" bottom="0" percent="0" rank="0" text="" dxfId="98">
      <formula>"."</formula>
    </cfRule>
  </conditionalFormatting>
  <conditionalFormatting sqref="H43">
    <cfRule type="cellIs" priority="72" operator="equal" aboveAverage="0" equalAverage="0" bottom="0" percent="0" rank="0" text="" dxfId="9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16" t="s">
        <v>28</v>
      </c>
      <c r="B6" s="16"/>
      <c r="C6" s="16"/>
      <c r="D6" s="16"/>
      <c r="E6" s="16"/>
      <c r="F6" s="16"/>
      <c r="G6" s="16"/>
      <c r="H6" s="16"/>
      <c r="I6" s="17"/>
    </row>
    <row r="7" customFormat="false" ht="8.1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2</v>
      </c>
      <c r="E8" s="39" t="n">
        <v>24.84</v>
      </c>
      <c r="F8" s="39" t="n">
        <v>21.74</v>
      </c>
      <c r="G8" s="23" t="n">
        <v>4127</v>
      </c>
      <c r="H8" s="23" t="n">
        <v>3612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9.1</v>
      </c>
      <c r="D9" s="27" t="n">
        <v>39.9</v>
      </c>
      <c r="E9" s="42" t="s">
        <v>26</v>
      </c>
      <c r="F9" s="42" t="s">
        <v>26</v>
      </c>
      <c r="G9" s="38" t="s">
        <v>26</v>
      </c>
      <c r="H9" s="38" t="s">
        <v>26</v>
      </c>
    </row>
    <row r="10" customFormat="false" ht="14.85" hidden="false" customHeight="true" outlineLevel="0" collapsed="false">
      <c r="A10" s="25" t="s">
        <v>14</v>
      </c>
      <c r="B10" s="26"/>
      <c r="C10" s="26" t="n">
        <v>13.3</v>
      </c>
      <c r="D10" s="27" t="n">
        <v>39</v>
      </c>
      <c r="E10" s="37" t="n">
        <v>31.44</v>
      </c>
      <c r="F10" s="42" t="s">
        <v>26</v>
      </c>
      <c r="G10" s="38" t="n">
        <v>5327</v>
      </c>
      <c r="H10" s="38" t="n">
        <v>4646</v>
      </c>
    </row>
    <row r="11" customFormat="false" ht="14.85" hidden="false" customHeight="true" outlineLevel="0" collapsed="false">
      <c r="A11" s="25" t="s">
        <v>15</v>
      </c>
      <c r="B11" s="26"/>
      <c r="C11" s="26" t="n">
        <v>39.9</v>
      </c>
      <c r="D11" s="27" t="n">
        <v>38.8</v>
      </c>
      <c r="E11" s="37" t="n">
        <v>22.29</v>
      </c>
      <c r="F11" s="37" t="n">
        <v>20.01</v>
      </c>
      <c r="G11" s="38" t="n">
        <v>3761</v>
      </c>
      <c r="H11" s="29" t="n">
        <v>3376</v>
      </c>
    </row>
    <row r="12" customFormat="false" ht="14.85" hidden="false" customHeight="true" outlineLevel="0" collapsed="false">
      <c r="A12" s="25" t="s">
        <v>16</v>
      </c>
      <c r="B12" s="26"/>
      <c r="C12" s="26" t="n">
        <v>23.7</v>
      </c>
      <c r="D12" s="27" t="n">
        <v>37.4</v>
      </c>
      <c r="E12" s="28" t="n">
        <v>17.58</v>
      </c>
      <c r="F12" s="28" t="n">
        <v>16.26</v>
      </c>
      <c r="G12" s="29" t="n">
        <v>2859</v>
      </c>
      <c r="H12" s="29" t="n">
        <v>2644</v>
      </c>
    </row>
    <row r="13" customFormat="false" ht="14.85" hidden="false" customHeight="true" outlineLevel="0" collapsed="false">
      <c r="A13" s="25" t="s">
        <v>17</v>
      </c>
      <c r="B13" s="26"/>
      <c r="C13" s="26" t="n">
        <v>14.1</v>
      </c>
      <c r="D13" s="27" t="n">
        <v>36.2</v>
      </c>
      <c r="E13" s="37" t="n">
        <v>18.5</v>
      </c>
      <c r="F13" s="37" t="n">
        <v>16.75</v>
      </c>
      <c r="G13" s="38" t="n">
        <v>2907</v>
      </c>
      <c r="H13" s="38" t="n">
        <v>2632</v>
      </c>
    </row>
    <row r="14" s="32" customFormat="true" ht="23.1" hidden="false" customHeight="true" outlineLevel="0" collapsed="false">
      <c r="A14" s="30" t="s">
        <v>18</v>
      </c>
      <c r="B14" s="31" t="n">
        <v>81.3</v>
      </c>
      <c r="C14" s="20" t="n">
        <v>100</v>
      </c>
      <c r="D14" s="21" t="n">
        <v>38.5</v>
      </c>
      <c r="E14" s="39" t="n">
        <v>25.69</v>
      </c>
      <c r="F14" s="39" t="n">
        <v>22.42</v>
      </c>
      <c r="G14" s="23" t="n">
        <v>4303</v>
      </c>
      <c r="H14" s="23" t="n">
        <v>3755</v>
      </c>
    </row>
    <row r="15" customFormat="false" ht="14.1" hidden="false" customHeight="true" outlineLevel="0" collapsed="false">
      <c r="A15" s="25" t="s">
        <v>13</v>
      </c>
      <c r="B15" s="26"/>
      <c r="C15" s="26" t="n">
        <v>10.1</v>
      </c>
      <c r="D15" s="27" t="n">
        <v>40</v>
      </c>
      <c r="E15" s="42" t="s">
        <v>26</v>
      </c>
      <c r="F15" s="42" t="s">
        <v>26</v>
      </c>
      <c r="G15" s="38" t="s">
        <v>26</v>
      </c>
      <c r="H15" s="38" t="s">
        <v>26</v>
      </c>
    </row>
    <row r="16" customFormat="false" ht="14.85" hidden="false" customHeight="true" outlineLevel="0" collapsed="false">
      <c r="A16" s="25" t="s">
        <v>14</v>
      </c>
      <c r="B16" s="26"/>
      <c r="C16" s="26" t="n">
        <v>14.4</v>
      </c>
      <c r="D16" s="27" t="n">
        <v>39.1</v>
      </c>
      <c r="E16" s="37" t="n">
        <v>31.36</v>
      </c>
      <c r="F16" s="37" t="n">
        <v>27.45</v>
      </c>
      <c r="G16" s="38" t="n">
        <v>5321</v>
      </c>
      <c r="H16" s="38" t="n">
        <v>4659</v>
      </c>
    </row>
    <row r="17" customFormat="false" ht="14.85" hidden="false" customHeight="true" outlineLevel="0" collapsed="false">
      <c r="A17" s="25" t="s">
        <v>15</v>
      </c>
      <c r="B17" s="26"/>
      <c r="C17" s="26" t="n">
        <v>42</v>
      </c>
      <c r="D17" s="27" t="n">
        <v>39.1</v>
      </c>
      <c r="E17" s="37" t="n">
        <v>22.33</v>
      </c>
      <c r="F17" s="37" t="n">
        <v>20.09</v>
      </c>
      <c r="G17" s="38" t="n">
        <v>3790</v>
      </c>
      <c r="H17" s="29" t="n">
        <v>3411</v>
      </c>
    </row>
    <row r="18" customFormat="false" ht="14.85" hidden="false" customHeight="true" outlineLevel="0" collapsed="false">
      <c r="A18" s="25" t="s">
        <v>16</v>
      </c>
      <c r="B18" s="26"/>
      <c r="C18" s="26" t="n">
        <v>23.5</v>
      </c>
      <c r="D18" s="27" t="n">
        <v>37.5</v>
      </c>
      <c r="E18" s="28" t="n">
        <v>18.1</v>
      </c>
      <c r="F18" s="28" t="n">
        <v>16.75</v>
      </c>
      <c r="G18" s="29" t="n">
        <v>2951</v>
      </c>
      <c r="H18" s="29" t="n">
        <v>2731</v>
      </c>
    </row>
    <row r="19" customFormat="false" ht="14.85" hidden="false" customHeight="true" outlineLevel="0" collapsed="false">
      <c r="A19" s="25" t="s">
        <v>17</v>
      </c>
      <c r="B19" s="26"/>
      <c r="C19" s="26" t="n">
        <v>9.9</v>
      </c>
      <c r="D19" s="27" t="n">
        <v>36.5</v>
      </c>
      <c r="E19" s="37" t="n">
        <v>18.94</v>
      </c>
      <c r="F19" s="37" t="n">
        <v>17.01</v>
      </c>
      <c r="G19" s="38" t="n">
        <v>3006</v>
      </c>
      <c r="H19" s="38" t="n">
        <v>2699</v>
      </c>
    </row>
    <row r="20" s="32" customFormat="true" ht="23.1" hidden="false" customHeight="true" outlineLevel="0" collapsed="false">
      <c r="A20" s="30" t="s">
        <v>19</v>
      </c>
      <c r="B20" s="31" t="n">
        <v>18.7</v>
      </c>
      <c r="C20" s="20" t="n">
        <v>100</v>
      </c>
      <c r="D20" s="21" t="n">
        <v>36.9</v>
      </c>
      <c r="E20" s="39" t="n">
        <v>20.96</v>
      </c>
      <c r="F20" s="39" t="n">
        <v>18.66</v>
      </c>
      <c r="G20" s="40" t="n">
        <v>3362</v>
      </c>
      <c r="H20" s="40" t="n">
        <v>2992</v>
      </c>
    </row>
    <row r="21" customFormat="false" ht="14.1" hidden="false" customHeight="true" outlineLevel="0" collapsed="false">
      <c r="A21" s="25" t="s">
        <v>13</v>
      </c>
      <c r="B21" s="26"/>
      <c r="C21" s="26" t="n">
        <v>4.5</v>
      </c>
      <c r="D21" s="27" t="n">
        <v>39.4</v>
      </c>
      <c r="E21" s="42" t="s">
        <v>26</v>
      </c>
      <c r="F21" s="42" t="s">
        <v>26</v>
      </c>
      <c r="G21" s="38" t="s">
        <v>26</v>
      </c>
      <c r="H21" s="38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8.5</v>
      </c>
      <c r="D22" s="27" t="n">
        <v>38.6</v>
      </c>
      <c r="E22" s="42" t="s">
        <v>26</v>
      </c>
      <c r="F22" s="42" t="s">
        <v>26</v>
      </c>
      <c r="G22" s="38" t="s">
        <v>26</v>
      </c>
      <c r="H22" s="38" t="s">
        <v>26</v>
      </c>
    </row>
    <row r="23" customFormat="false" ht="14.85" hidden="false" customHeight="true" outlineLevel="0" collapsed="false">
      <c r="A23" s="25" t="s">
        <v>15</v>
      </c>
      <c r="B23" s="26"/>
      <c r="C23" s="26" t="n">
        <v>30.4</v>
      </c>
      <c r="D23" s="27" t="n">
        <v>37.3</v>
      </c>
      <c r="E23" s="28" t="n">
        <v>22.06</v>
      </c>
      <c r="F23" s="37" t="n">
        <v>19.52</v>
      </c>
      <c r="G23" s="29" t="n">
        <v>3581</v>
      </c>
      <c r="H23" s="38" t="n">
        <v>3168</v>
      </c>
    </row>
    <row r="24" customFormat="false" ht="14.85" hidden="false" customHeight="true" outlineLevel="0" collapsed="false">
      <c r="A24" s="25" t="s">
        <v>16</v>
      </c>
      <c r="B24" s="26"/>
      <c r="C24" s="26" t="n">
        <v>24.3</v>
      </c>
      <c r="D24" s="27" t="n">
        <v>37</v>
      </c>
      <c r="E24" s="37" t="n">
        <v>15.37</v>
      </c>
      <c r="F24" s="37" t="n">
        <v>14.19</v>
      </c>
      <c r="G24" s="38" t="n">
        <v>2468</v>
      </c>
      <c r="H24" s="38" t="n">
        <v>2279</v>
      </c>
    </row>
    <row r="25" customFormat="false" ht="14.85" hidden="false" customHeight="true" outlineLevel="0" collapsed="false">
      <c r="A25" s="25" t="s">
        <v>17</v>
      </c>
      <c r="B25" s="26"/>
      <c r="C25" s="26" t="n">
        <v>32.3</v>
      </c>
      <c r="D25" s="27" t="n">
        <v>35.7</v>
      </c>
      <c r="E25" s="42" t="s">
        <v>26</v>
      </c>
      <c r="F25" s="42" t="s">
        <v>26</v>
      </c>
      <c r="G25" s="38" t="s">
        <v>26</v>
      </c>
      <c r="H25" s="38" t="s">
        <v>26</v>
      </c>
    </row>
    <row r="26" customFormat="false" ht="39.95" hidden="false" customHeight="true" outlineLevel="0" collapsed="false">
      <c r="A26" s="33" t="s">
        <v>2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</v>
      </c>
      <c r="E28" s="22" t="n">
        <v>34.48</v>
      </c>
      <c r="F28" s="22" t="n">
        <v>27.71</v>
      </c>
      <c r="G28" s="23" t="n">
        <v>5698</v>
      </c>
      <c r="H28" s="23" t="n">
        <v>4580</v>
      </c>
    </row>
    <row r="29" customFormat="false" ht="14.1" hidden="false" customHeight="true" outlineLevel="0" collapsed="false">
      <c r="A29" s="25" t="s">
        <v>13</v>
      </c>
      <c r="B29" s="26"/>
      <c r="C29" s="26" t="n">
        <v>19.8</v>
      </c>
      <c r="D29" s="27" t="n">
        <v>39</v>
      </c>
      <c r="E29" s="28" t="n">
        <v>56.3</v>
      </c>
      <c r="F29" s="28" t="n">
        <v>42.74</v>
      </c>
      <c r="G29" s="29" t="n">
        <v>9551</v>
      </c>
      <c r="H29" s="29" t="n">
        <v>7250</v>
      </c>
    </row>
    <row r="30" customFormat="false" ht="14.85" hidden="false" customHeight="true" outlineLevel="0" collapsed="false">
      <c r="A30" s="25" t="s">
        <v>14</v>
      </c>
      <c r="B30" s="26"/>
      <c r="C30" s="26" t="n">
        <v>22.9</v>
      </c>
      <c r="D30" s="27" t="n">
        <v>38.4</v>
      </c>
      <c r="E30" s="37" t="n">
        <v>38.93</v>
      </c>
      <c r="F30" s="28" t="n">
        <v>31.02</v>
      </c>
      <c r="G30" s="38" t="n">
        <v>6498</v>
      </c>
      <c r="H30" s="29" t="n">
        <v>5178</v>
      </c>
    </row>
    <row r="31" customFormat="false" ht="14.85" hidden="false" customHeight="true" outlineLevel="0" collapsed="false">
      <c r="A31" s="25" t="s">
        <v>15</v>
      </c>
      <c r="B31" s="26"/>
      <c r="C31" s="26" t="n">
        <v>37.1</v>
      </c>
      <c r="D31" s="27" t="n">
        <v>37.6</v>
      </c>
      <c r="E31" s="28" t="n">
        <v>27.72</v>
      </c>
      <c r="F31" s="28" t="n">
        <v>23.45</v>
      </c>
      <c r="G31" s="29" t="n">
        <v>4531</v>
      </c>
      <c r="H31" s="29" t="n">
        <v>3832</v>
      </c>
    </row>
    <row r="32" customFormat="false" ht="14.85" hidden="false" customHeight="true" outlineLevel="0" collapsed="false">
      <c r="A32" s="25" t="s">
        <v>16</v>
      </c>
      <c r="B32" s="26"/>
      <c r="C32" s="26" t="n">
        <v>11.8</v>
      </c>
      <c r="D32" s="27" t="n">
        <v>37.8</v>
      </c>
      <c r="E32" s="37" t="n">
        <v>19.13</v>
      </c>
      <c r="F32" s="37" t="n">
        <v>16.22</v>
      </c>
      <c r="G32" s="38" t="n">
        <v>3143</v>
      </c>
      <c r="H32" s="38" t="n">
        <v>2664</v>
      </c>
    </row>
    <row r="33" customFormat="false" ht="14.85" hidden="false" customHeight="true" outlineLevel="0" collapsed="false">
      <c r="A33" s="25" t="s">
        <v>17</v>
      </c>
      <c r="B33" s="26"/>
      <c r="C33" s="26" t="n">
        <v>8.3</v>
      </c>
      <c r="D33" s="27" t="n">
        <v>36.8</v>
      </c>
      <c r="E33" s="42" t="s">
        <v>26</v>
      </c>
      <c r="F33" s="42" t="s">
        <v>26</v>
      </c>
      <c r="G33" s="38" t="s">
        <v>26</v>
      </c>
      <c r="H33" s="38" t="s">
        <v>26</v>
      </c>
    </row>
    <row r="34" s="32" customFormat="true" ht="23.1" hidden="false" customHeight="true" outlineLevel="0" collapsed="false">
      <c r="A34" s="30" t="s">
        <v>18</v>
      </c>
      <c r="B34" s="31" t="n">
        <v>75.1</v>
      </c>
      <c r="C34" s="20" t="n">
        <v>100</v>
      </c>
      <c r="D34" s="21" t="n">
        <v>38.1</v>
      </c>
      <c r="E34" s="22" t="n">
        <v>37.84</v>
      </c>
      <c r="F34" s="22" t="n">
        <v>30.14</v>
      </c>
      <c r="G34" s="23" t="n">
        <v>6272</v>
      </c>
      <c r="H34" s="23" t="n">
        <v>4996</v>
      </c>
    </row>
    <row r="35" customFormat="false" ht="14.1" hidden="false" customHeight="true" outlineLevel="0" collapsed="false">
      <c r="A35" s="25" t="s">
        <v>13</v>
      </c>
      <c r="B35" s="26"/>
      <c r="C35" s="26" t="n">
        <v>24.5</v>
      </c>
      <c r="D35" s="27" t="n">
        <v>39</v>
      </c>
      <c r="E35" s="28" t="n">
        <v>56.9</v>
      </c>
      <c r="F35" s="28" t="n">
        <v>42.97</v>
      </c>
      <c r="G35" s="29" t="n">
        <v>9653</v>
      </c>
      <c r="H35" s="29" t="n">
        <v>7289</v>
      </c>
    </row>
    <row r="36" customFormat="false" ht="14.85" hidden="false" customHeight="true" outlineLevel="0" collapsed="false">
      <c r="A36" s="25" t="s">
        <v>14</v>
      </c>
      <c r="B36" s="26"/>
      <c r="C36" s="26" t="n">
        <v>26.2</v>
      </c>
      <c r="D36" s="27" t="n">
        <v>38.4</v>
      </c>
      <c r="E36" s="37" t="n">
        <v>39.61</v>
      </c>
      <c r="F36" s="28" t="n">
        <v>31.43</v>
      </c>
      <c r="G36" s="38" t="n">
        <v>6615</v>
      </c>
      <c r="H36" s="29" t="n">
        <v>5249</v>
      </c>
    </row>
    <row r="37" customFormat="false" ht="14.85" hidden="false" customHeight="true" outlineLevel="0" collapsed="false">
      <c r="A37" s="25" t="s">
        <v>15</v>
      </c>
      <c r="B37" s="26"/>
      <c r="C37" s="26" t="n">
        <v>38.3</v>
      </c>
      <c r="D37" s="27" t="n">
        <v>37.7</v>
      </c>
      <c r="E37" s="37" t="n">
        <v>28.22</v>
      </c>
      <c r="F37" s="28" t="n">
        <v>23.94</v>
      </c>
      <c r="G37" s="29" t="n">
        <v>4626</v>
      </c>
      <c r="H37" s="29" t="n">
        <v>3924</v>
      </c>
    </row>
    <row r="38" customFormat="false" ht="14.85" hidden="false" customHeight="true" outlineLevel="0" collapsed="false">
      <c r="A38" s="25" t="s">
        <v>16</v>
      </c>
      <c r="B38" s="26"/>
      <c r="C38" s="26" t="n">
        <v>7.2</v>
      </c>
      <c r="D38" s="27" t="n">
        <v>37.2</v>
      </c>
      <c r="E38" s="37" t="n">
        <v>23.02</v>
      </c>
      <c r="F38" s="37" t="n">
        <v>18.89</v>
      </c>
      <c r="G38" s="38" t="n">
        <v>3720</v>
      </c>
      <c r="H38" s="38" t="n">
        <v>3052</v>
      </c>
    </row>
    <row r="39" customFormat="false" ht="14.85" hidden="false" customHeight="true" outlineLevel="0" collapsed="false">
      <c r="A39" s="25" t="s">
        <v>17</v>
      </c>
      <c r="B39" s="26"/>
      <c r="C39" s="26" t="n">
        <v>3.8</v>
      </c>
      <c r="D39" s="27" t="n">
        <v>36.4</v>
      </c>
      <c r="E39" s="42" t="s">
        <v>26</v>
      </c>
      <c r="F39" s="42" t="s">
        <v>26</v>
      </c>
      <c r="G39" s="38" t="s">
        <v>26</v>
      </c>
      <c r="H39" s="38" t="s">
        <v>26</v>
      </c>
    </row>
    <row r="40" s="32" customFormat="true" ht="23.1" hidden="false" customHeight="true" outlineLevel="0" collapsed="false">
      <c r="A40" s="30" t="s">
        <v>19</v>
      </c>
      <c r="B40" s="31" t="n">
        <v>24.9</v>
      </c>
      <c r="C40" s="20" t="n">
        <v>100</v>
      </c>
      <c r="D40" s="21" t="n">
        <v>37.7</v>
      </c>
      <c r="E40" s="39" t="n">
        <v>24.21</v>
      </c>
      <c r="F40" s="39" t="n">
        <v>20.3</v>
      </c>
      <c r="G40" s="40" t="n">
        <v>3966</v>
      </c>
      <c r="H40" s="23" t="n">
        <v>3325</v>
      </c>
    </row>
    <row r="41" customFormat="false" ht="14.1" hidden="false" customHeight="true" outlineLevel="0" collapsed="false">
      <c r="A41" s="25" t="s">
        <v>13</v>
      </c>
      <c r="B41" s="26"/>
      <c r="C41" s="26" t="n">
        <v>5.8</v>
      </c>
      <c r="D41" s="27" t="n">
        <v>39</v>
      </c>
      <c r="E41" s="37" t="n">
        <v>48.61</v>
      </c>
      <c r="F41" s="28" t="n">
        <v>39.76</v>
      </c>
      <c r="G41" s="38" t="n">
        <v>8247</v>
      </c>
      <c r="H41" s="29" t="n">
        <v>6746</v>
      </c>
    </row>
    <row r="42" customFormat="false" ht="14.85" hidden="false" customHeight="true" outlineLevel="0" collapsed="false">
      <c r="A42" s="25" t="s">
        <v>14</v>
      </c>
      <c r="B42" s="26"/>
      <c r="C42" s="26" t="n">
        <v>12.8</v>
      </c>
      <c r="D42" s="27" t="n">
        <v>38.3</v>
      </c>
      <c r="E42" s="37" t="n">
        <v>34.73</v>
      </c>
      <c r="F42" s="37" t="n">
        <v>28.5</v>
      </c>
      <c r="G42" s="38" t="n">
        <v>5776</v>
      </c>
      <c r="H42" s="38" t="n">
        <v>4739</v>
      </c>
    </row>
    <row r="43" customFormat="false" ht="14.85" hidden="false" customHeight="true" outlineLevel="0" collapsed="false">
      <c r="A43" s="25" t="s">
        <v>15</v>
      </c>
      <c r="B43" s="26"/>
      <c r="C43" s="26" t="n">
        <v>33.7</v>
      </c>
      <c r="D43" s="27" t="n">
        <v>37.2</v>
      </c>
      <c r="E43" s="37" t="n">
        <v>26.02</v>
      </c>
      <c r="F43" s="37" t="n">
        <v>21.76</v>
      </c>
      <c r="G43" s="38" t="n">
        <v>4203</v>
      </c>
      <c r="H43" s="38" t="n">
        <v>3515</v>
      </c>
    </row>
    <row r="44" customFormat="false" ht="14.85" hidden="false" customHeight="true" outlineLevel="0" collapsed="false">
      <c r="A44" s="25" t="s">
        <v>16</v>
      </c>
      <c r="B44" s="26"/>
      <c r="C44" s="26" t="n">
        <v>26</v>
      </c>
      <c r="D44" s="27" t="n">
        <v>38.3</v>
      </c>
      <c r="E44" s="37" t="n">
        <v>15.98</v>
      </c>
      <c r="F44" s="37" t="n">
        <v>14.06</v>
      </c>
      <c r="G44" s="38" t="n">
        <v>2662</v>
      </c>
      <c r="H44" s="38" t="n">
        <v>2341</v>
      </c>
    </row>
    <row r="45" customFormat="false" ht="14.85" hidden="false" customHeight="true" outlineLevel="0" collapsed="false">
      <c r="A45" s="25" t="s">
        <v>17</v>
      </c>
      <c r="B45" s="26"/>
      <c r="C45" s="26" t="n">
        <v>21.8</v>
      </c>
      <c r="D45" s="27" t="n">
        <v>37.1</v>
      </c>
      <c r="E45" s="42" t="s">
        <v>26</v>
      </c>
      <c r="F45" s="37" t="n">
        <v>15.3</v>
      </c>
      <c r="G45" s="38" t="s">
        <v>26</v>
      </c>
      <c r="H45" s="38" t="n">
        <v>2464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00">
      <formula>"."</formula>
    </cfRule>
  </conditionalFormatting>
  <conditionalFormatting sqref="E9">
    <cfRule type="cellIs" priority="3" operator="equal" aboveAverage="0" equalAverage="0" bottom="0" percent="0" rank="0" text="" dxfId="101">
      <formula>"."</formula>
    </cfRule>
  </conditionalFormatting>
  <conditionalFormatting sqref="E15">
    <cfRule type="cellIs" priority="4" operator="equal" aboveAverage="0" equalAverage="0" bottom="0" percent="0" rank="0" text="" dxfId="102">
      <formula>"."</formula>
    </cfRule>
  </conditionalFormatting>
  <conditionalFormatting sqref="E21">
    <cfRule type="cellIs" priority="5" operator="equal" aboveAverage="0" equalAverage="0" bottom="0" percent="0" rank="0" text="" dxfId="103">
      <formula>"."</formula>
    </cfRule>
  </conditionalFormatting>
  <conditionalFormatting sqref="E13">
    <cfRule type="cellIs" priority="6" operator="equal" aboveAverage="0" equalAverage="0" bottom="0" percent="0" rank="0" text="" dxfId="104">
      <formula>"."</formula>
    </cfRule>
  </conditionalFormatting>
  <conditionalFormatting sqref="E19">
    <cfRule type="cellIs" priority="7" operator="equal" aboveAverage="0" equalAverage="0" bottom="0" percent="0" rank="0" text="" dxfId="105">
      <formula>"."</formula>
    </cfRule>
  </conditionalFormatting>
  <conditionalFormatting sqref="E20">
    <cfRule type="cellIs" priority="8" operator="equal" aboveAverage="0" equalAverage="0" bottom="0" percent="0" rank="0" text="" dxfId="106">
      <formula>"."</formula>
    </cfRule>
  </conditionalFormatting>
  <conditionalFormatting sqref="E24">
    <cfRule type="cellIs" priority="9" operator="equal" aboveAverage="0" equalAverage="0" bottom="0" percent="0" rank="0" text="" dxfId="107">
      <formula>"."</formula>
    </cfRule>
  </conditionalFormatting>
  <conditionalFormatting sqref="E25">
    <cfRule type="cellIs" priority="10" operator="equal" aboveAverage="0" equalAverage="0" bottom="0" percent="0" rank="0" text="" dxfId="108">
      <formula>"."</formula>
    </cfRule>
  </conditionalFormatting>
  <conditionalFormatting sqref="F13">
    <cfRule type="cellIs" priority="11" operator="equal" aboveAverage="0" equalAverage="0" bottom="0" percent="0" rank="0" text="" dxfId="109">
      <formula>"."</formula>
    </cfRule>
  </conditionalFormatting>
  <conditionalFormatting sqref="F19">
    <cfRule type="cellIs" priority="12" operator="equal" aboveAverage="0" equalAverage="0" bottom="0" percent="0" rank="0" text="" dxfId="110">
      <formula>"."</formula>
    </cfRule>
  </conditionalFormatting>
  <conditionalFormatting sqref="F20">
    <cfRule type="cellIs" priority="13" operator="equal" aboveAverage="0" equalAverage="0" bottom="0" percent="0" rank="0" text="" dxfId="111">
      <formula>"."</formula>
    </cfRule>
  </conditionalFormatting>
  <conditionalFormatting sqref="F23:F24">
    <cfRule type="cellIs" priority="14" operator="equal" aboveAverage="0" equalAverage="0" bottom="0" percent="0" rank="0" text="" dxfId="112">
      <formula>"."</formula>
    </cfRule>
  </conditionalFormatting>
  <conditionalFormatting sqref="F25">
    <cfRule type="cellIs" priority="15" operator="equal" aboveAverage="0" equalAverage="0" bottom="0" percent="0" rank="0" text="" dxfId="113">
      <formula>"."</formula>
    </cfRule>
  </conditionalFormatting>
  <conditionalFormatting sqref="E30">
    <cfRule type="cellIs" priority="16" operator="equal" aboveAverage="0" equalAverage="0" bottom="0" percent="0" rank="0" text="" dxfId="114">
      <formula>"."</formula>
    </cfRule>
  </conditionalFormatting>
  <conditionalFormatting sqref="E32">
    <cfRule type="cellIs" priority="17" operator="equal" aboveAverage="0" equalAverage="0" bottom="0" percent="0" rank="0" text="" dxfId="115">
      <formula>"."</formula>
    </cfRule>
  </conditionalFormatting>
  <conditionalFormatting sqref="E33">
    <cfRule type="cellIs" priority="18" operator="equal" aboveAverage="0" equalAverage="0" bottom="0" percent="0" rank="0" text="" dxfId="116">
      <formula>"."</formula>
    </cfRule>
  </conditionalFormatting>
  <conditionalFormatting sqref="E36">
    <cfRule type="cellIs" priority="19" operator="equal" aboveAverage="0" equalAverage="0" bottom="0" percent="0" rank="0" text="" dxfId="117">
      <formula>"."</formula>
    </cfRule>
  </conditionalFormatting>
  <conditionalFormatting sqref="E37:E38">
    <cfRule type="cellIs" priority="20" operator="equal" aboveAverage="0" equalAverage="0" bottom="0" percent="0" rank="0" text="" dxfId="118">
      <formula>"."</formula>
    </cfRule>
  </conditionalFormatting>
  <conditionalFormatting sqref="E39">
    <cfRule type="cellIs" priority="21" operator="equal" aboveAverage="0" equalAverage="0" bottom="0" percent="0" rank="0" text="" dxfId="119">
      <formula>"."</formula>
    </cfRule>
  </conditionalFormatting>
  <conditionalFormatting sqref="E40">
    <cfRule type="cellIs" priority="22" operator="equal" aboveAverage="0" equalAverage="0" bottom="0" percent="0" rank="0" text="" dxfId="120">
      <formula>"."</formula>
    </cfRule>
  </conditionalFormatting>
  <conditionalFormatting sqref="E44">
    <cfRule type="cellIs" priority="23" operator="equal" aboveAverage="0" equalAverage="0" bottom="0" percent="0" rank="0" text="" dxfId="121">
      <formula>"."</formula>
    </cfRule>
  </conditionalFormatting>
  <conditionalFormatting sqref="E45">
    <cfRule type="cellIs" priority="24" operator="equal" aboveAverage="0" equalAverage="0" bottom="0" percent="0" rank="0" text="" dxfId="122">
      <formula>"."</formula>
    </cfRule>
  </conditionalFormatting>
  <conditionalFormatting sqref="F32">
    <cfRule type="cellIs" priority="25" operator="equal" aboveAverage="0" equalAverage="0" bottom="0" percent="0" rank="0" text="" dxfId="123">
      <formula>"."</formula>
    </cfRule>
  </conditionalFormatting>
  <conditionalFormatting sqref="F33">
    <cfRule type="cellIs" priority="26" operator="equal" aboveAverage="0" equalAverage="0" bottom="0" percent="0" rank="0" text="" dxfId="124">
      <formula>"."</formula>
    </cfRule>
  </conditionalFormatting>
  <conditionalFormatting sqref="F38">
    <cfRule type="cellIs" priority="27" operator="equal" aboveAverage="0" equalAverage="0" bottom="0" percent="0" rank="0" text="" dxfId="125">
      <formula>"."</formula>
    </cfRule>
  </conditionalFormatting>
  <conditionalFormatting sqref="F39">
    <cfRule type="cellIs" priority="28" operator="equal" aboveAverage="0" equalAverage="0" bottom="0" percent="0" rank="0" text="" dxfId="126">
      <formula>"."</formula>
    </cfRule>
  </conditionalFormatting>
  <conditionalFormatting sqref="F40">
    <cfRule type="cellIs" priority="29" operator="equal" aboveAverage="0" equalAverage="0" bottom="0" percent="0" rank="0" text="" dxfId="127">
      <formula>"."</formula>
    </cfRule>
  </conditionalFormatting>
  <conditionalFormatting sqref="F44:F45">
    <cfRule type="cellIs" priority="30" operator="equal" aboveAverage="0" equalAverage="0" bottom="0" percent="0" rank="0" text="" dxfId="128">
      <formula>"."</formula>
    </cfRule>
  </conditionalFormatting>
  <conditionalFormatting sqref="G9">
    <cfRule type="cellIs" priority="31" operator="equal" aboveAverage="0" equalAverage="0" bottom="0" percent="0" rank="0" text="" dxfId="129">
      <formula>"."</formula>
    </cfRule>
  </conditionalFormatting>
  <conditionalFormatting sqref="G13">
    <cfRule type="cellIs" priority="32" operator="equal" aboveAverage="0" equalAverage="0" bottom="0" percent="0" rank="0" text="" dxfId="130">
      <formula>"."</formula>
    </cfRule>
  </conditionalFormatting>
  <conditionalFormatting sqref="G15">
    <cfRule type="cellIs" priority="33" operator="equal" aboveAverage="0" equalAverage="0" bottom="0" percent="0" rank="0" text="" dxfId="131">
      <formula>"."</formula>
    </cfRule>
  </conditionalFormatting>
  <conditionalFormatting sqref="G19">
    <cfRule type="cellIs" priority="34" operator="equal" aboveAverage="0" equalAverage="0" bottom="0" percent="0" rank="0" text="" dxfId="132">
      <formula>"."</formula>
    </cfRule>
  </conditionalFormatting>
  <conditionalFormatting sqref="G20">
    <cfRule type="cellIs" priority="35" operator="equal" aboveAverage="0" equalAverage="0" bottom="0" percent="0" rank="0" text="" dxfId="133">
      <formula>"."</formula>
    </cfRule>
  </conditionalFormatting>
  <conditionalFormatting sqref="G21">
    <cfRule type="cellIs" priority="36" operator="equal" aboveAverage="0" equalAverage="0" bottom="0" percent="0" rank="0" text="" dxfId="134">
      <formula>"."</formula>
    </cfRule>
  </conditionalFormatting>
  <conditionalFormatting sqref="G25">
    <cfRule type="cellIs" priority="37" operator="equal" aboveAverage="0" equalAverage="0" bottom="0" percent="0" rank="0" text="" dxfId="135">
      <formula>"."</formula>
    </cfRule>
  </conditionalFormatting>
  <conditionalFormatting sqref="G24">
    <cfRule type="cellIs" priority="38" operator="equal" aboveAverage="0" equalAverage="0" bottom="0" percent="0" rank="0" text="" dxfId="136">
      <formula>"."</formula>
    </cfRule>
  </conditionalFormatting>
  <conditionalFormatting sqref="H13">
    <cfRule type="cellIs" priority="39" operator="equal" aboveAverage="0" equalAverage="0" bottom="0" percent="0" rank="0" text="" dxfId="137">
      <formula>"."</formula>
    </cfRule>
  </conditionalFormatting>
  <conditionalFormatting sqref="H19">
    <cfRule type="cellIs" priority="40" operator="equal" aboveAverage="0" equalAverage="0" bottom="0" percent="0" rank="0" text="" dxfId="138">
      <formula>"."</formula>
    </cfRule>
  </conditionalFormatting>
  <conditionalFormatting sqref="H20">
    <cfRule type="cellIs" priority="41" operator="equal" aboveAverage="0" equalAverage="0" bottom="0" percent="0" rank="0" text="" dxfId="139">
      <formula>"."</formula>
    </cfRule>
  </conditionalFormatting>
  <conditionalFormatting sqref="H23:H24">
    <cfRule type="cellIs" priority="42" operator="equal" aboveAverage="0" equalAverage="0" bottom="0" percent="0" rank="0" text="" dxfId="140">
      <formula>"."</formula>
    </cfRule>
  </conditionalFormatting>
  <conditionalFormatting sqref="H25">
    <cfRule type="cellIs" priority="43" operator="equal" aboveAverage="0" equalAverage="0" bottom="0" percent="0" rank="0" text="" dxfId="141">
      <formula>"."</formula>
    </cfRule>
  </conditionalFormatting>
  <conditionalFormatting sqref="G30">
    <cfRule type="cellIs" priority="44" operator="equal" aboveAverage="0" equalAverage="0" bottom="0" percent="0" rank="0" text="" dxfId="142">
      <formula>"."</formula>
    </cfRule>
  </conditionalFormatting>
  <conditionalFormatting sqref="G32">
    <cfRule type="cellIs" priority="45" operator="equal" aboveAverage="0" equalAverage="0" bottom="0" percent="0" rank="0" text="" dxfId="143">
      <formula>"."</formula>
    </cfRule>
  </conditionalFormatting>
  <conditionalFormatting sqref="G33">
    <cfRule type="cellIs" priority="46" operator="equal" aboveAverage="0" equalAverage="0" bottom="0" percent="0" rank="0" text="" dxfId="144">
      <formula>"."</formula>
    </cfRule>
  </conditionalFormatting>
  <conditionalFormatting sqref="G36">
    <cfRule type="cellIs" priority="47" operator="equal" aboveAverage="0" equalAverage="0" bottom="0" percent="0" rank="0" text="" dxfId="145">
      <formula>"."</formula>
    </cfRule>
  </conditionalFormatting>
  <conditionalFormatting sqref="G38">
    <cfRule type="cellIs" priority="48" operator="equal" aboveAverage="0" equalAverage="0" bottom="0" percent="0" rank="0" text="" dxfId="146">
      <formula>"."</formula>
    </cfRule>
  </conditionalFormatting>
  <conditionalFormatting sqref="G39">
    <cfRule type="cellIs" priority="49" operator="equal" aboveAverage="0" equalAverage="0" bottom="0" percent="0" rank="0" text="" dxfId="147">
      <formula>"."</formula>
    </cfRule>
  </conditionalFormatting>
  <conditionalFormatting sqref="G40">
    <cfRule type="cellIs" priority="50" operator="equal" aboveAverage="0" equalAverage="0" bottom="0" percent="0" rank="0" text="" dxfId="148">
      <formula>"."</formula>
    </cfRule>
  </conditionalFormatting>
  <conditionalFormatting sqref="G44">
    <cfRule type="cellIs" priority="51" operator="equal" aboveAverage="0" equalAverage="0" bottom="0" percent="0" rank="0" text="" dxfId="149">
      <formula>"."</formula>
    </cfRule>
  </conditionalFormatting>
  <conditionalFormatting sqref="G45">
    <cfRule type="cellIs" priority="52" operator="equal" aboveAverage="0" equalAverage="0" bottom="0" percent="0" rank="0" text="" dxfId="150">
      <formula>"."</formula>
    </cfRule>
  </conditionalFormatting>
  <conditionalFormatting sqref="H33">
    <cfRule type="cellIs" priority="53" operator="equal" aboveAverage="0" equalAverage="0" bottom="0" percent="0" rank="0" text="" dxfId="151">
      <formula>"."</formula>
    </cfRule>
  </conditionalFormatting>
  <conditionalFormatting sqref="H32">
    <cfRule type="cellIs" priority="54" operator="equal" aboveAverage="0" equalAverage="0" bottom="0" percent="0" rank="0" text="" dxfId="152">
      <formula>"."</formula>
    </cfRule>
  </conditionalFormatting>
  <conditionalFormatting sqref="H38">
    <cfRule type="cellIs" priority="55" operator="equal" aboveAverage="0" equalAverage="0" bottom="0" percent="0" rank="0" text="" dxfId="153">
      <formula>"."</formula>
    </cfRule>
  </conditionalFormatting>
  <conditionalFormatting sqref="H39">
    <cfRule type="cellIs" priority="56" operator="equal" aboveAverage="0" equalAverage="0" bottom="0" percent="0" rank="0" text="" dxfId="154">
      <formula>"."</formula>
    </cfRule>
  </conditionalFormatting>
  <conditionalFormatting sqref="H44:H45">
    <cfRule type="cellIs" priority="57" operator="equal" aboveAverage="0" equalAverage="0" bottom="0" percent="0" rank="0" text="" dxfId="155">
      <formula>"."</formula>
    </cfRule>
  </conditionalFormatting>
  <conditionalFormatting sqref="E8">
    <cfRule type="cellIs" priority="58" operator="equal" aboveAverage="0" equalAverage="0" bottom="0" percent="0" rank="0" text="" dxfId="156">
      <formula>"."</formula>
    </cfRule>
  </conditionalFormatting>
  <conditionalFormatting sqref="E10:E11">
    <cfRule type="cellIs" priority="59" operator="equal" aboveAverage="0" equalAverage="0" bottom="0" percent="0" rank="0" text="" dxfId="157">
      <formula>"."</formula>
    </cfRule>
  </conditionalFormatting>
  <conditionalFormatting sqref="E14">
    <cfRule type="cellIs" priority="60" operator="equal" aboveAverage="0" equalAverage="0" bottom="0" percent="0" rank="0" text="" dxfId="158">
      <formula>"."</formula>
    </cfRule>
  </conditionalFormatting>
  <conditionalFormatting sqref="E16:E17">
    <cfRule type="cellIs" priority="61" operator="equal" aboveAverage="0" equalAverage="0" bottom="0" percent="0" rank="0" text="" dxfId="159">
      <formula>"."</formula>
    </cfRule>
  </conditionalFormatting>
  <conditionalFormatting sqref="E22">
    <cfRule type="cellIs" priority="62" operator="equal" aboveAverage="0" equalAverage="0" bottom="0" percent="0" rank="0" text="" dxfId="160">
      <formula>"."</formula>
    </cfRule>
  </conditionalFormatting>
  <conditionalFormatting sqref="F8">
    <cfRule type="cellIs" priority="63" operator="equal" aboveAverage="0" equalAverage="0" bottom="0" percent="0" rank="0" text="" dxfId="161">
      <formula>"."</formula>
    </cfRule>
  </conditionalFormatting>
  <conditionalFormatting sqref="F9:F10">
    <cfRule type="cellIs" priority="64" operator="equal" aboveAverage="0" equalAverage="0" bottom="0" percent="0" rank="0" text="" dxfId="162">
      <formula>"."</formula>
    </cfRule>
  </conditionalFormatting>
  <conditionalFormatting sqref="F11">
    <cfRule type="cellIs" priority="65" operator="equal" aboveAverage="0" equalAverage="0" bottom="0" percent="0" rank="0" text="" dxfId="163">
      <formula>"."</formula>
    </cfRule>
  </conditionalFormatting>
  <conditionalFormatting sqref="F14">
    <cfRule type="cellIs" priority="66" operator="equal" aboveAverage="0" equalAverage="0" bottom="0" percent="0" rank="0" text="" dxfId="164">
      <formula>"."</formula>
    </cfRule>
  </conditionalFormatting>
  <conditionalFormatting sqref="F15">
    <cfRule type="cellIs" priority="67" operator="equal" aboveAverage="0" equalAverage="0" bottom="0" percent="0" rank="0" text="" dxfId="165">
      <formula>"."</formula>
    </cfRule>
  </conditionalFormatting>
  <conditionalFormatting sqref="F16:F17">
    <cfRule type="cellIs" priority="68" operator="equal" aboveAverage="0" equalAverage="0" bottom="0" percent="0" rank="0" text="" dxfId="166">
      <formula>"."</formula>
    </cfRule>
  </conditionalFormatting>
  <conditionalFormatting sqref="F21:F22">
    <cfRule type="cellIs" priority="69" operator="equal" aboveAverage="0" equalAverage="0" bottom="0" percent="0" rank="0" text="" dxfId="167">
      <formula>"."</formula>
    </cfRule>
  </conditionalFormatting>
  <conditionalFormatting sqref="G10:G11">
    <cfRule type="cellIs" priority="70" operator="equal" aboveAverage="0" equalAverage="0" bottom="0" percent="0" rank="0" text="" dxfId="168">
      <formula>"."</formula>
    </cfRule>
  </conditionalFormatting>
  <conditionalFormatting sqref="G16:G17">
    <cfRule type="cellIs" priority="71" operator="equal" aboveAverage="0" equalAverage="0" bottom="0" percent="0" rank="0" text="" dxfId="169">
      <formula>"."</formula>
    </cfRule>
  </conditionalFormatting>
  <conditionalFormatting sqref="G22">
    <cfRule type="cellIs" priority="72" operator="equal" aboveAverage="0" equalAverage="0" bottom="0" percent="0" rank="0" text="" dxfId="170">
      <formula>"."</formula>
    </cfRule>
  </conditionalFormatting>
  <conditionalFormatting sqref="H9">
    <cfRule type="cellIs" priority="73" operator="equal" aboveAverage="0" equalAverage="0" bottom="0" percent="0" rank="0" text="" dxfId="171">
      <formula>"."</formula>
    </cfRule>
  </conditionalFormatting>
  <conditionalFormatting sqref="H10">
    <cfRule type="cellIs" priority="74" operator="equal" aboveAverage="0" equalAverage="0" bottom="0" percent="0" rank="0" text="" dxfId="172">
      <formula>"."</formula>
    </cfRule>
  </conditionalFormatting>
  <conditionalFormatting sqref="H15">
    <cfRule type="cellIs" priority="75" operator="equal" aboveAverage="0" equalAverage="0" bottom="0" percent="0" rank="0" text="" dxfId="173">
      <formula>"."</formula>
    </cfRule>
  </conditionalFormatting>
  <conditionalFormatting sqref="H16">
    <cfRule type="cellIs" priority="76" operator="equal" aboveAverage="0" equalAverage="0" bottom="0" percent="0" rank="0" text="" dxfId="174">
      <formula>"."</formula>
    </cfRule>
  </conditionalFormatting>
  <conditionalFormatting sqref="H21:H22">
    <cfRule type="cellIs" priority="77" operator="equal" aboveAverage="0" equalAverage="0" bottom="0" percent="0" rank="0" text="" dxfId="175">
      <formula>"."</formula>
    </cfRule>
  </conditionalFormatting>
  <conditionalFormatting sqref="E41:E43">
    <cfRule type="cellIs" priority="78" operator="equal" aboveAverage="0" equalAverage="0" bottom="0" percent="0" rank="0" text="" dxfId="176">
      <formula>"."</formula>
    </cfRule>
  </conditionalFormatting>
  <conditionalFormatting sqref="F42:F43">
    <cfRule type="cellIs" priority="79" operator="equal" aboveAverage="0" equalAverage="0" bottom="0" percent="0" rank="0" text="" dxfId="177">
      <formula>"."</formula>
    </cfRule>
  </conditionalFormatting>
  <conditionalFormatting sqref="G41:G43">
    <cfRule type="cellIs" priority="80" operator="equal" aboveAverage="0" equalAverage="0" bottom="0" percent="0" rank="0" text="" dxfId="178">
      <formula>"."</formula>
    </cfRule>
  </conditionalFormatting>
  <conditionalFormatting sqref="H42:H43">
    <cfRule type="cellIs" priority="81" operator="equal" aboveAverage="0" equalAverage="0" bottom="0" percent="0" rank="0" text="" dxfId="17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0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6</v>
      </c>
      <c r="E8" s="22" t="n">
        <v>29.2</v>
      </c>
      <c r="F8" s="22" t="n">
        <v>24.63</v>
      </c>
      <c r="G8" s="23" t="n">
        <v>4766</v>
      </c>
      <c r="H8" s="23" t="n">
        <v>401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1.7</v>
      </c>
      <c r="D9" s="27" t="n">
        <v>39</v>
      </c>
      <c r="E9" s="37" t="n">
        <v>52.62</v>
      </c>
      <c r="F9" s="28" t="n">
        <v>42.55</v>
      </c>
      <c r="G9" s="38" t="n">
        <v>8927</v>
      </c>
      <c r="H9" s="29" t="n">
        <v>7219</v>
      </c>
    </row>
    <row r="10" customFormat="false" ht="14.85" hidden="false" customHeight="true" outlineLevel="0" collapsed="false">
      <c r="A10" s="25" t="s">
        <v>14</v>
      </c>
      <c r="B10" s="26"/>
      <c r="C10" s="26" t="n">
        <v>24.9</v>
      </c>
      <c r="D10" s="27" t="n">
        <v>38.5</v>
      </c>
      <c r="E10" s="28" t="n">
        <v>32.82</v>
      </c>
      <c r="F10" s="28" t="n">
        <v>27.9</v>
      </c>
      <c r="G10" s="29" t="n">
        <v>5486</v>
      </c>
      <c r="H10" s="29" t="n">
        <v>4663</v>
      </c>
    </row>
    <row r="11" customFormat="false" ht="14.85" hidden="false" customHeight="true" outlineLevel="0" collapsed="false">
      <c r="A11" s="25" t="s">
        <v>15</v>
      </c>
      <c r="B11" s="26"/>
      <c r="C11" s="26" t="n">
        <v>35.2</v>
      </c>
      <c r="D11" s="27" t="n">
        <v>37.1</v>
      </c>
      <c r="E11" s="28" t="n">
        <v>25.64</v>
      </c>
      <c r="F11" s="28" t="n">
        <v>22.02</v>
      </c>
      <c r="G11" s="29" t="n">
        <v>4138</v>
      </c>
      <c r="H11" s="29" t="n">
        <v>3553</v>
      </c>
    </row>
    <row r="12" customFormat="false" ht="14.85" hidden="false" customHeight="true" outlineLevel="0" collapsed="false">
      <c r="A12" s="25" t="s">
        <v>16</v>
      </c>
      <c r="B12" s="26"/>
      <c r="C12" s="26" t="n">
        <v>13.5</v>
      </c>
      <c r="D12" s="27" t="n">
        <v>36.9</v>
      </c>
      <c r="E12" s="37" t="n">
        <v>20.1</v>
      </c>
      <c r="F12" s="28" t="n">
        <v>17.2</v>
      </c>
      <c r="G12" s="38" t="n">
        <v>3222</v>
      </c>
      <c r="H12" s="29" t="n">
        <v>2758</v>
      </c>
    </row>
    <row r="13" customFormat="false" ht="14.85" hidden="false" customHeight="true" outlineLevel="0" collapsed="false">
      <c r="A13" s="25" t="s">
        <v>17</v>
      </c>
      <c r="B13" s="26"/>
      <c r="C13" s="26" t="n">
        <v>14.7</v>
      </c>
      <c r="D13" s="27" t="n">
        <v>36.4</v>
      </c>
      <c r="E13" s="37" t="n">
        <v>19.8</v>
      </c>
      <c r="F13" s="28" t="n">
        <v>16.68</v>
      </c>
      <c r="G13" s="38" t="n">
        <v>3132</v>
      </c>
      <c r="H13" s="29" t="n">
        <v>2639</v>
      </c>
    </row>
    <row r="14" s="32" customFormat="true" ht="23.1" hidden="false" customHeight="true" outlineLevel="0" collapsed="false">
      <c r="A14" s="30" t="s">
        <v>18</v>
      </c>
      <c r="B14" s="31" t="n">
        <v>75.8</v>
      </c>
      <c r="C14" s="20" t="n">
        <v>100</v>
      </c>
      <c r="D14" s="21" t="n">
        <v>37.7</v>
      </c>
      <c r="E14" s="22" t="n">
        <v>31.6</v>
      </c>
      <c r="F14" s="22" t="n">
        <v>26.55</v>
      </c>
      <c r="G14" s="23" t="n">
        <v>5177</v>
      </c>
      <c r="H14" s="23" t="n">
        <v>4349</v>
      </c>
    </row>
    <row r="15" customFormat="false" ht="14.1" hidden="false" customHeight="true" outlineLevel="0" collapsed="false">
      <c r="A15" s="25" t="s">
        <v>13</v>
      </c>
      <c r="B15" s="26"/>
      <c r="C15" s="26" t="n">
        <v>14.5</v>
      </c>
      <c r="D15" s="27" t="n">
        <v>39</v>
      </c>
      <c r="E15" s="37" t="n">
        <v>53.27</v>
      </c>
      <c r="F15" s="28" t="n">
        <v>42.96</v>
      </c>
      <c r="G15" s="38" t="n">
        <v>9038</v>
      </c>
      <c r="H15" s="29" t="n">
        <v>7288</v>
      </c>
    </row>
    <row r="16" customFormat="false" ht="14.85" hidden="false" customHeight="true" outlineLevel="0" collapsed="false">
      <c r="A16" s="25" t="s">
        <v>14</v>
      </c>
      <c r="B16" s="26"/>
      <c r="C16" s="26" t="n">
        <v>28.3</v>
      </c>
      <c r="D16" s="27" t="n">
        <v>38.6</v>
      </c>
      <c r="E16" s="28" t="n">
        <v>33.42</v>
      </c>
      <c r="F16" s="28" t="n">
        <v>28.34</v>
      </c>
      <c r="G16" s="29" t="n">
        <v>5599</v>
      </c>
      <c r="H16" s="29" t="n">
        <v>4747</v>
      </c>
    </row>
    <row r="17" customFormat="false" ht="14.85" hidden="false" customHeight="true" outlineLevel="0" collapsed="false">
      <c r="A17" s="25" t="s">
        <v>15</v>
      </c>
      <c r="B17" s="26"/>
      <c r="C17" s="26" t="n">
        <v>37.8</v>
      </c>
      <c r="D17" s="27" t="n">
        <v>37.2</v>
      </c>
      <c r="E17" s="28" t="n">
        <v>26.16</v>
      </c>
      <c r="F17" s="28" t="n">
        <v>22.5</v>
      </c>
      <c r="G17" s="29" t="n">
        <v>4224</v>
      </c>
      <c r="H17" s="29" t="n">
        <v>3633</v>
      </c>
    </row>
    <row r="18" customFormat="false" ht="14.85" hidden="false" customHeight="true" outlineLevel="0" collapsed="false">
      <c r="A18" s="25" t="s">
        <v>16</v>
      </c>
      <c r="B18" s="26"/>
      <c r="C18" s="26" t="n">
        <v>11.4</v>
      </c>
      <c r="D18" s="27" t="n">
        <v>36.8</v>
      </c>
      <c r="E18" s="37" t="n">
        <v>21.97</v>
      </c>
      <c r="F18" s="28" t="n">
        <v>18.67</v>
      </c>
      <c r="G18" s="38" t="n">
        <v>3517</v>
      </c>
      <c r="H18" s="29" t="n">
        <v>2990</v>
      </c>
    </row>
    <row r="19" customFormat="false" ht="14.85" hidden="false" customHeight="true" outlineLevel="0" collapsed="false">
      <c r="A19" s="25" t="s">
        <v>17</v>
      </c>
      <c r="B19" s="26"/>
      <c r="C19" s="26" t="n">
        <v>8.1</v>
      </c>
      <c r="D19" s="27" t="n">
        <v>36</v>
      </c>
      <c r="E19" s="28" t="n">
        <v>22.87</v>
      </c>
      <c r="F19" s="28" t="n">
        <v>18.91</v>
      </c>
      <c r="G19" s="29" t="n">
        <v>3578</v>
      </c>
      <c r="H19" s="29" t="n">
        <v>2958</v>
      </c>
    </row>
    <row r="20" s="32" customFormat="true" ht="23.1" hidden="false" customHeight="true" outlineLevel="0" collapsed="false">
      <c r="A20" s="30" t="s">
        <v>19</v>
      </c>
      <c r="B20" s="31" t="n">
        <v>24.2</v>
      </c>
      <c r="C20" s="20" t="n">
        <v>100</v>
      </c>
      <c r="D20" s="21" t="n">
        <v>37.1</v>
      </c>
      <c r="E20" s="39" t="n">
        <v>21.56</v>
      </c>
      <c r="F20" s="22" t="n">
        <v>18.51</v>
      </c>
      <c r="G20" s="40" t="n">
        <v>3476</v>
      </c>
      <c r="H20" s="23" t="n">
        <v>2984</v>
      </c>
    </row>
    <row r="21" customFormat="false" ht="14.1" hidden="false" customHeight="true" outlineLevel="0" collapsed="false">
      <c r="A21" s="25" t="s">
        <v>13</v>
      </c>
      <c r="B21" s="26"/>
      <c r="C21" s="26" t="n">
        <v>3.3</v>
      </c>
      <c r="D21" s="27" t="n">
        <v>39</v>
      </c>
      <c r="E21" s="28" t="n">
        <v>43.52</v>
      </c>
      <c r="F21" s="28" t="n">
        <v>36.89</v>
      </c>
      <c r="G21" s="29" t="n">
        <v>7373</v>
      </c>
      <c r="H21" s="29" t="n">
        <v>6249</v>
      </c>
    </row>
    <row r="22" customFormat="false" ht="14.85" hidden="false" customHeight="true" outlineLevel="0" collapsed="false">
      <c r="A22" s="25" t="s">
        <v>14</v>
      </c>
      <c r="B22" s="26"/>
      <c r="C22" s="26" t="n">
        <v>14.2</v>
      </c>
      <c r="D22" s="27" t="n">
        <v>38</v>
      </c>
      <c r="E22" s="37" t="n">
        <v>29</v>
      </c>
      <c r="F22" s="37" t="n">
        <v>25.11</v>
      </c>
      <c r="G22" s="38" t="n">
        <v>4783</v>
      </c>
      <c r="H22" s="29" t="n">
        <v>4140</v>
      </c>
    </row>
    <row r="23" customFormat="false" ht="14.85" hidden="false" customHeight="true" outlineLevel="0" collapsed="false">
      <c r="A23" s="25" t="s">
        <v>15</v>
      </c>
      <c r="B23" s="26"/>
      <c r="C23" s="26" t="n">
        <v>27</v>
      </c>
      <c r="D23" s="27" t="n">
        <v>37.1</v>
      </c>
      <c r="E23" s="37" t="n">
        <v>23.37</v>
      </c>
      <c r="F23" s="28" t="n">
        <v>19.91</v>
      </c>
      <c r="G23" s="38" t="n">
        <v>3764</v>
      </c>
      <c r="H23" s="29" t="n">
        <v>3207</v>
      </c>
    </row>
    <row r="24" customFormat="false" ht="14.85" hidden="false" customHeight="true" outlineLevel="0" collapsed="false">
      <c r="A24" s="25" t="s">
        <v>16</v>
      </c>
      <c r="B24" s="26"/>
      <c r="C24" s="26" t="n">
        <v>20.1</v>
      </c>
      <c r="D24" s="27" t="n">
        <v>37</v>
      </c>
      <c r="E24" s="37" t="n">
        <v>16.79</v>
      </c>
      <c r="F24" s="37" t="n">
        <v>14.6</v>
      </c>
      <c r="G24" s="38" t="n">
        <v>2698</v>
      </c>
      <c r="H24" s="38" t="n">
        <v>2346</v>
      </c>
    </row>
    <row r="25" customFormat="false" ht="14.85" hidden="false" customHeight="true" outlineLevel="0" collapsed="false">
      <c r="A25" s="25" t="s">
        <v>17</v>
      </c>
      <c r="B25" s="26"/>
      <c r="C25" s="26" t="n">
        <v>35.4</v>
      </c>
      <c r="D25" s="27" t="n">
        <v>36.7</v>
      </c>
      <c r="E25" s="37" t="n">
        <v>17.64</v>
      </c>
      <c r="F25" s="28" t="n">
        <v>15.12</v>
      </c>
      <c r="G25" s="38" t="n">
        <v>2813</v>
      </c>
      <c r="H25" s="38" t="n">
        <v>2411</v>
      </c>
    </row>
    <row r="26" customFormat="false" ht="39.95" hidden="false" customHeight="true" outlineLevel="0" collapsed="false">
      <c r="A26" s="33" t="s">
        <v>31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7.3</v>
      </c>
      <c r="E28" s="39" t="n">
        <v>33.57</v>
      </c>
      <c r="F28" s="22" t="n">
        <v>27.09</v>
      </c>
      <c r="G28" s="40" t="n">
        <v>5446</v>
      </c>
      <c r="H28" s="23" t="n">
        <v>4394</v>
      </c>
    </row>
    <row r="29" customFormat="false" ht="14.1" hidden="false" customHeight="true" outlineLevel="0" collapsed="false">
      <c r="A29" s="25" t="s">
        <v>13</v>
      </c>
      <c r="B29" s="26"/>
      <c r="C29" s="26" t="n">
        <v>11.9</v>
      </c>
      <c r="D29" s="27" t="n">
        <v>39.5</v>
      </c>
      <c r="E29" s="28" t="s">
        <v>26</v>
      </c>
      <c r="F29" s="28" t="n">
        <v>43.1</v>
      </c>
      <c r="G29" s="38" t="s">
        <v>26</v>
      </c>
      <c r="H29" s="29" t="n">
        <v>7399</v>
      </c>
    </row>
    <row r="30" customFormat="false" ht="14.85" hidden="false" customHeight="true" outlineLevel="0" collapsed="false">
      <c r="A30" s="25" t="s">
        <v>14</v>
      </c>
      <c r="B30" s="26"/>
      <c r="C30" s="26" t="n">
        <v>20.9</v>
      </c>
      <c r="D30" s="27" t="n">
        <v>38.1</v>
      </c>
      <c r="E30" s="37" t="n">
        <v>37.73</v>
      </c>
      <c r="F30" s="28" t="n">
        <v>31.34</v>
      </c>
      <c r="G30" s="38" t="n">
        <v>6249</v>
      </c>
      <c r="H30" s="29" t="n">
        <v>5191</v>
      </c>
    </row>
    <row r="31" customFormat="false" ht="14.85" hidden="false" customHeight="true" outlineLevel="0" collapsed="false">
      <c r="A31" s="25" t="s">
        <v>15</v>
      </c>
      <c r="B31" s="26"/>
      <c r="C31" s="26" t="n">
        <v>47.5</v>
      </c>
      <c r="D31" s="27" t="n">
        <v>36.9</v>
      </c>
      <c r="E31" s="37" t="n">
        <v>28.7</v>
      </c>
      <c r="F31" s="28" t="n">
        <v>24.02</v>
      </c>
      <c r="G31" s="38" t="n">
        <v>4597</v>
      </c>
      <c r="H31" s="29" t="n">
        <v>3848</v>
      </c>
    </row>
    <row r="32" customFormat="false" ht="14.85" hidden="false" customHeight="true" outlineLevel="0" collapsed="false">
      <c r="A32" s="25" t="s">
        <v>16</v>
      </c>
      <c r="B32" s="26"/>
      <c r="C32" s="26" t="n">
        <v>11.9</v>
      </c>
      <c r="D32" s="27" t="n">
        <v>36.8</v>
      </c>
      <c r="E32" s="37" t="n">
        <v>23.71</v>
      </c>
      <c r="F32" s="28" t="n">
        <v>19.83</v>
      </c>
      <c r="G32" s="38" t="n">
        <v>3790</v>
      </c>
      <c r="H32" s="29" t="n">
        <v>3170</v>
      </c>
    </row>
    <row r="33" customFormat="false" ht="14.85" hidden="false" customHeight="true" outlineLevel="0" collapsed="false">
      <c r="A33" s="25" t="s">
        <v>17</v>
      </c>
      <c r="B33" s="26"/>
      <c r="C33" s="26" t="n">
        <v>7.8</v>
      </c>
      <c r="D33" s="27" t="n">
        <v>35.6</v>
      </c>
      <c r="E33" s="28" t="s">
        <v>26</v>
      </c>
      <c r="F33" s="37" t="n">
        <v>18.44</v>
      </c>
      <c r="G33" s="38" t="n">
        <v>3480</v>
      </c>
      <c r="H33" s="38" t="n">
        <v>2852</v>
      </c>
    </row>
    <row r="34" s="32" customFormat="true" ht="23.1" hidden="false" customHeight="true" outlineLevel="0" collapsed="false">
      <c r="A34" s="30" t="s">
        <v>18</v>
      </c>
      <c r="B34" s="31" t="n">
        <v>86.3</v>
      </c>
      <c r="C34" s="20" t="n">
        <v>100</v>
      </c>
      <c r="D34" s="21" t="n">
        <v>37.4</v>
      </c>
      <c r="E34" s="39" t="n">
        <v>34.69</v>
      </c>
      <c r="F34" s="22" t="n">
        <v>27.95</v>
      </c>
      <c r="G34" s="40" t="n">
        <v>5630</v>
      </c>
      <c r="H34" s="23" t="n">
        <v>4536</v>
      </c>
    </row>
    <row r="35" customFormat="false" ht="14.1" hidden="false" customHeight="true" outlineLevel="0" collapsed="false">
      <c r="A35" s="25" t="s">
        <v>13</v>
      </c>
      <c r="B35" s="26"/>
      <c r="C35" s="26" t="n">
        <v>12.9</v>
      </c>
      <c r="D35" s="27" t="n">
        <v>39.5</v>
      </c>
      <c r="E35" s="28" t="s">
        <v>26</v>
      </c>
      <c r="F35" s="28" t="n">
        <v>43.28</v>
      </c>
      <c r="G35" s="38" t="s">
        <v>26</v>
      </c>
      <c r="H35" s="29" t="n">
        <v>7432</v>
      </c>
    </row>
    <row r="36" customFormat="false" ht="14.85" hidden="false" customHeight="true" outlineLevel="0" collapsed="false">
      <c r="A36" s="25" t="s">
        <v>14</v>
      </c>
      <c r="B36" s="26"/>
      <c r="C36" s="26" t="n">
        <v>22.1</v>
      </c>
      <c r="D36" s="27" t="n">
        <v>38.1</v>
      </c>
      <c r="E36" s="37" t="n">
        <v>37.99</v>
      </c>
      <c r="F36" s="28" t="n">
        <v>31.61</v>
      </c>
      <c r="G36" s="38" t="n">
        <v>6297</v>
      </c>
      <c r="H36" s="29" t="n">
        <v>5238</v>
      </c>
    </row>
    <row r="37" customFormat="false" ht="14.85" hidden="false" customHeight="true" outlineLevel="0" collapsed="false">
      <c r="A37" s="25" t="s">
        <v>15</v>
      </c>
      <c r="B37" s="26"/>
      <c r="C37" s="26" t="n">
        <v>47.6</v>
      </c>
      <c r="D37" s="27" t="n">
        <v>36.9</v>
      </c>
      <c r="E37" s="37" t="n">
        <v>29.19</v>
      </c>
      <c r="F37" s="28" t="n">
        <v>24.44</v>
      </c>
      <c r="G37" s="38" t="n">
        <v>4674</v>
      </c>
      <c r="H37" s="29" t="n">
        <v>3914</v>
      </c>
    </row>
    <row r="38" customFormat="false" ht="14.85" hidden="false" customHeight="true" outlineLevel="0" collapsed="false">
      <c r="A38" s="25" t="s">
        <v>16</v>
      </c>
      <c r="B38" s="26"/>
      <c r="C38" s="26" t="n">
        <v>11.5</v>
      </c>
      <c r="D38" s="27" t="n">
        <v>36.9</v>
      </c>
      <c r="E38" s="37" t="n">
        <v>24.32</v>
      </c>
      <c r="F38" s="28" t="n">
        <v>20.4</v>
      </c>
      <c r="G38" s="38" t="n">
        <v>3896</v>
      </c>
      <c r="H38" s="29" t="n">
        <v>3267</v>
      </c>
    </row>
    <row r="39" customFormat="false" ht="14.85" hidden="false" customHeight="true" outlineLevel="0" collapsed="false">
      <c r="A39" s="25" t="s">
        <v>17</v>
      </c>
      <c r="B39" s="26"/>
      <c r="C39" s="26" t="n">
        <v>6</v>
      </c>
      <c r="D39" s="27" t="n">
        <v>34.7</v>
      </c>
      <c r="E39" s="37" t="n">
        <v>25.45</v>
      </c>
      <c r="F39" s="37" t="n">
        <v>20.54</v>
      </c>
      <c r="G39" s="38" t="n">
        <v>3836</v>
      </c>
      <c r="H39" s="29" t="n">
        <v>3095</v>
      </c>
    </row>
    <row r="40" s="32" customFormat="true" ht="23.1" hidden="false" customHeight="true" outlineLevel="0" collapsed="false">
      <c r="A40" s="30" t="s">
        <v>19</v>
      </c>
      <c r="B40" s="31" t="n">
        <v>13.7</v>
      </c>
      <c r="C40" s="20" t="n">
        <v>100</v>
      </c>
      <c r="D40" s="21" t="n">
        <v>37.2</v>
      </c>
      <c r="E40" s="39" t="n">
        <v>26.52</v>
      </c>
      <c r="F40" s="22" t="n">
        <v>21.68</v>
      </c>
      <c r="G40" s="23" t="n">
        <v>4288</v>
      </c>
      <c r="H40" s="23" t="n">
        <v>3505</v>
      </c>
    </row>
    <row r="41" customFormat="false" ht="14.1" hidden="false" customHeight="true" outlineLevel="0" collapsed="false">
      <c r="A41" s="25" t="s">
        <v>13</v>
      </c>
      <c r="B41" s="26"/>
      <c r="C41" s="26" t="n">
        <v>5.9</v>
      </c>
      <c r="D41" s="27" t="n">
        <v>39.3</v>
      </c>
      <c r="E41" s="28" t="s">
        <v>26</v>
      </c>
      <c r="F41" s="28" t="n">
        <v>40.66</v>
      </c>
      <c r="G41" s="38" t="s">
        <v>26</v>
      </c>
      <c r="H41" s="29" t="n">
        <v>6948</v>
      </c>
    </row>
    <row r="42" customFormat="false" ht="14.85" hidden="false" customHeight="true" outlineLevel="0" collapsed="false">
      <c r="A42" s="25" t="s">
        <v>14</v>
      </c>
      <c r="B42" s="26"/>
      <c r="C42" s="26" t="n">
        <v>13.9</v>
      </c>
      <c r="D42" s="27" t="n">
        <v>37.9</v>
      </c>
      <c r="E42" s="28" t="s">
        <v>26</v>
      </c>
      <c r="F42" s="37" t="n">
        <v>28.68</v>
      </c>
      <c r="G42" s="38" t="s">
        <v>26</v>
      </c>
      <c r="H42" s="38" t="n">
        <v>4718</v>
      </c>
    </row>
    <row r="43" customFormat="false" ht="14.85" hidden="false" customHeight="true" outlineLevel="0" collapsed="false">
      <c r="A43" s="25" t="s">
        <v>15</v>
      </c>
      <c r="B43" s="26"/>
      <c r="C43" s="26" t="n">
        <v>46.5</v>
      </c>
      <c r="D43" s="27" t="n">
        <v>36.9</v>
      </c>
      <c r="E43" s="37" t="n">
        <v>25.57</v>
      </c>
      <c r="F43" s="28" t="n">
        <v>21.33</v>
      </c>
      <c r="G43" s="29" t="n">
        <v>4103</v>
      </c>
      <c r="H43" s="29" t="n">
        <v>3423</v>
      </c>
    </row>
    <row r="44" customFormat="false" ht="14.85" hidden="false" customHeight="true" outlineLevel="0" collapsed="false">
      <c r="A44" s="25" t="s">
        <v>16</v>
      </c>
      <c r="B44" s="26"/>
      <c r="C44" s="26" t="n">
        <v>14.4</v>
      </c>
      <c r="D44" s="27" t="n">
        <v>36.4</v>
      </c>
      <c r="E44" s="37" t="n">
        <v>20.59</v>
      </c>
      <c r="F44" s="28" t="n">
        <v>16.95</v>
      </c>
      <c r="G44" s="29" t="n">
        <v>3260</v>
      </c>
      <c r="H44" s="29" t="n">
        <v>2684</v>
      </c>
    </row>
    <row r="45" customFormat="false" ht="14.85" hidden="false" customHeight="true" outlineLevel="0" collapsed="false">
      <c r="A45" s="25" t="s">
        <v>17</v>
      </c>
      <c r="B45" s="26"/>
      <c r="C45" s="26" t="n">
        <v>19.2</v>
      </c>
      <c r="D45" s="27" t="n">
        <v>37.4</v>
      </c>
      <c r="E45" s="28" t="s">
        <v>26</v>
      </c>
      <c r="F45" s="28" t="s">
        <v>26</v>
      </c>
      <c r="G45" s="38" t="s">
        <v>26</v>
      </c>
      <c r="H45" s="38" t="n">
        <v>2375</v>
      </c>
    </row>
    <row r="46" customFormat="false" ht="14.25" hidden="false" customHeight="false" outlineLevel="0" collapsed="false">
      <c r="G46" s="23"/>
      <c r="H46" s="23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180">
      <formula>"."</formula>
    </cfRule>
  </conditionalFormatting>
  <conditionalFormatting sqref="E9">
    <cfRule type="cellIs" priority="3" operator="equal" aboveAverage="0" equalAverage="0" bottom="0" percent="0" rank="0" text="" dxfId="181">
      <formula>"."</formula>
    </cfRule>
  </conditionalFormatting>
  <conditionalFormatting sqref="E12:E13">
    <cfRule type="cellIs" priority="4" operator="equal" aboveAverage="0" equalAverage="0" bottom="0" percent="0" rank="0" text="" dxfId="182">
      <formula>"."</formula>
    </cfRule>
  </conditionalFormatting>
  <conditionalFormatting sqref="E15">
    <cfRule type="cellIs" priority="5" operator="equal" aboveAverage="0" equalAverage="0" bottom="0" percent="0" rank="0" text="" dxfId="183">
      <formula>"."</formula>
    </cfRule>
  </conditionalFormatting>
  <conditionalFormatting sqref="E18">
    <cfRule type="cellIs" priority="6" operator="equal" aboveAverage="0" equalAverage="0" bottom="0" percent="0" rank="0" text="" dxfId="184">
      <formula>"."</formula>
    </cfRule>
  </conditionalFormatting>
  <conditionalFormatting sqref="E20">
    <cfRule type="cellIs" priority="7" operator="equal" aboveAverage="0" equalAverage="0" bottom="0" percent="0" rank="0" text="" dxfId="185">
      <formula>"."</formula>
    </cfRule>
  </conditionalFormatting>
  <conditionalFormatting sqref="E22:E25">
    <cfRule type="cellIs" priority="8" operator="equal" aboveAverage="0" equalAverage="0" bottom="0" percent="0" rank="0" text="" dxfId="186">
      <formula>"."</formula>
    </cfRule>
  </conditionalFormatting>
  <conditionalFormatting sqref="F22">
    <cfRule type="cellIs" priority="9" operator="equal" aboveAverage="0" equalAverage="0" bottom="0" percent="0" rank="0" text="" dxfId="187">
      <formula>"."</formula>
    </cfRule>
  </conditionalFormatting>
  <conditionalFormatting sqref="F24">
    <cfRule type="cellIs" priority="10" operator="equal" aboveAverage="0" equalAverage="0" bottom="0" percent="0" rank="0" text="" dxfId="188">
      <formula>"."</formula>
    </cfRule>
  </conditionalFormatting>
  <conditionalFormatting sqref="E39">
    <cfRule type="cellIs" priority="11" operator="equal" aboveAverage="0" equalAverage="0" bottom="0" percent="0" rank="0" text="" dxfId="189">
      <formula>"."</formula>
    </cfRule>
  </conditionalFormatting>
  <conditionalFormatting sqref="E40">
    <cfRule type="cellIs" priority="12" operator="equal" aboveAverage="0" equalAverage="0" bottom="0" percent="0" rank="0" text="" dxfId="190">
      <formula>"."</formula>
    </cfRule>
  </conditionalFormatting>
  <conditionalFormatting sqref="E44">
    <cfRule type="cellIs" priority="13" operator="equal" aboveAverage="0" equalAverage="0" bottom="0" percent="0" rank="0" text="" dxfId="191">
      <formula>"."</formula>
    </cfRule>
  </conditionalFormatting>
  <conditionalFormatting sqref="F33">
    <cfRule type="cellIs" priority="14" operator="equal" aboveAverage="0" equalAverage="0" bottom="0" percent="0" rank="0" text="" dxfId="192">
      <formula>"."</formula>
    </cfRule>
  </conditionalFormatting>
  <conditionalFormatting sqref="F39">
    <cfRule type="cellIs" priority="15" operator="equal" aboveAverage="0" equalAverage="0" bottom="0" percent="0" rank="0" text="" dxfId="193">
      <formula>"."</formula>
    </cfRule>
  </conditionalFormatting>
  <conditionalFormatting sqref="G9">
    <cfRule type="cellIs" priority="16" operator="equal" aboveAverage="0" equalAverage="0" bottom="0" percent="0" rank="0" text="" dxfId="194">
      <formula>"."</formula>
    </cfRule>
  </conditionalFormatting>
  <conditionalFormatting sqref="G12:G13">
    <cfRule type="cellIs" priority="17" operator="equal" aboveAverage="0" equalAverage="0" bottom="0" percent="0" rank="0" text="" dxfId="195">
      <formula>"."</formula>
    </cfRule>
  </conditionalFormatting>
  <conditionalFormatting sqref="G15">
    <cfRule type="cellIs" priority="18" operator="equal" aboveAverage="0" equalAverage="0" bottom="0" percent="0" rank="0" text="" dxfId="196">
      <formula>"."</formula>
    </cfRule>
  </conditionalFormatting>
  <conditionalFormatting sqref="G18">
    <cfRule type="cellIs" priority="19" operator="equal" aboveAverage="0" equalAverage="0" bottom="0" percent="0" rank="0" text="" dxfId="197">
      <formula>"."</formula>
    </cfRule>
  </conditionalFormatting>
  <conditionalFormatting sqref="G20">
    <cfRule type="cellIs" priority="20" operator="equal" aboveAverage="0" equalAverage="0" bottom="0" percent="0" rank="0" text="" dxfId="198">
      <formula>"."</formula>
    </cfRule>
  </conditionalFormatting>
  <conditionalFormatting sqref="G22:G25">
    <cfRule type="cellIs" priority="21" operator="equal" aboveAverage="0" equalAverage="0" bottom="0" percent="0" rank="0" text="" dxfId="199">
      <formula>"."</formula>
    </cfRule>
  </conditionalFormatting>
  <conditionalFormatting sqref="H24">
    <cfRule type="cellIs" priority="22" operator="equal" aboveAverage="0" equalAverage="0" bottom="0" percent="0" rank="0" text="" dxfId="200">
      <formula>"."</formula>
    </cfRule>
  </conditionalFormatting>
  <conditionalFormatting sqref="H25">
    <cfRule type="cellIs" priority="23" operator="equal" aboveAverage="0" equalAverage="0" bottom="0" percent="0" rank="0" text="" dxfId="201">
      <formula>"."</formula>
    </cfRule>
  </conditionalFormatting>
  <conditionalFormatting sqref="G33">
    <cfRule type="cellIs" priority="24" operator="equal" aboveAverage="0" equalAverage="0" bottom="0" percent="0" rank="0" text="" dxfId="202">
      <formula>"."</formula>
    </cfRule>
  </conditionalFormatting>
  <conditionalFormatting sqref="H33">
    <cfRule type="cellIs" priority="25" operator="equal" aboveAverage="0" equalAverage="0" bottom="0" percent="0" rank="0" text="" dxfId="203">
      <formula>"."</formula>
    </cfRule>
  </conditionalFormatting>
  <conditionalFormatting sqref="H45">
    <cfRule type="cellIs" priority="26" operator="equal" aboveAverage="0" equalAverage="0" bottom="0" percent="0" rank="0" text="" dxfId="204">
      <formula>"."</formula>
    </cfRule>
  </conditionalFormatting>
  <conditionalFormatting sqref="G45">
    <cfRule type="cellIs" priority="27" operator="equal" aboveAverage="0" equalAverage="0" bottom="0" percent="0" rank="0" text="" dxfId="205">
      <formula>"."</formula>
    </cfRule>
  </conditionalFormatting>
  <conditionalFormatting sqref="E28">
    <cfRule type="cellIs" priority="28" operator="equal" aboveAverage="0" equalAverage="0" bottom="0" percent="0" rank="0" text="" dxfId="206">
      <formula>"."</formula>
    </cfRule>
  </conditionalFormatting>
  <conditionalFormatting sqref="E30:E32">
    <cfRule type="cellIs" priority="29" operator="equal" aboveAverage="0" equalAverage="0" bottom="0" percent="0" rank="0" text="" dxfId="207">
      <formula>"."</formula>
    </cfRule>
  </conditionalFormatting>
  <conditionalFormatting sqref="E34">
    <cfRule type="cellIs" priority="30" operator="equal" aboveAverage="0" equalAverage="0" bottom="0" percent="0" rank="0" text="" dxfId="208">
      <formula>"."</formula>
    </cfRule>
  </conditionalFormatting>
  <conditionalFormatting sqref="E36:E38">
    <cfRule type="cellIs" priority="31" operator="equal" aboveAverage="0" equalAverage="0" bottom="0" percent="0" rank="0" text="" dxfId="209">
      <formula>"."</formula>
    </cfRule>
  </conditionalFormatting>
  <conditionalFormatting sqref="E43">
    <cfRule type="cellIs" priority="32" operator="equal" aboveAverage="0" equalAverage="0" bottom="0" percent="0" rank="0" text="" dxfId="210">
      <formula>"."</formula>
    </cfRule>
  </conditionalFormatting>
  <conditionalFormatting sqref="F42">
    <cfRule type="cellIs" priority="33" operator="equal" aboveAverage="0" equalAverage="0" bottom="0" percent="0" rank="0" text="" dxfId="211">
      <formula>"."</formula>
    </cfRule>
  </conditionalFormatting>
  <conditionalFormatting sqref="G28">
    <cfRule type="cellIs" priority="34" operator="equal" aboveAverage="0" equalAverage="0" bottom="0" percent="0" rank="0" text="" dxfId="212">
      <formula>"."</formula>
    </cfRule>
  </conditionalFormatting>
  <conditionalFormatting sqref="G29">
    <cfRule type="cellIs" priority="35" operator="equal" aboveAverage="0" equalAverage="0" bottom="0" percent="0" rank="0" text="" dxfId="213">
      <formula>"."</formula>
    </cfRule>
  </conditionalFormatting>
  <conditionalFormatting sqref="G30:G32">
    <cfRule type="cellIs" priority="36" operator="equal" aboveAverage="0" equalAverage="0" bottom="0" percent="0" rank="0" text="" dxfId="214">
      <formula>"."</formula>
    </cfRule>
  </conditionalFormatting>
  <conditionalFormatting sqref="G34">
    <cfRule type="cellIs" priority="37" operator="equal" aboveAverage="0" equalAverage="0" bottom="0" percent="0" rank="0" text="" dxfId="215">
      <formula>"."</formula>
    </cfRule>
  </conditionalFormatting>
  <conditionalFormatting sqref="G35">
    <cfRule type="cellIs" priority="38" operator="equal" aboveAverage="0" equalAverage="0" bottom="0" percent="0" rank="0" text="" dxfId="216">
      <formula>"."</formula>
    </cfRule>
  </conditionalFormatting>
  <conditionalFormatting sqref="G36:G38">
    <cfRule type="cellIs" priority="39" operator="equal" aboveAverage="0" equalAverage="0" bottom="0" percent="0" rank="0" text="" dxfId="217">
      <formula>"."</formula>
    </cfRule>
  </conditionalFormatting>
  <conditionalFormatting sqref="G39">
    <cfRule type="cellIs" priority="40" operator="equal" aboveAverage="0" equalAverage="0" bottom="0" percent="0" rank="0" text="" dxfId="218">
      <formula>"."</formula>
    </cfRule>
  </conditionalFormatting>
  <conditionalFormatting sqref="G41:G42">
    <cfRule type="cellIs" priority="41" operator="equal" aboveAverage="0" equalAverage="0" bottom="0" percent="0" rank="0" text="" dxfId="219">
      <formula>"."</formula>
    </cfRule>
  </conditionalFormatting>
  <conditionalFormatting sqref="H42">
    <cfRule type="cellIs" priority="42" operator="equal" aboveAverage="0" equalAverage="0" bottom="0" percent="0" rank="0" text="" dxfId="220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2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7.4</v>
      </c>
      <c r="E8" s="22" t="n">
        <v>41.19</v>
      </c>
      <c r="F8" s="22" t="n">
        <v>30.15</v>
      </c>
      <c r="G8" s="23" t="n">
        <v>6697</v>
      </c>
      <c r="H8" s="23" t="n">
        <v>4903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2</v>
      </c>
      <c r="D9" s="27" t="n">
        <v>39.6</v>
      </c>
      <c r="E9" s="28" t="n">
        <v>76.05</v>
      </c>
      <c r="F9" s="28" t="n">
        <v>47.12</v>
      </c>
      <c r="G9" s="29" t="n">
        <v>13093</v>
      </c>
      <c r="H9" s="29" t="n">
        <v>8112</v>
      </c>
    </row>
    <row r="10" customFormat="false" ht="14.85" hidden="false" customHeight="true" outlineLevel="0" collapsed="false">
      <c r="A10" s="25" t="s">
        <v>14</v>
      </c>
      <c r="B10" s="26"/>
      <c r="C10" s="26" t="n">
        <v>24.4</v>
      </c>
      <c r="D10" s="27" t="n">
        <v>38.5</v>
      </c>
      <c r="E10" s="28" t="n">
        <v>48.2</v>
      </c>
      <c r="F10" s="28" t="n">
        <v>35.53</v>
      </c>
      <c r="G10" s="29" t="n">
        <v>8071</v>
      </c>
      <c r="H10" s="29" t="n">
        <v>5949</v>
      </c>
    </row>
    <row r="11" customFormat="false" ht="14.85" hidden="false" customHeight="true" outlineLevel="0" collapsed="false">
      <c r="A11" s="25" t="s">
        <v>15</v>
      </c>
      <c r="B11" s="26"/>
      <c r="C11" s="26" t="n">
        <v>38</v>
      </c>
      <c r="D11" s="27" t="n">
        <v>37.1</v>
      </c>
      <c r="E11" s="28" t="n">
        <v>37.64</v>
      </c>
      <c r="F11" s="28" t="n">
        <v>28.36</v>
      </c>
      <c r="G11" s="29" t="n">
        <v>6060</v>
      </c>
      <c r="H11" s="29" t="n">
        <v>4566</v>
      </c>
    </row>
    <row r="12" customFormat="false" ht="14.85" hidden="false" customHeight="true" outlineLevel="0" collapsed="false">
      <c r="A12" s="25" t="s">
        <v>16</v>
      </c>
      <c r="B12" s="26"/>
      <c r="C12" s="26" t="n">
        <v>21.9</v>
      </c>
      <c r="D12" s="27" t="n">
        <v>36.3</v>
      </c>
      <c r="E12" s="28" t="n">
        <v>34.47</v>
      </c>
      <c r="F12" s="28" t="n">
        <v>25.57</v>
      </c>
      <c r="G12" s="29" t="n">
        <v>5433</v>
      </c>
      <c r="H12" s="29" t="n">
        <v>4029</v>
      </c>
    </row>
    <row r="13" customFormat="false" ht="14.85" hidden="false" customHeight="true" outlineLevel="0" collapsed="false">
      <c r="A13" s="25" t="s">
        <v>17</v>
      </c>
      <c r="B13" s="26"/>
      <c r="C13" s="26" t="n">
        <v>8.4</v>
      </c>
      <c r="D13" s="27" t="n">
        <v>37</v>
      </c>
      <c r="E13" s="28" t="n">
        <v>21.34</v>
      </c>
      <c r="F13" s="28" t="n">
        <v>18.24</v>
      </c>
      <c r="G13" s="29" t="n">
        <v>3429</v>
      </c>
      <c r="H13" s="29" t="n">
        <v>2932</v>
      </c>
    </row>
    <row r="14" s="32" customFormat="true" ht="23.1" hidden="false" customHeight="true" outlineLevel="0" collapsed="false">
      <c r="A14" s="30" t="s">
        <v>18</v>
      </c>
      <c r="B14" s="31" t="n">
        <v>89.1</v>
      </c>
      <c r="C14" s="20" t="n">
        <v>100</v>
      </c>
      <c r="D14" s="21" t="n">
        <v>37.4</v>
      </c>
      <c r="E14" s="22" t="n">
        <v>42.12</v>
      </c>
      <c r="F14" s="22" t="n">
        <v>30.75</v>
      </c>
      <c r="G14" s="23" t="n">
        <v>6850</v>
      </c>
      <c r="H14" s="23" t="n">
        <v>5001</v>
      </c>
    </row>
    <row r="15" customFormat="false" ht="14.1" hidden="false" customHeight="true" outlineLevel="0" collapsed="false">
      <c r="A15" s="25" t="s">
        <v>13</v>
      </c>
      <c r="B15" s="26"/>
      <c r="C15" s="26" t="n">
        <v>7.5</v>
      </c>
      <c r="D15" s="27" t="n">
        <v>39.7</v>
      </c>
      <c r="E15" s="28" t="n">
        <v>76.96</v>
      </c>
      <c r="F15" s="28" t="n">
        <v>47.27</v>
      </c>
      <c r="G15" s="29" t="n">
        <v>13261</v>
      </c>
      <c r="H15" s="29" t="n">
        <v>8146</v>
      </c>
    </row>
    <row r="16" customFormat="false" ht="14.85" hidden="false" customHeight="true" outlineLevel="0" collapsed="false">
      <c r="A16" s="25" t="s">
        <v>14</v>
      </c>
      <c r="B16" s="26"/>
      <c r="C16" s="26" t="n">
        <v>24.6</v>
      </c>
      <c r="D16" s="27" t="n">
        <v>38.6</v>
      </c>
      <c r="E16" s="28" t="n">
        <v>48.62</v>
      </c>
      <c r="F16" s="28" t="n">
        <v>35.84</v>
      </c>
      <c r="G16" s="29" t="n">
        <v>8155</v>
      </c>
      <c r="H16" s="29" t="n">
        <v>6011</v>
      </c>
    </row>
    <row r="17" customFormat="false" ht="14.85" hidden="false" customHeight="true" outlineLevel="0" collapsed="false">
      <c r="A17" s="25" t="s">
        <v>15</v>
      </c>
      <c r="B17" s="26"/>
      <c r="C17" s="26" t="n">
        <v>38.6</v>
      </c>
      <c r="D17" s="27" t="n">
        <v>37</v>
      </c>
      <c r="E17" s="28" t="n">
        <v>38.08</v>
      </c>
      <c r="F17" s="28" t="n">
        <v>28.7</v>
      </c>
      <c r="G17" s="29" t="n">
        <v>6129</v>
      </c>
      <c r="H17" s="29" t="n">
        <v>4620</v>
      </c>
    </row>
    <row r="18" customFormat="false" ht="14.85" hidden="false" customHeight="true" outlineLevel="0" collapsed="false">
      <c r="A18" s="25" t="s">
        <v>16</v>
      </c>
      <c r="B18" s="26"/>
      <c r="C18" s="26" t="n">
        <v>22.3</v>
      </c>
      <c r="D18" s="27" t="n">
        <v>36.2</v>
      </c>
      <c r="E18" s="28" t="n">
        <v>35.09</v>
      </c>
      <c r="F18" s="28" t="n">
        <v>26.03</v>
      </c>
      <c r="G18" s="29" t="n">
        <v>5522</v>
      </c>
      <c r="H18" s="29" t="n">
        <v>4096</v>
      </c>
    </row>
    <row r="19" customFormat="false" ht="14.85" hidden="false" customHeight="true" outlineLevel="0" collapsed="false">
      <c r="A19" s="25" t="s">
        <v>17</v>
      </c>
      <c r="B19" s="26"/>
      <c r="C19" s="26" t="n">
        <v>7</v>
      </c>
      <c r="D19" s="27" t="n">
        <v>36.9</v>
      </c>
      <c r="E19" s="28" t="n">
        <v>22.25</v>
      </c>
      <c r="F19" s="28" t="n">
        <v>19.05</v>
      </c>
      <c r="G19" s="29" t="n">
        <v>3567</v>
      </c>
      <c r="H19" s="29" t="n">
        <v>3054</v>
      </c>
    </row>
    <row r="20" s="32" customFormat="true" ht="23.1" hidden="false" customHeight="true" outlineLevel="0" collapsed="false">
      <c r="A20" s="30" t="s">
        <v>19</v>
      </c>
      <c r="B20" s="31" t="n">
        <v>10.9</v>
      </c>
      <c r="C20" s="20" t="n">
        <v>100</v>
      </c>
      <c r="D20" s="21" t="n">
        <v>37.4</v>
      </c>
      <c r="E20" s="22" t="n">
        <v>33.54</v>
      </c>
      <c r="F20" s="22" t="n">
        <v>25.24</v>
      </c>
      <c r="G20" s="23" t="n">
        <v>5443</v>
      </c>
      <c r="H20" s="23" t="n">
        <v>4096</v>
      </c>
    </row>
    <row r="21" customFormat="false" ht="14.1" hidden="false" customHeight="true" outlineLevel="0" collapsed="false">
      <c r="A21" s="25" t="s">
        <v>13</v>
      </c>
      <c r="B21" s="26"/>
      <c r="C21" s="26" t="n">
        <v>4.3</v>
      </c>
      <c r="D21" s="27" t="n">
        <v>39.2</v>
      </c>
      <c r="E21" s="28" t="n">
        <v>62.95</v>
      </c>
      <c r="F21" s="28" t="n">
        <v>44.85</v>
      </c>
      <c r="G21" s="29" t="n">
        <v>10709</v>
      </c>
      <c r="H21" s="29" t="n">
        <v>7631</v>
      </c>
    </row>
    <row r="22" customFormat="false" ht="14.85" hidden="false" customHeight="true" outlineLevel="0" collapsed="false">
      <c r="A22" s="25" t="s">
        <v>14</v>
      </c>
      <c r="B22" s="26"/>
      <c r="C22" s="26" t="n">
        <v>22.9</v>
      </c>
      <c r="D22" s="27" t="n">
        <v>38</v>
      </c>
      <c r="E22" s="28" t="n">
        <v>44.45</v>
      </c>
      <c r="F22" s="28" t="n">
        <v>32.75</v>
      </c>
      <c r="G22" s="29" t="n">
        <v>7334</v>
      </c>
      <c r="H22" s="29" t="n">
        <v>5405</v>
      </c>
    </row>
    <row r="23" customFormat="false" ht="14.85" hidden="false" customHeight="true" outlineLevel="0" collapsed="false">
      <c r="A23" s="25" t="s">
        <v>15</v>
      </c>
      <c r="B23" s="26"/>
      <c r="C23" s="26" t="n">
        <v>33.7</v>
      </c>
      <c r="D23" s="27" t="n">
        <v>37.1</v>
      </c>
      <c r="E23" s="28" t="n">
        <v>33.55</v>
      </c>
      <c r="F23" s="28" t="n">
        <v>25.16</v>
      </c>
      <c r="G23" s="29" t="n">
        <v>5411</v>
      </c>
      <c r="H23" s="29" t="n">
        <v>4059</v>
      </c>
    </row>
    <row r="24" customFormat="false" ht="14.85" hidden="false" customHeight="true" outlineLevel="0" collapsed="false">
      <c r="A24" s="25" t="s">
        <v>16</v>
      </c>
      <c r="B24" s="26"/>
      <c r="C24" s="26" t="n">
        <v>18.8</v>
      </c>
      <c r="D24" s="27" t="n">
        <v>36.8</v>
      </c>
      <c r="E24" s="28" t="n">
        <v>28.57</v>
      </c>
      <c r="F24" s="28" t="n">
        <v>21.14</v>
      </c>
      <c r="G24" s="29" t="n">
        <v>4562</v>
      </c>
      <c r="H24" s="29" t="n">
        <v>3376</v>
      </c>
    </row>
    <row r="25" customFormat="false" ht="14.85" hidden="false" customHeight="true" outlineLevel="0" collapsed="false">
      <c r="A25" s="25" t="s">
        <v>17</v>
      </c>
      <c r="B25" s="26"/>
      <c r="C25" s="26" t="n">
        <v>20.2</v>
      </c>
      <c r="D25" s="27" t="n">
        <v>37.2</v>
      </c>
      <c r="E25" s="28" t="n">
        <v>18.77</v>
      </c>
      <c r="F25" s="28" t="n">
        <v>15.98</v>
      </c>
      <c r="G25" s="29" t="n">
        <v>3035</v>
      </c>
      <c r="H25" s="29" t="n">
        <v>2584</v>
      </c>
    </row>
    <row r="26" customFormat="false" ht="39.95" hidden="false" customHeight="true" outlineLevel="0" collapsed="false">
      <c r="A26" s="33" t="s">
        <v>33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8.7</v>
      </c>
      <c r="E28" s="22" t="n">
        <v>25.1</v>
      </c>
      <c r="F28" s="22" t="n">
        <v>21.53</v>
      </c>
      <c r="G28" s="23" t="n">
        <v>4216</v>
      </c>
      <c r="H28" s="23" t="n">
        <v>3616</v>
      </c>
    </row>
    <row r="29" customFormat="false" ht="14.1" hidden="false" customHeight="true" outlineLevel="0" collapsed="false">
      <c r="A29" s="25" t="s">
        <v>13</v>
      </c>
      <c r="B29" s="26"/>
      <c r="C29" s="26" t="n">
        <v>8.4</v>
      </c>
      <c r="D29" s="27" t="n">
        <v>39.2</v>
      </c>
      <c r="E29" s="37" t="n">
        <v>54.78</v>
      </c>
      <c r="F29" s="28" t="n">
        <v>42.89</v>
      </c>
      <c r="G29" s="38" t="n">
        <v>9325</v>
      </c>
      <c r="H29" s="29" t="n">
        <v>7301</v>
      </c>
    </row>
    <row r="30" customFormat="false" ht="14.85" hidden="false" customHeight="true" outlineLevel="0" collapsed="false">
      <c r="A30" s="25" t="s">
        <v>14</v>
      </c>
      <c r="B30" s="26"/>
      <c r="C30" s="26" t="n">
        <v>17.6</v>
      </c>
      <c r="D30" s="27" t="n">
        <v>39</v>
      </c>
      <c r="E30" s="28" t="n">
        <v>31.68</v>
      </c>
      <c r="F30" s="28" t="n">
        <v>27.9</v>
      </c>
      <c r="G30" s="38" t="n">
        <v>5367</v>
      </c>
      <c r="H30" s="29" t="n">
        <v>4728</v>
      </c>
      <c r="K30" s="45"/>
      <c r="L30" s="45"/>
    </row>
    <row r="31" customFormat="false" ht="14.85" hidden="false" customHeight="true" outlineLevel="0" collapsed="false">
      <c r="A31" s="25" t="s">
        <v>15</v>
      </c>
      <c r="B31" s="26"/>
      <c r="C31" s="26" t="n">
        <v>41.8</v>
      </c>
      <c r="D31" s="27" t="n">
        <v>38.6</v>
      </c>
      <c r="E31" s="28" t="n">
        <v>21.91</v>
      </c>
      <c r="F31" s="28" t="n">
        <v>19.23</v>
      </c>
      <c r="G31" s="29" t="n">
        <v>3675</v>
      </c>
      <c r="H31" s="29" t="n">
        <v>3225</v>
      </c>
    </row>
    <row r="32" customFormat="false" ht="14.85" hidden="false" customHeight="true" outlineLevel="0" collapsed="false">
      <c r="A32" s="25" t="s">
        <v>16</v>
      </c>
      <c r="B32" s="26"/>
      <c r="C32" s="26" t="n">
        <v>18.1</v>
      </c>
      <c r="D32" s="27" t="n">
        <v>38.5</v>
      </c>
      <c r="E32" s="28" t="n">
        <v>17.11</v>
      </c>
      <c r="F32" s="28" t="n">
        <v>15.29</v>
      </c>
      <c r="G32" s="29" t="n">
        <v>2861</v>
      </c>
      <c r="H32" s="29" t="n">
        <v>2557</v>
      </c>
    </row>
    <row r="33" customFormat="false" ht="14.85" hidden="false" customHeight="true" outlineLevel="0" collapsed="false">
      <c r="A33" s="25" t="s">
        <v>17</v>
      </c>
      <c r="B33" s="26"/>
      <c r="C33" s="26" t="n">
        <v>14.1</v>
      </c>
      <c r="D33" s="27" t="n">
        <v>38.4</v>
      </c>
      <c r="E33" s="37" t="n">
        <v>18.4</v>
      </c>
      <c r="F33" s="37" t="n">
        <v>15.25</v>
      </c>
      <c r="G33" s="38" t="n">
        <v>3068</v>
      </c>
      <c r="H33" s="29" t="n">
        <v>2542</v>
      </c>
    </row>
    <row r="34" s="32" customFormat="true" ht="23.1" hidden="false" customHeight="true" outlineLevel="0" collapsed="false">
      <c r="A34" s="30" t="s">
        <v>18</v>
      </c>
      <c r="B34" s="31" t="n">
        <v>62.2</v>
      </c>
      <c r="C34" s="20" t="n">
        <v>100</v>
      </c>
      <c r="D34" s="21" t="n">
        <v>38.9</v>
      </c>
      <c r="E34" s="22" t="n">
        <v>27.79</v>
      </c>
      <c r="F34" s="22" t="n">
        <v>23.79</v>
      </c>
      <c r="G34" s="23" t="n">
        <v>4703</v>
      </c>
      <c r="H34" s="23" t="n">
        <v>4026</v>
      </c>
    </row>
    <row r="35" customFormat="false" ht="14.1" hidden="false" customHeight="true" outlineLevel="0" collapsed="false">
      <c r="A35" s="25" t="s">
        <v>13</v>
      </c>
      <c r="B35" s="26"/>
      <c r="C35" s="26" t="n">
        <v>11.6</v>
      </c>
      <c r="D35" s="27" t="n">
        <v>39.4</v>
      </c>
      <c r="E35" s="37" t="n">
        <v>55.69</v>
      </c>
      <c r="F35" s="37" t="n">
        <v>43.66</v>
      </c>
      <c r="G35" s="38" t="n">
        <v>9530</v>
      </c>
      <c r="H35" s="38" t="n">
        <v>7471</v>
      </c>
    </row>
    <row r="36" customFormat="false" ht="14.85" hidden="false" customHeight="true" outlineLevel="0" collapsed="false">
      <c r="A36" s="25" t="s">
        <v>14</v>
      </c>
      <c r="B36" s="26"/>
      <c r="C36" s="26" t="n">
        <v>21.8</v>
      </c>
      <c r="D36" s="27" t="n">
        <v>39.3</v>
      </c>
      <c r="E36" s="28" t="n">
        <v>32.43</v>
      </c>
      <c r="F36" s="28" t="n">
        <v>28.57</v>
      </c>
      <c r="G36" s="29" t="n">
        <v>5534</v>
      </c>
      <c r="H36" s="29" t="n">
        <v>4874</v>
      </c>
    </row>
    <row r="37" customFormat="false" ht="14.85" hidden="false" customHeight="true" outlineLevel="0" collapsed="false">
      <c r="A37" s="25" t="s">
        <v>15</v>
      </c>
      <c r="B37" s="26"/>
      <c r="C37" s="26" t="n">
        <v>43.7</v>
      </c>
      <c r="D37" s="27" t="n">
        <v>38.7</v>
      </c>
      <c r="E37" s="28" t="n">
        <v>23.06</v>
      </c>
      <c r="F37" s="28" t="n">
        <v>20.2</v>
      </c>
      <c r="G37" s="29" t="n">
        <v>3880</v>
      </c>
      <c r="H37" s="29" t="n">
        <v>3399</v>
      </c>
    </row>
    <row r="38" customFormat="false" ht="14.85" hidden="false" customHeight="true" outlineLevel="0" collapsed="false">
      <c r="A38" s="25" t="s">
        <v>16</v>
      </c>
      <c r="B38" s="26"/>
      <c r="C38" s="26" t="n">
        <v>15.9</v>
      </c>
      <c r="D38" s="27" t="n">
        <v>38.8</v>
      </c>
      <c r="E38" s="28" t="n">
        <v>18.06</v>
      </c>
      <c r="F38" s="28" t="n">
        <v>16.16</v>
      </c>
      <c r="G38" s="29" t="n">
        <v>3045</v>
      </c>
      <c r="H38" s="29" t="n">
        <v>2725</v>
      </c>
    </row>
    <row r="39" customFormat="false" ht="14.85" hidden="false" customHeight="true" outlineLevel="0" collapsed="false">
      <c r="A39" s="25" t="s">
        <v>17</v>
      </c>
      <c r="B39" s="26"/>
      <c r="C39" s="26" t="n">
        <v>7</v>
      </c>
      <c r="D39" s="27" t="n">
        <v>38.8</v>
      </c>
      <c r="E39" s="37" t="n">
        <v>18.1</v>
      </c>
      <c r="F39" s="28" t="n">
        <v>15.21</v>
      </c>
      <c r="G39" s="29" t="n">
        <v>3052</v>
      </c>
      <c r="H39" s="29" t="n">
        <v>2565</v>
      </c>
    </row>
    <row r="40" s="32" customFormat="true" ht="23.1" hidden="false" customHeight="true" outlineLevel="0" collapsed="false">
      <c r="A40" s="30" t="s">
        <v>19</v>
      </c>
      <c r="B40" s="31" t="n">
        <v>37.8</v>
      </c>
      <c r="C40" s="20" t="n">
        <v>100</v>
      </c>
      <c r="D40" s="21" t="n">
        <v>38.2</v>
      </c>
      <c r="E40" s="22" t="n">
        <v>20.58</v>
      </c>
      <c r="F40" s="22" t="n">
        <v>17.73</v>
      </c>
      <c r="G40" s="40" t="n">
        <v>3417</v>
      </c>
      <c r="H40" s="23" t="n">
        <v>2943</v>
      </c>
    </row>
    <row r="41" customFormat="false" ht="14.1" hidden="false" customHeight="true" outlineLevel="0" collapsed="false">
      <c r="A41" s="25" t="s">
        <v>13</v>
      </c>
      <c r="B41" s="26"/>
      <c r="C41" s="26" t="n">
        <v>3.3</v>
      </c>
      <c r="D41" s="41" t="n">
        <v>38</v>
      </c>
      <c r="E41" s="37" t="n">
        <v>49.37</v>
      </c>
      <c r="F41" s="37" t="n">
        <v>38.32</v>
      </c>
      <c r="G41" s="38" t="n">
        <v>8148</v>
      </c>
      <c r="H41" s="38" t="n">
        <v>6324</v>
      </c>
    </row>
    <row r="42" customFormat="false" ht="14.85" hidden="false" customHeight="true" outlineLevel="0" collapsed="false">
      <c r="A42" s="25" t="s">
        <v>14</v>
      </c>
      <c r="B42" s="26"/>
      <c r="C42" s="26" t="n">
        <v>10.6</v>
      </c>
      <c r="D42" s="27" t="n">
        <v>38.1</v>
      </c>
      <c r="E42" s="37" t="n">
        <v>29.06</v>
      </c>
      <c r="F42" s="37" t="n">
        <v>25.6</v>
      </c>
      <c r="G42" s="38" t="n">
        <v>4806</v>
      </c>
      <c r="H42" s="38" t="n">
        <v>4233</v>
      </c>
    </row>
    <row r="43" customFormat="false" ht="14.85" hidden="false" customHeight="true" outlineLevel="0" collapsed="false">
      <c r="A43" s="25" t="s">
        <v>15</v>
      </c>
      <c r="B43" s="26"/>
      <c r="C43" s="26" t="n">
        <v>38.7</v>
      </c>
      <c r="D43" s="27" t="n">
        <v>38.4</v>
      </c>
      <c r="E43" s="28" t="n">
        <v>19.76</v>
      </c>
      <c r="F43" s="28" t="n">
        <v>17.41</v>
      </c>
      <c r="G43" s="29" t="n">
        <v>3293</v>
      </c>
      <c r="H43" s="29" t="n">
        <v>2903</v>
      </c>
    </row>
    <row r="44" customFormat="false" ht="14.85" hidden="false" customHeight="true" outlineLevel="0" collapsed="false">
      <c r="A44" s="25" t="s">
        <v>16</v>
      </c>
      <c r="B44" s="26"/>
      <c r="C44" s="26" t="n">
        <v>21.7</v>
      </c>
      <c r="D44" s="27" t="n">
        <v>38.1</v>
      </c>
      <c r="E44" s="28" t="n">
        <v>15.94</v>
      </c>
      <c r="F44" s="28" t="n">
        <v>14.22</v>
      </c>
      <c r="G44" s="29" t="n">
        <v>2638</v>
      </c>
      <c r="H44" s="29" t="n">
        <v>2354</v>
      </c>
    </row>
    <row r="45" customFormat="false" ht="14.85" hidden="false" customHeight="true" outlineLevel="0" collapsed="false">
      <c r="A45" s="25" t="s">
        <v>17</v>
      </c>
      <c r="B45" s="26"/>
      <c r="C45" s="26" t="n">
        <v>25.7</v>
      </c>
      <c r="D45" s="27" t="n">
        <v>38.2</v>
      </c>
      <c r="E45" s="28" t="s">
        <v>26</v>
      </c>
      <c r="F45" s="28" t="s">
        <v>26</v>
      </c>
      <c r="G45" s="38" t="s">
        <v>26</v>
      </c>
      <c r="H45" s="38" t="n">
        <v>2532</v>
      </c>
    </row>
    <row r="46" customFormat="false" ht="14.25" hidden="false" customHeight="false" outlineLevel="0" collapsed="false">
      <c r="F46" s="28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K30:L30 I8">
    <cfRule type="cellIs" priority="2" operator="equal" aboveAverage="0" equalAverage="0" bottom="0" percent="0" rank="0" text="" dxfId="221">
      <formula>"."</formula>
    </cfRule>
  </conditionalFormatting>
  <conditionalFormatting sqref="E33">
    <cfRule type="cellIs" priority="3" operator="equal" aboveAverage="0" equalAverage="0" bottom="0" percent="0" rank="0" text="" dxfId="222">
      <formula>"."</formula>
    </cfRule>
  </conditionalFormatting>
  <conditionalFormatting sqref="E35">
    <cfRule type="cellIs" priority="4" operator="equal" aboveAverage="0" equalAverage="0" bottom="0" percent="0" rank="0" text="" dxfId="223">
      <formula>"."</formula>
    </cfRule>
  </conditionalFormatting>
  <conditionalFormatting sqref="E39">
    <cfRule type="cellIs" priority="5" operator="equal" aboveAverage="0" equalAverage="0" bottom="0" percent="0" rank="0" text="" dxfId="224">
      <formula>"."</formula>
    </cfRule>
  </conditionalFormatting>
  <conditionalFormatting sqref="E41">
    <cfRule type="cellIs" priority="6" operator="equal" aboveAverage="0" equalAverage="0" bottom="0" percent="0" rank="0" text="" dxfId="225">
      <formula>"."</formula>
    </cfRule>
  </conditionalFormatting>
  <conditionalFormatting sqref="E29">
    <cfRule type="cellIs" priority="7" operator="equal" aboveAverage="0" equalAverage="0" bottom="0" percent="0" rank="0" text="" dxfId="226">
      <formula>"."</formula>
    </cfRule>
  </conditionalFormatting>
  <conditionalFormatting sqref="F33">
    <cfRule type="cellIs" priority="8" operator="equal" aboveAverage="0" equalAverage="0" bottom="0" percent="0" rank="0" text="" dxfId="227">
      <formula>"."</formula>
    </cfRule>
  </conditionalFormatting>
  <conditionalFormatting sqref="F35">
    <cfRule type="cellIs" priority="9" operator="equal" aboveAverage="0" equalAverage="0" bottom="0" percent="0" rank="0" text="" dxfId="228">
      <formula>"."</formula>
    </cfRule>
  </conditionalFormatting>
  <conditionalFormatting sqref="F41">
    <cfRule type="cellIs" priority="10" operator="equal" aboveAverage="0" equalAverage="0" bottom="0" percent="0" rank="0" text="" dxfId="229">
      <formula>"."</formula>
    </cfRule>
  </conditionalFormatting>
  <conditionalFormatting sqref="D41">
    <cfRule type="cellIs" priority="11" operator="equal" aboveAverage="0" equalAverage="0" bottom="0" percent="0" rank="0" text="" dxfId="230">
      <formula>"."</formula>
    </cfRule>
  </conditionalFormatting>
  <conditionalFormatting sqref="G41:H41">
    <cfRule type="cellIs" priority="12" operator="equal" aboveAverage="0" equalAverage="0" bottom="0" percent="0" rank="0" text="" dxfId="231">
      <formula>"."</formula>
    </cfRule>
  </conditionalFormatting>
  <conditionalFormatting sqref="G29">
    <cfRule type="cellIs" priority="13" operator="equal" aboveAverage="0" equalAverage="0" bottom="0" percent="0" rank="0" text="" dxfId="232">
      <formula>"."</formula>
    </cfRule>
  </conditionalFormatting>
  <conditionalFormatting sqref="G35">
    <cfRule type="cellIs" priority="14" operator="equal" aboveAverage="0" equalAverage="0" bottom="0" percent="0" rank="0" text="" dxfId="233">
      <formula>"."</formula>
    </cfRule>
  </conditionalFormatting>
  <conditionalFormatting sqref="G42">
    <cfRule type="cellIs" priority="15" operator="equal" aboveAverage="0" equalAverage="0" bottom="0" percent="0" rank="0" text="" dxfId="234">
      <formula>"."</formula>
    </cfRule>
  </conditionalFormatting>
  <conditionalFormatting sqref="H35">
    <cfRule type="cellIs" priority="16" operator="equal" aboveAverage="0" equalAverage="0" bottom="0" percent="0" rank="0" text="" dxfId="235">
      <formula>"."</formula>
    </cfRule>
  </conditionalFormatting>
  <conditionalFormatting sqref="H45">
    <cfRule type="cellIs" priority="17" operator="equal" aboveAverage="0" equalAverage="0" bottom="0" percent="0" rank="0" text="" dxfId="236">
      <formula>"."</formula>
    </cfRule>
  </conditionalFormatting>
  <conditionalFormatting sqref="E42">
    <cfRule type="cellIs" priority="18" operator="equal" aboveAverage="0" equalAverage="0" bottom="0" percent="0" rank="0" text="" dxfId="237">
      <formula>"."</formula>
    </cfRule>
  </conditionalFormatting>
  <conditionalFormatting sqref="F42">
    <cfRule type="cellIs" priority="19" operator="equal" aboveAverage="0" equalAverage="0" bottom="0" percent="0" rank="0" text="" dxfId="238">
      <formula>"."</formula>
    </cfRule>
  </conditionalFormatting>
  <conditionalFormatting sqref="G30">
    <cfRule type="cellIs" priority="20" operator="equal" aboveAverage="0" equalAverage="0" bottom="0" percent="0" rank="0" text="" dxfId="239">
      <formula>"."</formula>
    </cfRule>
  </conditionalFormatting>
  <conditionalFormatting sqref="G33">
    <cfRule type="cellIs" priority="21" operator="equal" aboveAverage="0" equalAverage="0" bottom="0" percent="0" rank="0" text="" dxfId="240">
      <formula>"."</formula>
    </cfRule>
  </conditionalFormatting>
  <conditionalFormatting sqref="G40">
    <cfRule type="cellIs" priority="22" operator="equal" aboveAverage="0" equalAverage="0" bottom="0" percent="0" rank="0" text="" dxfId="241">
      <formula>"."</formula>
    </cfRule>
  </conditionalFormatting>
  <conditionalFormatting sqref="G45">
    <cfRule type="cellIs" priority="23" operator="equal" aboveAverage="0" equalAverage="0" bottom="0" percent="0" rank="0" text="" dxfId="242">
      <formula>"."</formula>
    </cfRule>
  </conditionalFormatting>
  <conditionalFormatting sqref="H42">
    <cfRule type="cellIs" priority="24" operator="equal" aboveAverage="0" equalAverage="0" bottom="0" percent="0" rank="0" text="" dxfId="24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4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30" t="s">
        <v>12</v>
      </c>
      <c r="B8" s="20" t="n">
        <v>100</v>
      </c>
      <c r="C8" s="20" t="n">
        <v>100</v>
      </c>
      <c r="D8" s="21" t="n">
        <v>38.7</v>
      </c>
      <c r="E8" s="39" t="n">
        <v>35.04</v>
      </c>
      <c r="F8" s="22" t="n">
        <v>28.03</v>
      </c>
      <c r="G8" s="40" t="n">
        <v>5888</v>
      </c>
      <c r="H8" s="23" t="n">
        <v>471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20.1</v>
      </c>
      <c r="D9" s="27" t="n">
        <v>39.3</v>
      </c>
      <c r="E9" s="37" t="n">
        <v>53.71</v>
      </c>
      <c r="F9" s="28" t="n">
        <v>40.14</v>
      </c>
      <c r="G9" s="29" t="n">
        <v>9166</v>
      </c>
      <c r="H9" s="29" t="n">
        <v>6850</v>
      </c>
    </row>
    <row r="10" customFormat="false" ht="14.85" hidden="false" customHeight="true" outlineLevel="0" collapsed="false">
      <c r="A10" s="25" t="s">
        <v>14</v>
      </c>
      <c r="B10" s="26"/>
      <c r="C10" s="26" t="n">
        <v>49.2</v>
      </c>
      <c r="D10" s="27" t="n">
        <v>38.5</v>
      </c>
      <c r="E10" s="37" t="n">
        <v>32.51</v>
      </c>
      <c r="F10" s="28" t="n">
        <v>27.02</v>
      </c>
      <c r="G10" s="38" t="n">
        <v>5434</v>
      </c>
      <c r="H10" s="29" t="n">
        <v>4515</v>
      </c>
    </row>
    <row r="11" customFormat="false" ht="14.85" hidden="false" customHeight="true" outlineLevel="0" collapsed="false">
      <c r="A11" s="25" t="s">
        <v>15</v>
      </c>
      <c r="B11" s="26"/>
      <c r="C11" s="26" t="n">
        <v>27.6</v>
      </c>
      <c r="D11" s="27" t="n">
        <v>38.6</v>
      </c>
      <c r="E11" s="37" t="n">
        <v>27.28</v>
      </c>
      <c r="F11" s="28" t="n">
        <v>22.15</v>
      </c>
      <c r="G11" s="38" t="n">
        <v>4580</v>
      </c>
      <c r="H11" s="29" t="n">
        <v>3719</v>
      </c>
    </row>
    <row r="12" customFormat="false" ht="14.85" hidden="false" customHeight="true" outlineLevel="0" collapsed="false">
      <c r="A12" s="25" t="s">
        <v>16</v>
      </c>
      <c r="B12" s="26"/>
      <c r="C12" s="26" t="n">
        <v>2.9</v>
      </c>
      <c r="D12" s="27" t="n">
        <v>38.5</v>
      </c>
      <c r="E12" s="28" t="n">
        <v>20.76</v>
      </c>
      <c r="F12" s="28" t="n">
        <v>16.46</v>
      </c>
      <c r="G12" s="29" t="n">
        <v>3475</v>
      </c>
      <c r="H12" s="29" t="n">
        <v>2754</v>
      </c>
    </row>
    <row r="13" customFormat="false" ht="14.85" hidden="false" customHeight="true" outlineLevel="0" collapsed="false">
      <c r="A13" s="25" t="s">
        <v>17</v>
      </c>
      <c r="B13" s="26"/>
      <c r="C13" s="26" t="n">
        <v>0.2</v>
      </c>
      <c r="D13" s="42" t="s">
        <v>26</v>
      </c>
      <c r="E13" s="28" t="s">
        <v>26</v>
      </c>
      <c r="F13" s="28" t="s">
        <v>26</v>
      </c>
      <c r="G13" s="38" t="s">
        <v>26</v>
      </c>
      <c r="H13" s="38" t="s">
        <v>26</v>
      </c>
    </row>
    <row r="14" s="32" customFormat="true" ht="23.1" hidden="false" customHeight="true" outlineLevel="0" collapsed="false">
      <c r="A14" s="30" t="s">
        <v>18</v>
      </c>
      <c r="B14" s="31" t="n">
        <v>77.9</v>
      </c>
      <c r="C14" s="20" t="n">
        <v>100</v>
      </c>
      <c r="D14" s="21" t="n">
        <v>38.8</v>
      </c>
      <c r="E14" s="39" t="n">
        <v>36.86</v>
      </c>
      <c r="F14" s="22" t="n">
        <v>29.29</v>
      </c>
      <c r="G14" s="40" t="n">
        <v>6221</v>
      </c>
      <c r="H14" s="23" t="n">
        <v>4943</v>
      </c>
    </row>
    <row r="15" customFormat="false" ht="14.1" hidden="false" customHeight="true" outlineLevel="0" collapsed="false">
      <c r="A15" s="25" t="s">
        <v>13</v>
      </c>
      <c r="B15" s="26"/>
      <c r="C15" s="26" t="n">
        <v>23</v>
      </c>
      <c r="D15" s="27" t="n">
        <v>39.4</v>
      </c>
      <c r="E15" s="37" t="n">
        <v>54.78</v>
      </c>
      <c r="F15" s="28" t="n">
        <v>40.48</v>
      </c>
      <c r="G15" s="29" t="n">
        <v>9389</v>
      </c>
      <c r="H15" s="29" t="n">
        <v>6937</v>
      </c>
    </row>
    <row r="16" customFormat="false" ht="14.85" hidden="false" customHeight="true" outlineLevel="0" collapsed="false">
      <c r="A16" s="25" t="s">
        <v>14</v>
      </c>
      <c r="B16" s="26"/>
      <c r="C16" s="26" t="n">
        <v>49.7</v>
      </c>
      <c r="D16" s="27" t="n">
        <v>38.6</v>
      </c>
      <c r="E16" s="37" t="n">
        <v>33.61</v>
      </c>
      <c r="F16" s="28" t="n">
        <v>27.8</v>
      </c>
      <c r="G16" s="38" t="n">
        <v>5630</v>
      </c>
      <c r="H16" s="29" t="n">
        <v>4657</v>
      </c>
    </row>
    <row r="17" customFormat="false" ht="14.85" hidden="false" customHeight="true" outlineLevel="0" collapsed="false">
      <c r="A17" s="25" t="s">
        <v>15</v>
      </c>
      <c r="B17" s="26"/>
      <c r="C17" s="26" t="n">
        <v>25</v>
      </c>
      <c r="D17" s="27" t="n">
        <v>38.9</v>
      </c>
      <c r="E17" s="37" t="n">
        <v>28.07</v>
      </c>
      <c r="F17" s="28" t="n">
        <v>22.94</v>
      </c>
      <c r="G17" s="38" t="n">
        <v>4738</v>
      </c>
      <c r="H17" s="29" t="n">
        <v>3873</v>
      </c>
    </row>
    <row r="18" customFormat="false" ht="14.85" hidden="false" customHeight="true" outlineLevel="0" collapsed="false">
      <c r="A18" s="25" t="s">
        <v>16</v>
      </c>
      <c r="B18" s="26"/>
      <c r="C18" s="26" t="n">
        <v>2.1</v>
      </c>
      <c r="D18" s="41" t="n">
        <v>38.8</v>
      </c>
      <c r="E18" s="37" t="n">
        <v>20.32</v>
      </c>
      <c r="F18" s="37" t="n">
        <v>16.71</v>
      </c>
      <c r="G18" s="38" t="n">
        <v>3429</v>
      </c>
      <c r="H18" s="38" t="n">
        <v>2819</v>
      </c>
    </row>
    <row r="19" customFormat="false" ht="14.85" hidden="false" customHeight="true" outlineLevel="0" collapsed="false">
      <c r="A19" s="25" t="s">
        <v>17</v>
      </c>
      <c r="B19" s="26"/>
      <c r="C19" s="26" t="n">
        <v>0.1</v>
      </c>
      <c r="D19" s="42" t="s">
        <v>26</v>
      </c>
      <c r="E19" s="28" t="s">
        <v>26</v>
      </c>
      <c r="F19" s="28" t="s">
        <v>26</v>
      </c>
      <c r="G19" s="38" t="s">
        <v>26</v>
      </c>
      <c r="H19" s="38" t="s">
        <v>26</v>
      </c>
    </row>
    <row r="20" s="32" customFormat="true" ht="23.1" hidden="false" customHeight="true" outlineLevel="0" collapsed="false">
      <c r="A20" s="30" t="s">
        <v>19</v>
      </c>
      <c r="B20" s="31" t="n">
        <v>22.1</v>
      </c>
      <c r="C20" s="20" t="n">
        <v>100</v>
      </c>
      <c r="D20" s="21" t="n">
        <v>38.1</v>
      </c>
      <c r="E20" s="22" t="n">
        <v>28.47</v>
      </c>
      <c r="F20" s="22" t="n">
        <v>23.48</v>
      </c>
      <c r="G20" s="23" t="n">
        <v>4714</v>
      </c>
      <c r="H20" s="23" t="n">
        <v>3888</v>
      </c>
    </row>
    <row r="21" customFormat="false" ht="14.1" hidden="false" customHeight="true" outlineLevel="0" collapsed="false">
      <c r="A21" s="25" t="s">
        <v>13</v>
      </c>
      <c r="B21" s="26"/>
      <c r="C21" s="26" t="n">
        <v>9.9</v>
      </c>
      <c r="D21" s="27" t="n">
        <v>37.9</v>
      </c>
      <c r="E21" s="28" t="n">
        <v>44.56</v>
      </c>
      <c r="F21" s="28" t="n">
        <v>37.23</v>
      </c>
      <c r="G21" s="29" t="n">
        <v>7342</v>
      </c>
      <c r="H21" s="29" t="n">
        <v>6134</v>
      </c>
    </row>
    <row r="22" customFormat="false" ht="14.85" hidden="false" customHeight="true" outlineLevel="0" collapsed="false">
      <c r="A22" s="25" t="s">
        <v>14</v>
      </c>
      <c r="B22" s="26"/>
      <c r="C22" s="26" t="n">
        <v>47.2</v>
      </c>
      <c r="D22" s="27" t="n">
        <v>38.1</v>
      </c>
      <c r="E22" s="37" t="n">
        <v>28.39</v>
      </c>
      <c r="F22" s="28" t="n">
        <v>24.06</v>
      </c>
      <c r="G22" s="38" t="n">
        <v>4705</v>
      </c>
      <c r="H22" s="29" t="n">
        <v>3987</v>
      </c>
    </row>
    <row r="23" customFormat="false" ht="14.85" hidden="false" customHeight="true" outlineLevel="0" collapsed="false">
      <c r="A23" s="25" t="s">
        <v>15</v>
      </c>
      <c r="B23" s="26"/>
      <c r="C23" s="26" t="n">
        <v>37</v>
      </c>
      <c r="D23" s="27" t="n">
        <v>38.1</v>
      </c>
      <c r="E23" s="37" t="n">
        <v>25.36</v>
      </c>
      <c r="F23" s="37" t="n">
        <v>20.24</v>
      </c>
      <c r="G23" s="38" t="n">
        <v>4202</v>
      </c>
      <c r="H23" s="38" t="n">
        <v>3353</v>
      </c>
    </row>
    <row r="24" customFormat="false" ht="14.85" hidden="false" customHeight="true" outlineLevel="0" collapsed="false">
      <c r="A24" s="25" t="s">
        <v>16</v>
      </c>
      <c r="B24" s="26"/>
      <c r="C24" s="26" t="n">
        <v>5.5</v>
      </c>
      <c r="D24" s="41" t="n">
        <v>38.1</v>
      </c>
      <c r="E24" s="37" t="n">
        <v>21.39</v>
      </c>
      <c r="F24" s="37" t="n">
        <v>16.11</v>
      </c>
      <c r="G24" s="38" t="n">
        <v>3539</v>
      </c>
      <c r="H24" s="38" t="n">
        <v>2666</v>
      </c>
    </row>
    <row r="25" customFormat="false" ht="14.85" hidden="false" customHeight="true" outlineLevel="0" collapsed="false">
      <c r="A25" s="25" t="s">
        <v>17</v>
      </c>
      <c r="B25" s="26"/>
      <c r="C25" s="26" t="n">
        <v>0.4</v>
      </c>
      <c r="D25" s="42" t="s">
        <v>26</v>
      </c>
      <c r="E25" s="28" t="s">
        <v>26</v>
      </c>
      <c r="F25" s="28" t="s">
        <v>26</v>
      </c>
      <c r="G25" s="38" t="s">
        <v>26</v>
      </c>
      <c r="H25" s="38" t="s">
        <v>26</v>
      </c>
    </row>
    <row r="26" customFormat="false" ht="39.95" hidden="false" customHeight="true" outlineLevel="0" collapsed="false">
      <c r="A26" s="33" t="s">
        <v>35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40</v>
      </c>
      <c r="E28" s="22" t="n">
        <v>20.83</v>
      </c>
      <c r="F28" s="22" t="n">
        <v>19.25</v>
      </c>
      <c r="G28" s="23" t="n">
        <v>3618</v>
      </c>
      <c r="H28" s="23" t="n">
        <v>3345</v>
      </c>
    </row>
    <row r="29" customFormat="false" ht="14.1" hidden="false" customHeight="true" outlineLevel="0" collapsed="false">
      <c r="A29" s="25" t="s">
        <v>13</v>
      </c>
      <c r="B29" s="26"/>
      <c r="C29" s="26" t="n">
        <v>8.5</v>
      </c>
      <c r="D29" s="27" t="n">
        <v>40.1</v>
      </c>
      <c r="E29" s="37" t="n">
        <v>42.32</v>
      </c>
      <c r="F29" s="37" t="n">
        <v>34.55</v>
      </c>
      <c r="G29" s="38" t="n">
        <v>7382</v>
      </c>
      <c r="H29" s="38" t="n">
        <v>6027</v>
      </c>
    </row>
    <row r="30" customFormat="false" ht="14.85" hidden="false" customHeight="true" outlineLevel="0" collapsed="false">
      <c r="A30" s="25" t="s">
        <v>14</v>
      </c>
      <c r="B30" s="26"/>
      <c r="C30" s="26" t="n">
        <v>17.7</v>
      </c>
      <c r="D30" s="27" t="n">
        <v>40.2</v>
      </c>
      <c r="E30" s="28" t="n">
        <v>24.96</v>
      </c>
      <c r="F30" s="28" t="n">
        <v>22.98</v>
      </c>
      <c r="G30" s="29" t="n">
        <v>4359</v>
      </c>
      <c r="H30" s="29" t="n">
        <v>4013</v>
      </c>
    </row>
    <row r="31" customFormat="false" ht="14.85" hidden="false" customHeight="true" outlineLevel="0" collapsed="false">
      <c r="A31" s="25" t="s">
        <v>15</v>
      </c>
      <c r="B31" s="26"/>
      <c r="C31" s="26" t="n">
        <v>51.3</v>
      </c>
      <c r="D31" s="27" t="n">
        <v>39.5</v>
      </c>
      <c r="E31" s="28" t="n">
        <v>18.35</v>
      </c>
      <c r="F31" s="28" t="n">
        <v>17.44</v>
      </c>
      <c r="G31" s="29" t="n">
        <v>3152</v>
      </c>
      <c r="H31" s="29" t="n">
        <v>2996</v>
      </c>
    </row>
    <row r="32" customFormat="false" ht="14.85" hidden="false" customHeight="true" outlineLevel="0" collapsed="false">
      <c r="A32" s="25" t="s">
        <v>16</v>
      </c>
      <c r="B32" s="26"/>
      <c r="C32" s="26" t="n">
        <v>19.4</v>
      </c>
      <c r="D32" s="27" t="n">
        <v>40.8</v>
      </c>
      <c r="E32" s="28" t="n">
        <v>15.39</v>
      </c>
      <c r="F32" s="28" t="n">
        <v>14.99</v>
      </c>
      <c r="G32" s="29" t="n">
        <v>2731</v>
      </c>
      <c r="H32" s="29" t="n">
        <v>2661</v>
      </c>
    </row>
    <row r="33" customFormat="false" ht="14.85" hidden="false" customHeight="true" outlineLevel="0" collapsed="false">
      <c r="A33" s="25" t="s">
        <v>17</v>
      </c>
      <c r="B33" s="26"/>
      <c r="C33" s="26" t="n">
        <v>3.1</v>
      </c>
      <c r="D33" s="27" t="n">
        <v>40.5</v>
      </c>
      <c r="E33" s="28" t="n">
        <v>13.05</v>
      </c>
      <c r="F33" s="28" t="n">
        <v>12.51</v>
      </c>
      <c r="G33" s="29" t="n">
        <v>2296</v>
      </c>
      <c r="H33" s="29" t="n">
        <v>2201</v>
      </c>
    </row>
    <row r="34" s="32" customFormat="true" ht="23.1" hidden="false" customHeight="true" outlineLevel="0" collapsed="false">
      <c r="A34" s="30" t="s">
        <v>18</v>
      </c>
      <c r="B34" s="31" t="n">
        <v>93.1</v>
      </c>
      <c r="C34" s="20" t="n">
        <v>100</v>
      </c>
      <c r="D34" s="21" t="n">
        <v>40</v>
      </c>
      <c r="E34" s="22" t="n">
        <v>20.73</v>
      </c>
      <c r="F34" s="22" t="n">
        <v>19.27</v>
      </c>
      <c r="G34" s="23" t="n">
        <v>3606</v>
      </c>
      <c r="H34" s="23" t="n">
        <v>3352</v>
      </c>
    </row>
    <row r="35" customFormat="false" ht="14.1" hidden="false" customHeight="true" outlineLevel="0" collapsed="false">
      <c r="A35" s="25" t="s">
        <v>13</v>
      </c>
      <c r="B35" s="26"/>
      <c r="C35" s="26" t="n">
        <v>8.2</v>
      </c>
      <c r="D35" s="27" t="n">
        <v>40.2</v>
      </c>
      <c r="E35" s="37" t="n">
        <v>41.6</v>
      </c>
      <c r="F35" s="37" t="n">
        <v>34.48</v>
      </c>
      <c r="G35" s="38" t="n">
        <v>7262</v>
      </c>
      <c r="H35" s="38" t="n">
        <v>6019</v>
      </c>
    </row>
    <row r="36" customFormat="false" ht="14.85" hidden="false" customHeight="true" outlineLevel="0" collapsed="false">
      <c r="A36" s="25" t="s">
        <v>14</v>
      </c>
      <c r="B36" s="26"/>
      <c r="C36" s="26" t="n">
        <v>17.7</v>
      </c>
      <c r="D36" s="27" t="n">
        <v>40.2</v>
      </c>
      <c r="E36" s="28" t="n">
        <v>25.19</v>
      </c>
      <c r="F36" s="28" t="n">
        <v>23.17</v>
      </c>
      <c r="G36" s="29" t="n">
        <v>4403</v>
      </c>
      <c r="H36" s="29" t="n">
        <v>4050</v>
      </c>
    </row>
    <row r="37" customFormat="false" ht="14.85" hidden="false" customHeight="true" outlineLevel="0" collapsed="false">
      <c r="A37" s="25" t="s">
        <v>15</v>
      </c>
      <c r="B37" s="26"/>
      <c r="C37" s="26" t="n">
        <v>50.4</v>
      </c>
      <c r="D37" s="27" t="n">
        <v>39.6</v>
      </c>
      <c r="E37" s="28" t="n">
        <v>18.42</v>
      </c>
      <c r="F37" s="28" t="n">
        <v>17.57</v>
      </c>
      <c r="G37" s="29" t="n">
        <v>3168</v>
      </c>
      <c r="H37" s="29" t="n">
        <v>3022</v>
      </c>
    </row>
    <row r="38" customFormat="false" ht="14.85" hidden="false" customHeight="true" outlineLevel="0" collapsed="false">
      <c r="A38" s="25" t="s">
        <v>16</v>
      </c>
      <c r="B38" s="26"/>
      <c r="C38" s="26" t="n">
        <v>20.7</v>
      </c>
      <c r="D38" s="27" t="n">
        <v>40.9</v>
      </c>
      <c r="E38" s="28" t="n">
        <v>15.4</v>
      </c>
      <c r="F38" s="28" t="n">
        <v>15.01</v>
      </c>
      <c r="G38" s="29" t="n">
        <v>2734</v>
      </c>
      <c r="H38" s="29" t="n">
        <v>2665</v>
      </c>
    </row>
    <row r="39" customFormat="false" ht="14.85" hidden="false" customHeight="true" outlineLevel="0" collapsed="false">
      <c r="A39" s="25" t="s">
        <v>17</v>
      </c>
      <c r="B39" s="26"/>
      <c r="C39" s="26" t="n">
        <v>3</v>
      </c>
      <c r="D39" s="27" t="n">
        <v>40.6</v>
      </c>
      <c r="E39" s="37" t="n">
        <v>13.3</v>
      </c>
      <c r="F39" s="28" t="n">
        <v>12.8</v>
      </c>
      <c r="G39" s="29" t="n">
        <v>2346</v>
      </c>
      <c r="H39" s="29" t="n">
        <v>2258</v>
      </c>
    </row>
    <row r="40" s="32" customFormat="true" ht="23.1" hidden="false" customHeight="true" outlineLevel="0" collapsed="false">
      <c r="A40" s="30" t="s">
        <v>19</v>
      </c>
      <c r="B40" s="31" t="n">
        <v>6.9</v>
      </c>
      <c r="C40" s="20" t="n">
        <v>100</v>
      </c>
      <c r="D40" s="21" t="n">
        <v>39.3</v>
      </c>
      <c r="E40" s="39" t="n">
        <v>22.17</v>
      </c>
      <c r="F40" s="39" t="n">
        <v>19.08</v>
      </c>
      <c r="G40" s="40" t="n">
        <v>3783</v>
      </c>
      <c r="H40" s="40" t="n">
        <v>3256</v>
      </c>
    </row>
    <row r="41" customFormat="false" ht="14.1" hidden="false" customHeight="true" outlineLevel="0" collapsed="false">
      <c r="A41" s="25" t="s">
        <v>13</v>
      </c>
      <c r="B41" s="26"/>
      <c r="C41" s="26" t="n">
        <v>13.7</v>
      </c>
      <c r="D41" s="27" t="n">
        <v>39.9</v>
      </c>
      <c r="E41" s="28" t="s">
        <v>26</v>
      </c>
      <c r="F41" s="28" t="s">
        <v>26</v>
      </c>
      <c r="G41" s="38" t="s">
        <v>26</v>
      </c>
      <c r="H41" s="38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7.2</v>
      </c>
      <c r="D42" s="27" t="n">
        <v>39.6</v>
      </c>
      <c r="E42" s="37" t="n">
        <v>21.73</v>
      </c>
      <c r="F42" s="37" t="n">
        <v>20.35</v>
      </c>
      <c r="G42" s="38" t="n">
        <v>3741</v>
      </c>
      <c r="H42" s="38" t="n">
        <v>3504</v>
      </c>
    </row>
    <row r="43" customFormat="false" ht="14.85" hidden="false" customHeight="true" outlineLevel="0" collapsed="false">
      <c r="A43" s="25" t="s">
        <v>15</v>
      </c>
      <c r="B43" s="26"/>
      <c r="C43" s="26" t="n">
        <v>62.6</v>
      </c>
      <c r="D43" s="27" t="n">
        <v>39</v>
      </c>
      <c r="E43" s="37" t="n">
        <v>17.6</v>
      </c>
      <c r="F43" s="37" t="n">
        <v>16.04</v>
      </c>
      <c r="G43" s="38" t="n">
        <v>2980</v>
      </c>
      <c r="H43" s="29" t="n">
        <v>2716</v>
      </c>
    </row>
    <row r="44" customFormat="false" ht="14.85" hidden="false" customHeight="true" outlineLevel="0" collapsed="false">
      <c r="A44" s="25" t="s">
        <v>16</v>
      </c>
      <c r="B44" s="26"/>
      <c r="C44" s="26" t="n">
        <v>2.2</v>
      </c>
      <c r="D44" s="41" t="n">
        <v>39.5</v>
      </c>
      <c r="E44" s="28" t="s">
        <v>26</v>
      </c>
      <c r="F44" s="28" t="s">
        <v>26</v>
      </c>
      <c r="G44" s="38" t="s">
        <v>26</v>
      </c>
      <c r="H44" s="38" t="s">
        <v>26</v>
      </c>
    </row>
    <row r="45" customFormat="false" ht="14.85" hidden="false" customHeight="true" outlineLevel="0" collapsed="false">
      <c r="A45" s="25" t="s">
        <v>17</v>
      </c>
      <c r="B45" s="26"/>
      <c r="C45" s="26" t="n">
        <v>4.3</v>
      </c>
      <c r="D45" s="41" t="n">
        <v>39.9</v>
      </c>
      <c r="E45" s="28" t="s">
        <v>26</v>
      </c>
      <c r="F45" s="28" t="s">
        <v>26</v>
      </c>
      <c r="G45" s="38" t="s">
        <v>26</v>
      </c>
      <c r="H45" s="38" t="s">
        <v>26</v>
      </c>
    </row>
    <row r="50" customFormat="false" ht="14.25" hidden="false" customHeight="false" outlineLevel="0" collapsed="false">
      <c r="A50" s="35"/>
    </row>
    <row r="59" customFormat="false" ht="14.25" hidden="false" customHeight="false" outlineLevel="0" collapsed="false">
      <c r="I59" s="46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244">
      <formula>"."</formula>
    </cfRule>
  </conditionalFormatting>
  <conditionalFormatting sqref="E18">
    <cfRule type="cellIs" priority="3" operator="equal" aboveAverage="0" equalAverage="0" bottom="0" percent="0" rank="0" text="" dxfId="245">
      <formula>"."</formula>
    </cfRule>
  </conditionalFormatting>
  <conditionalFormatting sqref="F18">
    <cfRule type="cellIs" priority="4" operator="equal" aboveAverage="0" equalAverage="0" bottom="0" percent="0" rank="0" text="" dxfId="246">
      <formula>"."</formula>
    </cfRule>
  </conditionalFormatting>
  <conditionalFormatting sqref="E24">
    <cfRule type="cellIs" priority="5" operator="equal" aboveAverage="0" equalAverage="0" bottom="0" percent="0" rank="0" text="" dxfId="247">
      <formula>"."</formula>
    </cfRule>
  </conditionalFormatting>
  <conditionalFormatting sqref="F24">
    <cfRule type="cellIs" priority="6" operator="equal" aboveAverage="0" equalAverage="0" bottom="0" percent="0" rank="0" text="" dxfId="248">
      <formula>"."</formula>
    </cfRule>
  </conditionalFormatting>
  <conditionalFormatting sqref="E8">
    <cfRule type="cellIs" priority="7" operator="equal" aboveAverage="0" equalAverage="0" bottom="0" percent="0" rank="0" text="" dxfId="249">
      <formula>"."</formula>
    </cfRule>
  </conditionalFormatting>
  <conditionalFormatting sqref="E9:E11">
    <cfRule type="cellIs" priority="8" operator="equal" aboveAverage="0" equalAverage="0" bottom="0" percent="0" rank="0" text="" dxfId="250">
      <formula>"."</formula>
    </cfRule>
  </conditionalFormatting>
  <conditionalFormatting sqref="E14">
    <cfRule type="cellIs" priority="9" operator="equal" aboveAverage="0" equalAverage="0" bottom="0" percent="0" rank="0" text="" dxfId="251">
      <formula>"."</formula>
    </cfRule>
  </conditionalFormatting>
  <conditionalFormatting sqref="E15:E17">
    <cfRule type="cellIs" priority="10" operator="equal" aboveAverage="0" equalAverage="0" bottom="0" percent="0" rank="0" text="" dxfId="252">
      <formula>"."</formula>
    </cfRule>
  </conditionalFormatting>
  <conditionalFormatting sqref="E22:E23">
    <cfRule type="cellIs" priority="11" operator="equal" aboveAverage="0" equalAverage="0" bottom="0" percent="0" rank="0" text="" dxfId="253">
      <formula>"."</formula>
    </cfRule>
  </conditionalFormatting>
  <conditionalFormatting sqref="D44:D45">
    <cfRule type="cellIs" priority="12" operator="equal" aboveAverage="0" equalAverage="0" bottom="0" percent="0" rank="0" text="" dxfId="254">
      <formula>"."</formula>
    </cfRule>
  </conditionalFormatting>
  <conditionalFormatting sqref="E29">
    <cfRule type="cellIs" priority="13" operator="equal" aboveAverage="0" equalAverage="0" bottom="0" percent="0" rank="0" text="" dxfId="255">
      <formula>"."</formula>
    </cfRule>
  </conditionalFormatting>
  <conditionalFormatting sqref="E35">
    <cfRule type="cellIs" priority="14" operator="equal" aboveAverage="0" equalAverage="0" bottom="0" percent="0" rank="0" text="" dxfId="256">
      <formula>"."</formula>
    </cfRule>
  </conditionalFormatting>
  <conditionalFormatting sqref="E40">
    <cfRule type="cellIs" priority="15" operator="equal" aboveAverage="0" equalAverage="0" bottom="0" percent="0" rank="0" text="" dxfId="257">
      <formula>"."</formula>
    </cfRule>
  </conditionalFormatting>
  <conditionalFormatting sqref="E42:E43">
    <cfRule type="cellIs" priority="16" operator="equal" aboveAverage="0" equalAverage="0" bottom="0" percent="0" rank="0" text="" dxfId="258">
      <formula>"."</formula>
    </cfRule>
  </conditionalFormatting>
  <conditionalFormatting sqref="F29">
    <cfRule type="cellIs" priority="17" operator="equal" aboveAverage="0" equalAverage="0" bottom="0" percent="0" rank="0" text="" dxfId="259">
      <formula>"."</formula>
    </cfRule>
  </conditionalFormatting>
  <conditionalFormatting sqref="F35">
    <cfRule type="cellIs" priority="18" operator="equal" aboveAverage="0" equalAverage="0" bottom="0" percent="0" rank="0" text="" dxfId="260">
      <formula>"."</formula>
    </cfRule>
  </conditionalFormatting>
  <conditionalFormatting sqref="F40">
    <cfRule type="cellIs" priority="19" operator="equal" aboveAverage="0" equalAverage="0" bottom="0" percent="0" rank="0" text="" dxfId="261">
      <formula>"."</formula>
    </cfRule>
  </conditionalFormatting>
  <conditionalFormatting sqref="F42:F43">
    <cfRule type="cellIs" priority="20" operator="equal" aboveAverage="0" equalAverage="0" bottom="0" percent="0" rank="0" text="" dxfId="262">
      <formula>"."</formula>
    </cfRule>
  </conditionalFormatting>
  <conditionalFormatting sqref="D18">
    <cfRule type="cellIs" priority="21" operator="equal" aboveAverage="0" equalAverage="0" bottom="0" percent="0" rank="0" text="" dxfId="263">
      <formula>"."</formula>
    </cfRule>
  </conditionalFormatting>
  <conditionalFormatting sqref="D19">
    <cfRule type="cellIs" priority="22" operator="equal" aboveAverage="0" equalAverage="0" bottom="0" percent="0" rank="0" text="" dxfId="264">
      <formula>"."</formula>
    </cfRule>
  </conditionalFormatting>
  <conditionalFormatting sqref="D25">
    <cfRule type="cellIs" priority="23" operator="equal" aboveAverage="0" equalAverage="0" bottom="0" percent="0" rank="0" text="" dxfId="265">
      <formula>"."</formula>
    </cfRule>
  </conditionalFormatting>
  <conditionalFormatting sqref="D24">
    <cfRule type="cellIs" priority="24" operator="equal" aboveAverage="0" equalAverage="0" bottom="0" percent="0" rank="0" text="" dxfId="266">
      <formula>"."</formula>
    </cfRule>
  </conditionalFormatting>
  <conditionalFormatting sqref="D13">
    <cfRule type="cellIs" priority="25" operator="equal" aboveAverage="0" equalAverage="0" bottom="0" percent="0" rank="0" text="" dxfId="267">
      <formula>"."</formula>
    </cfRule>
  </conditionalFormatting>
  <conditionalFormatting sqref="G13">
    <cfRule type="cellIs" priority="26" operator="equal" aboveAverage="0" equalAverage="0" bottom="0" percent="0" rank="0" text="" dxfId="268">
      <formula>"."</formula>
    </cfRule>
  </conditionalFormatting>
  <conditionalFormatting sqref="H13">
    <cfRule type="cellIs" priority="27" operator="equal" aboveAverage="0" equalAverage="0" bottom="0" percent="0" rank="0" text="" dxfId="269">
      <formula>"."</formula>
    </cfRule>
  </conditionalFormatting>
  <conditionalFormatting sqref="G19">
    <cfRule type="cellIs" priority="28" operator="equal" aboveAverage="0" equalAverage="0" bottom="0" percent="0" rank="0" text="" dxfId="270">
      <formula>"."</formula>
    </cfRule>
  </conditionalFormatting>
  <conditionalFormatting sqref="H19">
    <cfRule type="cellIs" priority="29" operator="equal" aboveAverage="0" equalAverage="0" bottom="0" percent="0" rank="0" text="" dxfId="271">
      <formula>"."</formula>
    </cfRule>
  </conditionalFormatting>
  <conditionalFormatting sqref="G25">
    <cfRule type="cellIs" priority="30" operator="equal" aboveAverage="0" equalAverage="0" bottom="0" percent="0" rank="0" text="" dxfId="272">
      <formula>"."</formula>
    </cfRule>
  </conditionalFormatting>
  <conditionalFormatting sqref="H25">
    <cfRule type="cellIs" priority="31" operator="equal" aboveAverage="0" equalAverage="0" bottom="0" percent="0" rank="0" text="" dxfId="273">
      <formula>"."</formula>
    </cfRule>
  </conditionalFormatting>
  <conditionalFormatting sqref="G18:H18">
    <cfRule type="cellIs" priority="32" operator="equal" aboveAverage="0" equalAverage="0" bottom="0" percent="0" rank="0" text="" dxfId="274">
      <formula>"."</formula>
    </cfRule>
  </conditionalFormatting>
  <conditionalFormatting sqref="G24:H24">
    <cfRule type="cellIs" priority="33" operator="equal" aboveAverage="0" equalAverage="0" bottom="0" percent="0" rank="0" text="" dxfId="275">
      <formula>"."</formula>
    </cfRule>
  </conditionalFormatting>
  <conditionalFormatting sqref="G8">
    <cfRule type="cellIs" priority="34" operator="equal" aboveAverage="0" equalAverage="0" bottom="0" percent="0" rank="0" text="" dxfId="276">
      <formula>"."</formula>
    </cfRule>
  </conditionalFormatting>
  <conditionalFormatting sqref="G10:G11">
    <cfRule type="cellIs" priority="35" operator="equal" aboveAverage="0" equalAverage="0" bottom="0" percent="0" rank="0" text="" dxfId="277">
      <formula>"."</formula>
    </cfRule>
  </conditionalFormatting>
  <conditionalFormatting sqref="G14">
    <cfRule type="cellIs" priority="36" operator="equal" aboveAverage="0" equalAverage="0" bottom="0" percent="0" rank="0" text="" dxfId="278">
      <formula>"."</formula>
    </cfRule>
  </conditionalFormatting>
  <conditionalFormatting sqref="G16:G17">
    <cfRule type="cellIs" priority="37" operator="equal" aboveAverage="0" equalAverage="0" bottom="0" percent="0" rank="0" text="" dxfId="279">
      <formula>"."</formula>
    </cfRule>
  </conditionalFormatting>
  <conditionalFormatting sqref="G22:G23">
    <cfRule type="cellIs" priority="38" operator="equal" aboveAverage="0" equalAverage="0" bottom="0" percent="0" rank="0" text="" dxfId="280">
      <formula>"."</formula>
    </cfRule>
  </conditionalFormatting>
  <conditionalFormatting sqref="G29">
    <cfRule type="cellIs" priority="39" operator="equal" aboveAverage="0" equalAverage="0" bottom="0" percent="0" rank="0" text="" dxfId="281">
      <formula>"."</formula>
    </cfRule>
  </conditionalFormatting>
  <conditionalFormatting sqref="G35">
    <cfRule type="cellIs" priority="40" operator="equal" aboveAverage="0" equalAverage="0" bottom="0" percent="0" rank="0" text="" dxfId="282">
      <formula>"."</formula>
    </cfRule>
  </conditionalFormatting>
  <conditionalFormatting sqref="G40">
    <cfRule type="cellIs" priority="41" operator="equal" aboveAverage="0" equalAverage="0" bottom="0" percent="0" rank="0" text="" dxfId="283">
      <formula>"."</formula>
    </cfRule>
  </conditionalFormatting>
  <conditionalFormatting sqref="G42:G43">
    <cfRule type="cellIs" priority="42" operator="equal" aboveAverage="0" equalAverage="0" bottom="0" percent="0" rank="0" text="" dxfId="284">
      <formula>"."</formula>
    </cfRule>
  </conditionalFormatting>
  <conditionalFormatting sqref="G41">
    <cfRule type="cellIs" priority="43" operator="equal" aboveAverage="0" equalAverage="0" bottom="0" percent="0" rank="0" text="" dxfId="285">
      <formula>"."</formula>
    </cfRule>
  </conditionalFormatting>
  <conditionalFormatting sqref="G44:G45">
    <cfRule type="cellIs" priority="44" operator="equal" aboveAverage="0" equalAverage="0" bottom="0" percent="0" rank="0" text="" dxfId="286">
      <formula>"."</formula>
    </cfRule>
  </conditionalFormatting>
  <conditionalFormatting sqref="H29">
    <cfRule type="cellIs" priority="45" operator="equal" aboveAverage="0" equalAverage="0" bottom="0" percent="0" rank="0" text="" dxfId="287">
      <formula>"."</formula>
    </cfRule>
  </conditionalFormatting>
  <conditionalFormatting sqref="H35">
    <cfRule type="cellIs" priority="46" operator="equal" aboveAverage="0" equalAverage="0" bottom="0" percent="0" rank="0" text="" dxfId="288">
      <formula>"."</formula>
    </cfRule>
  </conditionalFormatting>
  <conditionalFormatting sqref="H40">
    <cfRule type="cellIs" priority="47" operator="equal" aboveAverage="0" equalAverage="0" bottom="0" percent="0" rank="0" text="" dxfId="289">
      <formula>"."</formula>
    </cfRule>
  </conditionalFormatting>
  <conditionalFormatting sqref="H41">
    <cfRule type="cellIs" priority="48" operator="equal" aboveAverage="0" equalAverage="0" bottom="0" percent="0" rank="0" text="" dxfId="290">
      <formula>"."</formula>
    </cfRule>
  </conditionalFormatting>
  <conditionalFormatting sqref="H44:H45">
    <cfRule type="cellIs" priority="49" operator="equal" aboveAverage="0" equalAverage="0" bottom="0" percent="0" rank="0" text="" dxfId="291">
      <formula>"."</formula>
    </cfRule>
  </conditionalFormatting>
  <conditionalFormatting sqref="H42">
    <cfRule type="cellIs" priority="50" operator="equal" aboveAverage="0" equalAverage="0" bottom="0" percent="0" rank="0" text="" dxfId="292">
      <formula>"."</formula>
    </cfRule>
  </conditionalFormatting>
  <conditionalFormatting sqref="F23">
    <cfRule type="cellIs" priority="51" operator="equal" aboveAverage="0" equalAverage="0" bottom="0" percent="0" rank="0" text="" dxfId="293">
      <formula>"."</formula>
    </cfRule>
  </conditionalFormatting>
  <conditionalFormatting sqref="H23">
    <cfRule type="cellIs" priority="52" operator="equal" aboveAverage="0" equalAverage="0" bottom="0" percent="0" rank="0" text="" dxfId="294">
      <formula>"."</formula>
    </cfRule>
  </conditionalFormatting>
  <conditionalFormatting sqref="E39">
    <cfRule type="cellIs" priority="53" operator="equal" aboveAverage="0" equalAverage="0" bottom="0" percent="0" rank="0" text="" dxfId="295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1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44" t="s">
        <v>36</v>
      </c>
      <c r="B6" s="44"/>
      <c r="C6" s="44"/>
      <c r="D6" s="44"/>
      <c r="E6" s="44"/>
      <c r="F6" s="44"/>
      <c r="G6" s="44"/>
      <c r="H6" s="44"/>
      <c r="I6" s="17"/>
    </row>
    <row r="7" customFormat="false" ht="8.1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5</v>
      </c>
      <c r="E8" s="22" t="n">
        <v>22.75</v>
      </c>
      <c r="F8" s="22" t="n">
        <v>20.67</v>
      </c>
      <c r="G8" s="23" t="n">
        <v>3906</v>
      </c>
      <c r="H8" s="23" t="n">
        <v>3549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12.6</v>
      </c>
      <c r="D9" s="27" t="n">
        <v>40.1</v>
      </c>
      <c r="E9" s="28" t="n">
        <v>43.63</v>
      </c>
      <c r="F9" s="28" t="n">
        <v>36.89</v>
      </c>
      <c r="G9" s="29" t="n">
        <v>7600</v>
      </c>
      <c r="H9" s="29" t="n">
        <v>6426</v>
      </c>
    </row>
    <row r="10" customFormat="false" ht="14.85" hidden="false" customHeight="true" outlineLevel="0" collapsed="false">
      <c r="A10" s="25" t="s">
        <v>14</v>
      </c>
      <c r="B10" s="26"/>
      <c r="C10" s="26" t="n">
        <v>26.5</v>
      </c>
      <c r="D10" s="27" t="n">
        <v>39.5</v>
      </c>
      <c r="E10" s="28" t="n">
        <v>26.65</v>
      </c>
      <c r="F10" s="28" t="n">
        <v>24.23</v>
      </c>
      <c r="G10" s="29" t="n">
        <v>4577</v>
      </c>
      <c r="H10" s="29" t="n">
        <v>4161</v>
      </c>
    </row>
    <row r="11" customFormat="false" ht="14.85" hidden="false" customHeight="true" outlineLevel="0" collapsed="false">
      <c r="A11" s="25" t="s">
        <v>15</v>
      </c>
      <c r="B11" s="26"/>
      <c r="C11" s="26" t="n">
        <v>41.7</v>
      </c>
      <c r="D11" s="27" t="n">
        <v>39.4</v>
      </c>
      <c r="E11" s="28" t="n">
        <v>18.19</v>
      </c>
      <c r="F11" s="28" t="n">
        <v>17.12</v>
      </c>
      <c r="G11" s="29" t="n">
        <v>3111</v>
      </c>
      <c r="H11" s="29" t="n">
        <v>2929</v>
      </c>
    </row>
    <row r="12" customFormat="false" ht="14.85" hidden="false" customHeight="true" outlineLevel="0" collapsed="false">
      <c r="A12" s="25" t="s">
        <v>16</v>
      </c>
      <c r="B12" s="26"/>
      <c r="C12" s="26" t="n">
        <v>11.6</v>
      </c>
      <c r="D12" s="27" t="n">
        <v>39.8</v>
      </c>
      <c r="E12" s="28" t="n">
        <v>14.15</v>
      </c>
      <c r="F12" s="28" t="n">
        <v>13.43</v>
      </c>
      <c r="G12" s="29" t="n">
        <v>2446</v>
      </c>
      <c r="H12" s="29" t="n">
        <v>2322</v>
      </c>
    </row>
    <row r="13" customFormat="false" ht="14.85" hidden="false" customHeight="true" outlineLevel="0" collapsed="false">
      <c r="A13" s="25" t="s">
        <v>17</v>
      </c>
      <c r="B13" s="26"/>
      <c r="C13" s="26" t="n">
        <v>7.6</v>
      </c>
      <c r="D13" s="27" t="n">
        <v>38.8</v>
      </c>
      <c r="E13" s="28" t="n">
        <v>11.95</v>
      </c>
      <c r="F13" s="28" t="n">
        <v>11.28</v>
      </c>
      <c r="G13" s="29" t="n">
        <v>2016</v>
      </c>
      <c r="H13" s="29" t="n">
        <v>1905</v>
      </c>
    </row>
    <row r="14" s="32" customFormat="true" ht="23.1" hidden="false" customHeight="true" outlineLevel="0" collapsed="false">
      <c r="A14" s="30" t="s">
        <v>18</v>
      </c>
      <c r="B14" s="31" t="n">
        <v>61.9</v>
      </c>
      <c r="C14" s="20" t="n">
        <v>100</v>
      </c>
      <c r="D14" s="21" t="n">
        <v>39.8</v>
      </c>
      <c r="E14" s="22" t="n">
        <v>24.89</v>
      </c>
      <c r="F14" s="22" t="n">
        <v>22.26</v>
      </c>
      <c r="G14" s="23" t="n">
        <v>4301</v>
      </c>
      <c r="H14" s="23" t="n">
        <v>3847</v>
      </c>
    </row>
    <row r="15" customFormat="false" ht="14.1" hidden="false" customHeight="true" outlineLevel="0" collapsed="false">
      <c r="A15" s="25" t="s">
        <v>13</v>
      </c>
      <c r="B15" s="26"/>
      <c r="C15" s="26" t="n">
        <v>15.5</v>
      </c>
      <c r="D15" s="27" t="n">
        <v>40.1</v>
      </c>
      <c r="E15" s="28" t="n">
        <v>46.8</v>
      </c>
      <c r="F15" s="28" t="n">
        <v>38.75</v>
      </c>
      <c r="G15" s="29" t="n">
        <v>8150</v>
      </c>
      <c r="H15" s="29" t="n">
        <v>6748</v>
      </c>
    </row>
    <row r="16" customFormat="false" ht="14.85" hidden="false" customHeight="true" outlineLevel="0" collapsed="false">
      <c r="A16" s="25" t="s">
        <v>14</v>
      </c>
      <c r="B16" s="26"/>
      <c r="C16" s="26" t="n">
        <v>27.1</v>
      </c>
      <c r="D16" s="27" t="n">
        <v>39.6</v>
      </c>
      <c r="E16" s="28" t="n">
        <v>28.59</v>
      </c>
      <c r="F16" s="28" t="n">
        <v>25.66</v>
      </c>
      <c r="G16" s="29" t="n">
        <v>4923</v>
      </c>
      <c r="H16" s="29" t="n">
        <v>4419</v>
      </c>
    </row>
    <row r="17" customFormat="false" ht="14.85" hidden="false" customHeight="true" outlineLevel="0" collapsed="false">
      <c r="A17" s="25" t="s">
        <v>15</v>
      </c>
      <c r="B17" s="26"/>
      <c r="C17" s="26" t="n">
        <v>37</v>
      </c>
      <c r="D17" s="27" t="n">
        <v>39.7</v>
      </c>
      <c r="E17" s="28" t="n">
        <v>19.11</v>
      </c>
      <c r="F17" s="28" t="n">
        <v>17.94</v>
      </c>
      <c r="G17" s="29" t="n">
        <v>3298</v>
      </c>
      <c r="H17" s="29" t="n">
        <v>3096</v>
      </c>
    </row>
    <row r="18" customFormat="false" ht="14.85" hidden="false" customHeight="true" outlineLevel="0" collapsed="false">
      <c r="A18" s="25" t="s">
        <v>16</v>
      </c>
      <c r="B18" s="26"/>
      <c r="C18" s="26" t="n">
        <v>12.9</v>
      </c>
      <c r="D18" s="27" t="n">
        <v>40.2</v>
      </c>
      <c r="E18" s="28" t="n">
        <v>14.38</v>
      </c>
      <c r="F18" s="28" t="n">
        <v>13.7</v>
      </c>
      <c r="G18" s="29" t="n">
        <v>2510</v>
      </c>
      <c r="H18" s="29" t="n">
        <v>2392</v>
      </c>
    </row>
    <row r="19" customFormat="false" ht="14.85" hidden="false" customHeight="true" outlineLevel="0" collapsed="false">
      <c r="A19" s="25" t="s">
        <v>17</v>
      </c>
      <c r="B19" s="26"/>
      <c r="C19" s="26" t="n">
        <v>7.5</v>
      </c>
      <c r="D19" s="27" t="n">
        <v>39.2</v>
      </c>
      <c r="E19" s="28" t="n">
        <v>12.33</v>
      </c>
      <c r="F19" s="28" t="n">
        <v>11.6</v>
      </c>
      <c r="G19" s="29" t="n">
        <v>2102</v>
      </c>
      <c r="H19" s="29" t="n">
        <v>1977</v>
      </c>
    </row>
    <row r="20" s="32" customFormat="true" ht="23.1" hidden="false" customHeight="true" outlineLevel="0" collapsed="false">
      <c r="A20" s="30" t="s">
        <v>19</v>
      </c>
      <c r="B20" s="31" t="n">
        <v>38.1</v>
      </c>
      <c r="C20" s="20" t="n">
        <v>100</v>
      </c>
      <c r="D20" s="21" t="n">
        <v>39.1</v>
      </c>
      <c r="E20" s="22" t="n">
        <v>19.22</v>
      </c>
      <c r="F20" s="22" t="n">
        <v>18.04</v>
      </c>
      <c r="G20" s="23" t="n">
        <v>3263</v>
      </c>
      <c r="H20" s="23" t="n">
        <v>3063</v>
      </c>
    </row>
    <row r="21" customFormat="false" ht="14.1" hidden="false" customHeight="true" outlineLevel="0" collapsed="false">
      <c r="A21" s="25" t="s">
        <v>13</v>
      </c>
      <c r="B21" s="26"/>
      <c r="C21" s="26" t="n">
        <v>7.9</v>
      </c>
      <c r="D21" s="27" t="n">
        <v>40.1</v>
      </c>
      <c r="E21" s="28" t="n">
        <v>33.43</v>
      </c>
      <c r="F21" s="28" t="n">
        <v>30.91</v>
      </c>
      <c r="G21" s="29" t="n">
        <v>5827</v>
      </c>
      <c r="H21" s="29" t="n">
        <v>5388</v>
      </c>
    </row>
    <row r="22" customFormat="false" ht="14.85" hidden="false" customHeight="true" outlineLevel="0" collapsed="false">
      <c r="A22" s="25" t="s">
        <v>14</v>
      </c>
      <c r="B22" s="26"/>
      <c r="C22" s="26" t="n">
        <v>25.5</v>
      </c>
      <c r="D22" s="27" t="n">
        <v>39.3</v>
      </c>
      <c r="E22" s="28" t="n">
        <v>23.29</v>
      </c>
      <c r="F22" s="28" t="n">
        <v>21.75</v>
      </c>
      <c r="G22" s="29" t="n">
        <v>3981</v>
      </c>
      <c r="H22" s="29" t="n">
        <v>3717</v>
      </c>
    </row>
    <row r="23" customFormat="false" ht="14.85" hidden="false" customHeight="true" outlineLevel="0" collapsed="false">
      <c r="A23" s="25" t="s">
        <v>15</v>
      </c>
      <c r="B23" s="26"/>
      <c r="C23" s="26" t="n">
        <v>49.4</v>
      </c>
      <c r="D23" s="27" t="n">
        <v>38.9</v>
      </c>
      <c r="E23" s="28" t="n">
        <v>17.04</v>
      </c>
      <c r="F23" s="28" t="n">
        <v>16.11</v>
      </c>
      <c r="G23" s="29" t="n">
        <v>2884</v>
      </c>
      <c r="H23" s="29" t="n">
        <v>2725</v>
      </c>
    </row>
    <row r="24" customFormat="false" ht="14.85" hidden="false" customHeight="true" outlineLevel="0" collapsed="false">
      <c r="A24" s="25" t="s">
        <v>16</v>
      </c>
      <c r="B24" s="26"/>
      <c r="C24" s="26" t="n">
        <v>9.5</v>
      </c>
      <c r="D24" s="27" t="n">
        <v>38.9</v>
      </c>
      <c r="E24" s="28" t="n">
        <v>13.64</v>
      </c>
      <c r="F24" s="28" t="n">
        <v>12.83</v>
      </c>
      <c r="G24" s="29" t="n">
        <v>2306</v>
      </c>
      <c r="H24" s="29" t="n">
        <v>2169</v>
      </c>
    </row>
    <row r="25" customFormat="false" ht="14.85" hidden="false" customHeight="true" outlineLevel="0" collapsed="false">
      <c r="A25" s="25" t="s">
        <v>17</v>
      </c>
      <c r="B25" s="26"/>
      <c r="C25" s="26" t="n">
        <v>7.6</v>
      </c>
      <c r="D25" s="27" t="n">
        <v>38.2</v>
      </c>
      <c r="E25" s="28" t="n">
        <v>11.32</v>
      </c>
      <c r="F25" s="28" t="n">
        <v>10.77</v>
      </c>
      <c r="G25" s="29" t="n">
        <v>1879</v>
      </c>
      <c r="H25" s="29" t="n">
        <v>1788</v>
      </c>
    </row>
    <row r="26" customFormat="false" ht="39.95" hidden="false" customHeight="true" outlineLevel="0" collapsed="false">
      <c r="A26" s="33" t="s">
        <v>37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19" t="s">
        <v>12</v>
      </c>
      <c r="B28" s="20" t="n">
        <v>100</v>
      </c>
      <c r="C28" s="20" t="n">
        <v>100</v>
      </c>
      <c r="D28" s="21" t="n">
        <v>39.5</v>
      </c>
      <c r="E28" s="22" t="n">
        <v>21.41</v>
      </c>
      <c r="F28" s="22" t="n">
        <v>19.07</v>
      </c>
      <c r="G28" s="23" t="n">
        <v>3677</v>
      </c>
      <c r="H28" s="23" t="n">
        <v>3276</v>
      </c>
    </row>
    <row r="29" customFormat="false" ht="14.1" hidden="false" customHeight="true" outlineLevel="0" collapsed="false">
      <c r="A29" s="25" t="s">
        <v>13</v>
      </c>
      <c r="B29" s="26"/>
      <c r="C29" s="26" t="n">
        <v>7.5</v>
      </c>
      <c r="D29" s="27" t="n">
        <v>40</v>
      </c>
      <c r="E29" s="28" t="n">
        <v>47.4</v>
      </c>
      <c r="F29" s="28" t="n">
        <v>38.14</v>
      </c>
      <c r="G29" s="29" t="n">
        <v>8243</v>
      </c>
      <c r="H29" s="29" t="n">
        <v>6633</v>
      </c>
    </row>
    <row r="30" customFormat="false" ht="14.85" hidden="false" customHeight="true" outlineLevel="0" collapsed="false">
      <c r="A30" s="25" t="s">
        <v>14</v>
      </c>
      <c r="B30" s="26"/>
      <c r="C30" s="26" t="n">
        <v>21.4</v>
      </c>
      <c r="D30" s="27" t="n">
        <v>39.6</v>
      </c>
      <c r="E30" s="28" t="n">
        <v>26.25</v>
      </c>
      <c r="F30" s="28" t="n">
        <v>23.17</v>
      </c>
      <c r="G30" s="29" t="n">
        <v>4513</v>
      </c>
      <c r="H30" s="29" t="n">
        <v>3983</v>
      </c>
    </row>
    <row r="31" customFormat="false" ht="14.85" hidden="false" customHeight="true" outlineLevel="0" collapsed="false">
      <c r="A31" s="25" t="s">
        <v>15</v>
      </c>
      <c r="B31" s="26"/>
      <c r="C31" s="26" t="n">
        <v>51.3</v>
      </c>
      <c r="D31" s="27" t="n">
        <v>39.3</v>
      </c>
      <c r="E31" s="28" t="n">
        <v>18.15</v>
      </c>
      <c r="F31" s="28" t="n">
        <v>16.72</v>
      </c>
      <c r="G31" s="29" t="n">
        <v>3102</v>
      </c>
      <c r="H31" s="29" t="n">
        <v>2857</v>
      </c>
    </row>
    <row r="32" customFormat="false" ht="14.85" hidden="false" customHeight="true" outlineLevel="0" collapsed="false">
      <c r="A32" s="25" t="s">
        <v>16</v>
      </c>
      <c r="B32" s="26"/>
      <c r="C32" s="26" t="n">
        <v>13.7</v>
      </c>
      <c r="D32" s="27" t="n">
        <v>39.9</v>
      </c>
      <c r="E32" s="28" t="n">
        <v>14.86</v>
      </c>
      <c r="F32" s="28" t="n">
        <v>13.69</v>
      </c>
      <c r="G32" s="29" t="n">
        <v>2577</v>
      </c>
      <c r="H32" s="29" t="n">
        <v>2373</v>
      </c>
    </row>
    <row r="33" customFormat="false" ht="14.85" hidden="false" customHeight="true" outlineLevel="0" collapsed="false">
      <c r="A33" s="25" t="s">
        <v>17</v>
      </c>
      <c r="B33" s="26"/>
      <c r="C33" s="26" t="n">
        <v>6</v>
      </c>
      <c r="D33" s="27" t="n">
        <v>39.8</v>
      </c>
      <c r="E33" s="28" t="n">
        <v>13.92</v>
      </c>
      <c r="F33" s="28" t="n">
        <v>12.64</v>
      </c>
      <c r="G33" s="29" t="n">
        <v>2405</v>
      </c>
      <c r="H33" s="29" t="n">
        <v>2184</v>
      </c>
    </row>
    <row r="34" s="32" customFormat="true" ht="23.1" hidden="false" customHeight="true" outlineLevel="0" collapsed="false">
      <c r="A34" s="30" t="s">
        <v>18</v>
      </c>
      <c r="B34" s="31" t="n">
        <v>64.9</v>
      </c>
      <c r="C34" s="20" t="n">
        <v>100</v>
      </c>
      <c r="D34" s="21" t="n">
        <v>39.9</v>
      </c>
      <c r="E34" s="22" t="n">
        <v>23.43</v>
      </c>
      <c r="F34" s="22" t="n">
        <v>20.77</v>
      </c>
      <c r="G34" s="23" t="n">
        <v>4065</v>
      </c>
      <c r="H34" s="23" t="n">
        <v>3604</v>
      </c>
    </row>
    <row r="35" customFormat="false" ht="14.1" hidden="false" customHeight="true" outlineLevel="0" collapsed="false">
      <c r="A35" s="25" t="s">
        <v>13</v>
      </c>
      <c r="B35" s="26"/>
      <c r="C35" s="26" t="n">
        <v>9.4</v>
      </c>
      <c r="D35" s="27" t="n">
        <v>40.1</v>
      </c>
      <c r="E35" s="37" t="n">
        <v>49.61</v>
      </c>
      <c r="F35" s="28" t="n">
        <v>39.69</v>
      </c>
      <c r="G35" s="38" t="n">
        <v>8652</v>
      </c>
      <c r="H35" s="29" t="n">
        <v>6922</v>
      </c>
    </row>
    <row r="36" customFormat="false" ht="14.85" hidden="false" customHeight="true" outlineLevel="0" collapsed="false">
      <c r="A36" s="25" t="s">
        <v>14</v>
      </c>
      <c r="B36" s="26"/>
      <c r="C36" s="26" t="n">
        <v>23.2</v>
      </c>
      <c r="D36" s="27" t="n">
        <v>39.9</v>
      </c>
      <c r="E36" s="28" t="n">
        <v>27.84</v>
      </c>
      <c r="F36" s="28" t="n">
        <v>24.56</v>
      </c>
      <c r="G36" s="29" t="n">
        <v>4822</v>
      </c>
      <c r="H36" s="29" t="n">
        <v>4254</v>
      </c>
    </row>
    <row r="37" customFormat="false" ht="14.85" hidden="false" customHeight="true" outlineLevel="0" collapsed="false">
      <c r="A37" s="25" t="s">
        <v>15</v>
      </c>
      <c r="B37" s="26"/>
      <c r="C37" s="26" t="n">
        <v>47.9</v>
      </c>
      <c r="D37" s="27" t="n">
        <v>39.7</v>
      </c>
      <c r="E37" s="28" t="n">
        <v>19.67</v>
      </c>
      <c r="F37" s="28" t="n">
        <v>18.1</v>
      </c>
      <c r="G37" s="29" t="n">
        <v>3393</v>
      </c>
      <c r="H37" s="29" t="n">
        <v>3122</v>
      </c>
    </row>
    <row r="38" customFormat="false" ht="14.85" hidden="false" customHeight="true" outlineLevel="0" collapsed="false">
      <c r="A38" s="25" t="s">
        <v>16</v>
      </c>
      <c r="B38" s="26"/>
      <c r="C38" s="26" t="n">
        <v>13.4</v>
      </c>
      <c r="D38" s="27" t="n">
        <v>40.6</v>
      </c>
      <c r="E38" s="28" t="n">
        <v>15.06</v>
      </c>
      <c r="F38" s="28" t="n">
        <v>14.05</v>
      </c>
      <c r="G38" s="29" t="n">
        <v>2659</v>
      </c>
      <c r="H38" s="29" t="n">
        <v>2481</v>
      </c>
    </row>
    <row r="39" customFormat="false" ht="14.85" hidden="false" customHeight="true" outlineLevel="0" collapsed="false">
      <c r="A39" s="25" t="s">
        <v>17</v>
      </c>
      <c r="B39" s="26"/>
      <c r="C39" s="26" t="n">
        <v>6.2</v>
      </c>
      <c r="D39" s="27" t="n">
        <v>40.3</v>
      </c>
      <c r="E39" s="28" t="n">
        <v>14.24</v>
      </c>
      <c r="F39" s="28" t="n">
        <v>12.93</v>
      </c>
      <c r="G39" s="29" t="n">
        <v>2490</v>
      </c>
      <c r="H39" s="29" t="n">
        <v>2262</v>
      </c>
    </row>
    <row r="40" s="32" customFormat="true" ht="23.1" hidden="false" customHeight="true" outlineLevel="0" collapsed="false">
      <c r="A40" s="30" t="s">
        <v>19</v>
      </c>
      <c r="B40" s="31" t="n">
        <v>35.1</v>
      </c>
      <c r="C40" s="20" t="n">
        <v>100</v>
      </c>
      <c r="D40" s="21" t="n">
        <v>38.8</v>
      </c>
      <c r="E40" s="22" t="n">
        <v>17.56</v>
      </c>
      <c r="F40" s="22" t="n">
        <v>15.84</v>
      </c>
      <c r="G40" s="23" t="n">
        <v>2959</v>
      </c>
      <c r="H40" s="23" t="n">
        <v>2669</v>
      </c>
    </row>
    <row r="41" customFormat="false" ht="14.1" hidden="false" customHeight="true" outlineLevel="0" collapsed="false">
      <c r="A41" s="25" t="s">
        <v>13</v>
      </c>
      <c r="B41" s="26"/>
      <c r="C41" s="26" t="n">
        <v>4</v>
      </c>
      <c r="D41" s="27" t="n">
        <v>39.6</v>
      </c>
      <c r="E41" s="37" t="n">
        <v>37.68</v>
      </c>
      <c r="F41" s="37" t="n">
        <v>31.32</v>
      </c>
      <c r="G41" s="38" t="n">
        <v>6477</v>
      </c>
      <c r="H41" s="38" t="n">
        <v>5384</v>
      </c>
    </row>
    <row r="42" customFormat="false" ht="14.85" hidden="false" customHeight="true" outlineLevel="0" collapsed="false">
      <c r="A42" s="25" t="s">
        <v>14</v>
      </c>
      <c r="B42" s="26"/>
      <c r="C42" s="26" t="n">
        <v>18.2</v>
      </c>
      <c r="D42" s="27" t="n">
        <v>38.9</v>
      </c>
      <c r="E42" s="28" t="n">
        <v>22.4</v>
      </c>
      <c r="F42" s="28" t="n">
        <v>19.79</v>
      </c>
      <c r="G42" s="29" t="n">
        <v>3785</v>
      </c>
      <c r="H42" s="29" t="n">
        <v>3344</v>
      </c>
    </row>
    <row r="43" customFormat="false" ht="14.85" hidden="false" customHeight="true" outlineLevel="0" collapsed="false">
      <c r="A43" s="25" t="s">
        <v>15</v>
      </c>
      <c r="B43" s="26"/>
      <c r="C43" s="26" t="n">
        <v>57.8</v>
      </c>
      <c r="D43" s="27" t="n">
        <v>38.7</v>
      </c>
      <c r="E43" s="28" t="n">
        <v>15.78</v>
      </c>
      <c r="F43" s="28" t="n">
        <v>14.55</v>
      </c>
      <c r="G43" s="29" t="n">
        <v>2655</v>
      </c>
      <c r="H43" s="29" t="n">
        <v>2449</v>
      </c>
    </row>
    <row r="44" customFormat="false" ht="14.85" hidden="false" customHeight="true" outlineLevel="0" collapsed="false">
      <c r="A44" s="25" t="s">
        <v>16</v>
      </c>
      <c r="B44" s="26"/>
      <c r="C44" s="26" t="n">
        <v>14.3</v>
      </c>
      <c r="D44" s="27" t="n">
        <v>38.6</v>
      </c>
      <c r="E44" s="37" t="n">
        <v>14.5</v>
      </c>
      <c r="F44" s="28" t="n">
        <v>13.02</v>
      </c>
      <c r="G44" s="38" t="n">
        <v>2435</v>
      </c>
      <c r="H44" s="29" t="n">
        <v>2187</v>
      </c>
    </row>
    <row r="45" customFormat="false" ht="14.85" hidden="false" customHeight="true" outlineLevel="0" collapsed="false">
      <c r="A45" s="25" t="s">
        <v>17</v>
      </c>
      <c r="B45" s="26"/>
      <c r="C45" s="26" t="n">
        <v>5.7</v>
      </c>
      <c r="D45" s="27" t="n">
        <v>38.8</v>
      </c>
      <c r="E45" s="37" t="n">
        <v>13.26</v>
      </c>
      <c r="F45" s="28" t="n">
        <v>12.03</v>
      </c>
      <c r="G45" s="38" t="n">
        <v>2236</v>
      </c>
      <c r="H45" s="29" t="n">
        <v>2028</v>
      </c>
    </row>
    <row r="46" customFormat="false" ht="14.25" hidden="false" customHeight="false" outlineLevel="0" collapsed="false">
      <c r="G46" s="47"/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 G46">
    <cfRule type="cellIs" priority="2" operator="equal" aboveAverage="0" equalAverage="0" bottom="0" percent="0" rank="0" text="" dxfId="296">
      <formula>"."</formula>
    </cfRule>
  </conditionalFormatting>
  <conditionalFormatting sqref="E35">
    <cfRule type="cellIs" priority="3" operator="equal" aboveAverage="0" equalAverage="0" bottom="0" percent="0" rank="0" text="" dxfId="297">
      <formula>"."</formula>
    </cfRule>
  </conditionalFormatting>
  <conditionalFormatting sqref="E41">
    <cfRule type="cellIs" priority="4" operator="equal" aboveAverage="0" equalAverage="0" bottom="0" percent="0" rank="0" text="" dxfId="298">
      <formula>"."</formula>
    </cfRule>
  </conditionalFormatting>
  <conditionalFormatting sqref="E44:E45">
    <cfRule type="cellIs" priority="5" operator="equal" aboveAverage="0" equalAverage="0" bottom="0" percent="0" rank="0" text="" dxfId="299">
      <formula>"."</formula>
    </cfRule>
  </conditionalFormatting>
  <conditionalFormatting sqref="F41">
    <cfRule type="cellIs" priority="6" operator="equal" aboveAverage="0" equalAverage="0" bottom="0" percent="0" rank="0" text="" dxfId="300">
      <formula>"."</formula>
    </cfRule>
  </conditionalFormatting>
  <conditionalFormatting sqref="G35">
    <cfRule type="cellIs" priority="7" operator="equal" aboveAverage="0" equalAverage="0" bottom="0" percent="0" rank="0" text="" dxfId="301">
      <formula>"."</formula>
    </cfRule>
  </conditionalFormatting>
  <conditionalFormatting sqref="G41">
    <cfRule type="cellIs" priority="8" operator="equal" aboveAverage="0" equalAverage="0" bottom="0" percent="0" rank="0" text="" dxfId="302">
      <formula>"."</formula>
    </cfRule>
  </conditionalFormatting>
  <conditionalFormatting sqref="G44:G45">
    <cfRule type="cellIs" priority="9" operator="equal" aboveAverage="0" equalAverage="0" bottom="0" percent="0" rank="0" text="" dxfId="303">
      <formula>"."</formula>
    </cfRule>
  </conditionalFormatting>
  <conditionalFormatting sqref="H41">
    <cfRule type="cellIs" priority="10" operator="equal" aboveAverage="0" equalAverage="0" bottom="0" percent="0" rank="0" text="" dxfId="30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 12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4.61"/>
    <col collapsed="false" customWidth="true" hidden="false" outlineLevel="0" max="3" min="2" style="1" width="8.62"/>
    <col collapsed="false" customWidth="true" hidden="false" outlineLevel="0" max="4" min="4" style="1" width="11.61"/>
    <col collapsed="false" customWidth="true" hidden="false" outlineLevel="0" max="5" min="5" style="1" width="9.61"/>
    <col collapsed="false" customWidth="true" hidden="false" outlineLevel="0" max="6" min="6" style="1" width="10.12"/>
    <col collapsed="false" customWidth="true" hidden="false" outlineLevel="0" max="7" min="7" style="1" width="9.61"/>
    <col collapsed="false" customWidth="true" hidden="false" outlineLevel="0" max="8" min="8" style="1" width="10.12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A1" s="36" t="s">
        <v>21</v>
      </c>
    </row>
    <row r="2" s="4" customFormat="true" ht="14.85" hidden="false" customHeight="true" outlineLevel="0" collapsed="false">
      <c r="A2" s="3" t="s">
        <v>22</v>
      </c>
      <c r="G2" s="5"/>
      <c r="H2" s="5"/>
    </row>
    <row r="3" customFormat="false" ht="21" hidden="false" customHeight="true" outlineLevel="0" collapsed="false">
      <c r="A3" s="6" t="s">
        <v>2</v>
      </c>
      <c r="B3" s="7" t="s">
        <v>3</v>
      </c>
      <c r="C3" s="7"/>
      <c r="D3" s="8" t="s">
        <v>4</v>
      </c>
      <c r="E3" s="9" t="s">
        <v>5</v>
      </c>
      <c r="F3" s="9"/>
      <c r="G3" s="10" t="s">
        <v>6</v>
      </c>
      <c r="H3" s="10"/>
    </row>
    <row r="4" customFormat="false" ht="30" hidden="false" customHeight="true" outlineLevel="0" collapsed="false">
      <c r="A4" s="6"/>
      <c r="B4" s="7"/>
      <c r="C4" s="7"/>
      <c r="D4" s="8"/>
      <c r="E4" s="11" t="s">
        <v>7</v>
      </c>
      <c r="F4" s="12" t="s">
        <v>8</v>
      </c>
      <c r="G4" s="11" t="s">
        <v>7</v>
      </c>
      <c r="H4" s="13" t="s">
        <v>8</v>
      </c>
    </row>
    <row r="5" customFormat="false" ht="17.1" hidden="false" customHeight="true" outlineLevel="0" collapsed="false">
      <c r="A5" s="6"/>
      <c r="B5" s="14" t="s">
        <v>9</v>
      </c>
      <c r="C5" s="14"/>
      <c r="D5" s="8"/>
      <c r="E5" s="15" t="s">
        <v>10</v>
      </c>
      <c r="F5" s="15"/>
      <c r="G5" s="15"/>
      <c r="H5" s="15"/>
    </row>
    <row r="6" customFormat="false" ht="30" hidden="false" customHeight="true" outlineLevel="0" collapsed="false">
      <c r="A6" s="33" t="s">
        <v>38</v>
      </c>
      <c r="B6" s="33"/>
      <c r="C6" s="33"/>
      <c r="D6" s="33"/>
      <c r="E6" s="33"/>
      <c r="F6" s="33"/>
      <c r="G6" s="33"/>
      <c r="H6" s="33"/>
      <c r="I6" s="17"/>
    </row>
    <row r="7" customFormat="false" ht="8.1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17"/>
    </row>
    <row r="8" customFormat="false" ht="15" hidden="false" customHeight="true" outlineLevel="0" collapsed="false">
      <c r="A8" s="19" t="s">
        <v>12</v>
      </c>
      <c r="B8" s="20" t="n">
        <v>100</v>
      </c>
      <c r="C8" s="20" t="n">
        <v>100</v>
      </c>
      <c r="D8" s="21" t="n">
        <v>39.7</v>
      </c>
      <c r="E8" s="22" t="n">
        <v>24.37</v>
      </c>
      <c r="F8" s="22" t="n">
        <v>21.67</v>
      </c>
      <c r="G8" s="23" t="n">
        <v>4205</v>
      </c>
      <c r="H8" s="23" t="n">
        <v>3740</v>
      </c>
      <c r="I8" s="24"/>
    </row>
    <row r="9" customFormat="false" ht="14.1" hidden="false" customHeight="true" outlineLevel="0" collapsed="false">
      <c r="A9" s="25" t="s">
        <v>13</v>
      </c>
      <c r="B9" s="26"/>
      <c r="C9" s="26" t="n">
        <v>7.7</v>
      </c>
      <c r="D9" s="27" t="n">
        <v>39.6</v>
      </c>
      <c r="E9" s="37" t="n">
        <v>58.75</v>
      </c>
      <c r="F9" s="37" t="n">
        <v>46.18</v>
      </c>
      <c r="G9" s="48" t="n">
        <v>10116</v>
      </c>
      <c r="H9" s="48" t="n">
        <v>7951</v>
      </c>
    </row>
    <row r="10" customFormat="false" ht="14.85" hidden="false" customHeight="true" outlineLevel="0" collapsed="false">
      <c r="A10" s="25" t="s">
        <v>14</v>
      </c>
      <c r="B10" s="26"/>
      <c r="C10" s="26" t="n">
        <v>22</v>
      </c>
      <c r="D10" s="27" t="n">
        <v>39.5</v>
      </c>
      <c r="E10" s="37" t="n">
        <v>30.7</v>
      </c>
      <c r="F10" s="28" t="n">
        <v>26.97</v>
      </c>
      <c r="G10" s="38" t="n">
        <v>5268</v>
      </c>
      <c r="H10" s="29" t="n">
        <v>4628</v>
      </c>
    </row>
    <row r="11" customFormat="false" ht="14.85" hidden="false" customHeight="true" outlineLevel="0" collapsed="false">
      <c r="A11" s="25" t="s">
        <v>15</v>
      </c>
      <c r="B11" s="26"/>
      <c r="C11" s="26" t="n">
        <v>48.1</v>
      </c>
      <c r="D11" s="27" t="n">
        <v>39.6</v>
      </c>
      <c r="E11" s="28" t="n">
        <v>20.39</v>
      </c>
      <c r="F11" s="28" t="n">
        <v>18.94</v>
      </c>
      <c r="G11" s="29" t="n">
        <v>3505</v>
      </c>
      <c r="H11" s="29" t="n">
        <v>3255</v>
      </c>
    </row>
    <row r="12" customFormat="false" ht="14.85" hidden="false" customHeight="true" outlineLevel="0" collapsed="false">
      <c r="A12" s="25" t="s">
        <v>16</v>
      </c>
      <c r="B12" s="26"/>
      <c r="C12" s="26" t="n">
        <v>15.5</v>
      </c>
      <c r="D12" s="27" t="n">
        <v>40.2</v>
      </c>
      <c r="E12" s="28" t="n">
        <v>15.33</v>
      </c>
      <c r="F12" s="28" t="n">
        <v>14.4</v>
      </c>
      <c r="G12" s="29" t="n">
        <v>2678</v>
      </c>
      <c r="H12" s="29" t="n">
        <v>2516</v>
      </c>
    </row>
    <row r="13" customFormat="false" ht="14.85" hidden="false" customHeight="true" outlineLevel="0" collapsed="false">
      <c r="A13" s="25" t="s">
        <v>17</v>
      </c>
      <c r="B13" s="26"/>
      <c r="C13" s="26" t="n">
        <v>6.7</v>
      </c>
      <c r="D13" s="27" t="n">
        <v>40.5</v>
      </c>
      <c r="E13" s="37" t="n">
        <v>14.1</v>
      </c>
      <c r="F13" s="37" t="n">
        <v>13.05</v>
      </c>
      <c r="G13" s="38" t="s">
        <v>26</v>
      </c>
      <c r="H13" s="48" t="n">
        <v>2296</v>
      </c>
    </row>
    <row r="14" s="32" customFormat="true" ht="23.1" hidden="false" customHeight="true" outlineLevel="0" collapsed="false">
      <c r="A14" s="30" t="s">
        <v>18</v>
      </c>
      <c r="B14" s="31" t="n">
        <v>74.2</v>
      </c>
      <c r="C14" s="20" t="n">
        <v>100</v>
      </c>
      <c r="D14" s="21" t="n">
        <v>40</v>
      </c>
      <c r="E14" s="22" t="n">
        <v>25.57</v>
      </c>
      <c r="F14" s="22" t="n">
        <v>22.68</v>
      </c>
      <c r="G14" s="23" t="n">
        <v>4442</v>
      </c>
      <c r="H14" s="23" t="n">
        <v>3940</v>
      </c>
    </row>
    <row r="15" customFormat="false" ht="14.1" hidden="false" customHeight="true" outlineLevel="0" collapsed="false">
      <c r="A15" s="25" t="s">
        <v>13</v>
      </c>
      <c r="B15" s="26"/>
      <c r="C15" s="26" t="n">
        <v>9</v>
      </c>
      <c r="D15" s="27" t="n">
        <v>39.6</v>
      </c>
      <c r="E15" s="37" t="n">
        <v>58.96</v>
      </c>
      <c r="F15" s="28" t="n">
        <v>46.57</v>
      </c>
      <c r="G15" s="48" t="n">
        <v>10150</v>
      </c>
      <c r="H15" s="29" t="n">
        <v>8016</v>
      </c>
    </row>
    <row r="16" customFormat="false" ht="14.85" hidden="false" customHeight="true" outlineLevel="0" collapsed="false">
      <c r="A16" s="25" t="s">
        <v>14</v>
      </c>
      <c r="B16" s="26"/>
      <c r="C16" s="26" t="n">
        <v>22.7</v>
      </c>
      <c r="D16" s="27" t="n">
        <v>39.7</v>
      </c>
      <c r="E16" s="28" t="n">
        <v>31.77</v>
      </c>
      <c r="F16" s="28" t="n">
        <v>27.98</v>
      </c>
      <c r="G16" s="29" t="n">
        <v>5480</v>
      </c>
      <c r="H16" s="29" t="n">
        <v>4826</v>
      </c>
    </row>
    <row r="17" customFormat="false" ht="14.85" hidden="false" customHeight="true" outlineLevel="0" collapsed="false">
      <c r="A17" s="25" t="s">
        <v>15</v>
      </c>
      <c r="B17" s="26"/>
      <c r="C17" s="26" t="n">
        <v>45.4</v>
      </c>
      <c r="D17" s="27" t="n">
        <v>39.9</v>
      </c>
      <c r="E17" s="28" t="n">
        <v>21.26</v>
      </c>
      <c r="F17" s="28" t="n">
        <v>19.73</v>
      </c>
      <c r="G17" s="29" t="n">
        <v>3683</v>
      </c>
      <c r="H17" s="29" t="n">
        <v>3418</v>
      </c>
    </row>
    <row r="18" customFormat="false" ht="14.85" hidden="false" customHeight="true" outlineLevel="0" collapsed="false">
      <c r="A18" s="25" t="s">
        <v>16</v>
      </c>
      <c r="B18" s="26"/>
      <c r="C18" s="26" t="n">
        <v>15.6</v>
      </c>
      <c r="D18" s="27" t="n">
        <v>40.6</v>
      </c>
      <c r="E18" s="28" t="n">
        <v>15.46</v>
      </c>
      <c r="F18" s="28" t="n">
        <v>14.52</v>
      </c>
      <c r="G18" s="29" t="n">
        <v>2727</v>
      </c>
      <c r="H18" s="29" t="n">
        <v>2562</v>
      </c>
    </row>
    <row r="19" customFormat="false" ht="14.85" hidden="false" customHeight="true" outlineLevel="0" collapsed="false">
      <c r="A19" s="25" t="s">
        <v>17</v>
      </c>
      <c r="B19" s="26"/>
      <c r="C19" s="26" t="n">
        <v>7.3</v>
      </c>
      <c r="D19" s="27" t="n">
        <v>40.7</v>
      </c>
      <c r="E19" s="37" t="n">
        <v>14.31</v>
      </c>
      <c r="F19" s="28" t="n">
        <v>13.2</v>
      </c>
      <c r="G19" s="48" t="n">
        <v>2530</v>
      </c>
      <c r="H19" s="48" t="n">
        <v>2334</v>
      </c>
    </row>
    <row r="20" s="32" customFormat="true" ht="23.1" hidden="false" customHeight="true" outlineLevel="0" collapsed="false">
      <c r="A20" s="30" t="s">
        <v>19</v>
      </c>
      <c r="B20" s="31" t="n">
        <v>25.8</v>
      </c>
      <c r="C20" s="20" t="n">
        <v>100</v>
      </c>
      <c r="D20" s="21" t="n">
        <v>39</v>
      </c>
      <c r="E20" s="22" t="n">
        <v>20.81</v>
      </c>
      <c r="F20" s="22" t="n">
        <v>18.69</v>
      </c>
      <c r="G20" s="23" t="n">
        <v>3522</v>
      </c>
      <c r="H20" s="23" t="n">
        <v>3163</v>
      </c>
    </row>
    <row r="21" customFormat="false" ht="14.1" hidden="false" customHeight="true" outlineLevel="0" collapsed="false">
      <c r="A21" s="25" t="s">
        <v>13</v>
      </c>
      <c r="B21" s="26"/>
      <c r="C21" s="26" t="n">
        <v>3.8</v>
      </c>
      <c r="D21" s="27" t="n">
        <v>39.7</v>
      </c>
      <c r="E21" s="28" t="s">
        <v>26</v>
      </c>
      <c r="F21" s="28" t="s">
        <v>26</v>
      </c>
      <c r="G21" s="38" t="s">
        <v>26</v>
      </c>
      <c r="H21" s="38" t="s">
        <v>26</v>
      </c>
    </row>
    <row r="22" customFormat="false" ht="14.85" hidden="false" customHeight="true" outlineLevel="0" collapsed="false">
      <c r="A22" s="25" t="s">
        <v>14</v>
      </c>
      <c r="B22" s="26"/>
      <c r="C22" s="26" t="n">
        <v>20</v>
      </c>
      <c r="D22" s="27" t="n">
        <v>38.8</v>
      </c>
      <c r="E22" s="37" t="n">
        <v>27.14</v>
      </c>
      <c r="F22" s="28" t="n">
        <v>23.61</v>
      </c>
      <c r="G22" s="38" t="n">
        <v>4577</v>
      </c>
      <c r="H22" s="29" t="n">
        <v>3983</v>
      </c>
    </row>
    <row r="23" customFormat="false" ht="14.85" hidden="false" customHeight="true" outlineLevel="0" collapsed="false">
      <c r="A23" s="25" t="s">
        <v>15</v>
      </c>
      <c r="B23" s="26"/>
      <c r="C23" s="26" t="n">
        <v>56</v>
      </c>
      <c r="D23" s="27" t="n">
        <v>38.9</v>
      </c>
      <c r="E23" s="28" t="n">
        <v>18.3</v>
      </c>
      <c r="F23" s="28" t="n">
        <v>17.04</v>
      </c>
      <c r="G23" s="29" t="n">
        <v>3089</v>
      </c>
      <c r="H23" s="29" t="n">
        <v>2877</v>
      </c>
    </row>
    <row r="24" customFormat="false" ht="14.85" hidden="false" customHeight="true" outlineLevel="0" collapsed="false">
      <c r="A24" s="25" t="s">
        <v>16</v>
      </c>
      <c r="B24" s="26"/>
      <c r="C24" s="26" t="n">
        <v>15.1</v>
      </c>
      <c r="D24" s="27" t="n">
        <v>39.1</v>
      </c>
      <c r="E24" s="28" t="n">
        <v>14.92</v>
      </c>
      <c r="F24" s="28" t="n">
        <v>14.01</v>
      </c>
      <c r="G24" s="29" t="n">
        <v>2531</v>
      </c>
      <c r="H24" s="29" t="n">
        <v>2378</v>
      </c>
    </row>
    <row r="25" customFormat="false" ht="14.85" hidden="false" customHeight="true" outlineLevel="0" collapsed="false">
      <c r="A25" s="25" t="s">
        <v>17</v>
      </c>
      <c r="B25" s="26"/>
      <c r="C25" s="26" t="n">
        <v>5.1</v>
      </c>
      <c r="D25" s="27" t="n">
        <v>39.7</v>
      </c>
      <c r="E25" s="37" t="n">
        <v>13.21</v>
      </c>
      <c r="F25" s="37" t="n">
        <v>12.42</v>
      </c>
      <c r="G25" s="38" t="s">
        <v>26</v>
      </c>
      <c r="H25" s="38" t="s">
        <v>26</v>
      </c>
    </row>
    <row r="26" customFormat="false" ht="39.95" hidden="false" customHeight="true" outlineLevel="0" collapsed="false">
      <c r="A26" s="33" t="s">
        <v>39</v>
      </c>
      <c r="B26" s="33"/>
      <c r="C26" s="33"/>
      <c r="D26" s="33"/>
      <c r="E26" s="33"/>
      <c r="F26" s="33"/>
      <c r="G26" s="33"/>
      <c r="H26" s="33"/>
    </row>
    <row r="27" customFormat="false" ht="8.1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</row>
    <row r="28" customFormat="false" ht="15" hidden="false" customHeight="true" outlineLevel="0" collapsed="false">
      <c r="A28" s="30" t="s">
        <v>12</v>
      </c>
      <c r="B28" s="20" t="n">
        <v>100</v>
      </c>
      <c r="C28" s="20" t="n">
        <v>100</v>
      </c>
      <c r="D28" s="21" t="n">
        <v>39.2</v>
      </c>
      <c r="E28" s="22" t="n">
        <v>17.29</v>
      </c>
      <c r="F28" s="22" t="n">
        <v>15.45</v>
      </c>
      <c r="G28" s="23" t="n">
        <v>2943</v>
      </c>
      <c r="H28" s="23" t="n">
        <v>2630</v>
      </c>
    </row>
    <row r="29" customFormat="false" ht="14.1" hidden="false" customHeight="true" outlineLevel="0" collapsed="false">
      <c r="A29" s="25" t="s">
        <v>13</v>
      </c>
      <c r="B29" s="26"/>
      <c r="C29" s="26" t="n">
        <v>6.9</v>
      </c>
      <c r="D29" s="27" t="n">
        <v>40.3</v>
      </c>
      <c r="E29" s="28" t="s">
        <v>26</v>
      </c>
      <c r="F29" s="37" t="n">
        <v>29.26</v>
      </c>
      <c r="G29" s="38" t="s">
        <v>26</v>
      </c>
      <c r="H29" s="38" t="n">
        <v>5123</v>
      </c>
    </row>
    <row r="30" customFormat="false" ht="14.85" hidden="false" customHeight="true" outlineLevel="0" collapsed="false">
      <c r="A30" s="25" t="s">
        <v>14</v>
      </c>
      <c r="B30" s="26"/>
      <c r="C30" s="26" t="n">
        <v>20.8</v>
      </c>
      <c r="D30" s="27" t="n">
        <v>39.3</v>
      </c>
      <c r="E30" s="28" t="n">
        <v>20.57</v>
      </c>
      <c r="F30" s="28" t="n">
        <v>18.3</v>
      </c>
      <c r="G30" s="29" t="n">
        <v>3516</v>
      </c>
      <c r="H30" s="29" t="n">
        <v>3129</v>
      </c>
    </row>
    <row r="31" customFormat="false" ht="14.85" hidden="false" customHeight="true" outlineLevel="0" collapsed="false">
      <c r="A31" s="25" t="s">
        <v>15</v>
      </c>
      <c r="B31" s="26"/>
      <c r="C31" s="26" t="n">
        <v>52.2</v>
      </c>
      <c r="D31" s="27" t="n">
        <v>38.9</v>
      </c>
      <c r="E31" s="28" t="n">
        <v>14.81</v>
      </c>
      <c r="F31" s="28" t="n">
        <v>13.62</v>
      </c>
      <c r="G31" s="29" t="n">
        <v>2501</v>
      </c>
      <c r="H31" s="29" t="n">
        <v>2300</v>
      </c>
    </row>
    <row r="32" customFormat="false" ht="14.85" hidden="false" customHeight="true" outlineLevel="0" collapsed="false">
      <c r="A32" s="25" t="s">
        <v>16</v>
      </c>
      <c r="B32" s="26"/>
      <c r="C32" s="26" t="n">
        <v>14.1</v>
      </c>
      <c r="D32" s="27" t="n">
        <v>39.5</v>
      </c>
      <c r="E32" s="28" t="s">
        <v>26</v>
      </c>
      <c r="F32" s="37" t="n">
        <v>12.51</v>
      </c>
      <c r="G32" s="38" t="n">
        <v>2398</v>
      </c>
      <c r="H32" s="29" t="n">
        <v>2145</v>
      </c>
    </row>
    <row r="33" customFormat="false" ht="14.85" hidden="false" customHeight="true" outlineLevel="0" collapsed="false">
      <c r="A33" s="25" t="s">
        <v>17</v>
      </c>
      <c r="B33" s="26"/>
      <c r="C33" s="26" t="n">
        <v>6.1</v>
      </c>
      <c r="D33" s="27" t="n">
        <v>39.3</v>
      </c>
      <c r="E33" s="37" t="n">
        <v>13.41</v>
      </c>
      <c r="F33" s="37" t="n">
        <v>11.96</v>
      </c>
      <c r="G33" s="38" t="n">
        <v>2290</v>
      </c>
      <c r="H33" s="38" t="n">
        <v>2042</v>
      </c>
    </row>
    <row r="34" s="32" customFormat="true" ht="23.1" hidden="false" customHeight="true" outlineLevel="0" collapsed="false">
      <c r="A34" s="30" t="s">
        <v>18</v>
      </c>
      <c r="B34" s="31" t="n">
        <v>44.6</v>
      </c>
      <c r="C34" s="20" t="n">
        <v>100</v>
      </c>
      <c r="D34" s="21" t="n">
        <v>39.8</v>
      </c>
      <c r="E34" s="22" t="n">
        <v>19.41</v>
      </c>
      <c r="F34" s="22" t="n">
        <v>17.08</v>
      </c>
      <c r="G34" s="23" t="n">
        <v>3359</v>
      </c>
      <c r="H34" s="23" t="n">
        <v>2956</v>
      </c>
    </row>
    <row r="35" customFormat="false" ht="14.1" hidden="false" customHeight="true" outlineLevel="0" collapsed="false">
      <c r="A35" s="25" t="s">
        <v>13</v>
      </c>
      <c r="B35" s="26"/>
      <c r="C35" s="26" t="n">
        <v>10.2</v>
      </c>
      <c r="D35" s="27" t="n">
        <v>40.7</v>
      </c>
      <c r="E35" s="37" t="n">
        <v>39.51</v>
      </c>
      <c r="F35" s="37" t="n">
        <v>31.21</v>
      </c>
      <c r="G35" s="38" t="n">
        <v>6981</v>
      </c>
      <c r="H35" s="38" t="n">
        <v>5515</v>
      </c>
    </row>
    <row r="36" customFormat="false" ht="14.85" hidden="false" customHeight="true" outlineLevel="0" collapsed="false">
      <c r="A36" s="25" t="s">
        <v>14</v>
      </c>
      <c r="B36" s="26"/>
      <c r="C36" s="26" t="n">
        <v>24.2</v>
      </c>
      <c r="D36" s="27" t="n">
        <v>39.8</v>
      </c>
      <c r="E36" s="28" t="n">
        <v>21.74</v>
      </c>
      <c r="F36" s="28" t="n">
        <v>19.26</v>
      </c>
      <c r="G36" s="29" t="n">
        <v>3759</v>
      </c>
      <c r="H36" s="29" t="n">
        <v>3330</v>
      </c>
    </row>
    <row r="37" customFormat="false" ht="14.85" hidden="false" customHeight="true" outlineLevel="0" collapsed="false">
      <c r="A37" s="25" t="s">
        <v>15</v>
      </c>
      <c r="B37" s="26"/>
      <c r="C37" s="26" t="n">
        <v>45</v>
      </c>
      <c r="D37" s="27" t="n">
        <v>39.3</v>
      </c>
      <c r="E37" s="28" t="n">
        <v>16.01</v>
      </c>
      <c r="F37" s="28" t="n">
        <v>14.67</v>
      </c>
      <c r="G37" s="29" t="n">
        <v>2734</v>
      </c>
      <c r="H37" s="29" t="n">
        <v>2505</v>
      </c>
    </row>
    <row r="38" customFormat="false" ht="14.85" hidden="false" customHeight="true" outlineLevel="0" collapsed="false">
      <c r="A38" s="25" t="s">
        <v>16</v>
      </c>
      <c r="B38" s="26"/>
      <c r="C38" s="26" t="n">
        <v>13.7</v>
      </c>
      <c r="D38" s="27" t="n">
        <v>41</v>
      </c>
      <c r="E38" s="37" t="n">
        <v>13.85</v>
      </c>
      <c r="F38" s="28" t="n">
        <v>12.76</v>
      </c>
      <c r="G38" s="38" t="n">
        <v>2467</v>
      </c>
      <c r="H38" s="29" t="n">
        <v>2273</v>
      </c>
    </row>
    <row r="39" customFormat="false" ht="14.85" hidden="false" customHeight="true" outlineLevel="0" collapsed="false">
      <c r="A39" s="25" t="s">
        <v>17</v>
      </c>
      <c r="B39" s="26"/>
      <c r="C39" s="26" t="n">
        <v>6.8</v>
      </c>
      <c r="D39" s="27" t="n">
        <v>39.8</v>
      </c>
      <c r="E39" s="28" t="s">
        <v>26</v>
      </c>
      <c r="F39" s="37" t="n">
        <v>12.32</v>
      </c>
      <c r="G39" s="38" t="n">
        <v>2413</v>
      </c>
      <c r="H39" s="38" t="n">
        <v>2130</v>
      </c>
    </row>
    <row r="40" s="32" customFormat="true" ht="23.1" hidden="false" customHeight="true" outlineLevel="0" collapsed="false">
      <c r="A40" s="30" t="s">
        <v>19</v>
      </c>
      <c r="B40" s="31" t="n">
        <v>55.4</v>
      </c>
      <c r="C40" s="20" t="n">
        <v>100</v>
      </c>
      <c r="D40" s="21" t="n">
        <v>38.7</v>
      </c>
      <c r="E40" s="22" t="n">
        <v>15.53</v>
      </c>
      <c r="F40" s="22" t="n">
        <v>14.09</v>
      </c>
      <c r="G40" s="23" t="n">
        <v>2608</v>
      </c>
      <c r="H40" s="23" t="n">
        <v>2367</v>
      </c>
    </row>
    <row r="41" customFormat="false" ht="14.1" hidden="false" customHeight="true" outlineLevel="0" collapsed="false">
      <c r="A41" s="25" t="s">
        <v>13</v>
      </c>
      <c r="B41" s="26"/>
      <c r="C41" s="26" t="n">
        <v>4.2</v>
      </c>
      <c r="D41" s="27" t="n">
        <v>39.6</v>
      </c>
      <c r="E41" s="28" t="s">
        <v>26</v>
      </c>
      <c r="F41" s="28" t="s">
        <v>26</v>
      </c>
      <c r="G41" s="38" t="s">
        <v>26</v>
      </c>
      <c r="H41" s="38" t="s">
        <v>26</v>
      </c>
    </row>
    <row r="42" customFormat="false" ht="14.85" hidden="false" customHeight="true" outlineLevel="0" collapsed="false">
      <c r="A42" s="25" t="s">
        <v>14</v>
      </c>
      <c r="B42" s="26"/>
      <c r="C42" s="26" t="n">
        <v>18.1</v>
      </c>
      <c r="D42" s="27" t="n">
        <v>38.9</v>
      </c>
      <c r="E42" s="28" t="n">
        <v>19.27</v>
      </c>
      <c r="F42" s="28" t="n">
        <v>17.24</v>
      </c>
      <c r="G42" s="29" t="n">
        <v>3253</v>
      </c>
      <c r="H42" s="29" t="n">
        <v>2911</v>
      </c>
    </row>
    <row r="43" customFormat="false" ht="14.85" hidden="false" customHeight="true" outlineLevel="0" collapsed="false">
      <c r="A43" s="25" t="s">
        <v>15</v>
      </c>
      <c r="B43" s="26"/>
      <c r="C43" s="26" t="n">
        <v>57.9</v>
      </c>
      <c r="D43" s="27" t="n">
        <v>38.6</v>
      </c>
      <c r="E43" s="28" t="n">
        <v>14.04</v>
      </c>
      <c r="F43" s="28" t="n">
        <v>12.95</v>
      </c>
      <c r="G43" s="29" t="n">
        <v>2354</v>
      </c>
      <c r="H43" s="29" t="n">
        <v>2172</v>
      </c>
    </row>
    <row r="44" customFormat="false" ht="14.85" hidden="false" customHeight="true" outlineLevel="0" collapsed="false">
      <c r="A44" s="25" t="s">
        <v>16</v>
      </c>
      <c r="B44" s="26"/>
      <c r="C44" s="26" t="n">
        <v>14.4</v>
      </c>
      <c r="D44" s="27" t="n">
        <v>38.3</v>
      </c>
      <c r="E44" s="28" t="s">
        <v>26</v>
      </c>
      <c r="F44" s="37" t="n">
        <v>12.3</v>
      </c>
      <c r="G44" s="38" t="s">
        <v>26</v>
      </c>
      <c r="H44" s="38" t="n">
        <v>2047</v>
      </c>
    </row>
    <row r="45" customFormat="false" ht="14.85" hidden="false" customHeight="true" outlineLevel="0" collapsed="false">
      <c r="A45" s="25" t="s">
        <v>17</v>
      </c>
      <c r="B45" s="26"/>
      <c r="C45" s="26" t="n">
        <v>5.4</v>
      </c>
      <c r="D45" s="27" t="n">
        <v>38.8</v>
      </c>
      <c r="E45" s="37" t="n">
        <v>12.85</v>
      </c>
      <c r="F45" s="37" t="n">
        <v>11.59</v>
      </c>
      <c r="G45" s="38" t="n">
        <v>2165</v>
      </c>
      <c r="H45" s="38" t="n">
        <v>1952</v>
      </c>
    </row>
    <row r="50" customFormat="false" ht="14.25" hidden="false" customHeight="false" outlineLevel="0" collapsed="false">
      <c r="A50" s="35"/>
    </row>
  </sheetData>
  <mergeCells count="9">
    <mergeCell ref="A3:A5"/>
    <mergeCell ref="B3:C4"/>
    <mergeCell ref="D3:D5"/>
    <mergeCell ref="E3:F3"/>
    <mergeCell ref="G3:H3"/>
    <mergeCell ref="B5:C5"/>
    <mergeCell ref="E5:H5"/>
    <mergeCell ref="A6:H6"/>
    <mergeCell ref="A26:H26"/>
  </mergeCells>
  <conditionalFormatting sqref="I8">
    <cfRule type="cellIs" priority="2" operator="equal" aboveAverage="0" equalAverage="0" bottom="0" percent="0" rank="0" text="" dxfId="305">
      <formula>"."</formula>
    </cfRule>
  </conditionalFormatting>
  <conditionalFormatting sqref="E9:E10">
    <cfRule type="cellIs" priority="3" operator="equal" aboveAverage="0" equalAverage="0" bottom="0" percent="0" rank="0" text="" dxfId="306">
      <formula>"."</formula>
    </cfRule>
  </conditionalFormatting>
  <conditionalFormatting sqref="E15">
    <cfRule type="cellIs" priority="4" operator="equal" aboveAverage="0" equalAverage="0" bottom="0" percent="0" rank="0" text="" dxfId="307">
      <formula>"."</formula>
    </cfRule>
  </conditionalFormatting>
  <conditionalFormatting sqref="E22">
    <cfRule type="cellIs" priority="5" operator="equal" aboveAverage="0" equalAverage="0" bottom="0" percent="0" rank="0" text="" dxfId="308">
      <formula>"."</formula>
    </cfRule>
  </conditionalFormatting>
  <conditionalFormatting sqref="E25">
    <cfRule type="cellIs" priority="6" operator="equal" aboveAverage="0" equalAverage="0" bottom="0" percent="0" rank="0" text="" dxfId="309">
      <formula>"."</formula>
    </cfRule>
  </conditionalFormatting>
  <conditionalFormatting sqref="F25">
    <cfRule type="cellIs" priority="7" operator="equal" aboveAverage="0" equalAverage="0" bottom="0" percent="0" rank="0" text="" dxfId="310">
      <formula>"."</formula>
    </cfRule>
  </conditionalFormatting>
  <conditionalFormatting sqref="E33">
    <cfRule type="cellIs" priority="8" operator="equal" aboveAverage="0" equalAverage="0" bottom="0" percent="0" rank="0" text="" dxfId="311">
      <formula>"."</formula>
    </cfRule>
  </conditionalFormatting>
  <conditionalFormatting sqref="E35">
    <cfRule type="cellIs" priority="9" operator="equal" aboveAverage="0" equalAverage="0" bottom="0" percent="0" rank="0" text="" dxfId="312">
      <formula>"."</formula>
    </cfRule>
  </conditionalFormatting>
  <conditionalFormatting sqref="E38">
    <cfRule type="cellIs" priority="10" operator="equal" aboveAverage="0" equalAverage="0" bottom="0" percent="0" rank="0" text="" dxfId="313">
      <formula>"."</formula>
    </cfRule>
  </conditionalFormatting>
  <conditionalFormatting sqref="E45">
    <cfRule type="cellIs" priority="11" operator="equal" aboveAverage="0" equalAverage="0" bottom="0" percent="0" rank="0" text="" dxfId="314">
      <formula>"."</formula>
    </cfRule>
  </conditionalFormatting>
  <conditionalFormatting sqref="F32:F33">
    <cfRule type="cellIs" priority="12" operator="equal" aboveAverage="0" equalAverage="0" bottom="0" percent="0" rank="0" text="" dxfId="315">
      <formula>"."</formula>
    </cfRule>
  </conditionalFormatting>
  <conditionalFormatting sqref="F35">
    <cfRule type="cellIs" priority="13" operator="equal" aboveAverage="0" equalAverage="0" bottom="0" percent="0" rank="0" text="" dxfId="316">
      <formula>"."</formula>
    </cfRule>
  </conditionalFormatting>
  <conditionalFormatting sqref="F39">
    <cfRule type="cellIs" priority="14" operator="equal" aboveAverage="0" equalAverage="0" bottom="0" percent="0" rank="0" text="" dxfId="317">
      <formula>"."</formula>
    </cfRule>
  </conditionalFormatting>
  <conditionalFormatting sqref="F44:F45">
    <cfRule type="cellIs" priority="15" operator="equal" aboveAverage="0" equalAverage="0" bottom="0" percent="0" rank="0" text="" dxfId="318">
      <formula>"."</formula>
    </cfRule>
  </conditionalFormatting>
  <conditionalFormatting sqref="G9">
    <cfRule type="cellIs" priority="16" operator="equal" aboveAverage="0" equalAverage="0" bottom="0" percent="0" rank="0" text="" dxfId="319">
      <formula>"."</formula>
    </cfRule>
  </conditionalFormatting>
  <conditionalFormatting sqref="G10">
    <cfRule type="cellIs" priority="17" operator="equal" aboveAverage="0" equalAverage="0" bottom="0" percent="0" rank="0" text="" dxfId="320">
      <formula>"."</formula>
    </cfRule>
  </conditionalFormatting>
  <conditionalFormatting sqref="G15">
    <cfRule type="cellIs" priority="18" operator="equal" aboveAverage="0" equalAverage="0" bottom="0" percent="0" rank="0" text="" dxfId="321">
      <formula>"."</formula>
    </cfRule>
  </conditionalFormatting>
  <conditionalFormatting sqref="G22">
    <cfRule type="cellIs" priority="19" operator="equal" aboveAverage="0" equalAverage="0" bottom="0" percent="0" rank="0" text="" dxfId="322">
      <formula>"."</formula>
    </cfRule>
  </conditionalFormatting>
  <conditionalFormatting sqref="G32:G33">
    <cfRule type="cellIs" priority="20" operator="equal" aboveAverage="0" equalAverage="0" bottom="0" percent="0" rank="0" text="" dxfId="323">
      <formula>"."</formula>
    </cfRule>
  </conditionalFormatting>
  <conditionalFormatting sqref="G35">
    <cfRule type="cellIs" priority="21" operator="equal" aboveAverage="0" equalAverage="0" bottom="0" percent="0" rank="0" text="" dxfId="324">
      <formula>"."</formula>
    </cfRule>
  </conditionalFormatting>
  <conditionalFormatting sqref="G38:G39">
    <cfRule type="cellIs" priority="22" operator="equal" aboveAverage="0" equalAverage="0" bottom="0" percent="0" rank="0" text="" dxfId="325">
      <formula>"."</formula>
    </cfRule>
  </conditionalFormatting>
  <conditionalFormatting sqref="G45">
    <cfRule type="cellIs" priority="23" operator="equal" aboveAverage="0" equalAverage="0" bottom="0" percent="0" rank="0" text="" dxfId="326">
      <formula>"."</formula>
    </cfRule>
  </conditionalFormatting>
  <conditionalFormatting sqref="G44">
    <cfRule type="cellIs" priority="24" operator="equal" aboveAverage="0" equalAverage="0" bottom="0" percent="0" rank="0" text="" dxfId="327">
      <formula>"."</formula>
    </cfRule>
  </conditionalFormatting>
  <conditionalFormatting sqref="H33">
    <cfRule type="cellIs" priority="25" operator="equal" aboveAverage="0" equalAverage="0" bottom="0" percent="0" rank="0" text="" dxfId="328">
      <formula>"."</formula>
    </cfRule>
  </conditionalFormatting>
  <conditionalFormatting sqref="H35">
    <cfRule type="cellIs" priority="26" operator="equal" aboveAverage="0" equalAverage="0" bottom="0" percent="0" rank="0" text="" dxfId="329">
      <formula>"."</formula>
    </cfRule>
  </conditionalFormatting>
  <conditionalFormatting sqref="H39">
    <cfRule type="cellIs" priority="27" operator="equal" aboveAverage="0" equalAverage="0" bottom="0" percent="0" rank="0" text="" dxfId="330">
      <formula>"."</formula>
    </cfRule>
  </conditionalFormatting>
  <conditionalFormatting sqref="H44:H45">
    <cfRule type="cellIs" priority="28" operator="equal" aboveAverage="0" equalAverage="0" bottom="0" percent="0" rank="0" text="" dxfId="331">
      <formula>"."</formula>
    </cfRule>
  </conditionalFormatting>
  <conditionalFormatting sqref="E13">
    <cfRule type="cellIs" priority="29" operator="equal" aboveAverage="0" equalAverage="0" bottom="0" percent="0" rank="0" text="" dxfId="332">
      <formula>"."</formula>
    </cfRule>
  </conditionalFormatting>
  <conditionalFormatting sqref="E19">
    <cfRule type="cellIs" priority="30" operator="equal" aboveAverage="0" equalAverage="0" bottom="0" percent="0" rank="0" text="" dxfId="333">
      <formula>"."</formula>
    </cfRule>
  </conditionalFormatting>
  <conditionalFormatting sqref="F9">
    <cfRule type="cellIs" priority="31" operator="equal" aboveAverage="0" equalAverage="0" bottom="0" percent="0" rank="0" text="" dxfId="334">
      <formula>"."</formula>
    </cfRule>
  </conditionalFormatting>
  <conditionalFormatting sqref="F13">
    <cfRule type="cellIs" priority="32" operator="equal" aboveAverage="0" equalAverage="0" bottom="0" percent="0" rank="0" text="" dxfId="335">
      <formula>"."</formula>
    </cfRule>
  </conditionalFormatting>
  <conditionalFormatting sqref="G13">
    <cfRule type="cellIs" priority="33" operator="equal" aboveAverage="0" equalAverage="0" bottom="0" percent="0" rank="0" text="" dxfId="336">
      <formula>"."</formula>
    </cfRule>
  </conditionalFormatting>
  <conditionalFormatting sqref="G19">
    <cfRule type="cellIs" priority="34" operator="equal" aboveAverage="0" equalAverage="0" bottom="0" percent="0" rank="0" text="" dxfId="337">
      <formula>"."</formula>
    </cfRule>
  </conditionalFormatting>
  <conditionalFormatting sqref="G21">
    <cfRule type="cellIs" priority="35" operator="equal" aboveAverage="0" equalAverage="0" bottom="0" percent="0" rank="0" text="" dxfId="338">
      <formula>"."</formula>
    </cfRule>
  </conditionalFormatting>
  <conditionalFormatting sqref="G25">
    <cfRule type="cellIs" priority="36" operator="equal" aboveAverage="0" equalAverage="0" bottom="0" percent="0" rank="0" text="" dxfId="339">
      <formula>"."</formula>
    </cfRule>
  </conditionalFormatting>
  <conditionalFormatting sqref="H9">
    <cfRule type="cellIs" priority="37" operator="equal" aboveAverage="0" equalAverage="0" bottom="0" percent="0" rank="0" text="" dxfId="340">
      <formula>"."</formula>
    </cfRule>
  </conditionalFormatting>
  <conditionalFormatting sqref="H13">
    <cfRule type="cellIs" priority="38" operator="equal" aboveAverage="0" equalAverage="0" bottom="0" percent="0" rank="0" text="" dxfId="341">
      <formula>"."</formula>
    </cfRule>
  </conditionalFormatting>
  <conditionalFormatting sqref="H19">
    <cfRule type="cellIs" priority="39" operator="equal" aboveAverage="0" equalAverage="0" bottom="0" percent="0" rank="0" text="" dxfId="342">
      <formula>"."</formula>
    </cfRule>
  </conditionalFormatting>
  <conditionalFormatting sqref="H21">
    <cfRule type="cellIs" priority="40" operator="equal" aboveAverage="0" equalAverage="0" bottom="0" percent="0" rank="0" text="" dxfId="343">
      <formula>"."</formula>
    </cfRule>
  </conditionalFormatting>
  <conditionalFormatting sqref="H25">
    <cfRule type="cellIs" priority="41" operator="equal" aboveAverage="0" equalAverage="0" bottom="0" percent="0" rank="0" text="" dxfId="344">
      <formula>"."</formula>
    </cfRule>
  </conditionalFormatting>
  <conditionalFormatting sqref="F29">
    <cfRule type="cellIs" priority="42" operator="equal" aboveAverage="0" equalAverage="0" bottom="0" percent="0" rank="0" text="" dxfId="345">
      <formula>"."</formula>
    </cfRule>
  </conditionalFormatting>
  <conditionalFormatting sqref="G29">
    <cfRule type="cellIs" priority="43" operator="equal" aboveAverage="0" equalAverage="0" bottom="0" percent="0" rank="0" text="" dxfId="346">
      <formula>"."</formula>
    </cfRule>
  </conditionalFormatting>
  <conditionalFormatting sqref="G41">
    <cfRule type="cellIs" priority="44" operator="equal" aboveAverage="0" equalAverage="0" bottom="0" percent="0" rank="0" text="" dxfId="347">
      <formula>"."</formula>
    </cfRule>
  </conditionalFormatting>
  <conditionalFormatting sqref="H41">
    <cfRule type="cellIs" priority="45" operator="equal" aboveAverage="0" equalAverage="0" bottom="0" percent="0" rank="0" text="" dxfId="348">
      <formula>"."</formula>
    </cfRule>
  </conditionalFormatting>
  <conditionalFormatting sqref="H29">
    <cfRule type="cellIs" priority="46" operator="equal" aboveAverage="0" equalAverage="0" bottom="0" percent="0" rank="0" text="" dxfId="34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 1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9:24:48Z</dcterms:created>
  <dc:creator>Statistisches Landesamt Baden-Württemberg</dc:creator>
  <dc:description/>
  <cp:keywords>Verdiensterhebung Verdienste Arbeitszeiten Produzierendes Gewerbe Bruttostundenverdienst Bruttomonatsverdienst Tarifpolitik</cp:keywords>
  <dc:language>en-US</dc:language>
  <cp:lastModifiedBy>Fölker, Brigitte (STL)</cp:lastModifiedBy>
  <cp:lastPrinted>2014-11-04T12:47:55Z</cp:lastPrinted>
  <dcterms:modified xsi:type="dcterms:W3CDTF">2014-11-04T12:48:49Z</dcterms:modified>
  <cp:revision>0</cp:revision>
  <dc:subject>Statistische Berichte</dc:subject>
  <dc:title>Verdienste und Arbeitszeiten der Arbeitnehmer/-innen im Produzierenden Gewerbe und im Dienstleistungsbereich in Baden-Württemberg im 2. Quartal 2014</dc:title>
</cp:coreProperties>
</file>