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Tab1-1" sheetId="1" state="visible" r:id="rId2"/>
    <sheet name="Tab1-2" sheetId="2" state="visible" r:id="rId3"/>
    <sheet name="Tab2-1" sheetId="3" state="visible" r:id="rId4"/>
    <sheet name="Tab2-2" sheetId="4" state="visible" r:id="rId5"/>
    <sheet name="Tab3-1" sheetId="5" state="visible" r:id="rId6"/>
    <sheet name="Tab3-2" sheetId="6" state="visible" r:id="rId7"/>
    <sheet name="Tab3-3" sheetId="7" state="visible" r:id="rId8"/>
    <sheet name="Tab3-4" sheetId="8" state="visible" r:id="rId9"/>
    <sheet name="Tab4-1" sheetId="9" state="visible" r:id="rId10"/>
    <sheet name="Tab4-2" sheetId="10" state="visible" r:id="rId11"/>
    <sheet name="Tab4-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18">
  <si>
    <t xml:space="preserve">1. Brutto- und Nettomonatsverdienste sowie gesetzliche Abzüge vollzeitbeschäftigter Arbeitnehmerinnen und Arbeitnehmer</t>
  </si>
  <si>
    <t xml:space="preserve">in Baden-Württemberg im April 2018 nach Wirtschaftsabschnitten (WZ2008)*)</t>
  </si>
  <si>
    <t xml:space="preserve">WZ
2008</t>
  </si>
  <si>
    <t xml:space="preserve">Wirtschaftsabschnitt
 </t>
  </si>
  <si>
    <t xml:space="preserve">Arbeit-
nehmer/
-innen</t>
  </si>
  <si>
    <t xml:space="preserve">Brutto- monats- verdienst insgesamt</t>
  </si>
  <si>
    <t xml:space="preserve">Gesetzliche Abzüge</t>
  </si>
  <si>
    <t xml:space="preserve">Nettomonatsverdienst</t>
  </si>
  <si>
    <t xml:space="preserve">Lohnsteuer</t>
  </si>
  <si>
    <t xml:space="preserve">Beiträge zur Sozialver- sicherung</t>
  </si>
  <si>
    <t xml:space="preserve">insgesamt</t>
  </si>
  <si>
    <t xml:space="preserve">Anteil am Brutto- monats- verdienst</t>
  </si>
  <si>
    <t xml:space="preserve">1 000</t>
  </si>
  <si>
    <t xml:space="preserve">EUR</t>
  </si>
  <si>
    <t xml:space="preserve">%</t>
  </si>
  <si>
    <t xml:space="preserve">Insgesamt</t>
  </si>
  <si>
    <t xml:space="preserve">A-S
</t>
  </si>
  <si>
    <t xml:space="preserve">Land- und Forstwirtschaft, Fischerei,
Produzierendes Gewerbe und Dienstleistungsbereich 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/</t>
  </si>
  <si>
    <t xml:space="preserve">C</t>
  </si>
  <si>
    <t xml:space="preserve">Verarbeitendes Gewerbe</t>
  </si>
  <si>
    <t xml:space="preserve">D</t>
  </si>
  <si>
    <t xml:space="preserve">Energieversorgung</t>
  </si>
  <si>
    <t xml:space="preserve">E
</t>
  </si>
  <si>
    <t xml:space="preserve">Wasserversorgung; Abwasser- und Abfallentsorgung
und Beseitigung von Umweltverschmutzungen</t>
  </si>
  <si>
    <t xml:space="preserve">F</t>
  </si>
  <si>
    <t xml:space="preserve">Baugewerbe</t>
  </si>
  <si>
    <t xml:space="preserve">G</t>
  </si>
  <si>
    <t xml:space="preserve">Handel, Instandhaltung und Repe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 wissenschaftlichen
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;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Frau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Brutto- und Nettomonatsverdienste sowie gesetzliche Abzüge vollzeitbeschäftigter Arbeitnehmerinnen und Arbeitnehmer</t>
    </r>
  </si>
  <si>
    <t xml:space="preserve">  in Baden-Württemberg im April 2018 nach Wirtschaftsabschnitten (WZ2008)*)</t>
  </si>
  <si>
    <t xml:space="preserve">Männer</t>
  </si>
  <si>
    <t xml:space="preserve">A-S</t>
  </si>
  <si>
    <t xml:space="preserve">Land- und Forstwirtschaft, Fischerei,
Produzierendes Gewerbe und Dienstleistungsbereich</t>
  </si>
  <si>
    <t xml:space="preserve">*) Wirtschaftsabschnitt nach der Klassifikation der Wirtschaftszweige 2008.</t>
  </si>
  <si>
    <t xml:space="preserve">2. Bruttomonats- und Bruttostundenverdienste vollzeitbeschäftiger Arbeitnehmerinnen und Arbeitnehmer</t>
  </si>
  <si>
    <t xml:space="preserve">in Baden-Württemberg im April 2018 nach betrieblichen und persönlichen Eigenschaften</t>
  </si>
  <si>
    <t xml:space="preserve">Betriebliche und persönliche Eigenschaften</t>
  </si>
  <si>
    <t xml:space="preserve">Anzahl</t>
  </si>
  <si>
    <t xml:space="preserve">Brutto- monats- verdienst</t>
  </si>
  <si>
    <t xml:space="preserve">Brutto- stunden- verdienst</t>
  </si>
  <si>
    <t xml:space="preserve">   Unternehmen mit … bis … Beschäftigten</t>
  </si>
  <si>
    <t xml:space="preserve">       1 – 9</t>
  </si>
  <si>
    <t xml:space="preserve">     10 – 49</t>
  </si>
  <si>
    <t xml:space="preserve">     50 – 99</t>
  </si>
  <si>
    <t xml:space="preserve">   100 – 249</t>
  </si>
  <si>
    <t xml:space="preserve">   250 – 499</t>
  </si>
  <si>
    <t xml:space="preserve">   500 – 999</t>
  </si>
  <si>
    <t xml:space="preserve">1 000 und mehr</t>
  </si>
  <si>
    <t xml:space="preserve">   Öffentlicher Arbeitgeber</t>
  </si>
  <si>
    <t xml:space="preserve">öffentlich</t>
  </si>
  <si>
    <t xml:space="preserve">nicht öffentlich</t>
  </si>
  <si>
    <t xml:space="preserve">   Tarifbindung des Arbeitgebers</t>
  </si>
  <si>
    <t xml:space="preserve">tarifgebunden</t>
  </si>
  <si>
    <t xml:space="preserve">nicht tarifgebunden</t>
  </si>
  <si>
    <r>
      <rPr>
        <b val="true"/>
        <sz val="8"/>
        <rFont val="Arial"/>
        <family val="2"/>
      </rPr>
      <t xml:space="preserve">   Räumliche Lage des Betriebs (Regionsgrundtyp)</t>
    </r>
    <r>
      <rPr>
        <b val="true"/>
        <vertAlign val="superscript"/>
        <sz val="8"/>
        <rFont val="Arial"/>
        <family val="2"/>
      </rPr>
      <t xml:space="preserve">1</t>
    </r>
  </si>
  <si>
    <t xml:space="preserve">Städtische Regionen</t>
  </si>
  <si>
    <t xml:space="preserve">Regionen mit Verdichtungsansätzen</t>
  </si>
  <si>
    <t xml:space="preserve">Ländliche Regionen</t>
  </si>
  <si>
    <t xml:space="preserve">   Alter von … bis … Jahre</t>
  </si>
  <si>
    <t xml:space="preserve">bis 24</t>
  </si>
  <si>
    <t xml:space="preserve">25 – 29</t>
  </si>
  <si>
    <t xml:space="preserve">30 – 34</t>
  </si>
  <si>
    <t xml:space="preserve">35 – 39</t>
  </si>
  <si>
    <t xml:space="preserve">40 – 44</t>
  </si>
  <si>
    <t xml:space="preserve">45 – 49</t>
  </si>
  <si>
    <t xml:space="preserve">50 – 54</t>
  </si>
  <si>
    <t xml:space="preserve">55 – 59</t>
  </si>
  <si>
    <t xml:space="preserve">60 – 64</t>
  </si>
  <si>
    <t xml:space="preserve">65 und älter</t>
  </si>
  <si>
    <t xml:space="preserve">   Schulabschluss</t>
  </si>
  <si>
    <t xml:space="preserve">Ohne Schulabschluss</t>
  </si>
  <si>
    <t xml:space="preserve">Haupt-/ Volksschul-abschluss</t>
  </si>
  <si>
    <t xml:space="preserve">Mittlere Reife oder gleichwertiger Abschluss</t>
  </si>
  <si>
    <t xml:space="preserve">Abitur/Fachabitu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ruttomonats- und Bruttostundenverdienste vollzeitbeschäftiger Arbeitnehmerinnen und Arbeitnehmer </t>
    </r>
  </si>
  <si>
    <t xml:space="preserve">  in Baden-Württemberg im April 2018 nach betrieblichen und persönlichen Eigenschaften</t>
  </si>
  <si>
    <t xml:space="preserve">   Beruflicher Ausbildungsabschluss</t>
  </si>
  <si>
    <t xml:space="preserve">Ohne beruflichen Ausbildungsabschluss</t>
  </si>
  <si>
    <t xml:space="preserve">Anerkannter Berufsabschluss</t>
  </si>
  <si>
    <t xml:space="preserve">Meister-/ Techniker-/ Fachschulabschluss</t>
  </si>
  <si>
    <t xml:space="preserve">Bachelor</t>
  </si>
  <si>
    <t xml:space="preserve">Diplom/ Magister/ Master/  Staatsexamen</t>
  </si>
  <si>
    <t xml:space="preserve">Promotion/Habilitation</t>
  </si>
  <si>
    <t xml:space="preserve">   Leistungsgruppe</t>
  </si>
  <si>
    <t xml:space="preserve">1  Leitende Stellung</t>
  </si>
  <si>
    <t xml:space="preserve">2  Herausgehobene
    Fachkräfte</t>
  </si>
  <si>
    <t xml:space="preserve">3  Fachkräfte</t>
  </si>
  <si>
    <t xml:space="preserve">4  Angelernte</t>
  </si>
  <si>
    <t xml:space="preserve">5  Ungelernte  </t>
  </si>
  <si>
    <t xml:space="preserve">   Unternehmenszugehörigkeit von … bis … Jahre</t>
  </si>
  <si>
    <t xml:space="preserve">bis unter 1</t>
  </si>
  <si>
    <t xml:space="preserve">  1 – 2</t>
  </si>
  <si>
    <t xml:space="preserve">  3 – 5</t>
  </si>
  <si>
    <t xml:space="preserve">  6 – 10</t>
  </si>
  <si>
    <t xml:space="preserve">11 – 15</t>
  </si>
  <si>
    <t xml:space="preserve">16 – 20</t>
  </si>
  <si>
    <t xml:space="preserve">21 – 25</t>
  </si>
  <si>
    <t xml:space="preserve">26 – 30</t>
  </si>
  <si>
    <t xml:space="preserve">31 und mehr</t>
  </si>
  <si>
    <t xml:space="preserve">   Befristung des Arbeitsvertrags</t>
  </si>
  <si>
    <t xml:space="preserve">unbefristet</t>
  </si>
  <si>
    <t xml:space="preserve">befristet</t>
  </si>
  <si>
    <t xml:space="preserve">   Anforderungsniveau (Klassifikation der Berufe der Bundesanstalt für Arbeit 2010)</t>
  </si>
  <si>
    <t xml:space="preserve">Helfer</t>
  </si>
  <si>
    <t xml:space="preserve">Fachkraft</t>
  </si>
  <si>
    <t xml:space="preserve">Spezialist</t>
  </si>
  <si>
    <t xml:space="preserve">Experte</t>
  </si>
  <si>
    <t xml:space="preserve">   Aufsicht und Führung (Klassifikation der Berufe der Bundesanstalt für Arbeit 2010)</t>
  </si>
  <si>
    <t xml:space="preserve">Aufsichtskräfte</t>
  </si>
  <si>
    <t xml:space="preserve">Führungskräfte</t>
  </si>
  <si>
    <t xml:space="preserve">1) Ohne Beschäftigungsverhältnisse des öffentlichen Dienstes der Wirtschaftszweige "Öffentliche Verwaltung, Verteidigung; Sozialversicherung" und "Erziehung und Unterricht", da eine regionale Zuordnung unterhalb der Länderebene nicht möglich war.</t>
  </si>
  <si>
    <t xml:space="preserve">3. Bruttojahresverdienste 2018 sowie Bruttomonats- und Bruttostundenverdienste vollzeitbeschäftiger Arbeitnehmerinnen </t>
  </si>
  <si>
    <t xml:space="preserve">und Arbeitnehmer in Baden-Württemberg im April 2018 nach Wirtschaftsabschnitt*) und Leistungsgruppen</t>
  </si>
  <si>
    <t xml:space="preserve"> Leistungs-
gruppen</t>
  </si>
  <si>
    <r>
      <rPr>
        <sz val="7"/>
        <rFont val="Arial"/>
        <family val="2"/>
      </rPr>
      <t xml:space="preserve">Brutto-
jahres-verdienst</t>
    </r>
    <r>
      <rPr>
        <vertAlign val="superscript"/>
        <sz val="7"/>
        <rFont val="Arial"/>
        <family val="2"/>
      </rPr>
      <t xml:space="preserve">1)</t>
    </r>
  </si>
  <si>
    <t xml:space="preserve">Brutto-
monats-
verdienst</t>
  </si>
  <si>
    <t xml:space="preserve">Brutto- stunden-
verdienst</t>
  </si>
  <si>
    <t xml:space="preserve">April 2018</t>
  </si>
  <si>
    <t xml:space="preserve">A - S Land- und Forstwirtschaft, Fischerei, Produzierendes Gewerbe 
und Dienstleistungsbereich</t>
  </si>
  <si>
    <t xml:space="preserve">A Land- und Forstwirtschaft, Fischerei</t>
  </si>
  <si>
    <t xml:space="preserve">.</t>
  </si>
  <si>
    <t xml:space="preserve">B Bergbau und Gewinnung von Steinen und Erden</t>
  </si>
  <si>
    <t xml:space="preserve">C Verarbeitendes Gewerbe</t>
  </si>
  <si>
    <t xml:space="preserve">D Energieversorg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ruttojahresverdienste 2018 sowie Bruttomonats- und Bruttostundenverdienste vollzeitbeschäftiger Arbeitnehmerinnen </t>
    </r>
  </si>
  <si>
    <t xml:space="preserve">   und Arbeitnehmer in Baden-Württemberg im April 2018 nach Wirtschaftsabschnitt*) und Leistungsgruppen</t>
  </si>
  <si>
    <t xml:space="preserve">E Wasserversorgung; Abwasser- und Abfallentsorgung 
und Beseitigung von Umweltverschmutzungen</t>
  </si>
  <si>
    <t xml:space="preserve">F Baugewerbe</t>
  </si>
  <si>
    <t xml:space="preserve">G Handel; Instandhaltung und Reparatur von Kraftfahrzeugen</t>
  </si>
  <si>
    <t xml:space="preserve">H Verkehr und Lagerei</t>
  </si>
  <si>
    <t xml:space="preserve">I Gastgewerbe</t>
  </si>
  <si>
    <t xml:space="preserve">J Information und Kommunikaion</t>
  </si>
  <si>
    <t xml:space="preserve">K Erbringung von Finanz- und Versicherungsdienstleistungen</t>
  </si>
  <si>
    <t xml:space="preserve">L Grundstücks- und Wohnungswesen</t>
  </si>
  <si>
    <t xml:space="preserve">M Erbringung von freiberuflichen, wissenschaftlichen 
und technischen  Dienstleistungen</t>
  </si>
  <si>
    <t xml:space="preserve">N Erbringung von sonstigen wirtschaftlichen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*) Wirtschaftsabschnitt nach der Klassifikation der Wirtschaftszweige 2008 (WZ 2008). – 1) Bruttoverdienste von Teiljahren wurden auf 12 Monate hochgerechnet. Nur Beschäftigungsverhältnisse mit 30 und mehr Arbeitswochen im Jahr 2018.</t>
  </si>
  <si>
    <t xml:space="preserve">4. Bruttomonats- und Bruttostundenverdienste vollzeitbeschäftiger Arbeitnehmerinnen und Arbeitnehmer</t>
  </si>
  <si>
    <t xml:space="preserve">in Baden-Württemberg im April 2018 nach ausgewählten Berufen</t>
  </si>
  <si>
    <r>
      <rPr>
        <sz val="8"/>
        <rFont val="Arial"/>
        <family val="2"/>
      </rPr>
      <t xml:space="preserve">Berufsgruppe</t>
    </r>
    <r>
      <rPr>
        <vertAlign val="superscript"/>
        <sz val="8"/>
        <rFont val="Arial"/>
        <family val="2"/>
      </rPr>
      <t xml:space="preserve">1)</t>
    </r>
  </si>
  <si>
    <t xml:space="preserve">Landwirtschaft</t>
  </si>
  <si>
    <t xml:space="preserve">Pferdewirtschaft</t>
  </si>
  <si>
    <t xml:space="preserve">Fischwirtschaft</t>
  </si>
  <si>
    <t xml:space="preserve">Gartenbau</t>
  </si>
  <si>
    <t xml:space="preserve">Floristik</t>
  </si>
  <si>
    <t xml:space="preserve">212
</t>
  </si>
  <si>
    <t xml:space="preserve">Naturstein- und Mineralaufbereitung und -verarbeitung
und Baustoffherstellung</t>
  </si>
  <si>
    <t xml:space="preserve">Industrielle Glasherstellung und -verarbeitung</t>
  </si>
  <si>
    <t xml:space="preserve">Industrielle Keramikherstellung und -verarbeitung</t>
  </si>
  <si>
    <t xml:space="preserve">Kunststoff- und Kautschukherstellung und -verarbeitung</t>
  </si>
  <si>
    <t xml:space="preserve">Farb- und Lacktechnik</t>
  </si>
  <si>
    <t xml:space="preserve">Holzbe- und -verarbeitung</t>
  </si>
  <si>
    <t xml:space="preserve">Papier- und Verpackungstechnik</t>
  </si>
  <si>
    <t xml:space="preserve">Technische Mediengestaltung</t>
  </si>
  <si>
    <t xml:space="preserve">Drucktechnik und -weiterverarbeitung, Buchbinderei</t>
  </si>
  <si>
    <t xml:space="preserve">Metallerzeugung</t>
  </si>
  <si>
    <t xml:space="preserve">Metallbearbeitung</t>
  </si>
  <si>
    <t xml:space="preserve">Metalloberflächenbehandlung</t>
  </si>
  <si>
    <t xml:space="preserve">Metallbau und Schweißtechnik</t>
  </si>
  <si>
    <t xml:space="preserve">Feinwerk- und Werkzeugtechnik</t>
  </si>
  <si>
    <t xml:space="preserve">Maschinenbau- und Betriebstechnik</t>
  </si>
  <si>
    <t xml:space="preserve">Fahrzeug-, Luft-, Raumfahrt- und Schiffbautechnik</t>
  </si>
  <si>
    <t xml:space="preserve">Mechatronik und Automatisierungstechnik</t>
  </si>
  <si>
    <t xml:space="preserve">Energietechnik</t>
  </si>
  <si>
    <t xml:space="preserve">Elektrotechnik</t>
  </si>
  <si>
    <t xml:space="preserve">Technische Forschung und Entwicklung</t>
  </si>
  <si>
    <t xml:space="preserve">Technisches Zeichnen, Konstruktion und Modellbau</t>
  </si>
  <si>
    <t xml:space="preserve">Technische Produktionsplanung und -steuerung</t>
  </si>
  <si>
    <t xml:space="preserve">Textiltechnik und -produktion</t>
  </si>
  <si>
    <t xml:space="preserve">Textilverarbeitung</t>
  </si>
  <si>
    <t xml:space="preserve">Leder-, Pelzherstellung und -verarbeitung</t>
  </si>
  <si>
    <t xml:space="preserve">Getränkeherstellung</t>
  </si>
  <si>
    <t xml:space="preserve">Lebensmittel- und Genussmittelherstellung</t>
  </si>
  <si>
    <t xml:space="preserve">Speisenzubereitung</t>
  </si>
  <si>
    <t xml:space="preserve">Bauplanung und -überwachung, Architektur</t>
  </si>
  <si>
    <t xml:space="preserve">Vermessung und Kartografie</t>
  </si>
  <si>
    <t xml:space="preserve">Hochbau</t>
  </si>
  <si>
    <t xml:space="preserve">Tiefbau</t>
  </si>
  <si>
    <t xml:space="preserve">Bodenverlegung</t>
  </si>
  <si>
    <t xml:space="preserve">332
</t>
  </si>
  <si>
    <t xml:space="preserve">Maler- und Lackierer-, Stuckateurarbeiten, Bauwerks-
abdichtung, Holz- und Bautenschutz</t>
  </si>
  <si>
    <t xml:space="preserve">333
</t>
  </si>
  <si>
    <t xml:space="preserve">Aus- und Trockenbau, Isolierung, Zimmerei, Glaserei,
Rollladen- und Jalousiebau</t>
  </si>
  <si>
    <t xml:space="preserve">Gebäudetechnik</t>
  </si>
  <si>
    <t xml:space="preserve">Klempnerei, Sanitär-, Heizungs- und Klimatechnik</t>
  </si>
  <si>
    <t xml:space="preserve">Ver- und Entsorgun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ruttomonats- und Bruttostundenverdienste vollzeitbeschäftiger Arbeitnehmerinnen und Arbeitnehmer</t>
    </r>
  </si>
  <si>
    <t xml:space="preserve">  in Baden-Württemberg im April 2018 nach ausgewählten Berufen</t>
  </si>
  <si>
    <t xml:space="preserve">Mathematik und Statistik</t>
  </si>
  <si>
    <t xml:space="preserve">Biologie</t>
  </si>
  <si>
    <t xml:space="preserve">Chemie</t>
  </si>
  <si>
    <t xml:space="preserve">Physik</t>
  </si>
  <si>
    <t xml:space="preserve">Geologie, Geografie und Meteorologie</t>
  </si>
  <si>
    <t xml:space="preserve">Umweltschutztechnik</t>
  </si>
  <si>
    <t xml:space="preserve">Umweltmanagement und -beratung</t>
  </si>
  <si>
    <t xml:space="preserve">Informatik</t>
  </si>
  <si>
    <t xml:space="preserve">432
</t>
  </si>
  <si>
    <t xml:space="preserve">IT-Systemanalyse, IT-Anwendungsberatung und
IT-Vertrieb</t>
  </si>
  <si>
    <t xml:space="preserve">433
</t>
  </si>
  <si>
    <t xml:space="preserve">IT-Netzwerktechnik, IT-Koordination, IT-Administration
und IT-Organisation</t>
  </si>
  <si>
    <t xml:space="preserve">Softwareentwicklung und Programmierung</t>
  </si>
  <si>
    <t xml:space="preserve">Tech.Betrieb Eisenb.,Luft,Schiffsverkehr</t>
  </si>
  <si>
    <t xml:space="preserve">Lagerwirtschaft, Post und Zustellung, Güterumschlag</t>
  </si>
  <si>
    <t xml:space="preserve">Servicekräfte im Personenverkehr</t>
  </si>
  <si>
    <t xml:space="preserve">Überwachung und Steuerung des Verkehrsbetriebs</t>
  </si>
  <si>
    <t xml:space="preserve">Kaufleute - Verkehr und Logistik</t>
  </si>
  <si>
    <t xml:space="preserve">Fahrzeugführung im Straßenverkehr</t>
  </si>
  <si>
    <t xml:space="preserve">Fahrzeugführung im Eisenbahnverkehr</t>
  </si>
  <si>
    <t xml:space="preserve">Fahrzeugführung im Schiffsverkehr</t>
  </si>
  <si>
    <t xml:space="preserve">Bau- und Transportgeräteführung</t>
  </si>
  <si>
    <t xml:space="preserve">Objekt-, Personen-, Brandschutz, Arbeitssicherheit</t>
  </si>
  <si>
    <t xml:space="preserve">532
</t>
  </si>
  <si>
    <t xml:space="preserve">Polizeivollzugs- und Kriminaldienst, Gerichts- und 
Justizvollzug</t>
  </si>
  <si>
    <t xml:space="preserve">Gewerbe- und Gesundheitsaufsicht, Desinfektion</t>
  </si>
  <si>
    <t xml:space="preserve">Reinigung</t>
  </si>
  <si>
    <t xml:space="preserve">Einkauf und Vertrieb</t>
  </si>
  <si>
    <t xml:space="preserve">Handel</t>
  </si>
  <si>
    <t xml:space="preserve">Immobilienwirtschaft und Facility-Management</t>
  </si>
  <si>
    <t xml:space="preserve">Verkauf (ohne Produktspezialisierung)</t>
  </si>
  <si>
    <t xml:space="preserve">622
</t>
  </si>
  <si>
    <t xml:space="preserve">Verkauf von Bekleidung, Elektronik, Kraftfahrzeugen
und Hartwaren</t>
  </si>
  <si>
    <t xml:space="preserve">Verkauf von Lebensmitteln</t>
  </si>
  <si>
    <t xml:space="preserve">624
</t>
  </si>
  <si>
    <t xml:space="preserve">Verkauf von drogerie- und apothekenüblichen Waren,
Sanitäts- und Medizinbedarf</t>
  </si>
  <si>
    <t xml:space="preserve">Tourismus und Sport</t>
  </si>
  <si>
    <t xml:space="preserve">Hotellerie</t>
  </si>
  <si>
    <t xml:space="preserve">Gastronomie</t>
  </si>
  <si>
    <t xml:space="preserve">Geschäftsführung und Vorstand</t>
  </si>
  <si>
    <t xml:space="preserve">712
</t>
  </si>
  <si>
    <t xml:space="preserve">Angehörige gesetzgebender Körperschaften und 
leitende Bedienstete von Interessenorganisationen</t>
  </si>
  <si>
    <t xml:space="preserve">Unternehmensorganisation und -strategie</t>
  </si>
  <si>
    <t xml:space="preserve">Büro und Sekretariat</t>
  </si>
  <si>
    <t xml:space="preserve">Personalwesen und -dienstleistung</t>
  </si>
  <si>
    <t xml:space="preserve">Versicherungs- und Finanzdienstleistungen</t>
  </si>
  <si>
    <t xml:space="preserve">Rechnungswesen, Controlling und Revision</t>
  </si>
  <si>
    <t xml:space="preserve">Steuerberatung</t>
  </si>
  <si>
    <t xml:space="preserve">Rechtsberatung, -sprechung und -ordnung</t>
  </si>
  <si>
    <t xml:space="preserve">Verwaltung</t>
  </si>
  <si>
    <t xml:space="preserve">Medien-, Dokumentations- u. Informationsdienste</t>
  </si>
  <si>
    <t xml:space="preserve">Arzt- und Praxishilfe</t>
  </si>
  <si>
    <t xml:space="preserve">Medizinisches Laboratorium</t>
  </si>
  <si>
    <t xml:space="preserve">813
</t>
  </si>
  <si>
    <t xml:space="preserve">Gesundheits- und Krankenpflege, Rettungsdienst und Geburtshilfe</t>
  </si>
  <si>
    <t xml:space="preserve">Human- und Zahnmedizin</t>
  </si>
  <si>
    <t xml:space="preserve">Tiermedizin und Tierheilkunde</t>
  </si>
  <si>
    <t xml:space="preserve">Nicht ärztliche Therapie und Heilkunde</t>
  </si>
  <si>
    <t xml:space="preserve">Pharmazie</t>
  </si>
  <si>
    <t xml:space="preserve">Altenpflege</t>
  </si>
  <si>
    <t xml:space="preserve">Körperpflege</t>
  </si>
  <si>
    <t xml:space="preserve">Bestattungswesen</t>
  </si>
  <si>
    <t xml:space="preserve">Medizin-, Orthopädie- und Rehatechnik</t>
  </si>
  <si>
    <t xml:space="preserve">Erziehung, Sozialarbeit, Heilerziehungspflege</t>
  </si>
  <si>
    <t xml:space="preserve">Hauswirtschaft und Verbraucherberatung</t>
  </si>
  <si>
    <t xml:space="preserve">Theologie und Gemeindearbeit</t>
  </si>
  <si>
    <t xml:space="preserve">Lehrtätigkeit an allgemeinbildenden Schulen</t>
  </si>
  <si>
    <t xml:space="preserve">842
</t>
  </si>
  <si>
    <t xml:space="preserve">Lehrtätigkeit für berufsbildende Fächer,
betriebliche Ausbildung und Betriebspädagogik</t>
  </si>
  <si>
    <t xml:space="preserve">Lehr- und Forschungstätigkeit an Hochschulen</t>
  </si>
  <si>
    <t xml:space="preserve">845
</t>
  </si>
  <si>
    <t xml:space="preserve">Fahr- und Sportunterricht an außerschulischen 
Bildungseinrichtungen</t>
  </si>
  <si>
    <t xml:space="preserve">Gesellschaftswissenschaften</t>
  </si>
  <si>
    <t xml:space="preserve">Werbung und Marketing</t>
  </si>
  <si>
    <t xml:space="preserve">Öffentlichkeitsarbeit</t>
  </si>
  <si>
    <t xml:space="preserve">Verlags- und Medienwirtschaft</t>
  </si>
  <si>
    <t xml:space="preserve">Redaktion und Journalismus</t>
  </si>
  <si>
    <t xml:space="preserve">Produkt- und Industriedesign</t>
  </si>
  <si>
    <t xml:space="preserve">932
</t>
  </si>
  <si>
    <t xml:space="preserve">Innenarchitektur, visuelles Marketing, Raum-
ausstattung</t>
  </si>
  <si>
    <t xml:space="preserve">Kunsthandwerk und bildende Kunst</t>
  </si>
  <si>
    <t xml:space="preserve">Kunsthandwerkliche Metallgestaltung</t>
  </si>
  <si>
    <t xml:space="preserve">Musik-, Gesangs- und Dirigententätigkeiten</t>
  </si>
  <si>
    <t xml:space="preserve">Theater-, Film- und Fernsehproduktion</t>
  </si>
  <si>
    <t xml:space="preserve">Veranstaltungs-, Kamera- und Tontechnik</t>
  </si>
  <si>
    <t xml:space="preserve">Bühnen- und Kostümbildnerei, Requisite</t>
  </si>
  <si>
    <t xml:space="preserve">011</t>
  </si>
  <si>
    <t xml:space="preserve">Offiziere</t>
  </si>
  <si>
    <t xml:space="preserve">012</t>
  </si>
  <si>
    <t xml:space="preserve">Unteroffiziere mit Portepee</t>
  </si>
  <si>
    <t xml:space="preserve">013</t>
  </si>
  <si>
    <t xml:space="preserve">Unteroffiziere ohne Portepee</t>
  </si>
  <si>
    <t xml:space="preserve">014</t>
  </si>
  <si>
    <t xml:space="preserve">Angeh. reguläre Streitkräfte sonst. Ränge</t>
  </si>
  <si>
    <t xml:space="preserve">1) Klassifizierung der Berufe der Bundesagentur für Arbeit, Ausgabe 2010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\ ###\ ##0&quot;  &quot;"/>
    <numFmt numFmtId="167" formatCode="#.0&quot;  &quot;"/>
    <numFmt numFmtId="168" formatCode="\(#\ ##0&quot;) &quot;"/>
    <numFmt numFmtId="169" formatCode="#\ ###\ ##0&quot;  &quot;;@&quot;  &quot;"/>
    <numFmt numFmtId="170" formatCode="#\ ###\ ##0"/>
    <numFmt numFmtId="171" formatCode="0.000"/>
    <numFmt numFmtId="172" formatCode="#\ ###\ ##0&quot;  &quot;;&quot;– &quot;#\ ###\ ##0&quot;  &quot;;&quot; –  &quot;;* @&quot;  &quot;"/>
    <numFmt numFmtId="173" formatCode="#\ ###\ ##0.00&quot;  &quot;;&quot;– &quot;#\ ###\ ##0.00&quot;  &quot;;&quot; –  &quot;;* @&quot;  &quot;"/>
    <numFmt numFmtId="174" formatCode="\(#\ ##0.00&quot;) &quot;"/>
    <numFmt numFmtId="175" formatCode="#\ ###\ ##0.0&quot;  &quot;;&quot;– &quot;#\ ###\ ##0.0&quot;  &quot;;&quot; –  &quot;;* @&quot;  &quot;"/>
    <numFmt numFmtId="17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MetaNormalLF-Roman"/>
      <family val="2"/>
    </font>
    <font>
      <i val="true"/>
      <sz val="8"/>
      <name val="MetaNormalLF-Roman"/>
      <family val="0"/>
    </font>
    <font>
      <b val="true"/>
      <sz val="10"/>
      <name val="Arial"/>
      <family val="2"/>
    </font>
    <font>
      <b val="true"/>
      <sz val="8"/>
      <name val="MetaNormalLF-Roman"/>
      <family val="0"/>
    </font>
    <font>
      <b val="true"/>
      <sz val="8"/>
      <name val="MetaNormalLF-Roman"/>
      <family val="2"/>
    </font>
    <font>
      <sz val="8"/>
      <name val="MetaNormalLF-Roman"/>
      <family val="0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  <dxfs count="8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41"/>
    <col collapsed="false" customWidth="true" hidden="false" outlineLevel="0" max="3" min="3" style="1" width="40.99"/>
    <col collapsed="false" customWidth="true" hidden="false" outlineLevel="0" max="9" min="4" style="1" width="7.7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2.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9" t="s">
        <v>6</v>
      </c>
      <c r="G3" s="9"/>
      <c r="H3" s="10" t="s">
        <v>7</v>
      </c>
      <c r="I3" s="10"/>
    </row>
    <row r="4" customFormat="false" ht="41.25" hidden="false" customHeight="true" outlineLevel="0" collapsed="false">
      <c r="A4" s="5"/>
      <c r="B4" s="6"/>
      <c r="C4" s="6"/>
      <c r="D4" s="7"/>
      <c r="E4" s="8"/>
      <c r="F4" s="11" t="s">
        <v>8</v>
      </c>
      <c r="G4" s="11" t="s">
        <v>9</v>
      </c>
      <c r="H4" s="11" t="s">
        <v>10</v>
      </c>
      <c r="I4" s="12" t="s">
        <v>11</v>
      </c>
    </row>
    <row r="5" customFormat="false" ht="14.25" hidden="false" customHeight="true" outlineLevel="0" collapsed="false">
      <c r="A5" s="5"/>
      <c r="B5" s="6"/>
      <c r="C5" s="6"/>
      <c r="D5" s="13" t="s">
        <v>12</v>
      </c>
      <c r="E5" s="14" t="s">
        <v>13</v>
      </c>
      <c r="F5" s="14"/>
      <c r="G5" s="14"/>
      <c r="H5" s="14"/>
      <c r="I5" s="15" t="s">
        <v>14</v>
      </c>
    </row>
    <row r="6" customFormat="false" ht="1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</row>
    <row r="7" customFormat="false" ht="3" hidden="false" customHeight="true" outlineLevel="0" collapsed="false">
      <c r="A7" s="17"/>
      <c r="B7" s="17"/>
      <c r="C7" s="18"/>
      <c r="D7" s="19"/>
      <c r="E7" s="19"/>
      <c r="F7" s="19"/>
      <c r="G7" s="19"/>
      <c r="H7" s="19"/>
      <c r="I7" s="19"/>
    </row>
    <row r="8" customFormat="false" ht="25.5" hidden="false" customHeight="true" outlineLevel="0" collapsed="false">
      <c r="A8" s="20" t="s">
        <v>16</v>
      </c>
      <c r="B8" s="21"/>
      <c r="C8" s="22" t="s">
        <v>17</v>
      </c>
      <c r="D8" s="23" t="n">
        <v>3340</v>
      </c>
      <c r="E8" s="23" t="n">
        <v>4076</v>
      </c>
      <c r="F8" s="23" t="n">
        <v>736</v>
      </c>
      <c r="G8" s="23" t="n">
        <v>692</v>
      </c>
      <c r="H8" s="23" t="n">
        <v>2665</v>
      </c>
      <c r="I8" s="24" t="n">
        <v>65.3827281648675</v>
      </c>
    </row>
    <row r="9" customFormat="false" ht="13.5" hidden="false" customHeight="true" outlineLevel="0" collapsed="false">
      <c r="A9" s="25" t="s">
        <v>18</v>
      </c>
      <c r="B9" s="17"/>
      <c r="C9" s="26" t="s">
        <v>19</v>
      </c>
      <c r="D9" s="27" t="n">
        <v>10.76</v>
      </c>
      <c r="E9" s="23" t="n">
        <v>2533</v>
      </c>
      <c r="F9" s="27" t="n">
        <v>296</v>
      </c>
      <c r="G9" s="23" t="n">
        <v>497</v>
      </c>
      <c r="H9" s="23" t="n">
        <v>1766</v>
      </c>
      <c r="I9" s="24" t="n">
        <v>69.7196999605211</v>
      </c>
    </row>
    <row r="10" customFormat="false" ht="13.5" hidden="false" customHeight="true" outlineLevel="0" collapsed="false">
      <c r="A10" s="25" t="s">
        <v>20</v>
      </c>
      <c r="B10" s="17"/>
      <c r="C10" s="26" t="s">
        <v>21</v>
      </c>
      <c r="D10" s="27" t="n">
        <v>4.642</v>
      </c>
      <c r="E10" s="27" t="n">
        <v>3705</v>
      </c>
      <c r="F10" s="28" t="s">
        <v>22</v>
      </c>
      <c r="G10" s="23" t="n">
        <v>703</v>
      </c>
      <c r="H10" s="23" t="n">
        <v>2492</v>
      </c>
      <c r="I10" s="24" t="n">
        <v>67.2604588394062</v>
      </c>
    </row>
    <row r="11" customFormat="false" ht="13.5" hidden="false" customHeight="true" outlineLevel="0" collapsed="false">
      <c r="A11" s="25" t="s">
        <v>23</v>
      </c>
      <c r="B11" s="17"/>
      <c r="C11" s="26" t="s">
        <v>24</v>
      </c>
      <c r="D11" s="23" t="n">
        <v>1162.204</v>
      </c>
      <c r="E11" s="23" t="n">
        <v>4471</v>
      </c>
      <c r="F11" s="23" t="n">
        <v>785</v>
      </c>
      <c r="G11" s="23" t="n">
        <v>780</v>
      </c>
      <c r="H11" s="23" t="n">
        <v>2922</v>
      </c>
      <c r="I11" s="24" t="n">
        <v>65.3545068217401</v>
      </c>
    </row>
    <row r="12" customFormat="false" ht="13.5" hidden="false" customHeight="true" outlineLevel="0" collapsed="false">
      <c r="A12" s="25" t="s">
        <v>25</v>
      </c>
      <c r="B12" s="17"/>
      <c r="C12" s="26" t="s">
        <v>26</v>
      </c>
      <c r="D12" s="27" t="n">
        <v>21.438</v>
      </c>
      <c r="E12" s="23" t="n">
        <v>5100</v>
      </c>
      <c r="F12" s="27" t="n">
        <v>1002</v>
      </c>
      <c r="G12" s="23" t="n">
        <v>894</v>
      </c>
      <c r="H12" s="23" t="n">
        <v>3204</v>
      </c>
      <c r="I12" s="24" t="n">
        <v>62.8235294117647</v>
      </c>
    </row>
    <row r="13" customFormat="false" ht="21.75" hidden="false" customHeight="true" outlineLevel="0" collapsed="false">
      <c r="A13" s="29" t="s">
        <v>27</v>
      </c>
      <c r="B13" s="17"/>
      <c r="C13" s="26" t="s">
        <v>28</v>
      </c>
      <c r="D13" s="28" t="s">
        <v>22</v>
      </c>
      <c r="E13" s="23" t="n">
        <v>3653</v>
      </c>
      <c r="F13" s="27" t="n">
        <v>542</v>
      </c>
      <c r="G13" s="23" t="n">
        <v>672</v>
      </c>
      <c r="H13" s="23" t="n">
        <v>2453</v>
      </c>
      <c r="I13" s="24" t="n">
        <v>67.150287434985</v>
      </c>
    </row>
    <row r="14" customFormat="false" ht="13.5" hidden="false" customHeight="true" outlineLevel="0" collapsed="false">
      <c r="A14" s="25" t="s">
        <v>29</v>
      </c>
      <c r="B14" s="17"/>
      <c r="C14" s="26" t="s">
        <v>30</v>
      </c>
      <c r="D14" s="23" t="n">
        <v>177.846</v>
      </c>
      <c r="E14" s="23" t="n">
        <v>3376</v>
      </c>
      <c r="F14" s="23" t="n">
        <v>474</v>
      </c>
      <c r="G14" s="23" t="n">
        <v>635</v>
      </c>
      <c r="H14" s="23" t="n">
        <v>2285</v>
      </c>
      <c r="I14" s="24" t="n">
        <v>67.6836492890995</v>
      </c>
    </row>
    <row r="15" customFormat="false" ht="13.5" hidden="false" customHeight="true" outlineLevel="0" collapsed="false">
      <c r="A15" s="29" t="s">
        <v>31</v>
      </c>
      <c r="B15" s="17"/>
      <c r="C15" s="26" t="s">
        <v>32</v>
      </c>
      <c r="D15" s="23" t="n">
        <v>419.928</v>
      </c>
      <c r="E15" s="23" t="n">
        <v>3664</v>
      </c>
      <c r="F15" s="23" t="n">
        <v>612</v>
      </c>
      <c r="G15" s="23" t="n">
        <v>657</v>
      </c>
      <c r="H15" s="23" t="n">
        <v>2411</v>
      </c>
      <c r="I15" s="24" t="n">
        <v>65.8024017467249</v>
      </c>
    </row>
    <row r="16" customFormat="false" ht="13.5" hidden="false" customHeight="true" outlineLevel="0" collapsed="false">
      <c r="A16" s="25" t="s">
        <v>33</v>
      </c>
      <c r="B16" s="17"/>
      <c r="C16" s="26" t="s">
        <v>34</v>
      </c>
      <c r="D16" s="23" t="n">
        <v>144.509</v>
      </c>
      <c r="E16" s="23" t="n">
        <v>2968</v>
      </c>
      <c r="F16" s="23" t="n">
        <v>366</v>
      </c>
      <c r="G16" s="23" t="n">
        <v>561</v>
      </c>
      <c r="H16" s="23" t="n">
        <v>2060</v>
      </c>
      <c r="I16" s="24" t="n">
        <v>69.4070080862534</v>
      </c>
    </row>
    <row r="17" customFormat="false" ht="13.5" hidden="false" customHeight="true" outlineLevel="0" collapsed="false">
      <c r="A17" s="25" t="s">
        <v>35</v>
      </c>
      <c r="B17" s="17"/>
      <c r="C17" s="26" t="s">
        <v>36</v>
      </c>
      <c r="D17" s="27" t="n">
        <v>59.626</v>
      </c>
      <c r="E17" s="23" t="n">
        <v>2458</v>
      </c>
      <c r="F17" s="23" t="n">
        <v>288</v>
      </c>
      <c r="G17" s="23" t="n">
        <v>474</v>
      </c>
      <c r="H17" s="23" t="n">
        <v>1715</v>
      </c>
      <c r="I17" s="24" t="n">
        <v>69.7721724979658</v>
      </c>
    </row>
    <row r="18" customFormat="false" ht="13.5" hidden="false" customHeight="true" outlineLevel="0" collapsed="false">
      <c r="A18" s="25" t="s">
        <v>37</v>
      </c>
      <c r="B18" s="17"/>
      <c r="C18" s="26" t="s">
        <v>38</v>
      </c>
      <c r="D18" s="27" t="n">
        <v>148.173</v>
      </c>
      <c r="E18" s="23" t="n">
        <v>5474</v>
      </c>
      <c r="F18" s="23" t="n">
        <v>1190</v>
      </c>
      <c r="G18" s="23" t="n">
        <v>860</v>
      </c>
      <c r="H18" s="23" t="n">
        <v>3444</v>
      </c>
      <c r="I18" s="24" t="n">
        <v>62.9156010230179</v>
      </c>
    </row>
    <row r="19" customFormat="false" ht="13.5" hidden="false" customHeight="true" outlineLevel="0" collapsed="false">
      <c r="A19" s="29" t="s">
        <v>39</v>
      </c>
      <c r="B19" s="17"/>
      <c r="C19" s="26" t="s">
        <v>40</v>
      </c>
      <c r="D19" s="27" t="n">
        <v>79.953</v>
      </c>
      <c r="E19" s="23" t="n">
        <v>4745</v>
      </c>
      <c r="F19" s="23" t="n">
        <v>897</v>
      </c>
      <c r="G19" s="23" t="n">
        <v>833</v>
      </c>
      <c r="H19" s="23" t="n">
        <v>3023</v>
      </c>
      <c r="I19" s="24" t="n">
        <v>63.709167544784</v>
      </c>
    </row>
    <row r="20" customFormat="false" ht="13.5" hidden="false" customHeight="true" outlineLevel="0" collapsed="false">
      <c r="A20" s="25" t="s">
        <v>41</v>
      </c>
      <c r="B20" s="17"/>
      <c r="C20" s="26" t="s">
        <v>42</v>
      </c>
      <c r="D20" s="27" t="n">
        <v>16.243</v>
      </c>
      <c r="E20" s="23" t="n">
        <v>4279</v>
      </c>
      <c r="F20" s="27" t="n">
        <v>822</v>
      </c>
      <c r="G20" s="23" t="n">
        <v>705</v>
      </c>
      <c r="H20" s="23" t="n">
        <v>2808</v>
      </c>
      <c r="I20" s="24" t="n">
        <v>65.6228090675392</v>
      </c>
    </row>
    <row r="21" customFormat="false" ht="21.75" hidden="false" customHeight="true" outlineLevel="0" collapsed="false">
      <c r="A21" s="29" t="s">
        <v>43</v>
      </c>
      <c r="B21" s="17"/>
      <c r="C21" s="26" t="s">
        <v>44</v>
      </c>
      <c r="D21" s="27" t="n">
        <v>221.131</v>
      </c>
      <c r="E21" s="23" t="n">
        <v>5103</v>
      </c>
      <c r="F21" s="27" t="n">
        <v>1114</v>
      </c>
      <c r="G21" s="23" t="n">
        <v>783</v>
      </c>
      <c r="H21" s="23" t="n">
        <v>3233</v>
      </c>
      <c r="I21" s="24" t="n">
        <v>63.3548892808152</v>
      </c>
    </row>
    <row r="22" customFormat="false" ht="13.5" hidden="false" customHeight="true" outlineLevel="0" collapsed="false">
      <c r="A22" s="29" t="s">
        <v>45</v>
      </c>
      <c r="B22" s="17"/>
      <c r="C22" s="26" t="s">
        <v>46</v>
      </c>
      <c r="D22" s="28" t="s">
        <v>22</v>
      </c>
      <c r="E22" s="23" t="n">
        <v>2850</v>
      </c>
      <c r="F22" s="23" t="n">
        <v>382</v>
      </c>
      <c r="G22" s="23" t="n">
        <v>539</v>
      </c>
      <c r="H22" s="23" t="n">
        <v>1946</v>
      </c>
      <c r="I22" s="24" t="n">
        <v>68.280701754386</v>
      </c>
    </row>
    <row r="23" customFormat="false" ht="13.5" hidden="false" customHeight="true" outlineLevel="0" collapsed="false">
      <c r="A23" s="29" t="s">
        <v>47</v>
      </c>
      <c r="B23" s="17"/>
      <c r="C23" s="26" t="s">
        <v>48</v>
      </c>
      <c r="D23" s="23" t="n">
        <v>189.399</v>
      </c>
      <c r="E23" s="23" t="n">
        <v>3807</v>
      </c>
      <c r="F23" s="28" t="s">
        <v>22</v>
      </c>
      <c r="G23" s="28" t="s">
        <v>22</v>
      </c>
      <c r="H23" s="27" t="n">
        <v>2485</v>
      </c>
      <c r="I23" s="24" t="n">
        <v>65.2744943525085</v>
      </c>
    </row>
    <row r="24" customFormat="false" ht="13.5" hidden="false" customHeight="true" outlineLevel="0" collapsed="false">
      <c r="A24" s="25" t="s">
        <v>49</v>
      </c>
      <c r="B24" s="17"/>
      <c r="C24" s="26" t="s">
        <v>50</v>
      </c>
      <c r="D24" s="27" t="n">
        <v>144.996</v>
      </c>
      <c r="E24" s="23" t="n">
        <v>4353</v>
      </c>
      <c r="F24" s="28" t="s">
        <v>22</v>
      </c>
      <c r="G24" s="28" t="s">
        <v>22</v>
      </c>
      <c r="H24" s="27" t="n">
        <v>2844</v>
      </c>
      <c r="I24" s="24" t="n">
        <v>65.3342522398346</v>
      </c>
    </row>
    <row r="25" customFormat="false" ht="13.5" hidden="false" customHeight="true" outlineLevel="0" collapsed="false">
      <c r="A25" s="25" t="s">
        <v>51</v>
      </c>
      <c r="B25" s="17"/>
      <c r="C25" s="26" t="s">
        <v>52</v>
      </c>
      <c r="D25" s="23" t="n">
        <v>226.397</v>
      </c>
      <c r="E25" s="23" t="n">
        <v>3757</v>
      </c>
      <c r="F25" s="27" t="n">
        <v>691</v>
      </c>
      <c r="G25" s="23" t="n">
        <v>665</v>
      </c>
      <c r="H25" s="23" t="n">
        <v>2411</v>
      </c>
      <c r="I25" s="24" t="n">
        <v>64.1735427202555</v>
      </c>
    </row>
    <row r="26" customFormat="false" ht="13.5" hidden="false" customHeight="true" outlineLevel="0" collapsed="false">
      <c r="A26" s="25" t="s">
        <v>53</v>
      </c>
      <c r="B26" s="17"/>
      <c r="C26" s="26" t="s">
        <v>54</v>
      </c>
      <c r="D26" s="28" t="s">
        <v>22</v>
      </c>
      <c r="E26" s="27" t="n">
        <v>3608</v>
      </c>
      <c r="F26" s="28" t="s">
        <v>22</v>
      </c>
      <c r="G26" s="23" t="n">
        <v>616</v>
      </c>
      <c r="H26" s="23" t="n">
        <v>2376</v>
      </c>
      <c r="I26" s="24" t="n">
        <v>65.8536585365854</v>
      </c>
    </row>
    <row r="27" customFormat="false" ht="13.5" hidden="false" customHeight="true" outlineLevel="0" collapsed="false">
      <c r="A27" s="25" t="s">
        <v>55</v>
      </c>
      <c r="B27" s="17"/>
      <c r="C27" s="26" t="s">
        <v>56</v>
      </c>
      <c r="D27" s="28" t="s">
        <v>22</v>
      </c>
      <c r="E27" s="23" t="n">
        <v>3375</v>
      </c>
      <c r="F27" s="27" t="n">
        <v>567</v>
      </c>
      <c r="G27" s="23" t="n">
        <v>601</v>
      </c>
      <c r="H27" s="23" t="n">
        <v>2224</v>
      </c>
      <c r="I27" s="24" t="n">
        <v>65.8962962962963</v>
      </c>
    </row>
    <row r="28" customFormat="false" ht="15.75" hidden="false" customHeight="true" outlineLevel="0" collapsed="false">
      <c r="A28" s="30" t="s">
        <v>57</v>
      </c>
      <c r="B28" s="30"/>
      <c r="C28" s="30"/>
      <c r="D28" s="30"/>
      <c r="E28" s="30"/>
      <c r="F28" s="30"/>
      <c r="G28" s="30"/>
      <c r="H28" s="30"/>
      <c r="I28" s="30"/>
    </row>
    <row r="29" customFormat="false" ht="3" hidden="false" customHeight="true" outlineLevel="0" collapsed="false">
      <c r="A29" s="17"/>
      <c r="B29" s="17"/>
      <c r="C29" s="18"/>
      <c r="D29" s="19"/>
      <c r="E29" s="19"/>
      <c r="F29" s="19"/>
      <c r="G29" s="19"/>
      <c r="H29" s="19"/>
      <c r="I29" s="19"/>
    </row>
    <row r="30" customFormat="false" ht="25.5" hidden="false" customHeight="true" outlineLevel="0" collapsed="false">
      <c r="A30" s="20" t="s">
        <v>16</v>
      </c>
      <c r="B30" s="21"/>
      <c r="C30" s="22" t="s">
        <v>17</v>
      </c>
      <c r="D30" s="23" t="n">
        <v>971.083</v>
      </c>
      <c r="E30" s="23" t="n">
        <v>3438</v>
      </c>
      <c r="F30" s="23" t="n">
        <v>620</v>
      </c>
      <c r="G30" s="23" t="n">
        <v>622</v>
      </c>
      <c r="H30" s="23" t="n">
        <v>2206</v>
      </c>
      <c r="I30" s="24" t="n">
        <v>64.1652123327516</v>
      </c>
    </row>
    <row r="31" customFormat="false" ht="13.5" hidden="false" customHeight="true" outlineLevel="0" collapsed="false">
      <c r="A31" s="25" t="s">
        <v>18</v>
      </c>
      <c r="B31" s="17"/>
      <c r="C31" s="26" t="s">
        <v>19</v>
      </c>
      <c r="D31" s="28" t="s">
        <v>22</v>
      </c>
      <c r="E31" s="23" t="n">
        <v>2275</v>
      </c>
      <c r="F31" s="27" t="n">
        <v>270</v>
      </c>
      <c r="G31" s="28" t="s">
        <v>22</v>
      </c>
      <c r="H31" s="23" t="n">
        <v>1586</v>
      </c>
      <c r="I31" s="24" t="n">
        <v>69.7142857142857</v>
      </c>
    </row>
    <row r="32" customFormat="false" ht="13.5" hidden="false" customHeight="true" outlineLevel="0" collapsed="false">
      <c r="A32" s="25" t="s">
        <v>20</v>
      </c>
      <c r="B32" s="17"/>
      <c r="C32" s="26" t="s">
        <v>21</v>
      </c>
      <c r="D32" s="28" t="s">
        <v>22</v>
      </c>
      <c r="E32" s="27" t="n">
        <v>3514</v>
      </c>
      <c r="F32" s="28" t="s">
        <v>22</v>
      </c>
      <c r="G32" s="28" t="s">
        <v>22</v>
      </c>
      <c r="H32" s="27" t="n">
        <v>2263</v>
      </c>
      <c r="I32" s="24" t="n">
        <v>64.3995446784291</v>
      </c>
    </row>
    <row r="33" customFormat="false" ht="13.5" hidden="false" customHeight="true" outlineLevel="0" collapsed="false">
      <c r="A33" s="25" t="s">
        <v>23</v>
      </c>
      <c r="B33" s="17"/>
      <c r="C33" s="26" t="s">
        <v>24</v>
      </c>
      <c r="D33" s="23" t="n">
        <v>218.288</v>
      </c>
      <c r="E33" s="23" t="n">
        <v>3575</v>
      </c>
      <c r="F33" s="23" t="n">
        <v>647</v>
      </c>
      <c r="G33" s="23" t="n">
        <v>669</v>
      </c>
      <c r="H33" s="27" t="n">
        <v>2272</v>
      </c>
      <c r="I33" s="24" t="n">
        <v>63.5524475524476</v>
      </c>
    </row>
    <row r="34" customFormat="false" ht="13.5" hidden="false" customHeight="true" outlineLevel="0" collapsed="false">
      <c r="A34" s="25" t="s">
        <v>25</v>
      </c>
      <c r="B34" s="17"/>
      <c r="C34" s="26" t="s">
        <v>26</v>
      </c>
      <c r="D34" s="28" t="s">
        <v>22</v>
      </c>
      <c r="E34" s="27" t="n">
        <v>4172</v>
      </c>
      <c r="F34" s="28" t="s">
        <v>22</v>
      </c>
      <c r="G34" s="28" t="s">
        <v>22</v>
      </c>
      <c r="H34" s="27" t="n">
        <v>2574</v>
      </c>
      <c r="I34" s="24" t="n">
        <v>61.6970278044104</v>
      </c>
    </row>
    <row r="35" customFormat="false" ht="21.75" hidden="false" customHeight="true" outlineLevel="0" collapsed="false">
      <c r="A35" s="29" t="s">
        <v>27</v>
      </c>
      <c r="B35" s="17"/>
      <c r="C35" s="26" t="s">
        <v>28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</row>
    <row r="36" customFormat="false" ht="13.5" hidden="false" customHeight="true" outlineLevel="0" collapsed="false">
      <c r="A36" s="25" t="s">
        <v>29</v>
      </c>
      <c r="B36" s="17"/>
      <c r="C36" s="26" t="s">
        <v>30</v>
      </c>
      <c r="D36" s="28" t="s">
        <v>22</v>
      </c>
      <c r="E36" s="27" t="n">
        <v>3433</v>
      </c>
      <c r="F36" s="28" t="s">
        <v>22</v>
      </c>
      <c r="G36" s="28" t="s">
        <v>22</v>
      </c>
      <c r="H36" s="23" t="n">
        <v>2172</v>
      </c>
      <c r="I36" s="24" t="n">
        <v>63.2682784736382</v>
      </c>
    </row>
    <row r="37" customFormat="false" ht="13.5" hidden="false" customHeight="true" outlineLevel="0" collapsed="false">
      <c r="A37" s="29" t="s">
        <v>31</v>
      </c>
      <c r="B37" s="17"/>
      <c r="C37" s="26" t="s">
        <v>32</v>
      </c>
      <c r="D37" s="27" t="n">
        <v>131.396</v>
      </c>
      <c r="E37" s="23" t="n">
        <v>3132</v>
      </c>
      <c r="F37" s="23" t="n">
        <v>520</v>
      </c>
      <c r="G37" s="23" t="n">
        <v>600</v>
      </c>
      <c r="H37" s="23" t="n">
        <v>2021</v>
      </c>
      <c r="I37" s="24" t="n">
        <v>64.5274584929757</v>
      </c>
    </row>
    <row r="38" customFormat="false" ht="13.5" hidden="false" customHeight="true" outlineLevel="0" collapsed="false">
      <c r="A38" s="25" t="s">
        <v>33</v>
      </c>
      <c r="B38" s="17"/>
      <c r="C38" s="26" t="s">
        <v>34</v>
      </c>
      <c r="D38" s="31" t="s">
        <v>22</v>
      </c>
      <c r="E38" s="23" t="n">
        <v>2865</v>
      </c>
      <c r="F38" s="27" t="n">
        <v>430</v>
      </c>
      <c r="G38" s="23" t="n">
        <v>555</v>
      </c>
      <c r="H38" s="23" t="n">
        <v>1897</v>
      </c>
      <c r="I38" s="24" t="n">
        <v>66.2129144851658</v>
      </c>
    </row>
    <row r="39" customFormat="false" ht="13.5" hidden="false" customHeight="true" outlineLevel="0" collapsed="false">
      <c r="A39" s="25" t="s">
        <v>35</v>
      </c>
      <c r="B39" s="17"/>
      <c r="C39" s="26" t="s">
        <v>36</v>
      </c>
      <c r="D39" s="27" t="n">
        <v>25.06</v>
      </c>
      <c r="E39" s="23" t="n">
        <v>2298</v>
      </c>
      <c r="F39" s="23" t="n">
        <v>272</v>
      </c>
      <c r="G39" s="23" t="n">
        <v>450</v>
      </c>
      <c r="H39" s="23" t="n">
        <v>1596</v>
      </c>
      <c r="I39" s="24" t="n">
        <v>69.4516971279373</v>
      </c>
    </row>
    <row r="40" customFormat="false" ht="13.5" hidden="false" customHeight="true" outlineLevel="0" collapsed="false">
      <c r="A40" s="25" t="s">
        <v>37</v>
      </c>
      <c r="B40" s="17"/>
      <c r="C40" s="26" t="s">
        <v>38</v>
      </c>
      <c r="D40" s="27" t="n">
        <v>34.981</v>
      </c>
      <c r="E40" s="23" t="n">
        <v>4459</v>
      </c>
      <c r="F40" s="23" t="n">
        <v>959</v>
      </c>
      <c r="G40" s="23" t="n">
        <v>785</v>
      </c>
      <c r="H40" s="23" t="n">
        <v>2726</v>
      </c>
      <c r="I40" s="24" t="n">
        <v>61.1347835837632</v>
      </c>
    </row>
    <row r="41" customFormat="false" ht="13.5" hidden="false" customHeight="true" outlineLevel="0" collapsed="false">
      <c r="A41" s="29" t="s">
        <v>39</v>
      </c>
      <c r="B41" s="17"/>
      <c r="C41" s="26" t="s">
        <v>40</v>
      </c>
      <c r="D41" s="27" t="n">
        <v>32.765</v>
      </c>
      <c r="E41" s="23" t="n">
        <v>3977</v>
      </c>
      <c r="F41" s="27" t="n">
        <v>734</v>
      </c>
      <c r="G41" s="23" t="n">
        <v>760</v>
      </c>
      <c r="H41" s="23" t="n">
        <v>2487</v>
      </c>
      <c r="I41" s="24" t="n">
        <v>62.5345737993462</v>
      </c>
    </row>
    <row r="42" customFormat="false" ht="13.5" hidden="false" customHeight="true" outlineLevel="0" collapsed="false">
      <c r="A42" s="25" t="s">
        <v>41</v>
      </c>
      <c r="B42" s="17"/>
      <c r="C42" s="26" t="s">
        <v>42</v>
      </c>
      <c r="D42" s="27" t="n">
        <v>5.757</v>
      </c>
      <c r="E42" s="23" t="n">
        <v>3576</v>
      </c>
      <c r="F42" s="28" t="s">
        <v>22</v>
      </c>
      <c r="G42" s="28" t="s">
        <v>22</v>
      </c>
      <c r="H42" s="23" t="n">
        <v>2289</v>
      </c>
      <c r="I42" s="24" t="n">
        <v>64.010067114094</v>
      </c>
    </row>
    <row r="43" customFormat="false" ht="21.75" hidden="false" customHeight="true" outlineLevel="0" collapsed="false">
      <c r="A43" s="29" t="s">
        <v>43</v>
      </c>
      <c r="B43" s="17"/>
      <c r="C43" s="26" t="s">
        <v>44</v>
      </c>
      <c r="D43" s="27" t="n">
        <v>75.988</v>
      </c>
      <c r="E43" s="23" t="n">
        <v>3958</v>
      </c>
      <c r="F43" s="27" t="n">
        <v>792</v>
      </c>
      <c r="G43" s="23" t="n">
        <v>702</v>
      </c>
      <c r="H43" s="23" t="n">
        <v>2478</v>
      </c>
      <c r="I43" s="24" t="n">
        <v>62.6073774633653</v>
      </c>
    </row>
    <row r="44" customFormat="false" ht="13.5" hidden="false" customHeight="true" outlineLevel="0" collapsed="false">
      <c r="A44" s="29" t="s">
        <v>45</v>
      </c>
      <c r="B44" s="17"/>
      <c r="C44" s="26" t="s">
        <v>46</v>
      </c>
      <c r="D44" s="27" t="n">
        <v>50.395</v>
      </c>
      <c r="E44" s="23" t="n">
        <v>2623</v>
      </c>
      <c r="F44" s="27" t="n">
        <v>392</v>
      </c>
      <c r="G44" s="23" t="n">
        <v>501</v>
      </c>
      <c r="H44" s="23" t="n">
        <v>1747</v>
      </c>
      <c r="I44" s="24" t="n">
        <v>66.6031261913839</v>
      </c>
    </row>
    <row r="45" customFormat="false" ht="13.5" hidden="false" customHeight="true" outlineLevel="0" collapsed="false">
      <c r="A45" s="29" t="s">
        <v>47</v>
      </c>
      <c r="C45" s="26" t="s">
        <v>48</v>
      </c>
      <c r="D45" s="23" t="n">
        <v>72.599</v>
      </c>
      <c r="E45" s="23" t="n">
        <v>3541</v>
      </c>
      <c r="F45" s="28" t="s">
        <v>22</v>
      </c>
      <c r="G45" s="28" t="s">
        <v>22</v>
      </c>
      <c r="H45" s="27" t="n">
        <v>2296</v>
      </c>
      <c r="I45" s="24" t="n">
        <v>64.840440553516</v>
      </c>
    </row>
    <row r="46" customFormat="false" ht="13.5" hidden="false" customHeight="true" outlineLevel="0" collapsed="false">
      <c r="A46" s="25" t="s">
        <v>49</v>
      </c>
      <c r="C46" s="26" t="s">
        <v>50</v>
      </c>
      <c r="D46" s="27" t="n">
        <v>82.942</v>
      </c>
      <c r="E46" s="23" t="n">
        <v>3970</v>
      </c>
      <c r="F46" s="28" t="s">
        <v>22</v>
      </c>
      <c r="G46" s="28" t="s">
        <v>22</v>
      </c>
      <c r="H46" s="27" t="n">
        <v>2597</v>
      </c>
      <c r="I46" s="24" t="n">
        <v>65.4156171284635</v>
      </c>
    </row>
    <row r="47" customFormat="false" ht="13.5" hidden="false" customHeight="true" outlineLevel="0" collapsed="false">
      <c r="A47" s="25" t="s">
        <v>51</v>
      </c>
      <c r="C47" s="26" t="s">
        <v>52</v>
      </c>
      <c r="D47" s="27" t="n">
        <v>149.632</v>
      </c>
      <c r="E47" s="23" t="n">
        <v>3212</v>
      </c>
      <c r="F47" s="27" t="n">
        <v>527</v>
      </c>
      <c r="G47" s="23" t="n">
        <v>623</v>
      </c>
      <c r="H47" s="23" t="n">
        <v>2066</v>
      </c>
      <c r="I47" s="24" t="n">
        <v>64.321295143213</v>
      </c>
    </row>
    <row r="48" customFormat="false" ht="13.5" hidden="false" customHeight="true" outlineLevel="0" collapsed="false">
      <c r="A48" s="25" t="s">
        <v>53</v>
      </c>
      <c r="C48" s="26" t="s">
        <v>54</v>
      </c>
      <c r="D48" s="27" t="n">
        <v>8.392</v>
      </c>
      <c r="E48" s="23" t="n">
        <v>2867</v>
      </c>
      <c r="F48" s="27" t="n">
        <v>436</v>
      </c>
      <c r="G48" s="23" t="n">
        <v>555</v>
      </c>
      <c r="H48" s="23" t="n">
        <v>1891</v>
      </c>
      <c r="I48" s="24" t="n">
        <v>65.9574468085106</v>
      </c>
    </row>
    <row r="49" customFormat="false" ht="13.5" hidden="false" customHeight="true" outlineLevel="0" collapsed="false">
      <c r="A49" s="25" t="s">
        <v>55</v>
      </c>
      <c r="C49" s="26" t="s">
        <v>56</v>
      </c>
      <c r="D49" s="28" t="s">
        <v>22</v>
      </c>
      <c r="E49" s="23" t="n">
        <v>3093</v>
      </c>
      <c r="F49" s="27" t="n">
        <v>506</v>
      </c>
      <c r="G49" s="23" t="n">
        <v>599</v>
      </c>
      <c r="H49" s="23" t="n">
        <v>1998</v>
      </c>
      <c r="I49" s="24" t="n">
        <v>64.5974781765276</v>
      </c>
    </row>
  </sheetData>
  <mergeCells count="9">
    <mergeCell ref="A3:A5"/>
    <mergeCell ref="B3:C5"/>
    <mergeCell ref="D3:D4"/>
    <mergeCell ref="E3:E4"/>
    <mergeCell ref="F3:G3"/>
    <mergeCell ref="H3:I3"/>
    <mergeCell ref="E5:H5"/>
    <mergeCell ref="A6:I6"/>
    <mergeCell ref="A28:I28"/>
  </mergeCells>
  <conditionalFormatting sqref="I8:I2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H32:H3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3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3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3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3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39:D4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D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D10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1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D12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F12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F13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17:D1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19:D2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F2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F2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D21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D24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F25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26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F27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H23:H24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E34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D41:D42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F41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D43:D44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F43:F44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H45:H46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F47:F49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D46:D4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I30:I34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I36:I49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41"/>
    <col collapsed="false" customWidth="true" hidden="false" outlineLevel="0" max="8" min="3" style="1" width="8.41"/>
    <col collapsed="false" customWidth="false" hidden="false" outlineLevel="0" max="257" min="9" style="1" width="11.42"/>
  </cols>
  <sheetData>
    <row r="1" s="41" customFormat="true" ht="16.5" hidden="false" customHeight="true" outlineLevel="0" collapsed="false">
      <c r="A1" s="32" t="s">
        <v>221</v>
      </c>
      <c r="C1" s="2"/>
      <c r="D1" s="2"/>
      <c r="E1" s="2"/>
      <c r="F1" s="2"/>
      <c r="G1" s="2"/>
      <c r="H1" s="2"/>
    </row>
    <row r="2" s="44" customFormat="true" ht="14.85" hidden="false" customHeight="true" outlineLevel="0" collapsed="false">
      <c r="A2" s="75" t="s">
        <v>222</v>
      </c>
      <c r="C2" s="91"/>
      <c r="D2" s="91"/>
      <c r="E2" s="91"/>
      <c r="F2" s="91"/>
      <c r="G2" s="91"/>
      <c r="H2" s="91"/>
    </row>
    <row r="3" customFormat="false" ht="16.5" hidden="false" customHeight="true" outlineLevel="0" collapsed="false">
      <c r="A3" s="92" t="s">
        <v>174</v>
      </c>
      <c r="B3" s="92"/>
      <c r="C3" s="45" t="s">
        <v>15</v>
      </c>
      <c r="D3" s="45"/>
      <c r="E3" s="46" t="s">
        <v>57</v>
      </c>
      <c r="F3" s="46"/>
      <c r="G3" s="9" t="s">
        <v>60</v>
      </c>
      <c r="H3" s="9"/>
    </row>
    <row r="4" customFormat="false" ht="36.75" hidden="false" customHeight="true" outlineLevel="0" collapsed="false">
      <c r="A4" s="92"/>
      <c r="B4" s="92"/>
      <c r="C4" s="47" t="s">
        <v>68</v>
      </c>
      <c r="D4" s="48" t="s">
        <v>69</v>
      </c>
      <c r="E4" s="11" t="s">
        <v>68</v>
      </c>
      <c r="F4" s="48" t="s">
        <v>69</v>
      </c>
      <c r="G4" s="11" t="s">
        <v>68</v>
      </c>
      <c r="H4" s="48" t="s">
        <v>69</v>
      </c>
    </row>
    <row r="5" customFormat="false" ht="15" hidden="false" customHeight="true" outlineLevel="0" collapsed="false">
      <c r="A5" s="92"/>
      <c r="B5" s="92"/>
      <c r="C5" s="81" t="s">
        <v>13</v>
      </c>
      <c r="D5" s="81"/>
      <c r="E5" s="81"/>
      <c r="F5" s="81"/>
      <c r="G5" s="81"/>
      <c r="H5" s="81"/>
    </row>
    <row r="6" s="94" customFormat="true" ht="13.5" hidden="false" customHeight="true" outlineLevel="0" collapsed="false">
      <c r="B6" s="98"/>
      <c r="C6" s="99"/>
      <c r="D6" s="99"/>
      <c r="E6" s="99"/>
      <c r="F6" s="99"/>
      <c r="G6" s="99"/>
      <c r="H6" s="99"/>
    </row>
    <row r="7" s="94" customFormat="true" ht="13.5" hidden="false" customHeight="true" outlineLevel="0" collapsed="false">
      <c r="A7" s="84" t="n">
        <v>411</v>
      </c>
      <c r="B7" s="100" t="s">
        <v>223</v>
      </c>
      <c r="C7" s="59" t="s">
        <v>22</v>
      </c>
      <c r="D7" s="60" t="s">
        <v>22</v>
      </c>
      <c r="E7" s="59" t="s">
        <v>22</v>
      </c>
      <c r="F7" s="60" t="s">
        <v>22</v>
      </c>
      <c r="G7" s="27" t="n">
        <v>6011</v>
      </c>
      <c r="H7" s="71" t="n">
        <v>35.16</v>
      </c>
    </row>
    <row r="8" s="94" customFormat="true" ht="13.5" hidden="false" customHeight="true" outlineLevel="0" collapsed="false">
      <c r="A8" s="84" t="n">
        <v>412</v>
      </c>
      <c r="B8" s="100" t="s">
        <v>224</v>
      </c>
      <c r="C8" s="27" t="n">
        <v>4641</v>
      </c>
      <c r="D8" s="71" t="n">
        <v>27.48</v>
      </c>
      <c r="E8" s="27" t="n">
        <v>4163</v>
      </c>
      <c r="F8" s="71" t="n">
        <v>24.55</v>
      </c>
      <c r="G8" s="59" t="s">
        <v>22</v>
      </c>
      <c r="H8" s="60" t="s">
        <v>22</v>
      </c>
    </row>
    <row r="9" s="94" customFormat="true" ht="13.5" hidden="false" customHeight="true" outlineLevel="0" collapsed="false">
      <c r="A9" s="84" t="n">
        <v>413</v>
      </c>
      <c r="B9" s="100" t="s">
        <v>225</v>
      </c>
      <c r="C9" s="59" t="n">
        <v>4102</v>
      </c>
      <c r="D9" s="60" t="n">
        <v>24.6</v>
      </c>
      <c r="E9" s="27" t="n">
        <v>3503</v>
      </c>
      <c r="F9" s="71" t="n">
        <v>20.85</v>
      </c>
      <c r="G9" s="59" t="n">
        <v>4347</v>
      </c>
      <c r="H9" s="60" t="n">
        <v>26.14</v>
      </c>
    </row>
    <row r="10" s="94" customFormat="true" ht="13.5" hidden="false" customHeight="true" outlineLevel="0" collapsed="false">
      <c r="A10" s="84" t="n">
        <v>414</v>
      </c>
      <c r="B10" s="100" t="s">
        <v>226</v>
      </c>
      <c r="C10" s="27" t="n">
        <v>4721</v>
      </c>
      <c r="D10" s="71" t="n">
        <v>28.1</v>
      </c>
      <c r="E10" s="59" t="s">
        <v>22</v>
      </c>
      <c r="F10" s="60" t="s">
        <v>22</v>
      </c>
      <c r="G10" s="27" t="n">
        <v>4803</v>
      </c>
      <c r="H10" s="71" t="n">
        <v>28.13</v>
      </c>
    </row>
    <row r="11" s="94" customFormat="true" ht="13.5" hidden="false" customHeight="true" outlineLevel="0" collapsed="false">
      <c r="A11" s="84" t="n">
        <v>421</v>
      </c>
      <c r="B11" s="100" t="s">
        <v>227</v>
      </c>
      <c r="C11" s="27" t="n">
        <v>5570</v>
      </c>
      <c r="D11" s="71" t="n">
        <v>32.06</v>
      </c>
      <c r="E11" s="59" t="s">
        <v>22</v>
      </c>
      <c r="F11" s="60" t="s">
        <v>22</v>
      </c>
      <c r="G11" s="59" t="s">
        <v>22</v>
      </c>
      <c r="H11" s="60" t="s">
        <v>22</v>
      </c>
    </row>
    <row r="12" s="94" customFormat="true" ht="13.5" hidden="false" customHeight="true" outlineLevel="0" collapsed="false">
      <c r="A12" s="84" t="n">
        <v>422</v>
      </c>
      <c r="B12" s="100" t="s">
        <v>228</v>
      </c>
      <c r="C12" s="59" t="n">
        <v>3682</v>
      </c>
      <c r="D12" s="71" t="n">
        <v>21.74</v>
      </c>
      <c r="E12" s="59" t="s">
        <v>22</v>
      </c>
      <c r="F12" s="60" t="s">
        <v>22</v>
      </c>
      <c r="G12" s="27" t="n">
        <v>3614</v>
      </c>
      <c r="H12" s="71" t="n">
        <v>21.33</v>
      </c>
    </row>
    <row r="13" s="94" customFormat="true" ht="13.5" hidden="false" customHeight="true" outlineLevel="0" collapsed="false">
      <c r="A13" s="84" t="n">
        <v>423</v>
      </c>
      <c r="B13" s="100" t="s">
        <v>229</v>
      </c>
      <c r="C13" s="59" t="s">
        <v>22</v>
      </c>
      <c r="D13" s="60" t="s">
        <v>22</v>
      </c>
      <c r="E13" s="59" t="s">
        <v>22</v>
      </c>
      <c r="F13" s="60" t="s">
        <v>22</v>
      </c>
      <c r="G13" s="27" t="n">
        <v>5330</v>
      </c>
      <c r="H13" s="71" t="n">
        <v>31.7</v>
      </c>
    </row>
    <row r="14" s="94" customFormat="true" ht="13.5" hidden="false" customHeight="true" outlineLevel="0" collapsed="false">
      <c r="A14" s="84" t="n">
        <v>431</v>
      </c>
      <c r="B14" s="100" t="s">
        <v>230</v>
      </c>
      <c r="C14" s="59" t="n">
        <v>5541</v>
      </c>
      <c r="D14" s="60" t="n">
        <v>32.07</v>
      </c>
      <c r="E14" s="27" t="n">
        <v>4673</v>
      </c>
      <c r="F14" s="71" t="n">
        <v>27.15</v>
      </c>
      <c r="G14" s="59" t="n">
        <v>5673</v>
      </c>
      <c r="H14" s="60" t="n">
        <v>32.82</v>
      </c>
    </row>
    <row r="15" s="94" customFormat="true" ht="25.5" hidden="false" customHeight="true" outlineLevel="0" collapsed="false">
      <c r="A15" s="93" t="s">
        <v>231</v>
      </c>
      <c r="B15" s="96" t="s">
        <v>232</v>
      </c>
      <c r="C15" s="59" t="n">
        <v>5461</v>
      </c>
      <c r="D15" s="60" t="n">
        <v>31.84</v>
      </c>
      <c r="E15" s="27" t="n">
        <v>4919</v>
      </c>
      <c r="F15" s="71" t="n">
        <v>28.63</v>
      </c>
      <c r="G15" s="59" t="n">
        <v>5578</v>
      </c>
      <c r="H15" s="60" t="n">
        <v>32.54</v>
      </c>
    </row>
    <row r="16" s="94" customFormat="true" ht="25.5" hidden="false" customHeight="true" outlineLevel="0" collapsed="false">
      <c r="A16" s="93" t="s">
        <v>233</v>
      </c>
      <c r="B16" s="96" t="s">
        <v>234</v>
      </c>
      <c r="C16" s="59" t="n">
        <v>5165</v>
      </c>
      <c r="D16" s="60" t="n">
        <v>30.1</v>
      </c>
      <c r="E16" s="59" t="n">
        <v>4929</v>
      </c>
      <c r="F16" s="60" t="n">
        <v>29.17</v>
      </c>
      <c r="G16" s="59" t="n">
        <v>5182</v>
      </c>
      <c r="H16" s="60" t="n">
        <v>30.17</v>
      </c>
    </row>
    <row r="17" s="94" customFormat="true" ht="13.5" hidden="false" customHeight="true" outlineLevel="0" collapsed="false">
      <c r="A17" s="84" t="n">
        <v>434</v>
      </c>
      <c r="B17" s="100" t="s">
        <v>235</v>
      </c>
      <c r="C17" s="59" t="n">
        <v>5285</v>
      </c>
      <c r="D17" s="60" t="n">
        <v>30.91</v>
      </c>
      <c r="E17" s="27" t="n">
        <v>4384</v>
      </c>
      <c r="F17" s="71" t="n">
        <v>25.72</v>
      </c>
      <c r="G17" s="59" t="n">
        <v>5401</v>
      </c>
      <c r="H17" s="60" t="n">
        <v>31.58</v>
      </c>
    </row>
    <row r="18" s="94" customFormat="true" ht="13.5" hidden="false" customHeight="true" outlineLevel="0" collapsed="false">
      <c r="A18" s="84" t="n">
        <v>511</v>
      </c>
      <c r="B18" s="100" t="s">
        <v>236</v>
      </c>
      <c r="C18" s="27" t="n">
        <v>3664</v>
      </c>
      <c r="D18" s="71" t="n">
        <v>21.65</v>
      </c>
      <c r="E18" s="59" t="n">
        <v>0</v>
      </c>
      <c r="F18" s="60" t="n">
        <v>0</v>
      </c>
      <c r="G18" s="27" t="n">
        <v>3664</v>
      </c>
      <c r="H18" s="71" t="n">
        <v>21.65</v>
      </c>
    </row>
    <row r="19" s="94" customFormat="true" ht="13.5" hidden="false" customHeight="true" outlineLevel="0" collapsed="false">
      <c r="A19" s="84" t="n">
        <v>513</v>
      </c>
      <c r="B19" s="100" t="s">
        <v>237</v>
      </c>
      <c r="C19" s="59" t="n">
        <v>2820</v>
      </c>
      <c r="D19" s="60" t="n">
        <v>16.78</v>
      </c>
      <c r="E19" s="59" t="n">
        <v>2485</v>
      </c>
      <c r="F19" s="60" t="n">
        <v>14.97</v>
      </c>
      <c r="G19" s="59" t="n">
        <v>2900</v>
      </c>
      <c r="H19" s="60" t="n">
        <v>17.21</v>
      </c>
    </row>
    <row r="20" s="94" customFormat="true" ht="13.5" hidden="false" customHeight="true" outlineLevel="0" collapsed="false">
      <c r="A20" s="84" t="n">
        <v>514</v>
      </c>
      <c r="B20" s="100" t="s">
        <v>238</v>
      </c>
      <c r="C20" s="27" t="n">
        <v>2846</v>
      </c>
      <c r="D20" s="71" t="n">
        <v>16.86</v>
      </c>
      <c r="E20" s="59" t="s">
        <v>22</v>
      </c>
      <c r="F20" s="60" t="s">
        <v>22</v>
      </c>
      <c r="G20" s="59" t="s">
        <v>22</v>
      </c>
      <c r="H20" s="60" t="s">
        <v>22</v>
      </c>
    </row>
    <row r="21" s="94" customFormat="true" ht="13.5" hidden="false" customHeight="true" outlineLevel="0" collapsed="false">
      <c r="A21" s="84" t="n">
        <v>515</v>
      </c>
      <c r="B21" s="100" t="s">
        <v>239</v>
      </c>
      <c r="C21" s="59" t="n">
        <v>3768</v>
      </c>
      <c r="D21" s="60" t="n">
        <v>22.5</v>
      </c>
      <c r="E21" s="59" t="s">
        <v>22</v>
      </c>
      <c r="F21" s="60" t="s">
        <v>22</v>
      </c>
      <c r="G21" s="59" t="n">
        <v>3790</v>
      </c>
      <c r="H21" s="60" t="n">
        <v>22.63</v>
      </c>
    </row>
    <row r="22" s="94" customFormat="true" ht="13.5" hidden="false" customHeight="true" outlineLevel="0" collapsed="false">
      <c r="A22" s="84" t="n">
        <v>516</v>
      </c>
      <c r="B22" s="100" t="s">
        <v>240</v>
      </c>
      <c r="C22" s="59" t="n">
        <v>3993</v>
      </c>
      <c r="D22" s="60" t="n">
        <v>23.5</v>
      </c>
      <c r="E22" s="27" t="n">
        <v>3427</v>
      </c>
      <c r="F22" s="71" t="n">
        <v>20.35</v>
      </c>
      <c r="G22" s="27" t="n">
        <v>4235</v>
      </c>
      <c r="H22" s="71" t="n">
        <v>24.84</v>
      </c>
    </row>
    <row r="23" s="94" customFormat="true" ht="13.5" hidden="false" customHeight="true" outlineLevel="0" collapsed="false">
      <c r="A23" s="84" t="n">
        <v>521</v>
      </c>
      <c r="B23" s="100" t="s">
        <v>241</v>
      </c>
      <c r="C23" s="59" t="n">
        <v>2839</v>
      </c>
      <c r="D23" s="60" t="n">
        <v>15.42</v>
      </c>
      <c r="E23" s="27" t="n">
        <v>2253</v>
      </c>
      <c r="F23" s="71" t="n">
        <v>12.84</v>
      </c>
      <c r="G23" s="59" t="n">
        <v>2851</v>
      </c>
      <c r="H23" s="60" t="n">
        <v>15.48</v>
      </c>
    </row>
    <row r="24" s="94" customFormat="true" ht="13.5" hidden="false" customHeight="true" outlineLevel="0" collapsed="false">
      <c r="A24" s="84" t="n">
        <v>522</v>
      </c>
      <c r="B24" s="100" t="s">
        <v>242</v>
      </c>
      <c r="C24" s="59" t="n">
        <v>3356</v>
      </c>
      <c r="D24" s="60" t="n">
        <v>20.11</v>
      </c>
      <c r="E24" s="59" t="s">
        <v>22</v>
      </c>
      <c r="F24" s="60" t="s">
        <v>22</v>
      </c>
      <c r="G24" s="59" t="n">
        <v>3350</v>
      </c>
      <c r="H24" s="60" t="n">
        <v>20.06</v>
      </c>
    </row>
    <row r="25" s="94" customFormat="true" ht="13.5" hidden="false" customHeight="true" outlineLevel="0" collapsed="false">
      <c r="A25" s="84" t="n">
        <v>524</v>
      </c>
      <c r="B25" s="100" t="s">
        <v>243</v>
      </c>
      <c r="C25" s="27" t="n">
        <v>3135</v>
      </c>
      <c r="D25" s="71" t="n">
        <v>17.95</v>
      </c>
      <c r="E25" s="51" t="s">
        <v>150</v>
      </c>
      <c r="F25" s="52" t="s">
        <v>150</v>
      </c>
      <c r="G25" s="27" t="n">
        <v>3148</v>
      </c>
      <c r="H25" s="71" t="n">
        <v>18.02</v>
      </c>
    </row>
    <row r="26" s="94" customFormat="true" ht="13.5" hidden="false" customHeight="true" outlineLevel="0" collapsed="false">
      <c r="A26" s="84" t="n">
        <v>525</v>
      </c>
      <c r="B26" s="100" t="s">
        <v>244</v>
      </c>
      <c r="C26" s="59" t="n">
        <v>3083</v>
      </c>
      <c r="D26" s="60" t="n">
        <v>17.61</v>
      </c>
      <c r="E26" s="59" t="s">
        <v>22</v>
      </c>
      <c r="F26" s="60" t="s">
        <v>22</v>
      </c>
      <c r="G26" s="59" t="n">
        <v>3090</v>
      </c>
      <c r="H26" s="60" t="n">
        <v>17.64</v>
      </c>
    </row>
    <row r="27" s="94" customFormat="true" ht="13.5" hidden="false" customHeight="true" outlineLevel="0" collapsed="false">
      <c r="A27" s="84" t="n">
        <v>531</v>
      </c>
      <c r="B27" s="100" t="s">
        <v>245</v>
      </c>
      <c r="C27" s="59" t="n">
        <v>3505</v>
      </c>
      <c r="D27" s="60" t="n">
        <v>19.65</v>
      </c>
      <c r="E27" s="27" t="n">
        <v>2765</v>
      </c>
      <c r="F27" s="71" t="n">
        <v>15.75</v>
      </c>
      <c r="G27" s="59" t="n">
        <v>3716</v>
      </c>
      <c r="H27" s="60" t="n">
        <v>20.76</v>
      </c>
    </row>
    <row r="28" s="94" customFormat="true" ht="25.5" hidden="false" customHeight="true" outlineLevel="0" collapsed="false">
      <c r="A28" s="93" t="s">
        <v>246</v>
      </c>
      <c r="B28" s="96" t="s">
        <v>247</v>
      </c>
      <c r="C28" s="59" t="n">
        <v>3813</v>
      </c>
      <c r="D28" s="60" t="n">
        <v>21.48</v>
      </c>
      <c r="E28" s="59" t="n">
        <v>3297</v>
      </c>
      <c r="F28" s="60" t="n">
        <v>18.7</v>
      </c>
      <c r="G28" s="59" t="n">
        <v>3950</v>
      </c>
      <c r="H28" s="60" t="n">
        <v>22.22</v>
      </c>
    </row>
    <row r="29" s="94" customFormat="true" ht="13.5" hidden="false" customHeight="true" outlineLevel="0" collapsed="false">
      <c r="A29" s="84" t="n">
        <v>533</v>
      </c>
      <c r="B29" s="100" t="s">
        <v>248</v>
      </c>
      <c r="C29" s="59" t="n">
        <v>3351</v>
      </c>
      <c r="D29" s="60" t="n">
        <v>19.47</v>
      </c>
      <c r="E29" s="59" t="n">
        <v>3181</v>
      </c>
      <c r="F29" s="60" t="n">
        <v>18.52</v>
      </c>
      <c r="G29" s="59" t="n">
        <v>3591</v>
      </c>
      <c r="H29" s="60" t="n">
        <v>20.81</v>
      </c>
    </row>
    <row r="30" s="94" customFormat="true" ht="13.5" hidden="false" customHeight="true" outlineLevel="0" collapsed="false">
      <c r="A30" s="84" t="n">
        <v>541</v>
      </c>
      <c r="B30" s="100" t="s">
        <v>249</v>
      </c>
      <c r="C30" s="59" t="n">
        <v>2329</v>
      </c>
      <c r="D30" s="60" t="n">
        <v>13.48</v>
      </c>
      <c r="E30" s="59" t="n">
        <v>2222</v>
      </c>
      <c r="F30" s="60" t="n">
        <v>12.96</v>
      </c>
      <c r="G30" s="59" t="n">
        <v>2419</v>
      </c>
      <c r="H30" s="60" t="n">
        <v>13.91</v>
      </c>
    </row>
    <row r="31" s="94" customFormat="true" ht="13.5" hidden="false" customHeight="true" outlineLevel="0" collapsed="false">
      <c r="A31" s="84" t="n">
        <v>611</v>
      </c>
      <c r="B31" s="100" t="s">
        <v>250</v>
      </c>
      <c r="C31" s="59" t="n">
        <v>5166</v>
      </c>
      <c r="D31" s="60" t="n">
        <v>30.31</v>
      </c>
      <c r="E31" s="59" t="n">
        <v>4221</v>
      </c>
      <c r="F31" s="60" t="n">
        <v>25.04</v>
      </c>
      <c r="G31" s="59" t="n">
        <v>5503</v>
      </c>
      <c r="H31" s="60" t="n">
        <v>32.18</v>
      </c>
    </row>
    <row r="32" s="94" customFormat="true" ht="13.5" hidden="false" customHeight="true" outlineLevel="0" collapsed="false">
      <c r="A32" s="84" t="n">
        <v>612</v>
      </c>
      <c r="B32" s="100" t="s">
        <v>251</v>
      </c>
      <c r="C32" s="59" t="s">
        <v>22</v>
      </c>
      <c r="D32" s="60" t="s">
        <v>22</v>
      </c>
      <c r="E32" s="27" t="n">
        <v>3257</v>
      </c>
      <c r="F32" s="71" t="n">
        <v>18.98</v>
      </c>
      <c r="G32" s="59" t="s">
        <v>22</v>
      </c>
      <c r="H32" s="60" t="s">
        <v>22</v>
      </c>
    </row>
    <row r="33" s="94" customFormat="true" ht="13.5" hidden="false" customHeight="true" outlineLevel="0" collapsed="false">
      <c r="A33" s="84" t="n">
        <v>613</v>
      </c>
      <c r="B33" s="100" t="s">
        <v>252</v>
      </c>
      <c r="C33" s="59" t="n">
        <v>4566</v>
      </c>
      <c r="D33" s="60" t="n">
        <v>26.66</v>
      </c>
      <c r="E33" s="27" t="n">
        <v>3934</v>
      </c>
      <c r="F33" s="71" t="n">
        <v>22.93</v>
      </c>
      <c r="G33" s="27" t="n">
        <v>4880</v>
      </c>
      <c r="H33" s="71" t="n">
        <v>28.52</v>
      </c>
    </row>
    <row r="34" s="94" customFormat="true" ht="13.5" hidden="false" customHeight="true" outlineLevel="0" collapsed="false">
      <c r="A34" s="84" t="n">
        <v>621</v>
      </c>
      <c r="B34" s="100" t="s">
        <v>253</v>
      </c>
      <c r="C34" s="59" t="n">
        <v>3131</v>
      </c>
      <c r="D34" s="60" t="n">
        <v>18.29</v>
      </c>
      <c r="E34" s="59" t="n">
        <v>2772</v>
      </c>
      <c r="F34" s="60" t="n">
        <v>16.33</v>
      </c>
      <c r="G34" s="59" t="n">
        <v>3509</v>
      </c>
      <c r="H34" s="60" t="n">
        <v>20.34</v>
      </c>
    </row>
    <row r="35" s="94" customFormat="true" ht="25.5" hidden="false" customHeight="true" outlineLevel="0" collapsed="false">
      <c r="A35" s="93" t="s">
        <v>254</v>
      </c>
      <c r="B35" s="96" t="s">
        <v>255</v>
      </c>
      <c r="C35" s="27" t="n">
        <v>3360</v>
      </c>
      <c r="D35" s="71" t="n">
        <v>19.48</v>
      </c>
      <c r="E35" s="27" t="n">
        <v>2666</v>
      </c>
      <c r="F35" s="71" t="n">
        <v>15.58</v>
      </c>
      <c r="G35" s="27" t="n">
        <v>3728</v>
      </c>
      <c r="H35" s="71" t="n">
        <v>21.55</v>
      </c>
    </row>
    <row r="36" s="94" customFormat="true" ht="13.5" hidden="false" customHeight="true" outlineLevel="0" collapsed="false">
      <c r="A36" s="84" t="n">
        <v>623</v>
      </c>
      <c r="B36" s="100" t="s">
        <v>256</v>
      </c>
      <c r="C36" s="59" t="n">
        <v>2248</v>
      </c>
      <c r="D36" s="60" t="n">
        <v>13.1</v>
      </c>
      <c r="E36" s="59" t="n">
        <v>2158</v>
      </c>
      <c r="F36" s="60" t="n">
        <v>12.59</v>
      </c>
      <c r="G36" s="27" t="n">
        <v>2740</v>
      </c>
      <c r="H36" s="71" t="n">
        <v>15.85</v>
      </c>
    </row>
    <row r="37" s="94" customFormat="true" ht="25.5" hidden="false" customHeight="true" outlineLevel="0" collapsed="false">
      <c r="A37" s="93" t="s">
        <v>257</v>
      </c>
      <c r="B37" s="96" t="s">
        <v>258</v>
      </c>
      <c r="C37" s="59" t="s">
        <v>22</v>
      </c>
      <c r="D37" s="60" t="s">
        <v>22</v>
      </c>
      <c r="E37" s="27" t="n">
        <v>2450</v>
      </c>
      <c r="F37" s="71" t="n">
        <v>14.38</v>
      </c>
      <c r="G37" s="59" t="s">
        <v>22</v>
      </c>
      <c r="H37" s="60" t="s">
        <v>22</v>
      </c>
    </row>
    <row r="38" s="94" customFormat="true" ht="13.5" hidden="false" customHeight="true" outlineLevel="0" collapsed="false">
      <c r="A38" s="84" t="n">
        <v>631</v>
      </c>
      <c r="B38" s="100" t="s">
        <v>259</v>
      </c>
      <c r="C38" s="27" t="n">
        <v>3162</v>
      </c>
      <c r="D38" s="71" t="n">
        <v>18.41</v>
      </c>
      <c r="E38" s="27" t="n">
        <v>2979</v>
      </c>
      <c r="F38" s="71" t="n">
        <v>17.39</v>
      </c>
      <c r="G38" s="59" t="s">
        <v>22</v>
      </c>
      <c r="H38" s="60" t="s">
        <v>22</v>
      </c>
    </row>
    <row r="39" s="94" customFormat="true" ht="13.5" hidden="false" customHeight="true" outlineLevel="0" collapsed="false">
      <c r="A39" s="84" t="n">
        <v>632</v>
      </c>
      <c r="B39" s="100" t="s">
        <v>260</v>
      </c>
      <c r="C39" s="59" t="n">
        <v>2618</v>
      </c>
      <c r="D39" s="60" t="n">
        <v>15</v>
      </c>
      <c r="E39" s="59" t="n">
        <v>2448</v>
      </c>
      <c r="F39" s="60" t="n">
        <v>14.06</v>
      </c>
      <c r="G39" s="27" t="n">
        <v>2975</v>
      </c>
      <c r="H39" s="71" t="n">
        <v>16.97</v>
      </c>
    </row>
    <row r="40" s="94" customFormat="true" ht="13.5" hidden="false" customHeight="true" outlineLevel="0" collapsed="false">
      <c r="A40" s="84" t="n">
        <v>633</v>
      </c>
      <c r="B40" s="100" t="s">
        <v>261</v>
      </c>
      <c r="C40" s="59" t="n">
        <v>2436</v>
      </c>
      <c r="D40" s="60" t="n">
        <v>13.93</v>
      </c>
      <c r="E40" s="59" t="n">
        <v>2336</v>
      </c>
      <c r="F40" s="60" t="n">
        <v>13.41</v>
      </c>
      <c r="G40" s="59" t="n">
        <v>2567</v>
      </c>
      <c r="H40" s="60" t="n">
        <v>14.6</v>
      </c>
    </row>
    <row r="41" s="94" customFormat="true" ht="13.5" hidden="false" customHeight="true" outlineLevel="0" collapsed="false">
      <c r="A41" s="84" t="n">
        <v>711</v>
      </c>
      <c r="B41" s="100" t="s">
        <v>262</v>
      </c>
      <c r="C41" s="27" t="n">
        <v>9299</v>
      </c>
      <c r="D41" s="71" t="n">
        <v>53.5</v>
      </c>
      <c r="E41" s="59" t="s">
        <v>22</v>
      </c>
      <c r="F41" s="60" t="s">
        <v>22</v>
      </c>
      <c r="G41" s="59" t="s">
        <v>22</v>
      </c>
      <c r="H41" s="71" t="n">
        <v>55.4</v>
      </c>
    </row>
    <row r="42" s="94" customFormat="true" ht="25.5" hidden="false" customHeight="true" outlineLevel="0" collapsed="false">
      <c r="A42" s="93" t="s">
        <v>263</v>
      </c>
      <c r="B42" s="96" t="s">
        <v>264</v>
      </c>
      <c r="C42" s="27" t="n">
        <v>5301</v>
      </c>
      <c r="D42" s="71" t="n">
        <v>32.76</v>
      </c>
      <c r="E42" s="59" t="n">
        <v>4915</v>
      </c>
      <c r="F42" s="71" t="n">
        <v>30.51</v>
      </c>
      <c r="G42" s="27" t="n">
        <v>5703</v>
      </c>
      <c r="H42" s="71" t="n">
        <v>35.1</v>
      </c>
    </row>
    <row r="43" s="94" customFormat="true" ht="13.5" hidden="false" customHeight="true" outlineLevel="0" collapsed="false">
      <c r="A43" s="84" t="n">
        <v>713</v>
      </c>
      <c r="B43" s="100" t="s">
        <v>265</v>
      </c>
      <c r="C43" s="59" t="n">
        <v>5483</v>
      </c>
      <c r="D43" s="60" t="n">
        <v>32.17</v>
      </c>
      <c r="E43" s="59" t="n">
        <v>4053</v>
      </c>
      <c r="F43" s="60" t="n">
        <v>23.99</v>
      </c>
      <c r="G43" s="59" t="n">
        <v>6210</v>
      </c>
      <c r="H43" s="60" t="n">
        <v>36.34</v>
      </c>
    </row>
    <row r="44" s="94" customFormat="true" ht="13.5" hidden="false" customHeight="true" outlineLevel="0" collapsed="false">
      <c r="A44" s="84" t="n">
        <v>714</v>
      </c>
      <c r="B44" s="100" t="s">
        <v>266</v>
      </c>
      <c r="C44" s="59" t="n">
        <v>3682</v>
      </c>
      <c r="D44" s="60" t="n">
        <v>21.64</v>
      </c>
      <c r="E44" s="59" t="n">
        <v>3408</v>
      </c>
      <c r="F44" s="60" t="n">
        <v>20.11</v>
      </c>
      <c r="G44" s="59" t="n">
        <v>4217</v>
      </c>
      <c r="H44" s="60" t="n">
        <v>24.64</v>
      </c>
    </row>
    <row r="45" s="94" customFormat="true" ht="13.5" hidden="false" customHeight="true" outlineLevel="0" collapsed="false">
      <c r="A45" s="84" t="n">
        <v>715</v>
      </c>
      <c r="B45" s="100" t="s">
        <v>267</v>
      </c>
      <c r="C45" s="59" t="n">
        <v>5048</v>
      </c>
      <c r="D45" s="60" t="n">
        <v>29.67</v>
      </c>
      <c r="E45" s="59" t="n">
        <v>4863</v>
      </c>
      <c r="F45" s="60" t="n">
        <v>28.53</v>
      </c>
      <c r="G45" s="27" t="n">
        <v>5559</v>
      </c>
      <c r="H45" s="71" t="n">
        <v>32.81</v>
      </c>
    </row>
  </sheetData>
  <mergeCells count="5">
    <mergeCell ref="A3:B5"/>
    <mergeCell ref="C3:D3"/>
    <mergeCell ref="E3:F3"/>
    <mergeCell ref="G3:H3"/>
    <mergeCell ref="C5:H5"/>
  </mergeCells>
  <conditionalFormatting sqref="C8">
    <cfRule type="cellIs" priority="2" operator="equal" aboveAverage="0" equalAverage="0" bottom="0" percent="0" rank="0" text="" dxfId="660">
      <formula>"."</formula>
    </cfRule>
    <cfRule type="cellIs" priority="3" operator="equal" aboveAverage="0" equalAverage="0" bottom="0" percent="0" rank="0" text="" dxfId="661">
      <formula>"..."</formula>
    </cfRule>
  </conditionalFormatting>
  <conditionalFormatting sqref="C10:C11">
    <cfRule type="cellIs" priority="4" operator="equal" aboveAverage="0" equalAverage="0" bottom="0" percent="0" rank="0" text="" dxfId="662">
      <formula>"."</formula>
    </cfRule>
    <cfRule type="cellIs" priority="5" operator="equal" aboveAverage="0" equalAverage="0" bottom="0" percent="0" rank="0" text="" dxfId="663">
      <formula>"..."</formula>
    </cfRule>
  </conditionalFormatting>
  <conditionalFormatting sqref="C18">
    <cfRule type="cellIs" priority="6" operator="equal" aboveAverage="0" equalAverage="0" bottom="0" percent="0" rank="0" text="" dxfId="664">
      <formula>"."</formula>
    </cfRule>
    <cfRule type="cellIs" priority="7" operator="equal" aboveAverage="0" equalAverage="0" bottom="0" percent="0" rank="0" text="" dxfId="665">
      <formula>"..."</formula>
    </cfRule>
  </conditionalFormatting>
  <conditionalFormatting sqref="C20">
    <cfRule type="cellIs" priority="8" operator="equal" aboveAverage="0" equalAverage="0" bottom="0" percent="0" rank="0" text="" dxfId="666">
      <formula>"."</formula>
    </cfRule>
    <cfRule type="cellIs" priority="9" operator="equal" aboveAverage="0" equalAverage="0" bottom="0" percent="0" rank="0" text="" dxfId="667">
      <formula>"..."</formula>
    </cfRule>
  </conditionalFormatting>
  <conditionalFormatting sqref="C25">
    <cfRule type="cellIs" priority="10" operator="equal" aboveAverage="0" equalAverage="0" bottom="0" percent="0" rank="0" text="" dxfId="668">
      <formula>"."</formula>
    </cfRule>
    <cfRule type="cellIs" priority="11" operator="equal" aboveAverage="0" equalAverage="0" bottom="0" percent="0" rank="0" text="" dxfId="669">
      <formula>"..."</formula>
    </cfRule>
  </conditionalFormatting>
  <conditionalFormatting sqref="E8:E9">
    <cfRule type="cellIs" priority="12" operator="equal" aboveAverage="0" equalAverage="0" bottom="0" percent="0" rank="0" text="" dxfId="670">
      <formula>"."</formula>
    </cfRule>
    <cfRule type="cellIs" priority="13" operator="equal" aboveAverage="0" equalAverage="0" bottom="0" percent="0" rank="0" text="" dxfId="671">
      <formula>"..."</formula>
    </cfRule>
  </conditionalFormatting>
  <conditionalFormatting sqref="E14:E15">
    <cfRule type="cellIs" priority="14" operator="equal" aboveAverage="0" equalAverage="0" bottom="0" percent="0" rank="0" text="" dxfId="672">
      <formula>"."</formula>
    </cfRule>
    <cfRule type="cellIs" priority="15" operator="equal" aboveAverage="0" equalAverage="0" bottom="0" percent="0" rank="0" text="" dxfId="673">
      <formula>"..."</formula>
    </cfRule>
  </conditionalFormatting>
  <conditionalFormatting sqref="E17">
    <cfRule type="cellIs" priority="16" operator="equal" aboveAverage="0" equalAverage="0" bottom="0" percent="0" rank="0" text="" dxfId="674">
      <formula>"."</formula>
    </cfRule>
    <cfRule type="cellIs" priority="17" operator="equal" aboveAverage="0" equalAverage="0" bottom="0" percent="0" rank="0" text="" dxfId="675">
      <formula>"..."</formula>
    </cfRule>
  </conditionalFormatting>
  <conditionalFormatting sqref="E22:E23">
    <cfRule type="cellIs" priority="18" operator="equal" aboveAverage="0" equalAverage="0" bottom="0" percent="0" rank="0" text="" dxfId="676">
      <formula>"."</formula>
    </cfRule>
    <cfRule type="cellIs" priority="19" operator="equal" aboveAverage="0" equalAverage="0" bottom="0" percent="0" rank="0" text="" dxfId="677">
      <formula>"..."</formula>
    </cfRule>
  </conditionalFormatting>
  <conditionalFormatting sqref="E27">
    <cfRule type="cellIs" priority="20" operator="equal" aboveAverage="0" equalAverage="0" bottom="0" percent="0" rank="0" text="" dxfId="678">
      <formula>"."</formula>
    </cfRule>
    <cfRule type="cellIs" priority="21" operator="equal" aboveAverage="0" equalAverage="0" bottom="0" percent="0" rank="0" text="" dxfId="679">
      <formula>"..."</formula>
    </cfRule>
  </conditionalFormatting>
  <conditionalFormatting sqref="E32:E33">
    <cfRule type="cellIs" priority="22" operator="equal" aboveAverage="0" equalAverage="0" bottom="0" percent="0" rank="0" text="" dxfId="680">
      <formula>"."</formula>
    </cfRule>
    <cfRule type="cellIs" priority="23" operator="equal" aboveAverage="0" equalAverage="0" bottom="0" percent="0" rank="0" text="" dxfId="681">
      <formula>"..."</formula>
    </cfRule>
  </conditionalFormatting>
  <conditionalFormatting sqref="G7">
    <cfRule type="cellIs" priority="24" operator="equal" aboveAverage="0" equalAverage="0" bottom="0" percent="0" rank="0" text="" dxfId="682">
      <formula>"."</formula>
    </cfRule>
    <cfRule type="cellIs" priority="25" operator="equal" aboveAverage="0" equalAverage="0" bottom="0" percent="0" rank="0" text="" dxfId="683">
      <formula>"..."</formula>
    </cfRule>
  </conditionalFormatting>
  <conditionalFormatting sqref="G10">
    <cfRule type="cellIs" priority="26" operator="equal" aboveAverage="0" equalAverage="0" bottom="0" percent="0" rank="0" text="" dxfId="684">
      <formula>"."</formula>
    </cfRule>
    <cfRule type="cellIs" priority="27" operator="equal" aboveAverage="0" equalAverage="0" bottom="0" percent="0" rank="0" text="" dxfId="685">
      <formula>"..."</formula>
    </cfRule>
  </conditionalFormatting>
  <conditionalFormatting sqref="G12">
    <cfRule type="cellIs" priority="28" operator="equal" aboveAverage="0" equalAverage="0" bottom="0" percent="0" rank="0" text="" dxfId="686">
      <formula>"."</formula>
    </cfRule>
    <cfRule type="cellIs" priority="29" operator="equal" aboveAverage="0" equalAverage="0" bottom="0" percent="0" rank="0" text="" dxfId="687">
      <formula>"..."</formula>
    </cfRule>
  </conditionalFormatting>
  <conditionalFormatting sqref="G13">
    <cfRule type="cellIs" priority="30" operator="equal" aboveAverage="0" equalAverage="0" bottom="0" percent="0" rank="0" text="" dxfId="688">
      <formula>"."</formula>
    </cfRule>
    <cfRule type="cellIs" priority="31" operator="equal" aboveAverage="0" equalAverage="0" bottom="0" percent="0" rank="0" text="" dxfId="689">
      <formula>"..."</formula>
    </cfRule>
  </conditionalFormatting>
  <conditionalFormatting sqref="G18">
    <cfRule type="cellIs" priority="32" operator="equal" aboveAverage="0" equalAverage="0" bottom="0" percent="0" rank="0" text="" dxfId="690">
      <formula>"."</formula>
    </cfRule>
    <cfRule type="cellIs" priority="33" operator="equal" aboveAverage="0" equalAverage="0" bottom="0" percent="0" rank="0" text="" dxfId="691">
      <formula>"..."</formula>
    </cfRule>
  </conditionalFormatting>
  <conditionalFormatting sqref="G22">
    <cfRule type="cellIs" priority="34" operator="equal" aboveAverage="0" equalAverage="0" bottom="0" percent="0" rank="0" text="" dxfId="692">
      <formula>"."</formula>
    </cfRule>
    <cfRule type="cellIs" priority="35" operator="equal" aboveAverage="0" equalAverage="0" bottom="0" percent="0" rank="0" text="" dxfId="693">
      <formula>"..."</formula>
    </cfRule>
  </conditionalFormatting>
  <conditionalFormatting sqref="G25">
    <cfRule type="cellIs" priority="36" operator="equal" aboveAverage="0" equalAverage="0" bottom="0" percent="0" rank="0" text="" dxfId="694">
      <formula>"."</formula>
    </cfRule>
    <cfRule type="cellIs" priority="37" operator="equal" aboveAverage="0" equalAverage="0" bottom="0" percent="0" rank="0" text="" dxfId="695">
      <formula>"..."</formula>
    </cfRule>
  </conditionalFormatting>
  <conditionalFormatting sqref="G33">
    <cfRule type="cellIs" priority="38" operator="equal" aboveAverage="0" equalAverage="0" bottom="0" percent="0" rank="0" text="" dxfId="696">
      <formula>"."</formula>
    </cfRule>
    <cfRule type="cellIs" priority="39" operator="equal" aboveAverage="0" equalAverage="0" bottom="0" percent="0" rank="0" text="" dxfId="697">
      <formula>"..."</formula>
    </cfRule>
  </conditionalFormatting>
  <conditionalFormatting sqref="C35">
    <cfRule type="cellIs" priority="40" operator="equal" aboveAverage="0" equalAverage="0" bottom="0" percent="0" rank="0" text="" dxfId="698">
      <formula>"."</formula>
    </cfRule>
    <cfRule type="cellIs" priority="41" operator="equal" aboveAverage="0" equalAverage="0" bottom="0" percent="0" rank="0" text="" dxfId="699">
      <formula>"..."</formula>
    </cfRule>
  </conditionalFormatting>
  <conditionalFormatting sqref="E35">
    <cfRule type="cellIs" priority="42" operator="equal" aboveAverage="0" equalAverage="0" bottom="0" percent="0" rank="0" text="" dxfId="700">
      <formula>"."</formula>
    </cfRule>
    <cfRule type="cellIs" priority="43" operator="equal" aboveAverage="0" equalAverage="0" bottom="0" percent="0" rank="0" text="" dxfId="701">
      <formula>"..."</formula>
    </cfRule>
  </conditionalFormatting>
  <conditionalFormatting sqref="G35">
    <cfRule type="cellIs" priority="44" operator="equal" aboveAverage="0" equalAverage="0" bottom="0" percent="0" rank="0" text="" dxfId="702">
      <formula>"."</formula>
    </cfRule>
    <cfRule type="cellIs" priority="45" operator="equal" aboveAverage="0" equalAverage="0" bottom="0" percent="0" rank="0" text="" dxfId="703">
      <formula>"..."</formula>
    </cfRule>
  </conditionalFormatting>
  <conditionalFormatting sqref="G36">
    <cfRule type="cellIs" priority="46" operator="equal" aboveAverage="0" equalAverage="0" bottom="0" percent="0" rank="0" text="" dxfId="704">
      <formula>"."</formula>
    </cfRule>
    <cfRule type="cellIs" priority="47" operator="equal" aboveAverage="0" equalAverage="0" bottom="0" percent="0" rank="0" text="" dxfId="705">
      <formula>"..."</formula>
    </cfRule>
  </conditionalFormatting>
  <conditionalFormatting sqref="E37:E38">
    <cfRule type="cellIs" priority="48" operator="equal" aboveAverage="0" equalAverage="0" bottom="0" percent="0" rank="0" text="" dxfId="706">
      <formula>"."</formula>
    </cfRule>
    <cfRule type="cellIs" priority="49" operator="equal" aboveAverage="0" equalAverage="0" bottom="0" percent="0" rank="0" text="" dxfId="707">
      <formula>"..."</formula>
    </cfRule>
  </conditionalFormatting>
  <conditionalFormatting sqref="C38">
    <cfRule type="cellIs" priority="50" operator="equal" aboveAverage="0" equalAverage="0" bottom="0" percent="0" rank="0" text="" dxfId="708">
      <formula>"."</formula>
    </cfRule>
    <cfRule type="cellIs" priority="51" operator="equal" aboveAverage="0" equalAverage="0" bottom="0" percent="0" rank="0" text="" dxfId="709">
      <formula>"..."</formula>
    </cfRule>
  </conditionalFormatting>
  <conditionalFormatting sqref="C41:C42">
    <cfRule type="cellIs" priority="52" operator="equal" aboveAverage="0" equalAverage="0" bottom="0" percent="0" rank="0" text="" dxfId="710">
      <formula>"."</formula>
    </cfRule>
    <cfRule type="cellIs" priority="53" operator="equal" aboveAverage="0" equalAverage="0" bottom="0" percent="0" rank="0" text="" dxfId="711">
      <formula>"..."</formula>
    </cfRule>
  </conditionalFormatting>
  <conditionalFormatting sqref="G39">
    <cfRule type="cellIs" priority="54" operator="equal" aboveAverage="0" equalAverage="0" bottom="0" percent="0" rank="0" text="" dxfId="712">
      <formula>"."</formula>
    </cfRule>
    <cfRule type="cellIs" priority="55" operator="equal" aboveAverage="0" equalAverage="0" bottom="0" percent="0" rank="0" text="" dxfId="713">
      <formula>"..."</formula>
    </cfRule>
  </conditionalFormatting>
  <conditionalFormatting sqref="G42">
    <cfRule type="cellIs" priority="56" operator="equal" aboveAverage="0" equalAverage="0" bottom="0" percent="0" rank="0" text="" dxfId="714">
      <formula>"."</formula>
    </cfRule>
    <cfRule type="cellIs" priority="57" operator="equal" aboveAverage="0" equalAverage="0" bottom="0" percent="0" rank="0" text="" dxfId="715">
      <formula>"..."</formula>
    </cfRule>
  </conditionalFormatting>
  <conditionalFormatting sqref="G45">
    <cfRule type="cellIs" priority="58" operator="equal" aboveAverage="0" equalAverage="0" bottom="0" percent="0" rank="0" text="" dxfId="716">
      <formula>"."</formula>
    </cfRule>
    <cfRule type="cellIs" priority="59" operator="equal" aboveAverage="0" equalAverage="0" bottom="0" percent="0" rank="0" text="" dxfId="717">
      <formula>"..."</formula>
    </cfRule>
  </conditionalFormatting>
  <conditionalFormatting sqref="H45">
    <cfRule type="cellIs" priority="60" operator="equal" aboveAverage="0" equalAverage="0" bottom="0" percent="0" rank="0" text="" dxfId="718">
      <formula>"."</formula>
    </cfRule>
    <cfRule type="cellIs" priority="61" operator="equal" aboveAverage="0" equalAverage="0" bottom="0" percent="0" rank="0" text="" dxfId="719">
      <formula>"..."</formula>
    </cfRule>
  </conditionalFormatting>
  <conditionalFormatting sqref="H41:H42">
    <cfRule type="cellIs" priority="62" operator="equal" aboveAverage="0" equalAverage="0" bottom="0" percent="0" rank="0" text="" dxfId="720">
      <formula>"."</formula>
    </cfRule>
    <cfRule type="cellIs" priority="63" operator="equal" aboveAverage="0" equalAverage="0" bottom="0" percent="0" rank="0" text="" dxfId="721">
      <formula>"..."</formula>
    </cfRule>
  </conditionalFormatting>
  <conditionalFormatting sqref="H39">
    <cfRule type="cellIs" priority="64" operator="equal" aboveAverage="0" equalAverage="0" bottom="0" percent="0" rank="0" text="" dxfId="722">
      <formula>"."</formula>
    </cfRule>
    <cfRule type="cellIs" priority="65" operator="equal" aboveAverage="0" equalAverage="0" bottom="0" percent="0" rank="0" text="" dxfId="723">
      <formula>"..."</formula>
    </cfRule>
  </conditionalFormatting>
  <conditionalFormatting sqref="F37:F38">
    <cfRule type="cellIs" priority="66" operator="equal" aboveAverage="0" equalAverage="0" bottom="0" percent="0" rank="0" text="" dxfId="724">
      <formula>"."</formula>
    </cfRule>
    <cfRule type="cellIs" priority="67" operator="equal" aboveAverage="0" equalAverage="0" bottom="0" percent="0" rank="0" text="" dxfId="725">
      <formula>"..."</formula>
    </cfRule>
  </conditionalFormatting>
  <conditionalFormatting sqref="D38">
    <cfRule type="cellIs" priority="68" operator="equal" aboveAverage="0" equalAverage="0" bottom="0" percent="0" rank="0" text="" dxfId="726">
      <formula>"."</formula>
    </cfRule>
    <cfRule type="cellIs" priority="69" operator="equal" aboveAverage="0" equalAverage="0" bottom="0" percent="0" rank="0" text="" dxfId="727">
      <formula>"..."</formula>
    </cfRule>
  </conditionalFormatting>
  <conditionalFormatting sqref="D41:D42">
    <cfRule type="cellIs" priority="70" operator="equal" aboveAverage="0" equalAverage="0" bottom="0" percent="0" rank="0" text="" dxfId="728">
      <formula>"."</formula>
    </cfRule>
    <cfRule type="cellIs" priority="71" operator="equal" aboveAverage="0" equalAverage="0" bottom="0" percent="0" rank="0" text="" dxfId="729">
      <formula>"..."</formula>
    </cfRule>
  </conditionalFormatting>
  <conditionalFormatting sqref="F42">
    <cfRule type="cellIs" priority="72" operator="equal" aboveAverage="0" equalAverage="0" bottom="0" percent="0" rank="0" text="" dxfId="730">
      <formula>"."</formula>
    </cfRule>
    <cfRule type="cellIs" priority="73" operator="equal" aboveAverage="0" equalAverage="0" bottom="0" percent="0" rank="0" text="" dxfId="731">
      <formula>"..."</formula>
    </cfRule>
  </conditionalFormatting>
  <conditionalFormatting sqref="H35:H36">
    <cfRule type="cellIs" priority="74" operator="equal" aboveAverage="0" equalAverage="0" bottom="0" percent="0" rank="0" text="" dxfId="732">
      <formula>"."</formula>
    </cfRule>
    <cfRule type="cellIs" priority="75" operator="equal" aboveAverage="0" equalAverage="0" bottom="0" percent="0" rank="0" text="" dxfId="733">
      <formula>"..."</formula>
    </cfRule>
  </conditionalFormatting>
  <conditionalFormatting sqref="F35">
    <cfRule type="cellIs" priority="76" operator="equal" aboveAverage="0" equalAverage="0" bottom="0" percent="0" rank="0" text="" dxfId="734">
      <formula>"."</formula>
    </cfRule>
    <cfRule type="cellIs" priority="77" operator="equal" aboveAverage="0" equalAverage="0" bottom="0" percent="0" rank="0" text="" dxfId="735">
      <formula>"..."</formula>
    </cfRule>
  </conditionalFormatting>
  <conditionalFormatting sqref="D35">
    <cfRule type="cellIs" priority="78" operator="equal" aboveAverage="0" equalAverage="0" bottom="0" percent="0" rank="0" text="" dxfId="736">
      <formula>"."</formula>
    </cfRule>
    <cfRule type="cellIs" priority="79" operator="equal" aboveAverage="0" equalAverage="0" bottom="0" percent="0" rank="0" text="" dxfId="737">
      <formula>"..."</formula>
    </cfRule>
  </conditionalFormatting>
  <conditionalFormatting sqref="F32:F33">
    <cfRule type="cellIs" priority="80" operator="equal" aboveAverage="0" equalAverage="0" bottom="0" percent="0" rank="0" text="" dxfId="738">
      <formula>"."</formula>
    </cfRule>
    <cfRule type="cellIs" priority="81" operator="equal" aboveAverage="0" equalAverage="0" bottom="0" percent="0" rank="0" text="" dxfId="739">
      <formula>"..."</formula>
    </cfRule>
  </conditionalFormatting>
  <conditionalFormatting sqref="H33">
    <cfRule type="cellIs" priority="82" operator="equal" aboveAverage="0" equalAverage="0" bottom="0" percent="0" rank="0" text="" dxfId="740">
      <formula>"."</formula>
    </cfRule>
    <cfRule type="cellIs" priority="83" operator="equal" aboveAverage="0" equalAverage="0" bottom="0" percent="0" rank="0" text="" dxfId="741">
      <formula>"..."</formula>
    </cfRule>
  </conditionalFormatting>
  <conditionalFormatting sqref="D25">
    <cfRule type="cellIs" priority="84" operator="equal" aboveAverage="0" equalAverage="0" bottom="0" percent="0" rank="0" text="" dxfId="742">
      <formula>"."</formula>
    </cfRule>
    <cfRule type="cellIs" priority="85" operator="equal" aboveAverage="0" equalAverage="0" bottom="0" percent="0" rank="0" text="" dxfId="743">
      <formula>"..."</formula>
    </cfRule>
  </conditionalFormatting>
  <conditionalFormatting sqref="F27">
    <cfRule type="cellIs" priority="86" operator="equal" aboveAverage="0" equalAverage="0" bottom="0" percent="0" rank="0" text="" dxfId="744">
      <formula>"."</formula>
    </cfRule>
    <cfRule type="cellIs" priority="87" operator="equal" aboveAverage="0" equalAverage="0" bottom="0" percent="0" rank="0" text="" dxfId="745">
      <formula>"..."</formula>
    </cfRule>
  </conditionalFormatting>
  <conditionalFormatting sqref="F22:F23">
    <cfRule type="cellIs" priority="88" operator="equal" aboveAverage="0" equalAverage="0" bottom="0" percent="0" rank="0" text="" dxfId="746">
      <formula>"."</formula>
    </cfRule>
    <cfRule type="cellIs" priority="89" operator="equal" aboveAverage="0" equalAverage="0" bottom="0" percent="0" rank="0" text="" dxfId="747">
      <formula>"..."</formula>
    </cfRule>
  </conditionalFormatting>
  <conditionalFormatting sqref="H22">
    <cfRule type="cellIs" priority="90" operator="equal" aboveAverage="0" equalAverage="0" bottom="0" percent="0" rank="0" text="" dxfId="748">
      <formula>"."</formula>
    </cfRule>
    <cfRule type="cellIs" priority="91" operator="equal" aboveAverage="0" equalAverage="0" bottom="0" percent="0" rank="0" text="" dxfId="749">
      <formula>"..."</formula>
    </cfRule>
  </conditionalFormatting>
  <conditionalFormatting sqref="H25">
    <cfRule type="cellIs" priority="92" operator="equal" aboveAverage="0" equalAverage="0" bottom="0" percent="0" rank="0" text="" dxfId="750">
      <formula>"."</formula>
    </cfRule>
    <cfRule type="cellIs" priority="93" operator="equal" aboveAverage="0" equalAverage="0" bottom="0" percent="0" rank="0" text="" dxfId="751">
      <formula>"..."</formula>
    </cfRule>
  </conditionalFormatting>
  <conditionalFormatting sqref="D20">
    <cfRule type="cellIs" priority="94" operator="equal" aboveAverage="0" equalAverage="0" bottom="0" percent="0" rank="0" text="" dxfId="752">
      <formula>"."</formula>
    </cfRule>
    <cfRule type="cellIs" priority="95" operator="equal" aboveAverage="0" equalAverage="0" bottom="0" percent="0" rank="0" text="" dxfId="753">
      <formula>"..."</formula>
    </cfRule>
  </conditionalFormatting>
  <conditionalFormatting sqref="H7">
    <cfRule type="cellIs" priority="96" operator="equal" aboveAverage="0" equalAverage="0" bottom="0" percent="0" rank="0" text="" dxfId="754">
      <formula>"."</formula>
    </cfRule>
    <cfRule type="cellIs" priority="97" operator="equal" aboveAverage="0" equalAverage="0" bottom="0" percent="0" rank="0" text="" dxfId="755">
      <formula>"..."</formula>
    </cfRule>
  </conditionalFormatting>
  <conditionalFormatting sqref="D8">
    <cfRule type="cellIs" priority="98" operator="equal" aboveAverage="0" equalAverage="0" bottom="0" percent="0" rank="0" text="" dxfId="756">
      <formula>"."</formula>
    </cfRule>
    <cfRule type="cellIs" priority="99" operator="equal" aboveAverage="0" equalAverage="0" bottom="0" percent="0" rank="0" text="" dxfId="757">
      <formula>"..."</formula>
    </cfRule>
  </conditionalFormatting>
  <conditionalFormatting sqref="D10:D12">
    <cfRule type="cellIs" priority="100" operator="equal" aboveAverage="0" equalAverage="0" bottom="0" percent="0" rank="0" text="" dxfId="758">
      <formula>"."</formula>
    </cfRule>
    <cfRule type="cellIs" priority="101" operator="equal" aboveAverage="0" equalAverage="0" bottom="0" percent="0" rank="0" text="" dxfId="759">
      <formula>"..."</formula>
    </cfRule>
  </conditionalFormatting>
  <conditionalFormatting sqref="D18">
    <cfRule type="cellIs" priority="102" operator="equal" aboveAverage="0" equalAverage="0" bottom="0" percent="0" rank="0" text="" dxfId="760">
      <formula>"."</formula>
    </cfRule>
    <cfRule type="cellIs" priority="103" operator="equal" aboveAverage="0" equalAverage="0" bottom="0" percent="0" rank="0" text="" dxfId="761">
      <formula>"..."</formula>
    </cfRule>
  </conditionalFormatting>
  <conditionalFormatting sqref="F8:F9">
    <cfRule type="cellIs" priority="104" operator="equal" aboveAverage="0" equalAverage="0" bottom="0" percent="0" rank="0" text="" dxfId="762">
      <formula>"."</formula>
    </cfRule>
    <cfRule type="cellIs" priority="105" operator="equal" aboveAverage="0" equalAverage="0" bottom="0" percent="0" rank="0" text="" dxfId="763">
      <formula>"..."</formula>
    </cfRule>
  </conditionalFormatting>
  <conditionalFormatting sqref="H10">
    <cfRule type="cellIs" priority="106" operator="equal" aboveAverage="0" equalAverage="0" bottom="0" percent="0" rank="0" text="" dxfId="764">
      <formula>"."</formula>
    </cfRule>
    <cfRule type="cellIs" priority="107" operator="equal" aboveAverage="0" equalAverage="0" bottom="0" percent="0" rank="0" text="" dxfId="765">
      <formula>"..."</formula>
    </cfRule>
  </conditionalFormatting>
  <conditionalFormatting sqref="H12:H13">
    <cfRule type="cellIs" priority="108" operator="equal" aboveAverage="0" equalAverage="0" bottom="0" percent="0" rank="0" text="" dxfId="766">
      <formula>"."</formula>
    </cfRule>
    <cfRule type="cellIs" priority="109" operator="equal" aboveAverage="0" equalAverage="0" bottom="0" percent="0" rank="0" text="" dxfId="767">
      <formula>"..."</formula>
    </cfRule>
  </conditionalFormatting>
  <conditionalFormatting sqref="H18">
    <cfRule type="cellIs" priority="110" operator="equal" aboveAverage="0" equalAverage="0" bottom="0" percent="0" rank="0" text="" dxfId="768">
      <formula>"."</formula>
    </cfRule>
    <cfRule type="cellIs" priority="111" operator="equal" aboveAverage="0" equalAverage="0" bottom="0" percent="0" rank="0" text="" dxfId="769">
      <formula>"..."</formula>
    </cfRule>
  </conditionalFormatting>
  <conditionalFormatting sqref="F14:F15">
    <cfRule type="cellIs" priority="112" operator="equal" aboveAverage="0" equalAverage="0" bottom="0" percent="0" rank="0" text="" dxfId="770">
      <formula>"."</formula>
    </cfRule>
    <cfRule type="cellIs" priority="113" operator="equal" aboveAverage="0" equalAverage="0" bottom="0" percent="0" rank="0" text="" dxfId="771">
      <formula>"..."</formula>
    </cfRule>
  </conditionalFormatting>
  <conditionalFormatting sqref="F17">
    <cfRule type="cellIs" priority="114" operator="equal" aboveAverage="0" equalAverage="0" bottom="0" percent="0" rank="0" text="" dxfId="772">
      <formula>"."</formula>
    </cfRule>
    <cfRule type="cellIs" priority="115" operator="equal" aboveAverage="0" equalAverage="0" bottom="0" percent="0" rank="0" text="" dxfId="7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41"/>
    <col collapsed="false" customWidth="true" hidden="false" outlineLevel="0" max="8" min="3" style="1" width="8.41"/>
    <col collapsed="false" customWidth="false" hidden="false" outlineLevel="0" max="257" min="9" style="1" width="11.42"/>
  </cols>
  <sheetData>
    <row r="1" s="41" customFormat="true" ht="16.5" hidden="false" customHeight="true" outlineLevel="0" collapsed="false">
      <c r="A1" s="32" t="s">
        <v>221</v>
      </c>
      <c r="C1" s="32"/>
      <c r="D1" s="32"/>
      <c r="E1" s="32"/>
      <c r="F1" s="32"/>
      <c r="G1" s="32"/>
      <c r="H1" s="32"/>
    </row>
    <row r="2" customFormat="false" ht="14.85" hidden="false" customHeight="true" outlineLevel="0" collapsed="false">
      <c r="A2" s="75" t="s">
        <v>222</v>
      </c>
      <c r="B2" s="44"/>
      <c r="C2" s="91"/>
      <c r="D2" s="91"/>
      <c r="E2" s="91"/>
      <c r="F2" s="91"/>
      <c r="G2" s="91"/>
      <c r="H2" s="91"/>
    </row>
    <row r="3" customFormat="false" ht="16.5" hidden="false" customHeight="true" outlineLevel="0" collapsed="false">
      <c r="A3" s="92" t="s">
        <v>174</v>
      </c>
      <c r="B3" s="92"/>
      <c r="C3" s="45" t="s">
        <v>15</v>
      </c>
      <c r="D3" s="45"/>
      <c r="E3" s="46" t="s">
        <v>57</v>
      </c>
      <c r="F3" s="46"/>
      <c r="G3" s="9" t="s">
        <v>60</v>
      </c>
      <c r="H3" s="9"/>
    </row>
    <row r="4" customFormat="false" ht="36.75" hidden="false" customHeight="true" outlineLevel="0" collapsed="false">
      <c r="A4" s="92"/>
      <c r="B4" s="92"/>
      <c r="C4" s="47" t="s">
        <v>68</v>
      </c>
      <c r="D4" s="48" t="s">
        <v>69</v>
      </c>
      <c r="E4" s="11" t="s">
        <v>68</v>
      </c>
      <c r="F4" s="48" t="s">
        <v>69</v>
      </c>
      <c r="G4" s="11" t="s">
        <v>68</v>
      </c>
      <c r="H4" s="48" t="s">
        <v>69</v>
      </c>
    </row>
    <row r="5" customFormat="false" ht="15" hidden="false" customHeight="true" outlineLevel="0" collapsed="false">
      <c r="A5" s="92"/>
      <c r="B5" s="92"/>
      <c r="C5" s="81" t="s">
        <v>13</v>
      </c>
      <c r="D5" s="81"/>
      <c r="E5" s="81"/>
      <c r="F5" s="81"/>
      <c r="G5" s="81"/>
      <c r="H5" s="81"/>
    </row>
    <row r="6" s="94" customFormat="true" ht="13.5" hidden="false" customHeight="true" outlineLevel="0" collapsed="false">
      <c r="B6" s="98"/>
      <c r="C6" s="99"/>
      <c r="D6" s="99"/>
      <c r="E6" s="99"/>
      <c r="F6" s="99"/>
      <c r="G6" s="99"/>
      <c r="H6" s="99"/>
    </row>
    <row r="7" s="94" customFormat="true" ht="13.5" hidden="false" customHeight="true" outlineLevel="0" collapsed="false">
      <c r="A7" s="84" t="n">
        <v>721</v>
      </c>
      <c r="B7" s="100" t="s">
        <v>268</v>
      </c>
      <c r="C7" s="59" t="n">
        <v>4550</v>
      </c>
      <c r="D7" s="60" t="n">
        <v>26.86</v>
      </c>
      <c r="E7" s="59" t="n">
        <v>3949</v>
      </c>
      <c r="F7" s="60" t="n">
        <v>23.34</v>
      </c>
      <c r="G7" s="59" t="n">
        <v>4994</v>
      </c>
      <c r="H7" s="60" t="n">
        <v>29.46</v>
      </c>
    </row>
    <row r="8" s="94" customFormat="true" ht="13.5" hidden="false" customHeight="true" outlineLevel="0" collapsed="false">
      <c r="A8" s="84" t="n">
        <v>722</v>
      </c>
      <c r="B8" s="100" t="s">
        <v>269</v>
      </c>
      <c r="C8" s="59" t="n">
        <v>5030</v>
      </c>
      <c r="D8" s="60" t="n">
        <v>29.7</v>
      </c>
      <c r="E8" s="27" t="n">
        <v>4227</v>
      </c>
      <c r="F8" s="71" t="n">
        <v>25.24</v>
      </c>
      <c r="G8" s="59" t="n">
        <v>5839</v>
      </c>
      <c r="H8" s="60" t="n">
        <v>34.18</v>
      </c>
    </row>
    <row r="9" s="94" customFormat="true" ht="13.5" hidden="false" customHeight="true" outlineLevel="0" collapsed="false">
      <c r="A9" s="84" t="n">
        <v>723</v>
      </c>
      <c r="B9" s="100" t="s">
        <v>270</v>
      </c>
      <c r="C9" s="59" t="n">
        <v>4116</v>
      </c>
      <c r="D9" s="60" t="n">
        <v>23.81</v>
      </c>
      <c r="E9" s="27" t="n">
        <v>3746</v>
      </c>
      <c r="F9" s="71" t="n">
        <v>21.7</v>
      </c>
      <c r="G9" s="27" t="n">
        <v>4830</v>
      </c>
      <c r="H9" s="71" t="n">
        <v>27.86</v>
      </c>
    </row>
    <row r="10" s="94" customFormat="true" ht="13.5" hidden="false" customHeight="true" outlineLevel="0" collapsed="false">
      <c r="A10" s="84" t="n">
        <v>731</v>
      </c>
      <c r="B10" s="100" t="s">
        <v>271</v>
      </c>
      <c r="C10" s="27" t="n">
        <v>5077</v>
      </c>
      <c r="D10" s="71" t="n">
        <v>29.17</v>
      </c>
      <c r="E10" s="27" t="n">
        <v>3857</v>
      </c>
      <c r="F10" s="71" t="n">
        <v>22.19</v>
      </c>
      <c r="G10" s="59" t="n">
        <v>6826</v>
      </c>
      <c r="H10" s="60" t="n">
        <v>39.17</v>
      </c>
    </row>
    <row r="11" s="94" customFormat="true" ht="13.5" hidden="false" customHeight="true" outlineLevel="0" collapsed="false">
      <c r="A11" s="84" t="n">
        <v>732</v>
      </c>
      <c r="B11" s="100" t="s">
        <v>272</v>
      </c>
      <c r="C11" s="59" t="n">
        <v>3858</v>
      </c>
      <c r="D11" s="60" t="n">
        <v>22.39</v>
      </c>
      <c r="E11" s="59" t="n">
        <v>3571</v>
      </c>
      <c r="F11" s="60" t="n">
        <v>20.79</v>
      </c>
      <c r="G11" s="59" t="n">
        <v>4131</v>
      </c>
      <c r="H11" s="60" t="n">
        <v>23.92</v>
      </c>
    </row>
    <row r="12" s="94" customFormat="true" ht="13.5" hidden="false" customHeight="true" outlineLevel="0" collapsed="false">
      <c r="A12" s="84" t="n">
        <v>733</v>
      </c>
      <c r="B12" s="100" t="s">
        <v>273</v>
      </c>
      <c r="C12" s="27" t="n">
        <v>3905</v>
      </c>
      <c r="D12" s="71" t="n">
        <v>23.33</v>
      </c>
      <c r="E12" s="59" t="n">
        <v>3676</v>
      </c>
      <c r="F12" s="60" t="n">
        <v>22.01</v>
      </c>
      <c r="G12" s="59" t="s">
        <v>22</v>
      </c>
      <c r="H12" s="60" t="s">
        <v>22</v>
      </c>
    </row>
    <row r="13" s="94" customFormat="true" ht="13.5" hidden="false" customHeight="true" outlineLevel="0" collapsed="false">
      <c r="A13" s="84" t="n">
        <v>811</v>
      </c>
      <c r="B13" s="100" t="s">
        <v>274</v>
      </c>
      <c r="C13" s="59" t="n">
        <v>2439</v>
      </c>
      <c r="D13" s="60" t="n">
        <v>14.59</v>
      </c>
      <c r="E13" s="59" t="n">
        <v>2411</v>
      </c>
      <c r="F13" s="60" t="n">
        <v>14.43</v>
      </c>
      <c r="G13" s="59" t="s">
        <v>22</v>
      </c>
      <c r="H13" s="60" t="s">
        <v>22</v>
      </c>
    </row>
    <row r="14" s="94" customFormat="true" ht="13.5" hidden="false" customHeight="true" outlineLevel="0" collapsed="false">
      <c r="A14" s="84" t="n">
        <v>812</v>
      </c>
      <c r="B14" s="100" t="s">
        <v>275</v>
      </c>
      <c r="C14" s="27" t="n">
        <v>3344</v>
      </c>
      <c r="D14" s="71" t="n">
        <v>19.45</v>
      </c>
      <c r="E14" s="27" t="n">
        <v>3241</v>
      </c>
      <c r="F14" s="71" t="n">
        <v>18.86</v>
      </c>
      <c r="G14" s="27" t="n">
        <v>3891</v>
      </c>
      <c r="H14" s="71" t="n">
        <v>22.59</v>
      </c>
    </row>
    <row r="15" s="94" customFormat="true" ht="25.5" hidden="false" customHeight="true" outlineLevel="0" collapsed="false">
      <c r="A15" s="93" t="s">
        <v>276</v>
      </c>
      <c r="B15" s="96" t="s">
        <v>277</v>
      </c>
      <c r="C15" s="59" t="n">
        <v>3455</v>
      </c>
      <c r="D15" s="60" t="n">
        <v>20.28</v>
      </c>
      <c r="E15" s="59" t="n">
        <v>3480</v>
      </c>
      <c r="F15" s="60" t="n">
        <v>20.41</v>
      </c>
      <c r="G15" s="59" t="n">
        <v>3405</v>
      </c>
      <c r="H15" s="60" t="n">
        <v>20.01</v>
      </c>
    </row>
    <row r="16" s="94" customFormat="true" ht="13.5" hidden="false" customHeight="true" outlineLevel="0" collapsed="false">
      <c r="A16" s="84" t="n">
        <v>814</v>
      </c>
      <c r="B16" s="100" t="s">
        <v>278</v>
      </c>
      <c r="C16" s="59" t="s">
        <v>22</v>
      </c>
      <c r="D16" s="60" t="s">
        <v>22</v>
      </c>
      <c r="E16" s="27" t="n">
        <v>6365</v>
      </c>
      <c r="F16" s="71" t="n">
        <v>36.23</v>
      </c>
      <c r="G16" s="59" t="s">
        <v>22</v>
      </c>
      <c r="H16" s="60" t="s">
        <v>22</v>
      </c>
    </row>
    <row r="17" s="94" customFormat="true" ht="13.5" hidden="false" customHeight="true" outlineLevel="0" collapsed="false">
      <c r="A17" s="84" t="n">
        <v>815</v>
      </c>
      <c r="B17" s="100" t="s">
        <v>279</v>
      </c>
      <c r="C17" s="27" t="n">
        <v>3670</v>
      </c>
      <c r="D17" s="71" t="n">
        <v>20.51</v>
      </c>
      <c r="E17" s="27" t="n">
        <v>3458</v>
      </c>
      <c r="F17" s="71" t="n">
        <v>19.68</v>
      </c>
      <c r="G17" s="59" t="s">
        <v>22</v>
      </c>
      <c r="H17" s="60" t="s">
        <v>22</v>
      </c>
    </row>
    <row r="18" s="94" customFormat="true" ht="13.5" hidden="false" customHeight="true" outlineLevel="0" collapsed="false">
      <c r="A18" s="84" t="n">
        <v>817</v>
      </c>
      <c r="B18" s="100" t="s">
        <v>280</v>
      </c>
      <c r="C18" s="27" t="n">
        <v>2864</v>
      </c>
      <c r="D18" s="71" t="n">
        <v>17.23</v>
      </c>
      <c r="E18" s="27" t="n">
        <v>2722</v>
      </c>
      <c r="F18" s="60" t="n">
        <v>16.58</v>
      </c>
      <c r="G18" s="27" t="n">
        <v>3101</v>
      </c>
      <c r="H18" s="71" t="n">
        <v>18.31</v>
      </c>
    </row>
    <row r="19" s="94" customFormat="true" ht="13.5" hidden="false" customHeight="true" outlineLevel="0" collapsed="false">
      <c r="A19" s="84" t="n">
        <v>818</v>
      </c>
      <c r="B19" s="100" t="s">
        <v>281</v>
      </c>
      <c r="C19" s="27" t="n">
        <v>4440</v>
      </c>
      <c r="D19" s="71" t="n">
        <v>26.39</v>
      </c>
      <c r="E19" s="27" t="n">
        <v>3975</v>
      </c>
      <c r="F19" s="71" t="n">
        <v>23.4</v>
      </c>
      <c r="G19" s="27" t="n">
        <v>5684</v>
      </c>
      <c r="H19" s="71" t="n">
        <v>34.41</v>
      </c>
    </row>
    <row r="20" s="94" customFormat="true" ht="13.5" hidden="false" customHeight="true" outlineLevel="0" collapsed="false">
      <c r="A20" s="84" t="n">
        <v>821</v>
      </c>
      <c r="B20" s="100" t="s">
        <v>282</v>
      </c>
      <c r="C20" s="59" t="n">
        <v>2872</v>
      </c>
      <c r="D20" s="60" t="n">
        <v>16.79</v>
      </c>
      <c r="E20" s="59" t="n">
        <v>2888</v>
      </c>
      <c r="F20" s="60" t="n">
        <v>16.96</v>
      </c>
      <c r="G20" s="27" t="n">
        <v>2839</v>
      </c>
      <c r="H20" s="71" t="n">
        <v>16.44</v>
      </c>
    </row>
    <row r="21" s="94" customFormat="true" ht="13.5" hidden="false" customHeight="true" outlineLevel="0" collapsed="false">
      <c r="A21" s="84" t="n">
        <v>823</v>
      </c>
      <c r="B21" s="100" t="s">
        <v>283</v>
      </c>
      <c r="C21" s="59" t="n">
        <v>1875</v>
      </c>
      <c r="D21" s="60" t="n">
        <v>11.19</v>
      </c>
      <c r="E21" s="59" t="n">
        <v>1916</v>
      </c>
      <c r="F21" s="60" t="n">
        <v>11.3</v>
      </c>
      <c r="G21" s="27" t="n">
        <v>1757</v>
      </c>
      <c r="H21" s="71" t="n">
        <v>10.87</v>
      </c>
    </row>
    <row r="22" s="94" customFormat="true" ht="13.5" hidden="false" customHeight="true" outlineLevel="0" collapsed="false">
      <c r="A22" s="84" t="n">
        <v>824</v>
      </c>
      <c r="B22" s="100" t="s">
        <v>284</v>
      </c>
      <c r="C22" s="59" t="n">
        <v>2791</v>
      </c>
      <c r="D22" s="60" t="n">
        <v>16.08</v>
      </c>
      <c r="E22" s="59" t="s">
        <v>22</v>
      </c>
      <c r="F22" s="60" t="s">
        <v>22</v>
      </c>
      <c r="G22" s="59" t="n">
        <v>2853</v>
      </c>
      <c r="H22" s="60" t="n">
        <v>16.48</v>
      </c>
    </row>
    <row r="23" s="94" customFormat="true" ht="13.5" hidden="false" customHeight="true" outlineLevel="0" collapsed="false">
      <c r="A23" s="84" t="n">
        <v>825</v>
      </c>
      <c r="B23" s="100" t="s">
        <v>285</v>
      </c>
      <c r="C23" s="27" t="n">
        <v>3420</v>
      </c>
      <c r="D23" s="71" t="n">
        <v>19.7</v>
      </c>
      <c r="E23" s="27" t="n">
        <v>2916</v>
      </c>
      <c r="F23" s="71" t="n">
        <v>16.69</v>
      </c>
      <c r="G23" s="27" t="n">
        <v>3778</v>
      </c>
      <c r="H23" s="71" t="n">
        <v>21.84</v>
      </c>
    </row>
    <row r="24" s="94" customFormat="true" ht="13.5" hidden="false" customHeight="true" outlineLevel="0" collapsed="false">
      <c r="A24" s="84" t="n">
        <v>831</v>
      </c>
      <c r="B24" s="100" t="s">
        <v>286</v>
      </c>
      <c r="C24" s="59" t="n">
        <v>3253</v>
      </c>
      <c r="D24" s="60" t="n">
        <v>19.1</v>
      </c>
      <c r="E24" s="59" t="n">
        <v>3209</v>
      </c>
      <c r="F24" s="60" t="n">
        <v>18.86</v>
      </c>
      <c r="G24" s="59" t="n">
        <v>3418</v>
      </c>
      <c r="H24" s="60" t="n">
        <v>20.01</v>
      </c>
    </row>
    <row r="25" s="94" customFormat="true" ht="13.5" hidden="false" customHeight="true" outlineLevel="0" collapsed="false">
      <c r="A25" s="84" t="n">
        <v>832</v>
      </c>
      <c r="B25" s="100" t="s">
        <v>287</v>
      </c>
      <c r="C25" s="27" t="n">
        <v>2742</v>
      </c>
      <c r="D25" s="71" t="n">
        <v>16.12</v>
      </c>
      <c r="E25" s="27" t="n">
        <v>2729</v>
      </c>
      <c r="F25" s="71" t="n">
        <v>16.01</v>
      </c>
      <c r="G25" s="27" t="n">
        <v>2809</v>
      </c>
      <c r="H25" s="60" t="s">
        <v>22</v>
      </c>
    </row>
    <row r="26" s="94" customFormat="true" ht="13.5" hidden="false" customHeight="true" outlineLevel="0" collapsed="false">
      <c r="A26" s="84" t="n">
        <v>833</v>
      </c>
      <c r="B26" s="100" t="s">
        <v>288</v>
      </c>
      <c r="C26" s="27" t="n">
        <v>4591</v>
      </c>
      <c r="D26" s="71" t="n">
        <v>26.56</v>
      </c>
      <c r="E26" s="59" t="n">
        <v>4731</v>
      </c>
      <c r="F26" s="60" t="n">
        <v>27.21</v>
      </c>
      <c r="G26" s="27" t="n">
        <v>4553</v>
      </c>
      <c r="H26" s="71" t="n">
        <v>26.38</v>
      </c>
    </row>
    <row r="27" s="94" customFormat="true" ht="13.5" hidden="false" customHeight="true" outlineLevel="0" collapsed="false">
      <c r="A27" s="84" t="n">
        <v>841</v>
      </c>
      <c r="B27" s="100" t="s">
        <v>289</v>
      </c>
      <c r="C27" s="59" t="n">
        <v>4714</v>
      </c>
      <c r="D27" s="60" t="n">
        <v>27.82</v>
      </c>
      <c r="E27" s="59" t="n">
        <v>4504</v>
      </c>
      <c r="F27" s="60" t="n">
        <v>26.29</v>
      </c>
      <c r="G27" s="59" t="n">
        <v>5021</v>
      </c>
      <c r="H27" s="71" t="n">
        <v>30.06</v>
      </c>
    </row>
    <row r="28" s="94" customFormat="true" ht="25.5" hidden="false" customHeight="true" outlineLevel="0" collapsed="false">
      <c r="A28" s="93" t="s">
        <v>290</v>
      </c>
      <c r="B28" s="96" t="s">
        <v>291</v>
      </c>
      <c r="C28" s="59" t="n">
        <v>5031</v>
      </c>
      <c r="D28" s="60" t="n">
        <v>28.7</v>
      </c>
      <c r="E28" s="59" t="n">
        <v>4760</v>
      </c>
      <c r="F28" s="60" t="n">
        <v>27.29</v>
      </c>
      <c r="G28" s="59" t="n">
        <v>5148</v>
      </c>
      <c r="H28" s="60" t="n">
        <v>29.31</v>
      </c>
    </row>
    <row r="29" s="94" customFormat="true" ht="13.5" hidden="false" customHeight="true" outlineLevel="0" collapsed="false">
      <c r="A29" s="84" t="n">
        <v>843</v>
      </c>
      <c r="B29" s="100" t="s">
        <v>292</v>
      </c>
      <c r="C29" s="59" t="n">
        <v>5680</v>
      </c>
      <c r="D29" s="60" t="n">
        <v>32.58</v>
      </c>
      <c r="E29" s="59" t="n">
        <v>5177</v>
      </c>
      <c r="F29" s="60" t="n">
        <v>29.74</v>
      </c>
      <c r="G29" s="59" t="n">
        <v>5860</v>
      </c>
      <c r="H29" s="60" t="n">
        <v>33.59</v>
      </c>
    </row>
    <row r="30" s="94" customFormat="true" ht="25.5" hidden="false" customHeight="true" outlineLevel="0" collapsed="false">
      <c r="A30" s="93" t="s">
        <v>293</v>
      </c>
      <c r="B30" s="96" t="s">
        <v>294</v>
      </c>
      <c r="C30" s="59" t="s">
        <v>22</v>
      </c>
      <c r="D30" s="60" t="s">
        <v>22</v>
      </c>
      <c r="E30" s="59" t="n">
        <v>2441</v>
      </c>
      <c r="F30" s="60" t="n">
        <v>13.9</v>
      </c>
      <c r="G30" s="59" t="s">
        <v>22</v>
      </c>
      <c r="H30" s="60" t="s">
        <v>22</v>
      </c>
    </row>
    <row r="31" s="94" customFormat="true" ht="13.5" hidden="false" customHeight="true" outlineLevel="0" collapsed="false">
      <c r="A31" s="84" t="n">
        <v>913</v>
      </c>
      <c r="B31" s="100" t="s">
        <v>295</v>
      </c>
      <c r="C31" s="59" t="s">
        <v>22</v>
      </c>
      <c r="D31" s="60" t="s">
        <v>22</v>
      </c>
      <c r="E31" s="27" t="n">
        <v>3673</v>
      </c>
      <c r="F31" s="71" t="n">
        <v>21.87</v>
      </c>
      <c r="G31" s="59" t="s">
        <v>22</v>
      </c>
      <c r="H31" s="60" t="s">
        <v>22</v>
      </c>
    </row>
    <row r="32" s="94" customFormat="true" ht="13.5" hidden="false" customHeight="true" outlineLevel="0" collapsed="false">
      <c r="A32" s="84" t="n">
        <v>921</v>
      </c>
      <c r="B32" s="100" t="s">
        <v>296</v>
      </c>
      <c r="C32" s="27" t="n">
        <v>4734</v>
      </c>
      <c r="D32" s="71" t="n">
        <v>27.76</v>
      </c>
      <c r="E32" s="27" t="n">
        <v>4237</v>
      </c>
      <c r="F32" s="71" t="n">
        <v>24.89</v>
      </c>
      <c r="G32" s="59" t="s">
        <v>22</v>
      </c>
      <c r="H32" s="60" t="s">
        <v>22</v>
      </c>
    </row>
    <row r="33" s="94" customFormat="true" ht="13.5" hidden="false" customHeight="true" outlineLevel="0" collapsed="false">
      <c r="A33" s="84" t="n">
        <v>922</v>
      </c>
      <c r="B33" s="100" t="s">
        <v>297</v>
      </c>
      <c r="C33" s="27" t="n">
        <v>5118</v>
      </c>
      <c r="D33" s="71" t="n">
        <v>30.52</v>
      </c>
      <c r="E33" s="27" t="n">
        <v>4328</v>
      </c>
      <c r="F33" s="71" t="n">
        <v>25.93</v>
      </c>
      <c r="G33" s="27" t="n">
        <v>5761</v>
      </c>
      <c r="H33" s="71" t="n">
        <v>34.26</v>
      </c>
    </row>
    <row r="34" s="94" customFormat="true" ht="13.5" hidden="false" customHeight="true" outlineLevel="0" collapsed="false">
      <c r="A34" s="84" t="n">
        <v>923</v>
      </c>
      <c r="B34" s="100" t="s">
        <v>298</v>
      </c>
      <c r="C34" s="27" t="n">
        <v>4632</v>
      </c>
      <c r="D34" s="71" t="n">
        <v>27.66</v>
      </c>
      <c r="E34" s="27" t="n">
        <v>3778</v>
      </c>
      <c r="F34" s="71" t="n">
        <v>22.78</v>
      </c>
      <c r="G34" s="59" t="s">
        <v>22</v>
      </c>
      <c r="H34" s="60" t="s">
        <v>22</v>
      </c>
    </row>
    <row r="35" s="94" customFormat="true" ht="13.5" hidden="false" customHeight="true" outlineLevel="0" collapsed="false">
      <c r="A35" s="84" t="n">
        <v>924</v>
      </c>
      <c r="B35" s="100" t="s">
        <v>299</v>
      </c>
      <c r="C35" s="59" t="n">
        <v>4600</v>
      </c>
      <c r="D35" s="60" t="n">
        <v>27.76</v>
      </c>
      <c r="E35" s="27" t="n">
        <v>4113</v>
      </c>
      <c r="F35" s="71" t="n">
        <v>24.62</v>
      </c>
      <c r="G35" s="59" t="n">
        <v>4927</v>
      </c>
      <c r="H35" s="60" t="n">
        <v>29.86</v>
      </c>
    </row>
    <row r="36" s="94" customFormat="true" ht="13.5" hidden="false" customHeight="true" outlineLevel="0" collapsed="false">
      <c r="A36" s="84" t="n">
        <v>931</v>
      </c>
      <c r="B36" s="100" t="s">
        <v>300</v>
      </c>
      <c r="C36" s="27" t="n">
        <v>5795</v>
      </c>
      <c r="D36" s="71" t="n">
        <v>33.26</v>
      </c>
      <c r="E36" s="59" t="s">
        <v>22</v>
      </c>
      <c r="F36" s="60" t="s">
        <v>22</v>
      </c>
      <c r="G36" s="27" t="n">
        <v>6291</v>
      </c>
      <c r="H36" s="71" t="n">
        <v>36.04</v>
      </c>
    </row>
    <row r="37" s="94" customFormat="true" ht="25.5" hidden="false" customHeight="true" outlineLevel="0" collapsed="false">
      <c r="A37" s="93" t="s">
        <v>301</v>
      </c>
      <c r="B37" s="96" t="s">
        <v>302</v>
      </c>
      <c r="C37" s="59" t="s">
        <v>22</v>
      </c>
      <c r="D37" s="60" t="s">
        <v>22</v>
      </c>
      <c r="E37" s="59" t="s">
        <v>22</v>
      </c>
      <c r="F37" s="60" t="s">
        <v>22</v>
      </c>
      <c r="G37" s="27" t="n">
        <v>3081</v>
      </c>
      <c r="H37" s="71" t="n">
        <v>18.18</v>
      </c>
    </row>
    <row r="38" s="94" customFormat="true" ht="13.5" hidden="false" customHeight="true" outlineLevel="0" collapsed="false">
      <c r="A38" s="84" t="n">
        <v>933</v>
      </c>
      <c r="B38" s="96" t="s">
        <v>303</v>
      </c>
      <c r="C38" s="27" t="n">
        <v>3564</v>
      </c>
      <c r="D38" s="71" t="n">
        <v>20.96</v>
      </c>
      <c r="E38" s="51" t="s">
        <v>150</v>
      </c>
      <c r="F38" s="52" t="s">
        <v>150</v>
      </c>
      <c r="G38" s="59" t="s">
        <v>22</v>
      </c>
      <c r="H38" s="60" t="s">
        <v>22</v>
      </c>
    </row>
    <row r="39" s="94" customFormat="true" ht="13.5" hidden="false" customHeight="true" outlineLevel="0" collapsed="false">
      <c r="A39" s="84" t="n">
        <v>935</v>
      </c>
      <c r="B39" s="100" t="s">
        <v>304</v>
      </c>
      <c r="C39" s="27" t="n">
        <v>3045</v>
      </c>
      <c r="D39" s="71" t="n">
        <v>17.78</v>
      </c>
      <c r="E39" s="27" t="n">
        <v>2418</v>
      </c>
      <c r="F39" s="71" t="n">
        <v>14.35</v>
      </c>
      <c r="G39" s="27" t="n">
        <v>3391</v>
      </c>
      <c r="H39" s="60" t="s">
        <v>22</v>
      </c>
    </row>
    <row r="40" s="94" customFormat="true" ht="13.5" hidden="false" customHeight="true" outlineLevel="0" collapsed="false">
      <c r="A40" s="84" t="n">
        <v>941</v>
      </c>
      <c r="B40" s="100" t="s">
        <v>305</v>
      </c>
      <c r="C40" s="27" t="n">
        <v>5083</v>
      </c>
      <c r="D40" s="71" t="n">
        <v>27.49</v>
      </c>
      <c r="E40" s="27" t="n">
        <v>4844</v>
      </c>
      <c r="F40" s="71" t="n">
        <v>26.27</v>
      </c>
      <c r="G40" s="27" t="n">
        <v>5146</v>
      </c>
      <c r="H40" s="60" t="s">
        <v>22</v>
      </c>
    </row>
    <row r="41" s="94" customFormat="true" ht="13.5" hidden="false" customHeight="true" outlineLevel="0" collapsed="false">
      <c r="A41" s="84" t="n">
        <v>944</v>
      </c>
      <c r="B41" s="100" t="s">
        <v>306</v>
      </c>
      <c r="C41" s="59" t="s">
        <v>22</v>
      </c>
      <c r="D41" s="60" t="s">
        <v>22</v>
      </c>
      <c r="E41" s="27" t="n">
        <v>3048</v>
      </c>
      <c r="F41" s="71" t="n">
        <v>17.24</v>
      </c>
      <c r="G41" s="59" t="s">
        <v>22</v>
      </c>
      <c r="H41" s="60" t="s">
        <v>22</v>
      </c>
    </row>
    <row r="42" s="94" customFormat="true" ht="13.5" hidden="false" customHeight="true" outlineLevel="0" collapsed="false">
      <c r="A42" s="84" t="n">
        <v>945</v>
      </c>
      <c r="B42" s="100" t="s">
        <v>307</v>
      </c>
      <c r="C42" s="59" t="n">
        <v>3865</v>
      </c>
      <c r="D42" s="60" t="n">
        <v>22.85</v>
      </c>
      <c r="E42" s="59" t="s">
        <v>22</v>
      </c>
      <c r="F42" s="60" t="s">
        <v>22</v>
      </c>
      <c r="G42" s="59" t="n">
        <v>3860</v>
      </c>
      <c r="H42" s="60" t="n">
        <v>22.83</v>
      </c>
    </row>
    <row r="43" s="94" customFormat="true" ht="13.5" hidden="false" customHeight="true" outlineLevel="0" collapsed="false">
      <c r="A43" s="84" t="n">
        <v>946</v>
      </c>
      <c r="B43" s="100" t="s">
        <v>308</v>
      </c>
      <c r="C43" s="27" t="n">
        <v>3362</v>
      </c>
      <c r="D43" s="71" t="n">
        <v>19.19</v>
      </c>
      <c r="E43" s="59" t="n">
        <v>3134</v>
      </c>
      <c r="F43" s="71" t="n">
        <v>17.95</v>
      </c>
      <c r="G43" s="59" t="s">
        <v>22</v>
      </c>
      <c r="H43" s="60" t="s">
        <v>22</v>
      </c>
    </row>
    <row r="44" s="94" customFormat="true" ht="13.5" hidden="false" customHeight="true" outlineLevel="0" collapsed="false">
      <c r="A44" s="77" t="s">
        <v>309</v>
      </c>
      <c r="B44" s="100" t="s">
        <v>310</v>
      </c>
      <c r="C44" s="59" t="n">
        <v>5303</v>
      </c>
      <c r="D44" s="60" t="n">
        <v>29.79</v>
      </c>
      <c r="E44" s="59" t="s">
        <v>22</v>
      </c>
      <c r="F44" s="60" t="s">
        <v>22</v>
      </c>
      <c r="G44" s="59" t="n">
        <v>5401</v>
      </c>
      <c r="H44" s="60" t="n">
        <v>30.32</v>
      </c>
    </row>
    <row r="45" s="94" customFormat="true" ht="13.5" hidden="false" customHeight="true" outlineLevel="0" collapsed="false">
      <c r="A45" s="77" t="s">
        <v>311</v>
      </c>
      <c r="B45" s="100" t="s">
        <v>312</v>
      </c>
      <c r="C45" s="59" t="n">
        <v>3671</v>
      </c>
      <c r="D45" s="60" t="n">
        <v>20.61</v>
      </c>
      <c r="E45" s="51" t="s">
        <v>150</v>
      </c>
      <c r="F45" s="52" t="s">
        <v>150</v>
      </c>
      <c r="G45" s="59" t="n">
        <v>3725</v>
      </c>
      <c r="H45" s="60" t="n">
        <v>20.91</v>
      </c>
    </row>
    <row r="46" s="94" customFormat="true" ht="13.5" hidden="false" customHeight="true" outlineLevel="0" collapsed="false">
      <c r="A46" s="77" t="s">
        <v>313</v>
      </c>
      <c r="B46" s="100" t="s">
        <v>314</v>
      </c>
      <c r="C46" s="59" t="n">
        <v>2810</v>
      </c>
      <c r="D46" s="60" t="n">
        <v>15.77</v>
      </c>
      <c r="E46" s="51" t="s">
        <v>150</v>
      </c>
      <c r="F46" s="52" t="s">
        <v>150</v>
      </c>
      <c r="G46" s="51" t="s">
        <v>150</v>
      </c>
      <c r="H46" s="52" t="s">
        <v>150</v>
      </c>
    </row>
    <row r="47" s="94" customFormat="true" ht="13.5" hidden="false" customHeight="true" outlineLevel="0" collapsed="false">
      <c r="A47" s="77" t="s">
        <v>315</v>
      </c>
      <c r="B47" s="100" t="s">
        <v>316</v>
      </c>
      <c r="C47" s="59" t="n">
        <v>2422</v>
      </c>
      <c r="D47" s="60" t="n">
        <v>13.6</v>
      </c>
      <c r="E47" s="51" t="s">
        <v>150</v>
      </c>
      <c r="F47" s="52" t="s">
        <v>150</v>
      </c>
      <c r="G47" s="51" t="s">
        <v>150</v>
      </c>
      <c r="H47" s="52" t="s">
        <v>150</v>
      </c>
    </row>
    <row r="48" customFormat="false" ht="28.5" hidden="false" customHeight="true" outlineLevel="0" collapsed="false">
      <c r="A48" s="38" t="s">
        <v>317</v>
      </c>
    </row>
    <row r="49" customFormat="false" ht="12.75" hidden="false" customHeight="false" outlineLevel="0" collapsed="false">
      <c r="B49" s="84"/>
    </row>
    <row r="50" customFormat="false" ht="12.75" hidden="false" customHeight="false" outlineLevel="0" collapsed="false">
      <c r="B50" s="84"/>
    </row>
    <row r="51" customFormat="false" ht="12.75" hidden="false" customHeight="false" outlineLevel="0" collapsed="false">
      <c r="B51" s="84"/>
    </row>
    <row r="52" customFormat="false" ht="12.75" hidden="false" customHeight="false" outlineLevel="0" collapsed="false">
      <c r="B52" s="84"/>
    </row>
    <row r="53" customFormat="false" ht="12.75" hidden="false" customHeight="false" outlineLevel="0" collapsed="false">
      <c r="B53" s="84"/>
    </row>
    <row r="54" customFormat="false" ht="12.75" hidden="false" customHeight="false" outlineLevel="0" collapsed="false">
      <c r="B54" s="84"/>
    </row>
    <row r="55" customFormat="false" ht="12.75" hidden="false" customHeight="false" outlineLevel="0" collapsed="false">
      <c r="B55" s="84"/>
    </row>
    <row r="56" customFormat="false" ht="12.75" hidden="false" customHeight="false" outlineLevel="0" collapsed="false">
      <c r="B56" s="84"/>
    </row>
    <row r="57" customFormat="false" ht="12.75" hidden="false" customHeight="false" outlineLevel="0" collapsed="false">
      <c r="B57" s="84"/>
    </row>
    <row r="58" customFormat="false" ht="12.75" hidden="false" customHeight="false" outlineLevel="0" collapsed="false">
      <c r="B58" s="84"/>
    </row>
    <row r="59" customFormat="false" ht="12.75" hidden="false" customHeight="false" outlineLevel="0" collapsed="false">
      <c r="B59" s="84"/>
    </row>
    <row r="60" customFormat="false" ht="12.75" hidden="false" customHeight="false" outlineLevel="0" collapsed="false">
      <c r="B60" s="84"/>
    </row>
    <row r="61" customFormat="false" ht="12.75" hidden="false" customHeight="false" outlineLevel="0" collapsed="false">
      <c r="B61" s="84"/>
    </row>
    <row r="62" customFormat="false" ht="12.75" hidden="false" customHeight="false" outlineLevel="0" collapsed="false">
      <c r="B62" s="84"/>
    </row>
    <row r="63" customFormat="false" ht="12.75" hidden="false" customHeight="false" outlineLevel="0" collapsed="false">
      <c r="B63" s="84"/>
    </row>
    <row r="64" customFormat="false" ht="12.75" hidden="false" customHeight="false" outlineLevel="0" collapsed="false">
      <c r="B64" s="84"/>
    </row>
    <row r="65" customFormat="false" ht="12.75" hidden="false" customHeight="false" outlineLevel="0" collapsed="false">
      <c r="B65" s="84"/>
    </row>
    <row r="66" customFormat="false" ht="12.75" hidden="false" customHeight="false" outlineLevel="0" collapsed="false">
      <c r="B66" s="84"/>
    </row>
    <row r="67" customFormat="false" ht="12.75" hidden="false" customHeight="false" outlineLevel="0" collapsed="false">
      <c r="B67" s="84"/>
    </row>
    <row r="68" customFormat="false" ht="12.75" hidden="false" customHeight="false" outlineLevel="0" collapsed="false">
      <c r="B68" s="84"/>
    </row>
    <row r="69" customFormat="false" ht="12.75" hidden="false" customHeight="false" outlineLevel="0" collapsed="false">
      <c r="B69" s="84"/>
    </row>
    <row r="70" customFormat="false" ht="12.75" hidden="false" customHeight="false" outlineLevel="0" collapsed="false">
      <c r="B70" s="84"/>
    </row>
    <row r="71" customFormat="false" ht="12.75" hidden="false" customHeight="false" outlineLevel="0" collapsed="false">
      <c r="B71" s="84"/>
    </row>
    <row r="72" customFormat="false" ht="12.75" hidden="false" customHeight="false" outlineLevel="0" collapsed="false">
      <c r="B72" s="84"/>
    </row>
    <row r="73" customFormat="false" ht="12.75" hidden="false" customHeight="false" outlineLevel="0" collapsed="false">
      <c r="B73" s="84"/>
    </row>
    <row r="74" customFormat="false" ht="12.75" hidden="false" customHeight="false" outlineLevel="0" collapsed="false">
      <c r="B74" s="84"/>
    </row>
    <row r="75" customFormat="false" ht="12.75" hidden="false" customHeight="false" outlineLevel="0" collapsed="false">
      <c r="B75" s="84"/>
    </row>
    <row r="76" customFormat="false" ht="12.75" hidden="false" customHeight="false" outlineLevel="0" collapsed="false">
      <c r="B76" s="84"/>
    </row>
    <row r="77" customFormat="false" ht="12.75" hidden="false" customHeight="false" outlineLevel="0" collapsed="false">
      <c r="B77" s="84"/>
    </row>
    <row r="78" customFormat="false" ht="12.75" hidden="false" customHeight="false" outlineLevel="0" collapsed="false">
      <c r="B78" s="84"/>
    </row>
  </sheetData>
  <mergeCells count="5">
    <mergeCell ref="A3:B5"/>
    <mergeCell ref="C3:D3"/>
    <mergeCell ref="E3:F3"/>
    <mergeCell ref="G3:H3"/>
    <mergeCell ref="C5:H5"/>
  </mergeCells>
  <conditionalFormatting sqref="C10">
    <cfRule type="cellIs" priority="2" operator="equal" aboveAverage="0" equalAverage="0" bottom="0" percent="0" rank="0" text="" dxfId="774">
      <formula>"."</formula>
    </cfRule>
    <cfRule type="cellIs" priority="3" operator="equal" aboveAverage="0" equalAverage="0" bottom="0" percent="0" rank="0" text="" dxfId="775">
      <formula>"..."</formula>
    </cfRule>
  </conditionalFormatting>
  <conditionalFormatting sqref="C12">
    <cfRule type="cellIs" priority="4" operator="equal" aboveAverage="0" equalAverage="0" bottom="0" percent="0" rank="0" text="" dxfId="776">
      <formula>"."</formula>
    </cfRule>
    <cfRule type="cellIs" priority="5" operator="equal" aboveAverage="0" equalAverage="0" bottom="0" percent="0" rank="0" text="" dxfId="777">
      <formula>"..."</formula>
    </cfRule>
  </conditionalFormatting>
  <conditionalFormatting sqref="C14">
    <cfRule type="cellIs" priority="6" operator="equal" aboveAverage="0" equalAverage="0" bottom="0" percent="0" rank="0" text="" dxfId="778">
      <formula>"."</formula>
    </cfRule>
    <cfRule type="cellIs" priority="7" operator="equal" aboveAverage="0" equalAverage="0" bottom="0" percent="0" rank="0" text="" dxfId="779">
      <formula>"..."</formula>
    </cfRule>
  </conditionalFormatting>
  <conditionalFormatting sqref="C17:C19">
    <cfRule type="cellIs" priority="8" operator="equal" aboveAverage="0" equalAverage="0" bottom="0" percent="0" rank="0" text="" dxfId="780">
      <formula>"."</formula>
    </cfRule>
    <cfRule type="cellIs" priority="9" operator="equal" aboveAverage="0" equalAverage="0" bottom="0" percent="0" rank="0" text="" dxfId="781">
      <formula>"..."</formula>
    </cfRule>
  </conditionalFormatting>
  <conditionalFormatting sqref="C23">
    <cfRule type="cellIs" priority="10" operator="equal" aboveAverage="0" equalAverage="0" bottom="0" percent="0" rank="0" text="" dxfId="782">
      <formula>"."</formula>
    </cfRule>
    <cfRule type="cellIs" priority="11" operator="equal" aboveAverage="0" equalAverage="0" bottom="0" percent="0" rank="0" text="" dxfId="783">
      <formula>"..."</formula>
    </cfRule>
  </conditionalFormatting>
  <conditionalFormatting sqref="C25:C26">
    <cfRule type="cellIs" priority="12" operator="equal" aboveAverage="0" equalAverage="0" bottom="0" percent="0" rank="0" text="" dxfId="784">
      <formula>"."</formula>
    </cfRule>
    <cfRule type="cellIs" priority="13" operator="equal" aboveAverage="0" equalAverage="0" bottom="0" percent="0" rank="0" text="" dxfId="785">
      <formula>"..."</formula>
    </cfRule>
  </conditionalFormatting>
  <conditionalFormatting sqref="C32:C34">
    <cfRule type="cellIs" priority="14" operator="equal" aboveAverage="0" equalAverage="0" bottom="0" percent="0" rank="0" text="" dxfId="786">
      <formula>"."</formula>
    </cfRule>
    <cfRule type="cellIs" priority="15" operator="equal" aboveAverage="0" equalAverage="0" bottom="0" percent="0" rank="0" text="" dxfId="787">
      <formula>"..."</formula>
    </cfRule>
  </conditionalFormatting>
  <conditionalFormatting sqref="E8:E10">
    <cfRule type="cellIs" priority="16" operator="equal" aboveAverage="0" equalAverage="0" bottom="0" percent="0" rank="0" text="" dxfId="788">
      <formula>"."</formula>
    </cfRule>
    <cfRule type="cellIs" priority="17" operator="equal" aboveAverage="0" equalAverage="0" bottom="0" percent="0" rank="0" text="" dxfId="789">
      <formula>"..."</formula>
    </cfRule>
  </conditionalFormatting>
  <conditionalFormatting sqref="E14">
    <cfRule type="cellIs" priority="18" operator="equal" aboveAverage="0" equalAverage="0" bottom="0" percent="0" rank="0" text="" dxfId="790">
      <formula>"."</formula>
    </cfRule>
    <cfRule type="cellIs" priority="19" operator="equal" aboveAverage="0" equalAverage="0" bottom="0" percent="0" rank="0" text="" dxfId="791">
      <formula>"..."</formula>
    </cfRule>
  </conditionalFormatting>
  <conditionalFormatting sqref="E16:E19">
    <cfRule type="cellIs" priority="20" operator="equal" aboveAverage="0" equalAverage="0" bottom="0" percent="0" rank="0" text="" dxfId="792">
      <formula>"."</formula>
    </cfRule>
    <cfRule type="cellIs" priority="21" operator="equal" aboveAverage="0" equalAverage="0" bottom="0" percent="0" rank="0" text="" dxfId="793">
      <formula>"..."</formula>
    </cfRule>
  </conditionalFormatting>
  <conditionalFormatting sqref="E23">
    <cfRule type="cellIs" priority="22" operator="equal" aboveAverage="0" equalAverage="0" bottom="0" percent="0" rank="0" text="" dxfId="794">
      <formula>"."</formula>
    </cfRule>
    <cfRule type="cellIs" priority="23" operator="equal" aboveAverage="0" equalAverage="0" bottom="0" percent="0" rank="0" text="" dxfId="795">
      <formula>"..."</formula>
    </cfRule>
  </conditionalFormatting>
  <conditionalFormatting sqref="E25">
    <cfRule type="cellIs" priority="24" operator="equal" aboveAverage="0" equalAverage="0" bottom="0" percent="0" rank="0" text="" dxfId="796">
      <formula>"."</formula>
    </cfRule>
    <cfRule type="cellIs" priority="25" operator="equal" aboveAverage="0" equalAverage="0" bottom="0" percent="0" rank="0" text="" dxfId="797">
      <formula>"..."</formula>
    </cfRule>
  </conditionalFormatting>
  <conditionalFormatting sqref="E31:E34">
    <cfRule type="cellIs" priority="26" operator="equal" aboveAverage="0" equalAverage="0" bottom="0" percent="0" rank="0" text="" dxfId="798">
      <formula>"."</formula>
    </cfRule>
    <cfRule type="cellIs" priority="27" operator="equal" aboveAverage="0" equalAverage="0" bottom="0" percent="0" rank="0" text="" dxfId="799">
      <formula>"..."</formula>
    </cfRule>
  </conditionalFormatting>
  <conditionalFormatting sqref="G9">
    <cfRule type="cellIs" priority="28" operator="equal" aboveAverage="0" equalAverage="0" bottom="0" percent="0" rank="0" text="" dxfId="800">
      <formula>"."</formula>
    </cfRule>
    <cfRule type="cellIs" priority="29" operator="equal" aboveAverage="0" equalAverage="0" bottom="0" percent="0" rank="0" text="" dxfId="801">
      <formula>"..."</formula>
    </cfRule>
  </conditionalFormatting>
  <conditionalFormatting sqref="G14">
    <cfRule type="cellIs" priority="30" operator="equal" aboveAverage="0" equalAverage="0" bottom="0" percent="0" rank="0" text="" dxfId="802">
      <formula>"."</formula>
    </cfRule>
    <cfRule type="cellIs" priority="31" operator="equal" aboveAverage="0" equalAverage="0" bottom="0" percent="0" rank="0" text="" dxfId="803">
      <formula>"..."</formula>
    </cfRule>
  </conditionalFormatting>
  <conditionalFormatting sqref="G18:G21">
    <cfRule type="cellIs" priority="32" operator="equal" aboveAverage="0" equalAverage="0" bottom="0" percent="0" rank="0" text="" dxfId="804">
      <formula>"."</formula>
    </cfRule>
    <cfRule type="cellIs" priority="33" operator="equal" aboveAverage="0" equalAverage="0" bottom="0" percent="0" rank="0" text="" dxfId="805">
      <formula>"..."</formula>
    </cfRule>
  </conditionalFormatting>
  <conditionalFormatting sqref="G23">
    <cfRule type="cellIs" priority="34" operator="equal" aboveAverage="0" equalAverage="0" bottom="0" percent="0" rank="0" text="" dxfId="806">
      <formula>"."</formula>
    </cfRule>
    <cfRule type="cellIs" priority="35" operator="equal" aboveAverage="0" equalAverage="0" bottom="0" percent="0" rank="0" text="" dxfId="807">
      <formula>"..."</formula>
    </cfRule>
  </conditionalFormatting>
  <conditionalFormatting sqref="G25:G26">
    <cfRule type="cellIs" priority="36" operator="equal" aboveAverage="0" equalAverage="0" bottom="0" percent="0" rank="0" text="" dxfId="808">
      <formula>"."</formula>
    </cfRule>
    <cfRule type="cellIs" priority="37" operator="equal" aboveAverage="0" equalAverage="0" bottom="0" percent="0" rank="0" text="" dxfId="809">
      <formula>"..."</formula>
    </cfRule>
  </conditionalFormatting>
  <conditionalFormatting sqref="G33">
    <cfRule type="cellIs" priority="38" operator="equal" aboveAverage="0" equalAverage="0" bottom="0" percent="0" rank="0" text="" dxfId="810">
      <formula>"."</formula>
    </cfRule>
    <cfRule type="cellIs" priority="39" operator="equal" aboveAverage="0" equalAverage="0" bottom="0" percent="0" rank="0" text="" dxfId="811">
      <formula>"..."</formula>
    </cfRule>
  </conditionalFormatting>
  <conditionalFormatting sqref="C36">
    <cfRule type="cellIs" priority="40" operator="equal" aboveAverage="0" equalAverage="0" bottom="0" percent="0" rank="0" text="" dxfId="812">
      <formula>"."</formula>
    </cfRule>
    <cfRule type="cellIs" priority="41" operator="equal" aboveAverage="0" equalAverage="0" bottom="0" percent="0" rank="0" text="" dxfId="813">
      <formula>"..."</formula>
    </cfRule>
  </conditionalFormatting>
  <conditionalFormatting sqref="C38:C40">
    <cfRule type="cellIs" priority="42" operator="equal" aboveAverage="0" equalAverage="0" bottom="0" percent="0" rank="0" text="" dxfId="814">
      <formula>"."</formula>
    </cfRule>
    <cfRule type="cellIs" priority="43" operator="equal" aboveAverage="0" equalAverage="0" bottom="0" percent="0" rank="0" text="" dxfId="815">
      <formula>"..."</formula>
    </cfRule>
  </conditionalFormatting>
  <conditionalFormatting sqref="C43">
    <cfRule type="cellIs" priority="44" operator="equal" aboveAverage="0" equalAverage="0" bottom="0" percent="0" rank="0" text="" dxfId="816">
      <formula>"."</formula>
    </cfRule>
    <cfRule type="cellIs" priority="45" operator="equal" aboveAverage="0" equalAverage="0" bottom="0" percent="0" rank="0" text="" dxfId="817">
      <formula>"..."</formula>
    </cfRule>
  </conditionalFormatting>
  <conditionalFormatting sqref="E39:E41">
    <cfRule type="cellIs" priority="46" operator="equal" aboveAverage="0" equalAverage="0" bottom="0" percent="0" rank="0" text="" dxfId="818">
      <formula>"."</formula>
    </cfRule>
    <cfRule type="cellIs" priority="47" operator="equal" aboveAverage="0" equalAverage="0" bottom="0" percent="0" rank="0" text="" dxfId="819">
      <formula>"..."</formula>
    </cfRule>
  </conditionalFormatting>
  <conditionalFormatting sqref="E35">
    <cfRule type="cellIs" priority="48" operator="equal" aboveAverage="0" equalAverage="0" bottom="0" percent="0" rank="0" text="" dxfId="820">
      <formula>"."</formula>
    </cfRule>
    <cfRule type="cellIs" priority="49" operator="equal" aboveAverage="0" equalAverage="0" bottom="0" percent="0" rank="0" text="" dxfId="821">
      <formula>"..."</formula>
    </cfRule>
  </conditionalFormatting>
  <conditionalFormatting sqref="G36:G37">
    <cfRule type="cellIs" priority="50" operator="equal" aboveAverage="0" equalAverage="0" bottom="0" percent="0" rank="0" text="" dxfId="822">
      <formula>"."</formula>
    </cfRule>
    <cfRule type="cellIs" priority="51" operator="equal" aboveAverage="0" equalAverage="0" bottom="0" percent="0" rank="0" text="" dxfId="823">
      <formula>"..."</formula>
    </cfRule>
  </conditionalFormatting>
  <conditionalFormatting sqref="G39:G40">
    <cfRule type="cellIs" priority="52" operator="equal" aboveAverage="0" equalAverage="0" bottom="0" percent="0" rank="0" text="" dxfId="824">
      <formula>"."</formula>
    </cfRule>
    <cfRule type="cellIs" priority="53" operator="equal" aboveAverage="0" equalAverage="0" bottom="0" percent="0" rank="0" text="" dxfId="825">
      <formula>"..."</formula>
    </cfRule>
  </conditionalFormatting>
  <conditionalFormatting sqref="D10">
    <cfRule type="cellIs" priority="54" operator="equal" aboveAverage="0" equalAverage="0" bottom="0" percent="0" rank="0" text="" dxfId="826">
      <formula>"."</formula>
    </cfRule>
    <cfRule type="cellIs" priority="55" operator="equal" aboveAverage="0" equalAverage="0" bottom="0" percent="0" rank="0" text="" dxfId="827">
      <formula>"..."</formula>
    </cfRule>
  </conditionalFormatting>
  <conditionalFormatting sqref="D12">
    <cfRule type="cellIs" priority="56" operator="equal" aboveAverage="0" equalAverage="0" bottom="0" percent="0" rank="0" text="" dxfId="828">
      <formula>"."</formula>
    </cfRule>
    <cfRule type="cellIs" priority="57" operator="equal" aboveAverage="0" equalAverage="0" bottom="0" percent="0" rank="0" text="" dxfId="829">
      <formula>"..."</formula>
    </cfRule>
  </conditionalFormatting>
  <conditionalFormatting sqref="D14">
    <cfRule type="cellIs" priority="58" operator="equal" aboveAverage="0" equalAverage="0" bottom="0" percent="0" rank="0" text="" dxfId="830">
      <formula>"."</formula>
    </cfRule>
    <cfRule type="cellIs" priority="59" operator="equal" aboveAverage="0" equalAverage="0" bottom="0" percent="0" rank="0" text="" dxfId="831">
      <formula>"..."</formula>
    </cfRule>
  </conditionalFormatting>
  <conditionalFormatting sqref="F8:F10">
    <cfRule type="cellIs" priority="60" operator="equal" aboveAverage="0" equalAverage="0" bottom="0" percent="0" rank="0" text="" dxfId="832">
      <formula>"."</formula>
    </cfRule>
    <cfRule type="cellIs" priority="61" operator="equal" aboveAverage="0" equalAverage="0" bottom="0" percent="0" rank="0" text="" dxfId="833">
      <formula>"..."</formula>
    </cfRule>
  </conditionalFormatting>
  <conditionalFormatting sqref="F14">
    <cfRule type="cellIs" priority="62" operator="equal" aboveAverage="0" equalAverage="0" bottom="0" percent="0" rank="0" text="" dxfId="834">
      <formula>"."</formula>
    </cfRule>
    <cfRule type="cellIs" priority="63" operator="equal" aboveAverage="0" equalAverage="0" bottom="0" percent="0" rank="0" text="" dxfId="835">
      <formula>"..."</formula>
    </cfRule>
  </conditionalFormatting>
  <conditionalFormatting sqref="H14">
    <cfRule type="cellIs" priority="64" operator="equal" aboveAverage="0" equalAverage="0" bottom="0" percent="0" rank="0" text="" dxfId="836">
      <formula>"."</formula>
    </cfRule>
    <cfRule type="cellIs" priority="65" operator="equal" aboveAverage="0" equalAverage="0" bottom="0" percent="0" rank="0" text="" dxfId="837">
      <formula>"..."</formula>
    </cfRule>
  </conditionalFormatting>
  <conditionalFormatting sqref="H9">
    <cfRule type="cellIs" priority="66" operator="equal" aboveAverage="0" equalAverage="0" bottom="0" percent="0" rank="0" text="" dxfId="838">
      <formula>"."</formula>
    </cfRule>
    <cfRule type="cellIs" priority="67" operator="equal" aboveAverage="0" equalAverage="0" bottom="0" percent="0" rank="0" text="" dxfId="839">
      <formula>"..."</formula>
    </cfRule>
  </conditionalFormatting>
  <conditionalFormatting sqref="F16:F17">
    <cfRule type="cellIs" priority="68" operator="equal" aboveAverage="0" equalAverage="0" bottom="0" percent="0" rank="0" text="" dxfId="840">
      <formula>"."</formula>
    </cfRule>
    <cfRule type="cellIs" priority="69" operator="equal" aboveAverage="0" equalAverage="0" bottom="0" percent="0" rank="0" text="" dxfId="841">
      <formula>"..."</formula>
    </cfRule>
  </conditionalFormatting>
  <conditionalFormatting sqref="F19">
    <cfRule type="cellIs" priority="70" operator="equal" aboveAverage="0" equalAverage="0" bottom="0" percent="0" rank="0" text="" dxfId="842">
      <formula>"."</formula>
    </cfRule>
    <cfRule type="cellIs" priority="71" operator="equal" aboveAverage="0" equalAverage="0" bottom="0" percent="0" rank="0" text="" dxfId="843">
      <formula>"..."</formula>
    </cfRule>
  </conditionalFormatting>
  <conditionalFormatting sqref="D17:D19">
    <cfRule type="cellIs" priority="72" operator="equal" aboveAverage="0" equalAverage="0" bottom="0" percent="0" rank="0" text="" dxfId="844">
      <formula>"."</formula>
    </cfRule>
    <cfRule type="cellIs" priority="73" operator="equal" aboveAverage="0" equalAverage="0" bottom="0" percent="0" rank="0" text="" dxfId="845">
      <formula>"..."</formula>
    </cfRule>
  </conditionalFormatting>
  <conditionalFormatting sqref="H18:H21">
    <cfRule type="cellIs" priority="74" operator="equal" aboveAverage="0" equalAverage="0" bottom="0" percent="0" rank="0" text="" dxfId="846">
      <formula>"."</formula>
    </cfRule>
    <cfRule type="cellIs" priority="75" operator="equal" aboveAverage="0" equalAverage="0" bottom="0" percent="0" rank="0" text="" dxfId="847">
      <formula>"..."</formula>
    </cfRule>
  </conditionalFormatting>
  <conditionalFormatting sqref="H23">
    <cfRule type="cellIs" priority="76" operator="equal" aboveAverage="0" equalAverage="0" bottom="0" percent="0" rank="0" text="" dxfId="848">
      <formula>"."</formula>
    </cfRule>
    <cfRule type="cellIs" priority="77" operator="equal" aboveAverage="0" equalAverage="0" bottom="0" percent="0" rank="0" text="" dxfId="849">
      <formula>"..."</formula>
    </cfRule>
  </conditionalFormatting>
  <conditionalFormatting sqref="F23">
    <cfRule type="cellIs" priority="78" operator="equal" aboveAverage="0" equalAverage="0" bottom="0" percent="0" rank="0" text="" dxfId="850">
      <formula>"."</formula>
    </cfRule>
    <cfRule type="cellIs" priority="79" operator="equal" aboveAverage="0" equalAverage="0" bottom="0" percent="0" rank="0" text="" dxfId="851">
      <formula>"..."</formula>
    </cfRule>
  </conditionalFormatting>
  <conditionalFormatting sqref="D23">
    <cfRule type="cellIs" priority="80" operator="equal" aboveAverage="0" equalAverage="0" bottom="0" percent="0" rank="0" text="" dxfId="852">
      <formula>"."</formula>
    </cfRule>
    <cfRule type="cellIs" priority="81" operator="equal" aboveAverage="0" equalAverage="0" bottom="0" percent="0" rank="0" text="" dxfId="853">
      <formula>"..."</formula>
    </cfRule>
  </conditionalFormatting>
  <conditionalFormatting sqref="D25:D26">
    <cfRule type="cellIs" priority="82" operator="equal" aboveAverage="0" equalAverage="0" bottom="0" percent="0" rank="0" text="" dxfId="854">
      <formula>"."</formula>
    </cfRule>
    <cfRule type="cellIs" priority="83" operator="equal" aboveAverage="0" equalAverage="0" bottom="0" percent="0" rank="0" text="" dxfId="855">
      <formula>"..."</formula>
    </cfRule>
  </conditionalFormatting>
  <conditionalFormatting sqref="F25">
    <cfRule type="cellIs" priority="84" operator="equal" aboveAverage="0" equalAverage="0" bottom="0" percent="0" rank="0" text="" dxfId="856">
      <formula>"."</formula>
    </cfRule>
    <cfRule type="cellIs" priority="85" operator="equal" aboveAverage="0" equalAverage="0" bottom="0" percent="0" rank="0" text="" dxfId="857">
      <formula>"..."</formula>
    </cfRule>
  </conditionalFormatting>
  <conditionalFormatting sqref="H26:H27">
    <cfRule type="cellIs" priority="86" operator="equal" aboveAverage="0" equalAverage="0" bottom="0" percent="0" rank="0" text="" dxfId="858">
      <formula>"."</formula>
    </cfRule>
    <cfRule type="cellIs" priority="87" operator="equal" aboveAverage="0" equalAverage="0" bottom="0" percent="0" rank="0" text="" dxfId="859">
      <formula>"..."</formula>
    </cfRule>
  </conditionalFormatting>
  <conditionalFormatting sqref="D32:D34">
    <cfRule type="cellIs" priority="88" operator="equal" aboveAverage="0" equalAverage="0" bottom="0" percent="0" rank="0" text="" dxfId="860">
      <formula>"."</formula>
    </cfRule>
    <cfRule type="cellIs" priority="89" operator="equal" aboveAverage="0" equalAverage="0" bottom="0" percent="0" rank="0" text="" dxfId="861">
      <formula>"..."</formula>
    </cfRule>
  </conditionalFormatting>
  <conditionalFormatting sqref="D36">
    <cfRule type="cellIs" priority="90" operator="equal" aboveAverage="0" equalAverage="0" bottom="0" percent="0" rank="0" text="" dxfId="862">
      <formula>"."</formula>
    </cfRule>
    <cfRule type="cellIs" priority="91" operator="equal" aboveAverage="0" equalAverage="0" bottom="0" percent="0" rank="0" text="" dxfId="863">
      <formula>"..."</formula>
    </cfRule>
  </conditionalFormatting>
  <conditionalFormatting sqref="F31:F35">
    <cfRule type="cellIs" priority="92" operator="equal" aboveAverage="0" equalAverage="0" bottom="0" percent="0" rank="0" text="" dxfId="864">
      <formula>"."</formula>
    </cfRule>
    <cfRule type="cellIs" priority="93" operator="equal" aboveAverage="0" equalAverage="0" bottom="0" percent="0" rank="0" text="" dxfId="865">
      <formula>"..."</formula>
    </cfRule>
  </conditionalFormatting>
  <conditionalFormatting sqref="H33">
    <cfRule type="cellIs" priority="94" operator="equal" aboveAverage="0" equalAverage="0" bottom="0" percent="0" rank="0" text="" dxfId="866">
      <formula>"."</formula>
    </cfRule>
    <cfRule type="cellIs" priority="95" operator="equal" aboveAverage="0" equalAverage="0" bottom="0" percent="0" rank="0" text="" dxfId="867">
      <formula>"..."</formula>
    </cfRule>
  </conditionalFormatting>
  <conditionalFormatting sqref="H36:H37">
    <cfRule type="cellIs" priority="96" operator="equal" aboveAverage="0" equalAverage="0" bottom="0" percent="0" rank="0" text="" dxfId="868">
      <formula>"."</formula>
    </cfRule>
    <cfRule type="cellIs" priority="97" operator="equal" aboveAverage="0" equalAverage="0" bottom="0" percent="0" rank="0" text="" dxfId="869">
      <formula>"..."</formula>
    </cfRule>
  </conditionalFormatting>
  <conditionalFormatting sqref="D38:D40">
    <cfRule type="cellIs" priority="98" operator="equal" aboveAverage="0" equalAverage="0" bottom="0" percent="0" rank="0" text="" dxfId="870">
      <formula>"."</formula>
    </cfRule>
    <cfRule type="cellIs" priority="99" operator="equal" aboveAverage="0" equalAverage="0" bottom="0" percent="0" rank="0" text="" dxfId="871">
      <formula>"..."</formula>
    </cfRule>
  </conditionalFormatting>
  <conditionalFormatting sqref="D43">
    <cfRule type="cellIs" priority="100" operator="equal" aboveAverage="0" equalAverage="0" bottom="0" percent="0" rank="0" text="" dxfId="872">
      <formula>"."</formula>
    </cfRule>
    <cfRule type="cellIs" priority="101" operator="equal" aboveAverage="0" equalAverage="0" bottom="0" percent="0" rank="0" text="" dxfId="873">
      <formula>"..."</formula>
    </cfRule>
  </conditionalFormatting>
  <conditionalFormatting sqref="F39:F41">
    <cfRule type="cellIs" priority="102" operator="equal" aboveAverage="0" equalAverage="0" bottom="0" percent="0" rank="0" text="" dxfId="874">
      <formula>"."</formula>
    </cfRule>
    <cfRule type="cellIs" priority="103" operator="equal" aboveAverage="0" equalAverage="0" bottom="0" percent="0" rank="0" text="" dxfId="875">
      <formula>"..."</formula>
    </cfRule>
  </conditionalFormatting>
  <conditionalFormatting sqref="F43">
    <cfRule type="cellIs" priority="104" operator="equal" aboveAverage="0" equalAverage="0" bottom="0" percent="0" rank="0" text="" dxfId="876">
      <formula>"."</formula>
    </cfRule>
    <cfRule type="cellIs" priority="105" operator="equal" aboveAverage="0" equalAverage="0" bottom="0" percent="0" rank="0" text="" dxfId="8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41"/>
    <col collapsed="false" customWidth="true" hidden="false" outlineLevel="0" max="3" min="3" style="1" width="41.14"/>
    <col collapsed="false" customWidth="true" hidden="false" outlineLevel="0" max="9" min="4" style="1" width="7.7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3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4.85" hidden="false" customHeight="true" outlineLevel="0" collapsed="false">
      <c r="A2" s="33" t="s">
        <v>59</v>
      </c>
      <c r="B2" s="4"/>
      <c r="C2" s="34"/>
      <c r="D2" s="4"/>
      <c r="E2" s="4"/>
      <c r="F2" s="4"/>
      <c r="G2" s="4"/>
      <c r="H2" s="4"/>
      <c r="I2" s="4"/>
    </row>
    <row r="3" customFormat="false" ht="22.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9" t="s">
        <v>6</v>
      </c>
      <c r="G3" s="9"/>
      <c r="H3" s="10" t="s">
        <v>7</v>
      </c>
      <c r="I3" s="10"/>
    </row>
    <row r="4" customFormat="false" ht="41.25" hidden="false" customHeight="true" outlineLevel="0" collapsed="false">
      <c r="A4" s="5"/>
      <c r="B4" s="6"/>
      <c r="C4" s="6"/>
      <c r="D4" s="7"/>
      <c r="E4" s="8"/>
      <c r="F4" s="11" t="s">
        <v>8</v>
      </c>
      <c r="G4" s="11" t="s">
        <v>9</v>
      </c>
      <c r="H4" s="11" t="s">
        <v>10</v>
      </c>
      <c r="I4" s="12" t="s">
        <v>11</v>
      </c>
    </row>
    <row r="5" customFormat="false" ht="14.25" hidden="false" customHeight="true" outlineLevel="0" collapsed="false">
      <c r="A5" s="5"/>
      <c r="B5" s="6"/>
      <c r="C5" s="6"/>
      <c r="D5" s="13" t="s">
        <v>12</v>
      </c>
      <c r="E5" s="14" t="s">
        <v>13</v>
      </c>
      <c r="F5" s="14"/>
      <c r="G5" s="14"/>
      <c r="H5" s="14"/>
      <c r="I5" s="15" t="s">
        <v>14</v>
      </c>
    </row>
    <row r="6" customFormat="false" ht="15" hidden="false" customHeight="true" outlineLevel="0" collapsed="false">
      <c r="A6" s="16" t="s">
        <v>60</v>
      </c>
      <c r="B6" s="16"/>
      <c r="C6" s="16"/>
      <c r="D6" s="16"/>
      <c r="E6" s="16"/>
      <c r="F6" s="16"/>
      <c r="G6" s="16"/>
      <c r="H6" s="16"/>
      <c r="I6" s="16"/>
    </row>
    <row r="7" customFormat="false" ht="3" hidden="false" customHeight="true" outlineLevel="0" collapsed="false">
      <c r="A7" s="17"/>
      <c r="B7" s="17"/>
      <c r="C7" s="18"/>
      <c r="D7" s="19"/>
      <c r="E7" s="19"/>
      <c r="F7" s="19"/>
      <c r="G7" s="19"/>
      <c r="H7" s="19"/>
      <c r="I7" s="19"/>
    </row>
    <row r="8" customFormat="false" ht="26.25" hidden="false" customHeight="true" outlineLevel="0" collapsed="false">
      <c r="A8" s="35" t="s">
        <v>61</v>
      </c>
      <c r="B8" s="21"/>
      <c r="C8" s="36" t="s">
        <v>62</v>
      </c>
      <c r="D8" s="28" t="n">
        <v>2369.289</v>
      </c>
      <c r="E8" s="28" t="n">
        <v>4338</v>
      </c>
      <c r="F8" s="28" t="n">
        <v>783</v>
      </c>
      <c r="G8" s="28" t="n">
        <v>721</v>
      </c>
      <c r="H8" s="23" t="n">
        <v>2854</v>
      </c>
      <c r="I8" s="24" t="n">
        <v>65.7906869525127</v>
      </c>
      <c r="L8" s="37"/>
    </row>
    <row r="9" customFormat="false" ht="12.6" hidden="false" customHeight="true" outlineLevel="0" collapsed="false">
      <c r="A9" s="25" t="s">
        <v>18</v>
      </c>
      <c r="B9" s="17"/>
      <c r="C9" s="26" t="s">
        <v>19</v>
      </c>
      <c r="D9" s="27" t="n">
        <v>8.225</v>
      </c>
      <c r="E9" s="23" t="n">
        <v>2612</v>
      </c>
      <c r="F9" s="27" t="n">
        <v>304</v>
      </c>
      <c r="G9" s="28" t="n">
        <v>509</v>
      </c>
      <c r="H9" s="23" t="n">
        <v>1822</v>
      </c>
      <c r="I9" s="24" t="n">
        <v>69.7549770290965</v>
      </c>
    </row>
    <row r="10" customFormat="false" ht="12.6" hidden="false" customHeight="true" outlineLevel="0" collapsed="false">
      <c r="A10" s="25" t="s">
        <v>20</v>
      </c>
      <c r="B10" s="17"/>
      <c r="C10" s="26" t="s">
        <v>21</v>
      </c>
      <c r="D10" s="27" t="n">
        <v>4.343</v>
      </c>
      <c r="E10" s="27" t="n">
        <v>3719</v>
      </c>
      <c r="F10" s="28" t="s">
        <v>22</v>
      </c>
      <c r="G10" s="28" t="n">
        <v>704</v>
      </c>
      <c r="H10" s="23" t="n">
        <v>2508</v>
      </c>
      <c r="I10" s="24" t="n">
        <v>67.4374831944071</v>
      </c>
    </row>
    <row r="11" customFormat="false" ht="12.6" hidden="false" customHeight="true" outlineLevel="0" collapsed="false">
      <c r="A11" s="25" t="s">
        <v>23</v>
      </c>
      <c r="B11" s="17"/>
      <c r="C11" s="26" t="s">
        <v>24</v>
      </c>
      <c r="D11" s="23" t="n">
        <v>943.916</v>
      </c>
      <c r="E11" s="28" t="n">
        <v>4679</v>
      </c>
      <c r="F11" s="23" t="n">
        <v>816</v>
      </c>
      <c r="G11" s="28" t="n">
        <v>805</v>
      </c>
      <c r="H11" s="23" t="n">
        <v>3072</v>
      </c>
      <c r="I11" s="24" t="n">
        <v>65.6550544988245</v>
      </c>
    </row>
    <row r="12" customFormat="false" ht="12.6" hidden="false" customHeight="true" outlineLevel="0" collapsed="false">
      <c r="A12" s="25" t="s">
        <v>25</v>
      </c>
      <c r="B12" s="17"/>
      <c r="C12" s="26" t="s">
        <v>26</v>
      </c>
      <c r="D12" s="28" t="s">
        <v>22</v>
      </c>
      <c r="E12" s="28" t="n">
        <v>5369</v>
      </c>
      <c r="F12" s="27" t="n">
        <v>1061</v>
      </c>
      <c r="G12" s="28" t="n">
        <v>922</v>
      </c>
      <c r="H12" s="23" t="n">
        <v>3386</v>
      </c>
      <c r="I12" s="24" t="n">
        <v>63.0657478115105</v>
      </c>
    </row>
    <row r="13" customFormat="false" ht="21.75" hidden="false" customHeight="true" outlineLevel="0" collapsed="false">
      <c r="A13" s="29" t="s">
        <v>27</v>
      </c>
      <c r="B13" s="17"/>
      <c r="C13" s="26" t="s">
        <v>28</v>
      </c>
      <c r="D13" s="28" t="s">
        <v>22</v>
      </c>
      <c r="E13" s="28" t="n">
        <v>3760</v>
      </c>
      <c r="F13" s="27" t="n">
        <v>556</v>
      </c>
      <c r="G13" s="28" t="n">
        <v>685</v>
      </c>
      <c r="H13" s="28" t="n">
        <v>2535</v>
      </c>
      <c r="I13" s="24" t="n">
        <v>67.4202127659574</v>
      </c>
    </row>
    <row r="14" customFormat="false" ht="12.6" hidden="false" customHeight="true" outlineLevel="0" collapsed="false">
      <c r="A14" s="25" t="s">
        <v>29</v>
      </c>
      <c r="B14" s="17"/>
      <c r="C14" s="26" t="s">
        <v>30</v>
      </c>
      <c r="D14" s="28" t="n">
        <v>166.932</v>
      </c>
      <c r="E14" s="28" t="n">
        <v>3372</v>
      </c>
      <c r="F14" s="28" t="n">
        <v>466</v>
      </c>
      <c r="G14" s="28" t="n">
        <v>634</v>
      </c>
      <c r="H14" s="28" t="n">
        <v>2293</v>
      </c>
      <c r="I14" s="24" t="n">
        <v>68.0011862396204</v>
      </c>
    </row>
    <row r="15" customFormat="false" ht="12.6" hidden="false" customHeight="true" outlineLevel="0" collapsed="false">
      <c r="A15" s="29" t="s">
        <v>31</v>
      </c>
      <c r="B15" s="17"/>
      <c r="C15" s="26" t="s">
        <v>32</v>
      </c>
      <c r="D15" s="28" t="n">
        <v>288.532</v>
      </c>
      <c r="E15" s="28" t="n">
        <v>3906</v>
      </c>
      <c r="F15" s="28" t="n">
        <v>654</v>
      </c>
      <c r="G15" s="28" t="n">
        <v>683</v>
      </c>
      <c r="H15" s="28" t="n">
        <v>2589</v>
      </c>
      <c r="I15" s="24" t="n">
        <v>66.2826420890937</v>
      </c>
    </row>
    <row r="16" customFormat="false" ht="12.6" hidden="false" customHeight="true" outlineLevel="0" collapsed="false">
      <c r="A16" s="25" t="s">
        <v>33</v>
      </c>
      <c r="B16" s="17"/>
      <c r="C16" s="26" t="s">
        <v>34</v>
      </c>
      <c r="D16" s="28" t="n">
        <v>120.973</v>
      </c>
      <c r="E16" s="28" t="n">
        <v>2988</v>
      </c>
      <c r="F16" s="28" t="n">
        <v>353</v>
      </c>
      <c r="G16" s="28" t="n">
        <v>562</v>
      </c>
      <c r="H16" s="28" t="n">
        <v>2092</v>
      </c>
      <c r="I16" s="24" t="n">
        <v>70.0133868808568</v>
      </c>
    </row>
    <row r="17" customFormat="false" ht="12.6" hidden="false" customHeight="true" outlineLevel="0" collapsed="false">
      <c r="A17" s="25" t="s">
        <v>35</v>
      </c>
      <c r="B17" s="17"/>
      <c r="C17" s="26" t="s">
        <v>36</v>
      </c>
      <c r="D17" s="27" t="n">
        <v>34.565</v>
      </c>
      <c r="E17" s="28" t="n">
        <v>2574</v>
      </c>
      <c r="F17" s="28" t="n">
        <v>300</v>
      </c>
      <c r="G17" s="28" t="n">
        <v>491</v>
      </c>
      <c r="H17" s="28" t="n">
        <v>1801</v>
      </c>
      <c r="I17" s="24" t="n">
        <v>69.96891996892</v>
      </c>
    </row>
    <row r="18" customFormat="false" ht="12.6" hidden="false" customHeight="true" outlineLevel="0" collapsed="false">
      <c r="A18" s="25" t="s">
        <v>37</v>
      </c>
      <c r="B18" s="17"/>
      <c r="C18" s="26" t="s">
        <v>38</v>
      </c>
      <c r="D18" s="27" t="n">
        <v>113.193</v>
      </c>
      <c r="E18" s="28" t="n">
        <v>5788</v>
      </c>
      <c r="F18" s="28" t="n">
        <v>1261</v>
      </c>
      <c r="G18" s="28" t="n">
        <v>884</v>
      </c>
      <c r="H18" s="28" t="n">
        <v>3666</v>
      </c>
      <c r="I18" s="24" t="n">
        <v>63.3379405666897</v>
      </c>
    </row>
    <row r="19" customFormat="false" ht="12.6" hidden="false" customHeight="true" outlineLevel="0" collapsed="false">
      <c r="A19" s="29" t="s">
        <v>39</v>
      </c>
      <c r="B19" s="17"/>
      <c r="C19" s="26" t="s">
        <v>40</v>
      </c>
      <c r="D19" s="27" t="n">
        <v>47.188</v>
      </c>
      <c r="E19" s="28" t="n">
        <v>5278</v>
      </c>
      <c r="F19" s="28" t="n">
        <v>1010</v>
      </c>
      <c r="G19" s="28" t="n">
        <v>883</v>
      </c>
      <c r="H19" s="28" t="n">
        <v>3395</v>
      </c>
      <c r="I19" s="24" t="n">
        <v>64.3236074270557</v>
      </c>
    </row>
    <row r="20" customFormat="false" ht="12.6" hidden="false" customHeight="true" outlineLevel="0" collapsed="false">
      <c r="A20" s="25" t="s">
        <v>41</v>
      </c>
      <c r="B20" s="17"/>
      <c r="C20" s="26" t="s">
        <v>42</v>
      </c>
      <c r="D20" s="27" t="n">
        <v>10.486</v>
      </c>
      <c r="E20" s="28" t="n">
        <v>4664</v>
      </c>
      <c r="F20" s="27" t="n">
        <v>926</v>
      </c>
      <c r="G20" s="28" t="n">
        <v>730</v>
      </c>
      <c r="H20" s="28" t="n">
        <v>3094</v>
      </c>
      <c r="I20" s="24" t="n">
        <v>66.3379073756432</v>
      </c>
    </row>
    <row r="21" customFormat="false" ht="21.75" hidden="false" customHeight="true" outlineLevel="0" collapsed="false">
      <c r="A21" s="29" t="s">
        <v>43</v>
      </c>
      <c r="B21" s="17"/>
      <c r="C21" s="26" t="s">
        <v>44</v>
      </c>
      <c r="D21" s="27" t="n">
        <v>145.143</v>
      </c>
      <c r="E21" s="28" t="n">
        <v>5702</v>
      </c>
      <c r="F21" s="27" t="n">
        <v>1281</v>
      </c>
      <c r="G21" s="28" t="n">
        <v>827</v>
      </c>
      <c r="H21" s="28" t="n">
        <v>3628</v>
      </c>
      <c r="I21" s="24" t="n">
        <v>63.626797614872</v>
      </c>
    </row>
    <row r="22" customFormat="false" ht="12.6" hidden="false" customHeight="true" outlineLevel="0" collapsed="false">
      <c r="A22" s="29" t="s">
        <v>45</v>
      </c>
      <c r="B22" s="17"/>
      <c r="C22" s="26" t="s">
        <v>46</v>
      </c>
      <c r="D22" s="28" t="s">
        <v>22</v>
      </c>
      <c r="E22" s="28" t="n">
        <v>2924</v>
      </c>
      <c r="F22" s="27" t="n">
        <v>379</v>
      </c>
      <c r="G22" s="28" t="n">
        <v>551</v>
      </c>
      <c r="H22" s="28" t="n">
        <v>2011</v>
      </c>
      <c r="I22" s="24" t="n">
        <v>68.7756497948016</v>
      </c>
    </row>
    <row r="23" customFormat="false" ht="12.6" hidden="false" customHeight="true" outlineLevel="0" collapsed="false">
      <c r="A23" s="29" t="s">
        <v>47</v>
      </c>
      <c r="B23" s="17"/>
      <c r="C23" s="26" t="s">
        <v>48</v>
      </c>
      <c r="D23" s="28" t="n">
        <v>116.801</v>
      </c>
      <c r="E23" s="28" t="n">
        <v>3972</v>
      </c>
      <c r="F23" s="28" t="s">
        <v>22</v>
      </c>
      <c r="G23" s="28" t="s">
        <v>22</v>
      </c>
      <c r="H23" s="27" t="n">
        <v>2602</v>
      </c>
      <c r="I23" s="24" t="n">
        <v>65.5085599194361</v>
      </c>
    </row>
    <row r="24" customFormat="false" ht="12.6" hidden="false" customHeight="true" outlineLevel="0" collapsed="false">
      <c r="A24" s="25" t="s">
        <v>49</v>
      </c>
      <c r="B24" s="17"/>
      <c r="C24" s="26" t="s">
        <v>50</v>
      </c>
      <c r="D24" s="27" t="n">
        <v>62.054</v>
      </c>
      <c r="E24" s="28" t="n">
        <v>4864</v>
      </c>
      <c r="F24" s="28" t="s">
        <v>22</v>
      </c>
      <c r="G24" s="28" t="s">
        <v>22</v>
      </c>
      <c r="H24" s="27" t="n">
        <v>3174</v>
      </c>
      <c r="I24" s="24" t="n">
        <v>65.2549342105263</v>
      </c>
    </row>
    <row r="25" customFormat="false" ht="12.6" hidden="false" customHeight="true" outlineLevel="0" collapsed="false">
      <c r="A25" s="25" t="s">
        <v>51</v>
      </c>
      <c r="B25" s="17"/>
      <c r="C25" s="26" t="s">
        <v>52</v>
      </c>
      <c r="D25" s="27" t="n">
        <v>76.765</v>
      </c>
      <c r="E25" s="27" t="n">
        <v>4819</v>
      </c>
      <c r="F25" s="28" t="s">
        <v>22</v>
      </c>
      <c r="G25" s="28" t="n">
        <v>747</v>
      </c>
      <c r="H25" s="27" t="n">
        <v>3082</v>
      </c>
      <c r="I25" s="24" t="n">
        <v>63.9551774227018</v>
      </c>
    </row>
    <row r="26" customFormat="false" ht="12.6" hidden="false" customHeight="true" outlineLevel="0" collapsed="false">
      <c r="A26" s="25" t="s">
        <v>53</v>
      </c>
      <c r="B26" s="17"/>
      <c r="C26" s="26" t="s">
        <v>54</v>
      </c>
      <c r="D26" s="28" t="s">
        <v>22</v>
      </c>
      <c r="E26" s="27" t="n">
        <v>4048</v>
      </c>
      <c r="F26" s="28" t="s">
        <v>22</v>
      </c>
      <c r="G26" s="28" t="n">
        <v>653</v>
      </c>
      <c r="H26" s="27" t="n">
        <v>2664</v>
      </c>
      <c r="I26" s="24" t="n">
        <v>65.8102766798419</v>
      </c>
    </row>
    <row r="27" customFormat="false" ht="12.6" hidden="false" customHeight="true" outlineLevel="0" collapsed="false">
      <c r="A27" s="25" t="s">
        <v>55</v>
      </c>
      <c r="B27" s="17"/>
      <c r="C27" s="26" t="s">
        <v>56</v>
      </c>
      <c r="D27" s="28" t="s">
        <v>22</v>
      </c>
      <c r="E27" s="28" t="n">
        <v>3759</v>
      </c>
      <c r="F27" s="27" t="n">
        <v>653</v>
      </c>
      <c r="G27" s="28" t="n">
        <v>604</v>
      </c>
      <c r="H27" s="28" t="n">
        <v>2531</v>
      </c>
      <c r="I27" s="24" t="n">
        <v>67.3317371641394</v>
      </c>
    </row>
    <row r="28" customFormat="false" ht="15" hidden="false" customHeight="true" outlineLevel="0" collapsed="false">
      <c r="A28" s="38" t="s">
        <v>63</v>
      </c>
      <c r="B28" s="39"/>
      <c r="C28" s="40"/>
      <c r="D28" s="39"/>
      <c r="E28" s="39"/>
      <c r="F28" s="39"/>
      <c r="G28" s="39"/>
      <c r="H28" s="39"/>
      <c r="I28" s="39"/>
    </row>
    <row r="29" customFormat="false" ht="12" hidden="false" customHeight="true" outlineLevel="0" collapsed="false">
      <c r="C29" s="40"/>
    </row>
    <row r="30" customFormat="false" ht="12" hidden="false" customHeight="true" outlineLevel="0" collapsed="false">
      <c r="C30" s="40"/>
    </row>
    <row r="31" customFormat="false" ht="12.75" hidden="false" customHeight="false" outlineLevel="0" collapsed="false">
      <c r="A31" s="17"/>
      <c r="C31" s="40"/>
    </row>
  </sheetData>
  <mergeCells count="8">
    <mergeCell ref="A3:A5"/>
    <mergeCell ref="B3:C5"/>
    <mergeCell ref="D3:D4"/>
    <mergeCell ref="E3:E4"/>
    <mergeCell ref="F3:G3"/>
    <mergeCell ref="H3:I3"/>
    <mergeCell ref="E5:H5"/>
    <mergeCell ref="A6:I6"/>
  </mergeCells>
  <conditionalFormatting sqref="F20:F21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F27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E25:E26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conditionalFormatting sqref="I8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I9:I27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conditionalFormatting sqref="D9">
    <cfRule type="cellIs" priority="12" operator="equal" aboveAverage="0" equalAverage="0" bottom="0" percent="0" rank="0" text="" dxfId="82">
      <formula>"."</formula>
    </cfRule>
    <cfRule type="cellIs" priority="13" operator="equal" aboveAverage="0" equalAverage="0" bottom="0" percent="0" rank="0" text="" dxfId="83">
      <formula>"..."</formula>
    </cfRule>
  </conditionalFormatting>
  <conditionalFormatting sqref="D10">
    <cfRule type="cellIs" priority="14" operator="equal" aboveAverage="0" equalAverage="0" bottom="0" percent="0" rank="0" text="" dxfId="84">
      <formula>"."</formula>
    </cfRule>
    <cfRule type="cellIs" priority="15" operator="equal" aboveAverage="0" equalAverage="0" bottom="0" percent="0" rank="0" text="" dxfId="85">
      <formula>"..."</formula>
    </cfRule>
  </conditionalFormatting>
  <conditionalFormatting sqref="F9">
    <cfRule type="cellIs" priority="16" operator="equal" aboveAverage="0" equalAverage="0" bottom="0" percent="0" rank="0" text="" dxfId="86">
      <formula>"."</formula>
    </cfRule>
    <cfRule type="cellIs" priority="17" operator="equal" aboveAverage="0" equalAverage="0" bottom="0" percent="0" rank="0" text="" dxfId="87">
      <formula>"..."</formula>
    </cfRule>
  </conditionalFormatting>
  <conditionalFormatting sqref="F12">
    <cfRule type="cellIs" priority="18" operator="equal" aboveAverage="0" equalAverage="0" bottom="0" percent="0" rank="0" text="" dxfId="88">
      <formula>"."</formula>
    </cfRule>
    <cfRule type="cellIs" priority="19" operator="equal" aboveAverage="0" equalAverage="0" bottom="0" percent="0" rank="0" text="" dxfId="89">
      <formula>"..."</formula>
    </cfRule>
  </conditionalFormatting>
  <conditionalFormatting sqref="F13">
    <cfRule type="cellIs" priority="20" operator="equal" aboveAverage="0" equalAverage="0" bottom="0" percent="0" rank="0" text="" dxfId="90">
      <formula>"."</formula>
    </cfRule>
    <cfRule type="cellIs" priority="21" operator="equal" aboveAverage="0" equalAverage="0" bottom="0" percent="0" rank="0" text="" dxfId="91">
      <formula>"..."</formula>
    </cfRule>
  </conditionalFormatting>
  <conditionalFormatting sqref="D17:D18">
    <cfRule type="cellIs" priority="22" operator="equal" aboveAverage="0" equalAverage="0" bottom="0" percent="0" rank="0" text="" dxfId="92">
      <formula>"."</formula>
    </cfRule>
    <cfRule type="cellIs" priority="23" operator="equal" aboveAverage="0" equalAverage="0" bottom="0" percent="0" rank="0" text="" dxfId="93">
      <formula>"..."</formula>
    </cfRule>
  </conditionalFormatting>
  <conditionalFormatting sqref="D19:D20">
    <cfRule type="cellIs" priority="24" operator="equal" aboveAverage="0" equalAverage="0" bottom="0" percent="0" rank="0" text="" dxfId="94">
      <formula>"."</formula>
    </cfRule>
    <cfRule type="cellIs" priority="25" operator="equal" aboveAverage="0" equalAverage="0" bottom="0" percent="0" rank="0" text="" dxfId="95">
      <formula>"..."</formula>
    </cfRule>
  </conditionalFormatting>
  <conditionalFormatting sqref="D21">
    <cfRule type="cellIs" priority="26" operator="equal" aboveAverage="0" equalAverage="0" bottom="0" percent="0" rank="0" text="" dxfId="96">
      <formula>"."</formula>
    </cfRule>
    <cfRule type="cellIs" priority="27" operator="equal" aboveAverage="0" equalAverage="0" bottom="0" percent="0" rank="0" text="" dxfId="97">
      <formula>"..."</formula>
    </cfRule>
  </conditionalFormatting>
  <conditionalFormatting sqref="F22">
    <cfRule type="cellIs" priority="28" operator="equal" aboveAverage="0" equalAverage="0" bottom="0" percent="0" rank="0" text="" dxfId="98">
      <formula>"."</formula>
    </cfRule>
    <cfRule type="cellIs" priority="29" operator="equal" aboveAverage="0" equalAverage="0" bottom="0" percent="0" rank="0" text="" dxfId="99">
      <formula>"..."</formula>
    </cfRule>
  </conditionalFormatting>
  <conditionalFormatting sqref="H23:H26">
    <cfRule type="cellIs" priority="30" operator="equal" aboveAverage="0" equalAverage="0" bottom="0" percent="0" rank="0" text="" dxfId="100">
      <formula>"."</formula>
    </cfRule>
    <cfRule type="cellIs" priority="31" operator="equal" aboveAverage="0" equalAverage="0" bottom="0" percent="0" rank="0" text="" dxfId="101">
      <formula>"..."</formula>
    </cfRule>
  </conditionalFormatting>
  <conditionalFormatting sqref="D24:D25">
    <cfRule type="cellIs" priority="32" operator="equal" aboveAverage="0" equalAverage="0" bottom="0" percent="0" rank="0" text="" dxfId="102">
      <formula>"."</formula>
    </cfRule>
    <cfRule type="cellIs" priority="33" operator="equal" aboveAverage="0" equalAverage="0" bottom="0" percent="0" rank="0" text="" dxfId="103">
      <formula>"..."</formula>
    </cfRule>
  </conditionalFormatting>
  <conditionalFormatting sqref="E10">
    <cfRule type="cellIs" priority="34" operator="equal" aboveAverage="0" equalAverage="0" bottom="0" percent="0" rank="0" text="" dxfId="104">
      <formula>"."</formula>
    </cfRule>
    <cfRule type="cellIs" priority="35" operator="equal" aboveAverage="0" equalAverage="0" bottom="0" percent="0" rank="0" text="" dxfId="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10" min="2" style="1" width="8.28"/>
    <col collapsed="false" customWidth="false" hidden="false" outlineLevel="0" max="257" min="11" style="1" width="11.42"/>
  </cols>
  <sheetData>
    <row r="1" s="41" customFormat="true" ht="16.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</row>
    <row r="2" s="44" customFormat="true" ht="14.85" hidden="false" customHeight="true" outlineLevel="0" collapsed="false">
      <c r="A2" s="42" t="s">
        <v>6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16.5" hidden="false" customHeight="true" outlineLevel="0" collapsed="false">
      <c r="A3" s="6" t="s">
        <v>66</v>
      </c>
      <c r="B3" s="45" t="s">
        <v>15</v>
      </c>
      <c r="C3" s="45"/>
      <c r="D3" s="45"/>
      <c r="E3" s="46" t="s">
        <v>57</v>
      </c>
      <c r="F3" s="46"/>
      <c r="G3" s="46"/>
      <c r="H3" s="9" t="s">
        <v>60</v>
      </c>
      <c r="I3" s="9"/>
      <c r="J3" s="9"/>
    </row>
    <row r="4" customFormat="false" ht="39" hidden="false" customHeight="true" outlineLevel="0" collapsed="false">
      <c r="A4" s="6"/>
      <c r="B4" s="47" t="s">
        <v>67</v>
      </c>
      <c r="C4" s="11" t="s">
        <v>68</v>
      </c>
      <c r="D4" s="48" t="s">
        <v>69</v>
      </c>
      <c r="E4" s="48" t="s">
        <v>67</v>
      </c>
      <c r="F4" s="11" t="s">
        <v>68</v>
      </c>
      <c r="G4" s="48" t="s">
        <v>69</v>
      </c>
      <c r="H4" s="48" t="s">
        <v>67</v>
      </c>
      <c r="I4" s="11" t="s">
        <v>68</v>
      </c>
      <c r="J4" s="48" t="s">
        <v>69</v>
      </c>
    </row>
    <row r="5" customFormat="false" ht="15" hidden="false" customHeight="true" outlineLevel="0" collapsed="false">
      <c r="A5" s="6"/>
      <c r="B5" s="13" t="s">
        <v>12</v>
      </c>
      <c r="C5" s="14" t="s">
        <v>13</v>
      </c>
      <c r="D5" s="14"/>
      <c r="E5" s="14" t="s">
        <v>12</v>
      </c>
      <c r="F5" s="15" t="s">
        <v>13</v>
      </c>
      <c r="G5" s="15"/>
      <c r="H5" s="14" t="s">
        <v>12</v>
      </c>
      <c r="I5" s="15" t="s">
        <v>13</v>
      </c>
      <c r="J5" s="15"/>
    </row>
    <row r="6" customFormat="false" ht="12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22.5" hidden="false" customHeight="true" outlineLevel="0" collapsed="false">
      <c r="A7" s="50" t="s">
        <v>15</v>
      </c>
      <c r="B7" s="51" t="n">
        <v>3340</v>
      </c>
      <c r="C7" s="51" t="n">
        <v>4076</v>
      </c>
      <c r="D7" s="52" t="n">
        <v>23.91</v>
      </c>
      <c r="E7" s="53" t="n">
        <v>971.083</v>
      </c>
      <c r="F7" s="51" t="n">
        <v>3438</v>
      </c>
      <c r="G7" s="52" t="n">
        <v>20.3</v>
      </c>
      <c r="H7" s="51" t="n">
        <v>2369.289</v>
      </c>
      <c r="I7" s="51" t="n">
        <v>4338</v>
      </c>
      <c r="J7" s="52" t="n">
        <v>25.39</v>
      </c>
      <c r="L7" s="54"/>
    </row>
    <row r="8" customFormat="false" ht="7.5" hidden="false" customHeight="true" outlineLevel="0" collapsed="false">
      <c r="A8" s="55"/>
      <c r="B8" s="56"/>
      <c r="C8" s="56"/>
      <c r="D8" s="52"/>
      <c r="E8" s="56"/>
      <c r="F8" s="56"/>
      <c r="G8" s="52"/>
      <c r="H8" s="56"/>
      <c r="I8" s="56"/>
      <c r="J8" s="52"/>
      <c r="L8" s="54"/>
    </row>
    <row r="9" customFormat="false" ht="21" hidden="false" customHeight="true" outlineLevel="0" collapsed="false">
      <c r="A9" s="30" t="s">
        <v>70</v>
      </c>
      <c r="B9" s="30"/>
      <c r="C9" s="30"/>
      <c r="D9" s="30"/>
      <c r="E9" s="30"/>
      <c r="F9" s="30"/>
      <c r="G9" s="30"/>
      <c r="H9" s="30"/>
      <c r="I9" s="30"/>
      <c r="J9" s="30"/>
    </row>
    <row r="10" customFormat="false" ht="3" hidden="false" customHeight="true" outlineLevel="0" collapsed="false">
      <c r="A10" s="57"/>
      <c r="B10" s="58"/>
      <c r="C10" s="58"/>
      <c r="D10" s="58"/>
      <c r="E10" s="58"/>
      <c r="F10" s="58"/>
    </row>
    <row r="11" customFormat="false" ht="18" hidden="false" customHeight="true" outlineLevel="0" collapsed="false">
      <c r="A11" s="26" t="s">
        <v>71</v>
      </c>
      <c r="B11" s="59" t="n">
        <v>236.966</v>
      </c>
      <c r="C11" s="59" t="n">
        <v>3358</v>
      </c>
      <c r="D11" s="60" t="n">
        <v>19.51</v>
      </c>
      <c r="E11" s="27" t="n">
        <v>70.957</v>
      </c>
      <c r="F11" s="59" t="n">
        <v>2674</v>
      </c>
      <c r="G11" s="60" t="n">
        <v>15.72</v>
      </c>
      <c r="H11" s="59" t="n">
        <v>166.008</v>
      </c>
      <c r="I11" s="59" t="n">
        <v>3650</v>
      </c>
      <c r="J11" s="60" t="n">
        <v>21.12</v>
      </c>
    </row>
    <row r="12" customFormat="false" ht="13.5" hidden="false" customHeight="true" outlineLevel="0" collapsed="false">
      <c r="A12" s="26" t="s">
        <v>72</v>
      </c>
      <c r="B12" s="59" t="n">
        <v>639.124</v>
      </c>
      <c r="C12" s="59" t="n">
        <v>3490</v>
      </c>
      <c r="D12" s="60" t="n">
        <v>20.01</v>
      </c>
      <c r="E12" s="61" t="n">
        <v>175.816</v>
      </c>
      <c r="F12" s="59" t="n">
        <v>3012</v>
      </c>
      <c r="G12" s="60" t="n">
        <v>17.56</v>
      </c>
      <c r="H12" s="59" t="n">
        <v>463.308</v>
      </c>
      <c r="I12" s="59" t="n">
        <v>3671</v>
      </c>
      <c r="J12" s="60" t="n">
        <v>20.94</v>
      </c>
    </row>
    <row r="13" customFormat="false" ht="13.5" hidden="false" customHeight="true" outlineLevel="0" collapsed="false">
      <c r="A13" s="26" t="s">
        <v>73</v>
      </c>
      <c r="B13" s="59" t="n">
        <v>341.067</v>
      </c>
      <c r="C13" s="59" t="n">
        <v>3583</v>
      </c>
      <c r="D13" s="60" t="n">
        <v>20.64</v>
      </c>
      <c r="E13" s="27" t="n">
        <v>92.86</v>
      </c>
      <c r="F13" s="59" t="n">
        <v>3204</v>
      </c>
      <c r="G13" s="60" t="n">
        <v>18.67</v>
      </c>
      <c r="H13" s="59" t="n">
        <v>248.207</v>
      </c>
      <c r="I13" s="59" t="n">
        <v>3725</v>
      </c>
      <c r="J13" s="60" t="n">
        <v>21.38</v>
      </c>
    </row>
    <row r="14" customFormat="false" ht="13.5" hidden="false" customHeight="true" outlineLevel="0" collapsed="false">
      <c r="A14" s="26" t="s">
        <v>74</v>
      </c>
      <c r="B14" s="59" t="n">
        <v>509.584</v>
      </c>
      <c r="C14" s="59" t="n">
        <v>3890</v>
      </c>
      <c r="D14" s="60" t="n">
        <v>22.77</v>
      </c>
      <c r="E14" s="27" t="n">
        <v>148.532</v>
      </c>
      <c r="F14" s="59" t="n">
        <v>3254</v>
      </c>
      <c r="G14" s="60" t="n">
        <v>19.34</v>
      </c>
      <c r="H14" s="27" t="n">
        <v>361.052</v>
      </c>
      <c r="I14" s="59" t="n">
        <v>4151</v>
      </c>
      <c r="J14" s="60" t="n">
        <v>24.18</v>
      </c>
    </row>
    <row r="15" customFormat="false" ht="13.5" hidden="false" customHeight="true" outlineLevel="0" collapsed="false">
      <c r="A15" s="26" t="s">
        <v>75</v>
      </c>
      <c r="B15" s="27" t="n">
        <v>360.813</v>
      </c>
      <c r="C15" s="59" t="n">
        <v>4130</v>
      </c>
      <c r="D15" s="60" t="n">
        <v>24.33</v>
      </c>
      <c r="E15" s="27" t="n">
        <v>101.005</v>
      </c>
      <c r="F15" s="59" t="n">
        <v>3332</v>
      </c>
      <c r="G15" s="60" t="n">
        <v>19.86</v>
      </c>
      <c r="H15" s="27" t="n">
        <v>259.808</v>
      </c>
      <c r="I15" s="59" t="n">
        <v>4440</v>
      </c>
      <c r="J15" s="60" t="n">
        <v>26.07</v>
      </c>
    </row>
    <row r="16" customFormat="false" ht="13.5" hidden="false" customHeight="true" outlineLevel="0" collapsed="false">
      <c r="A16" s="26" t="s">
        <v>76</v>
      </c>
      <c r="B16" s="59" t="s">
        <v>22</v>
      </c>
      <c r="C16" s="59" t="n">
        <v>4335</v>
      </c>
      <c r="D16" s="60" t="n">
        <v>25.93</v>
      </c>
      <c r="E16" s="27" t="n">
        <v>65.922</v>
      </c>
      <c r="F16" s="59" t="n">
        <v>3796</v>
      </c>
      <c r="G16" s="60" t="n">
        <v>22.96</v>
      </c>
      <c r="H16" s="59" t="s">
        <v>22</v>
      </c>
      <c r="I16" s="59" t="n">
        <v>4533</v>
      </c>
      <c r="J16" s="60" t="n">
        <v>27.01</v>
      </c>
    </row>
    <row r="17" customFormat="false" ht="13.5" hidden="false" customHeight="true" outlineLevel="0" collapsed="false">
      <c r="A17" s="26" t="s">
        <v>77</v>
      </c>
      <c r="B17" s="59" t="n">
        <v>1006.593</v>
      </c>
      <c r="C17" s="59" t="n">
        <v>4796</v>
      </c>
      <c r="D17" s="60" t="n">
        <v>28.47</v>
      </c>
      <c r="E17" s="61" t="n">
        <v>315.99</v>
      </c>
      <c r="F17" s="59" t="n">
        <v>3959</v>
      </c>
      <c r="G17" s="60" t="n">
        <v>23.38</v>
      </c>
      <c r="H17" s="59" t="n">
        <v>690.603</v>
      </c>
      <c r="I17" s="59" t="n">
        <v>5179</v>
      </c>
      <c r="J17" s="60" t="n">
        <v>30.79</v>
      </c>
    </row>
    <row r="18" customFormat="false" ht="21" hidden="false" customHeight="true" outlineLevel="0" collapsed="false">
      <c r="A18" s="30" t="s">
        <v>78</v>
      </c>
      <c r="B18" s="30"/>
      <c r="C18" s="30"/>
      <c r="D18" s="30"/>
      <c r="E18" s="30"/>
      <c r="F18" s="30"/>
      <c r="G18" s="30"/>
      <c r="H18" s="30"/>
      <c r="I18" s="30"/>
      <c r="J18" s="30"/>
    </row>
    <row r="19" customFormat="false" ht="3" hidden="false" customHeight="true" outlineLevel="0" collapsed="false">
      <c r="A19" s="55"/>
      <c r="B19" s="62"/>
      <c r="C19" s="63"/>
      <c r="D19" s="63"/>
      <c r="E19" s="64"/>
      <c r="F19" s="62"/>
      <c r="G19" s="60"/>
      <c r="I19" s="62"/>
      <c r="J19" s="60"/>
    </row>
    <row r="20" customFormat="false" ht="18" hidden="false" customHeight="true" outlineLevel="0" collapsed="false">
      <c r="A20" s="65" t="s">
        <v>79</v>
      </c>
      <c r="B20" s="27" t="n">
        <v>502.963</v>
      </c>
      <c r="C20" s="59" t="n">
        <v>4083</v>
      </c>
      <c r="D20" s="60" t="n">
        <v>23.56</v>
      </c>
      <c r="E20" s="59" t="n">
        <v>211.949</v>
      </c>
      <c r="F20" s="59" t="n">
        <v>3727</v>
      </c>
      <c r="G20" s="60" t="n">
        <v>21.62</v>
      </c>
      <c r="H20" s="27" t="n">
        <v>291.014</v>
      </c>
      <c r="I20" s="59" t="n">
        <v>4343</v>
      </c>
      <c r="J20" s="60" t="n">
        <v>24.98</v>
      </c>
    </row>
    <row r="21" customFormat="false" ht="15" hidden="false" customHeight="true" outlineLevel="0" collapsed="false">
      <c r="A21" s="65" t="s">
        <v>80</v>
      </c>
      <c r="B21" s="59" t="n">
        <v>2837.41</v>
      </c>
      <c r="C21" s="59" t="n">
        <v>4075</v>
      </c>
      <c r="D21" s="60" t="n">
        <v>23.97</v>
      </c>
      <c r="E21" s="59" t="n">
        <v>759.135</v>
      </c>
      <c r="F21" s="59" t="n">
        <v>3357</v>
      </c>
      <c r="G21" s="60" t="n">
        <v>19.94</v>
      </c>
      <c r="H21" s="59" t="n">
        <v>2078.275</v>
      </c>
      <c r="I21" s="59" t="n">
        <v>4337</v>
      </c>
      <c r="J21" s="60" t="n">
        <v>25.45</v>
      </c>
    </row>
    <row r="22" customFormat="false" ht="21" hidden="false" customHeight="true" outlineLevel="0" collapsed="false">
      <c r="A22" s="21" t="s">
        <v>81</v>
      </c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3" hidden="false" customHeight="true" outlineLevel="0" collapsed="false">
      <c r="B23" s="66"/>
      <c r="F23" s="62"/>
      <c r="I23" s="62"/>
    </row>
    <row r="24" customFormat="false" ht="18" hidden="false" customHeight="true" outlineLevel="0" collapsed="false">
      <c r="A24" s="67" t="s">
        <v>82</v>
      </c>
      <c r="B24" s="59" t="n">
        <v>1473.346</v>
      </c>
      <c r="C24" s="59" t="n">
        <v>4343</v>
      </c>
      <c r="D24" s="60" t="n">
        <v>25.93</v>
      </c>
      <c r="E24" s="59" t="n">
        <v>455.01</v>
      </c>
      <c r="F24" s="59" t="n">
        <v>3718</v>
      </c>
      <c r="G24" s="60" t="n">
        <v>22.19</v>
      </c>
      <c r="H24" s="59" t="n">
        <v>1018.336</v>
      </c>
      <c r="I24" s="59" t="n">
        <v>4623</v>
      </c>
      <c r="J24" s="60" t="n">
        <v>27.6</v>
      </c>
    </row>
    <row r="25" customFormat="false" ht="15" hidden="false" customHeight="true" outlineLevel="0" collapsed="false">
      <c r="A25" s="67" t="s">
        <v>83</v>
      </c>
      <c r="B25" s="59" t="n">
        <v>1867.026</v>
      </c>
      <c r="C25" s="59" t="n">
        <v>3865</v>
      </c>
      <c r="D25" s="60" t="n">
        <v>22.32</v>
      </c>
      <c r="E25" s="59" t="n">
        <v>516.073</v>
      </c>
      <c r="F25" s="59" t="n">
        <v>3190</v>
      </c>
      <c r="G25" s="60" t="n">
        <v>18.64</v>
      </c>
      <c r="H25" s="59" t="n">
        <v>1350.953</v>
      </c>
      <c r="I25" s="59" t="n">
        <v>4123</v>
      </c>
      <c r="J25" s="60" t="n">
        <v>23.72</v>
      </c>
    </row>
    <row r="26" customFormat="false" ht="20.1" hidden="false" customHeight="true" outlineLevel="0" collapsed="false">
      <c r="A26" s="21" t="s">
        <v>84</v>
      </c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3" hidden="false" customHeight="true" outlineLevel="0" collapsed="false">
      <c r="B27" s="66"/>
      <c r="F27" s="62"/>
      <c r="I27" s="62"/>
    </row>
    <row r="28" customFormat="false" ht="18" hidden="false" customHeight="true" outlineLevel="0" collapsed="false">
      <c r="A28" s="67" t="s">
        <v>85</v>
      </c>
      <c r="B28" s="59" t="n">
        <v>1461.426</v>
      </c>
      <c r="C28" s="59" t="n">
        <v>4307</v>
      </c>
      <c r="D28" s="60" t="n">
        <v>25.31</v>
      </c>
      <c r="E28" s="59" t="n">
        <v>388.108</v>
      </c>
      <c r="F28" s="59" t="n">
        <v>3586</v>
      </c>
      <c r="G28" s="60" t="n">
        <v>21.2</v>
      </c>
      <c r="H28" s="59" t="n">
        <v>1073.318</v>
      </c>
      <c r="I28" s="59" t="n">
        <v>4567</v>
      </c>
      <c r="J28" s="60" t="n">
        <v>26.8</v>
      </c>
    </row>
    <row r="29" customFormat="false" ht="25.5" hidden="false" customHeight="true" outlineLevel="0" collapsed="false">
      <c r="A29" s="68" t="s">
        <v>86</v>
      </c>
      <c r="B29" s="59" t="n">
        <v>1580.916</v>
      </c>
      <c r="C29" s="59" t="n">
        <v>3865</v>
      </c>
      <c r="D29" s="60" t="n">
        <v>22.73</v>
      </c>
      <c r="E29" s="59" t="n">
        <v>450.931</v>
      </c>
      <c r="F29" s="59" t="n">
        <v>3207</v>
      </c>
      <c r="G29" s="60" t="n">
        <v>19.08</v>
      </c>
      <c r="H29" s="59" t="n">
        <v>1129.985</v>
      </c>
      <c r="I29" s="59" t="n">
        <v>4128</v>
      </c>
      <c r="J29" s="60" t="n">
        <v>24.19</v>
      </c>
    </row>
    <row r="30" customFormat="false" ht="15" hidden="false" customHeight="true" outlineLevel="0" collapsed="false">
      <c r="A30" s="67" t="s">
        <v>87</v>
      </c>
      <c r="B30" s="59" t="n">
        <v>0</v>
      </c>
      <c r="C30" s="59" t="n">
        <v>0</v>
      </c>
      <c r="D30" s="60" t="n">
        <v>0</v>
      </c>
      <c r="E30" s="59" t="n">
        <v>0</v>
      </c>
      <c r="F30" s="59" t="n">
        <v>0</v>
      </c>
      <c r="G30" s="60" t="n">
        <v>0</v>
      </c>
      <c r="H30" s="59" t="n">
        <v>0</v>
      </c>
      <c r="I30" s="59" t="n">
        <v>0</v>
      </c>
      <c r="J30" s="60" t="n">
        <v>0</v>
      </c>
    </row>
    <row r="31" customFormat="false" ht="20.1" hidden="false" customHeight="true" outlineLevel="0" collapsed="false">
      <c r="A31" s="16" t="s">
        <v>88</v>
      </c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3" hidden="false" customHeight="true" outlineLevel="0" collapsed="false">
      <c r="G32" s="69"/>
    </row>
    <row r="33" customFormat="false" ht="18" hidden="false" customHeight="true" outlineLevel="0" collapsed="false">
      <c r="A33" s="70" t="s">
        <v>89</v>
      </c>
      <c r="B33" s="59" t="n">
        <v>192.38</v>
      </c>
      <c r="C33" s="59" t="n">
        <v>2662</v>
      </c>
      <c r="D33" s="60" t="n">
        <v>15.83</v>
      </c>
      <c r="E33" s="59" t="n">
        <v>82.923</v>
      </c>
      <c r="F33" s="59" t="n">
        <v>2438</v>
      </c>
      <c r="G33" s="60" t="n">
        <v>14.51</v>
      </c>
      <c r="H33" s="59" t="n">
        <v>109.457</v>
      </c>
      <c r="I33" s="59" t="n">
        <v>2832</v>
      </c>
      <c r="J33" s="60" t="n">
        <v>16.83</v>
      </c>
    </row>
    <row r="34" customFormat="false" ht="13.5" hidden="false" customHeight="true" outlineLevel="0" collapsed="false">
      <c r="A34" s="70" t="s">
        <v>90</v>
      </c>
      <c r="B34" s="59" t="n">
        <v>401.229</v>
      </c>
      <c r="C34" s="59" t="n">
        <v>3234</v>
      </c>
      <c r="D34" s="60" t="n">
        <v>19</v>
      </c>
      <c r="E34" s="59" t="n">
        <v>162.253</v>
      </c>
      <c r="F34" s="59" t="n">
        <v>3036</v>
      </c>
      <c r="G34" s="60" t="n">
        <v>17.88</v>
      </c>
      <c r="H34" s="59" t="n">
        <v>238.977</v>
      </c>
      <c r="I34" s="59" t="n">
        <v>3369</v>
      </c>
      <c r="J34" s="60" t="n">
        <v>19.76</v>
      </c>
    </row>
    <row r="35" customFormat="false" ht="13.5" hidden="false" customHeight="true" outlineLevel="0" collapsed="false">
      <c r="A35" s="70" t="s">
        <v>91</v>
      </c>
      <c r="B35" s="59" t="n">
        <v>426.392</v>
      </c>
      <c r="C35" s="59" t="n">
        <v>3786</v>
      </c>
      <c r="D35" s="60" t="n">
        <v>22.13</v>
      </c>
      <c r="E35" s="59" t="n">
        <v>130.058</v>
      </c>
      <c r="F35" s="59" t="n">
        <v>3596</v>
      </c>
      <c r="G35" s="60" t="n">
        <v>21.13</v>
      </c>
      <c r="H35" s="59" t="n">
        <v>296.333</v>
      </c>
      <c r="I35" s="59" t="n">
        <v>3869</v>
      </c>
      <c r="J35" s="60" t="n">
        <v>22.57</v>
      </c>
    </row>
    <row r="36" customFormat="false" ht="13.5" hidden="false" customHeight="true" outlineLevel="0" collapsed="false">
      <c r="A36" s="70" t="s">
        <v>92</v>
      </c>
      <c r="B36" s="59" t="n">
        <v>393.383</v>
      </c>
      <c r="C36" s="59" t="n">
        <v>4137</v>
      </c>
      <c r="D36" s="60" t="n">
        <v>24.21</v>
      </c>
      <c r="E36" s="59" t="n">
        <v>94.611</v>
      </c>
      <c r="F36" s="59" t="n">
        <v>3713</v>
      </c>
      <c r="G36" s="60" t="n">
        <v>21.86</v>
      </c>
      <c r="H36" s="59" t="n">
        <v>298.772</v>
      </c>
      <c r="I36" s="59" t="n">
        <v>4272</v>
      </c>
      <c r="J36" s="60" t="n">
        <v>24.95</v>
      </c>
    </row>
    <row r="37" customFormat="false" ht="13.5" hidden="false" customHeight="true" outlineLevel="0" collapsed="false">
      <c r="A37" s="70" t="s">
        <v>93</v>
      </c>
      <c r="B37" s="59" t="n">
        <v>346.188</v>
      </c>
      <c r="C37" s="59" t="n">
        <v>4301</v>
      </c>
      <c r="D37" s="60" t="n">
        <v>25.18</v>
      </c>
      <c r="E37" s="59" t="n">
        <v>83.145</v>
      </c>
      <c r="F37" s="59" t="n">
        <v>3588</v>
      </c>
      <c r="G37" s="60" t="n">
        <v>21.15</v>
      </c>
      <c r="H37" s="59" t="n">
        <v>263.042</v>
      </c>
      <c r="I37" s="59" t="n">
        <v>4526</v>
      </c>
      <c r="J37" s="60" t="n">
        <v>26.45</v>
      </c>
    </row>
    <row r="38" customFormat="false" ht="13.5" hidden="false" customHeight="true" outlineLevel="0" collapsed="false">
      <c r="A38" s="70" t="s">
        <v>94</v>
      </c>
      <c r="B38" s="59" t="n">
        <v>399.335</v>
      </c>
      <c r="C38" s="59" t="n">
        <v>4496</v>
      </c>
      <c r="D38" s="60" t="n">
        <v>26.32</v>
      </c>
      <c r="E38" s="59" t="n">
        <v>100.706</v>
      </c>
      <c r="F38" s="59" t="n">
        <v>3629</v>
      </c>
      <c r="G38" s="60" t="n">
        <v>21.47</v>
      </c>
      <c r="H38" s="59" t="n">
        <v>298.629</v>
      </c>
      <c r="I38" s="59" t="n">
        <v>4789</v>
      </c>
      <c r="J38" s="60" t="n">
        <v>27.95</v>
      </c>
    </row>
    <row r="39" customFormat="false" ht="13.5" hidden="false" customHeight="true" outlineLevel="0" collapsed="false">
      <c r="A39" s="70" t="s">
        <v>95</v>
      </c>
      <c r="B39" s="59" t="n">
        <v>476.524</v>
      </c>
      <c r="C39" s="59" t="n">
        <v>4547</v>
      </c>
      <c r="D39" s="60" t="n">
        <v>26.68</v>
      </c>
      <c r="E39" s="59" t="n">
        <v>123.024</v>
      </c>
      <c r="F39" s="59" t="n">
        <v>3717</v>
      </c>
      <c r="G39" s="60" t="n">
        <v>22.01</v>
      </c>
      <c r="H39" s="59" t="n">
        <v>353.501</v>
      </c>
      <c r="I39" s="59" t="n">
        <v>4836</v>
      </c>
      <c r="J39" s="60" t="n">
        <v>28.3</v>
      </c>
    </row>
    <row r="40" customFormat="false" ht="13.5" hidden="false" customHeight="true" outlineLevel="0" collapsed="false">
      <c r="A40" s="70" t="s">
        <v>96</v>
      </c>
      <c r="B40" s="59" t="n">
        <v>432.747</v>
      </c>
      <c r="C40" s="59" t="n">
        <v>4455</v>
      </c>
      <c r="D40" s="60" t="n">
        <v>26.28</v>
      </c>
      <c r="E40" s="59" t="n">
        <v>118.58</v>
      </c>
      <c r="F40" s="59" t="n">
        <v>3628</v>
      </c>
      <c r="G40" s="60" t="n">
        <v>21.57</v>
      </c>
      <c r="H40" s="59" t="n">
        <v>314.167</v>
      </c>
      <c r="I40" s="59" t="n">
        <v>4767</v>
      </c>
      <c r="J40" s="60" t="n">
        <v>28.06</v>
      </c>
    </row>
    <row r="41" customFormat="false" ht="13.5" hidden="false" customHeight="true" outlineLevel="0" collapsed="false">
      <c r="A41" s="70" t="s">
        <v>97</v>
      </c>
      <c r="B41" s="59" t="n">
        <v>243.481</v>
      </c>
      <c r="C41" s="59" t="n">
        <v>4329</v>
      </c>
      <c r="D41" s="60" t="n">
        <v>25.37</v>
      </c>
      <c r="E41" s="59" t="n">
        <v>67.365</v>
      </c>
      <c r="F41" s="59" t="n">
        <v>3601</v>
      </c>
      <c r="G41" s="60" t="n">
        <v>21.26</v>
      </c>
      <c r="H41" s="59" t="n">
        <v>176.116</v>
      </c>
      <c r="I41" s="59" t="n">
        <v>4607</v>
      </c>
      <c r="J41" s="60" t="n">
        <v>26.95</v>
      </c>
    </row>
    <row r="42" customFormat="false" ht="13.5" hidden="false" customHeight="true" outlineLevel="0" collapsed="false">
      <c r="A42" s="70" t="s">
        <v>98</v>
      </c>
      <c r="B42" s="27" t="n">
        <v>28.713</v>
      </c>
      <c r="C42" s="59" t="n">
        <v>4566</v>
      </c>
      <c r="D42" s="60" t="n">
        <v>26.31</v>
      </c>
      <c r="E42" s="59" t="s">
        <v>22</v>
      </c>
      <c r="F42" s="27" t="n">
        <v>3626</v>
      </c>
      <c r="G42" s="71" t="n">
        <v>21.15</v>
      </c>
      <c r="H42" s="27" t="n">
        <v>20.295</v>
      </c>
      <c r="I42" s="27" t="n">
        <v>4956</v>
      </c>
      <c r="J42" s="71" t="n">
        <v>28.45</v>
      </c>
    </row>
    <row r="43" customFormat="false" ht="20.1" hidden="false" customHeight="true" outlineLevel="0" collapsed="false">
      <c r="A43" s="21" t="s">
        <v>99</v>
      </c>
      <c r="B43" s="21"/>
      <c r="C43" s="21"/>
      <c r="D43" s="21"/>
      <c r="E43" s="21"/>
      <c r="F43" s="21"/>
      <c r="G43" s="21"/>
      <c r="H43" s="21"/>
      <c r="I43" s="21"/>
      <c r="J43" s="21"/>
    </row>
    <row r="44" customFormat="false" ht="3" hidden="false" customHeight="true" outlineLevel="0" collapsed="false">
      <c r="A44" s="72"/>
      <c r="B44" s="62"/>
      <c r="C44" s="62"/>
      <c r="D44" s="73"/>
      <c r="E44" s="62"/>
      <c r="F44" s="62"/>
      <c r="G44" s="73"/>
      <c r="H44" s="62"/>
      <c r="I44" s="62"/>
      <c r="J44" s="62"/>
    </row>
    <row r="45" customFormat="false" ht="18" hidden="false" customHeight="true" outlineLevel="0" collapsed="false">
      <c r="A45" s="74" t="s">
        <v>100</v>
      </c>
      <c r="B45" s="27" t="n">
        <v>71.32</v>
      </c>
      <c r="C45" s="59" t="n">
        <v>3154</v>
      </c>
      <c r="D45" s="60" t="n">
        <v>18.78</v>
      </c>
      <c r="E45" s="59" t="s">
        <v>22</v>
      </c>
      <c r="F45" s="27" t="n">
        <v>2839</v>
      </c>
      <c r="G45" s="71" t="n">
        <v>17.17</v>
      </c>
      <c r="H45" s="27" t="n">
        <v>58.916</v>
      </c>
      <c r="I45" s="59" t="n">
        <v>3220</v>
      </c>
      <c r="J45" s="60" t="n">
        <v>19.12</v>
      </c>
    </row>
    <row r="46" customFormat="false" ht="25.5" hidden="false" customHeight="true" outlineLevel="0" collapsed="false">
      <c r="A46" s="74" t="s">
        <v>101</v>
      </c>
      <c r="B46" s="59" t="n">
        <v>1022.902</v>
      </c>
      <c r="C46" s="59" t="n">
        <v>3356</v>
      </c>
      <c r="D46" s="60" t="n">
        <v>19.81</v>
      </c>
      <c r="E46" s="59" t="n">
        <v>189.235</v>
      </c>
      <c r="F46" s="59" t="n">
        <v>2636</v>
      </c>
      <c r="G46" s="60" t="n">
        <v>15.85</v>
      </c>
      <c r="H46" s="59" t="n">
        <v>833.668</v>
      </c>
      <c r="I46" s="59" t="n">
        <v>3520</v>
      </c>
      <c r="J46" s="60" t="n">
        <v>20.71</v>
      </c>
    </row>
    <row r="47" customFormat="false" ht="39" hidden="false" customHeight="true" outlineLevel="0" collapsed="false">
      <c r="A47" s="74" t="s">
        <v>102</v>
      </c>
      <c r="B47" s="59" t="n">
        <v>1083.386</v>
      </c>
      <c r="C47" s="59" t="n">
        <v>3688</v>
      </c>
      <c r="D47" s="60" t="n">
        <v>21.67</v>
      </c>
      <c r="E47" s="59" t="n">
        <v>391.684</v>
      </c>
      <c r="F47" s="59" t="n">
        <v>3164</v>
      </c>
      <c r="G47" s="60" t="n">
        <v>18.74</v>
      </c>
      <c r="H47" s="59" t="n">
        <v>691.702</v>
      </c>
      <c r="I47" s="59" t="n">
        <v>3985</v>
      </c>
      <c r="J47" s="60" t="n">
        <v>23.34</v>
      </c>
    </row>
    <row r="48" customFormat="false" ht="15" hidden="false" customHeight="true" outlineLevel="0" collapsed="false">
      <c r="A48" s="74" t="s">
        <v>103</v>
      </c>
      <c r="B48" s="59" t="n">
        <v>1162.764</v>
      </c>
      <c r="C48" s="59" t="n">
        <v>5128</v>
      </c>
      <c r="D48" s="60" t="n">
        <v>29.92</v>
      </c>
      <c r="E48" s="59" t="n">
        <v>377.759</v>
      </c>
      <c r="F48" s="59" t="n">
        <v>4142</v>
      </c>
      <c r="G48" s="60" t="n">
        <v>24.26</v>
      </c>
      <c r="H48" s="59" t="n">
        <v>785.004</v>
      </c>
      <c r="I48" s="59" t="n">
        <v>5602</v>
      </c>
      <c r="J48" s="60" t="n">
        <v>32.64</v>
      </c>
    </row>
  </sheetData>
  <mergeCells count="13">
    <mergeCell ref="A3:A5"/>
    <mergeCell ref="B3:D3"/>
    <mergeCell ref="E3:G3"/>
    <mergeCell ref="H3:J3"/>
    <mergeCell ref="C5:D5"/>
    <mergeCell ref="F5:G5"/>
    <mergeCell ref="I5:J5"/>
    <mergeCell ref="A9:J9"/>
    <mergeCell ref="A18:J18"/>
    <mergeCell ref="A22:J22"/>
    <mergeCell ref="A26:J26"/>
    <mergeCell ref="A31:J31"/>
    <mergeCell ref="A43:J43"/>
  </mergeCells>
  <conditionalFormatting sqref="C19:E19">
    <cfRule type="cellIs" priority="2" operator="equal" aboveAverage="0" equalAverage="0" bottom="0" percent="0" rank="0" text="" dxfId="106">
      <formula>"."</formula>
    </cfRule>
    <cfRule type="cellIs" priority="3" operator="equal" aboveAverage="0" equalAverage="0" bottom="0" percent="0" rank="0" text="" dxfId="107">
      <formula>"..."</formula>
    </cfRule>
  </conditionalFormatting>
  <conditionalFormatting sqref="G32 D44 G44">
    <cfRule type="cellIs" priority="4" operator="equal" aboveAverage="0" equalAverage="0" bottom="0" percent="0" rank="0" text="" dxfId="108">
      <formula>"."</formula>
    </cfRule>
    <cfRule type="cellIs" priority="5" operator="equal" aboveAverage="0" equalAverage="0" bottom="0" percent="0" rank="0" text="" dxfId="109">
      <formula>"..."</formula>
    </cfRule>
  </conditionalFormatting>
  <conditionalFormatting sqref="B15">
    <cfRule type="cellIs" priority="6" operator="equal" aboveAverage="0" equalAverage="0" bottom="0" percent="0" rank="0" text="" dxfId="110">
      <formula>"."</formula>
    </cfRule>
    <cfRule type="cellIs" priority="7" operator="equal" aboveAverage="0" equalAverage="0" bottom="0" percent="0" rank="0" text="" dxfId="111">
      <formula>"..."</formula>
    </cfRule>
  </conditionalFormatting>
  <conditionalFormatting sqref="E11">
    <cfRule type="cellIs" priority="8" operator="equal" aboveAverage="0" equalAverage="0" bottom="0" percent="0" rank="0" text="" dxfId="112">
      <formula>"."</formula>
    </cfRule>
    <cfRule type="cellIs" priority="9" operator="equal" aboveAverage="0" equalAverage="0" bottom="0" percent="0" rank="0" text="" dxfId="113">
      <formula>"..."</formula>
    </cfRule>
  </conditionalFormatting>
  <conditionalFormatting sqref="E13:E16">
    <cfRule type="cellIs" priority="10" operator="equal" aboveAverage="0" equalAverage="0" bottom="0" percent="0" rank="0" text="" dxfId="114">
      <formula>"."</formula>
    </cfRule>
    <cfRule type="cellIs" priority="11" operator="equal" aboveAverage="0" equalAverage="0" bottom="0" percent="0" rank="0" text="" dxfId="115">
      <formula>"..."</formula>
    </cfRule>
  </conditionalFormatting>
  <conditionalFormatting sqref="H14:H15">
    <cfRule type="cellIs" priority="12" operator="equal" aboveAverage="0" equalAverage="0" bottom="0" percent="0" rank="0" text="" dxfId="116">
      <formula>"."</formula>
    </cfRule>
    <cfRule type="cellIs" priority="13" operator="equal" aboveAverage="0" equalAverage="0" bottom="0" percent="0" rank="0" text="" dxfId="117">
      <formula>"..."</formula>
    </cfRule>
  </conditionalFormatting>
  <conditionalFormatting sqref="H20">
    <cfRule type="cellIs" priority="14" operator="equal" aboveAverage="0" equalAverage="0" bottom="0" percent="0" rank="0" text="" dxfId="118">
      <formula>"."</formula>
    </cfRule>
    <cfRule type="cellIs" priority="15" operator="equal" aboveAverage="0" equalAverage="0" bottom="0" percent="0" rank="0" text="" dxfId="119">
      <formula>"..."</formula>
    </cfRule>
  </conditionalFormatting>
  <conditionalFormatting sqref="B20">
    <cfRule type="cellIs" priority="16" operator="equal" aboveAverage="0" equalAverage="0" bottom="0" percent="0" rank="0" text="" dxfId="120">
      <formula>"."</formula>
    </cfRule>
    <cfRule type="cellIs" priority="17" operator="equal" aboveAverage="0" equalAverage="0" bottom="0" percent="0" rank="0" text="" dxfId="121">
      <formula>"..."</formula>
    </cfRule>
  </conditionalFormatting>
  <conditionalFormatting sqref="B42">
    <cfRule type="cellIs" priority="18" operator="equal" aboveAverage="0" equalAverage="0" bottom="0" percent="0" rank="0" text="" dxfId="122">
      <formula>"."</formula>
    </cfRule>
    <cfRule type="cellIs" priority="19" operator="equal" aboveAverage="0" equalAverage="0" bottom="0" percent="0" rank="0" text="" dxfId="123">
      <formula>"..."</formula>
    </cfRule>
  </conditionalFormatting>
  <conditionalFormatting sqref="B45">
    <cfRule type="cellIs" priority="20" operator="equal" aboveAverage="0" equalAverage="0" bottom="0" percent="0" rank="0" text="" dxfId="124">
      <formula>"."</formula>
    </cfRule>
    <cfRule type="cellIs" priority="21" operator="equal" aboveAverage="0" equalAverage="0" bottom="0" percent="0" rank="0" text="" dxfId="125">
      <formula>"..."</formula>
    </cfRule>
  </conditionalFormatting>
  <conditionalFormatting sqref="F42">
    <cfRule type="cellIs" priority="22" operator="equal" aboveAverage="0" equalAverage="0" bottom="0" percent="0" rank="0" text="" dxfId="126">
      <formula>"."</formula>
    </cfRule>
    <cfRule type="cellIs" priority="23" operator="equal" aboveAverage="0" equalAverage="0" bottom="0" percent="0" rank="0" text="" dxfId="127">
      <formula>"..."</formula>
    </cfRule>
  </conditionalFormatting>
  <conditionalFormatting sqref="H42">
    <cfRule type="cellIs" priority="24" operator="equal" aboveAverage="0" equalAverage="0" bottom="0" percent="0" rank="0" text="" dxfId="128">
      <formula>"."</formula>
    </cfRule>
    <cfRule type="cellIs" priority="25" operator="equal" aboveAverage="0" equalAverage="0" bottom="0" percent="0" rank="0" text="" dxfId="129">
      <formula>"..."</formula>
    </cfRule>
  </conditionalFormatting>
  <conditionalFormatting sqref="I42">
    <cfRule type="cellIs" priority="26" operator="equal" aboveAverage="0" equalAverage="0" bottom="0" percent="0" rank="0" text="" dxfId="130">
      <formula>"."</formula>
    </cfRule>
    <cfRule type="cellIs" priority="27" operator="equal" aboveAverage="0" equalAverage="0" bottom="0" percent="0" rank="0" text="" dxfId="131">
      <formula>"..."</formula>
    </cfRule>
  </conditionalFormatting>
  <conditionalFormatting sqref="G42">
    <cfRule type="cellIs" priority="28" operator="equal" aboveAverage="0" equalAverage="0" bottom="0" percent="0" rank="0" text="" dxfId="132">
      <formula>"."</formula>
    </cfRule>
    <cfRule type="cellIs" priority="29" operator="equal" aboveAverage="0" equalAverage="0" bottom="0" percent="0" rank="0" text="" dxfId="133">
      <formula>"..."</formula>
    </cfRule>
  </conditionalFormatting>
  <conditionalFormatting sqref="F45">
    <cfRule type="cellIs" priority="30" operator="equal" aboveAverage="0" equalAverage="0" bottom="0" percent="0" rank="0" text="" dxfId="134">
      <formula>"."</formula>
    </cfRule>
    <cfRule type="cellIs" priority="31" operator="equal" aboveAverage="0" equalAverage="0" bottom="0" percent="0" rank="0" text="" dxfId="135">
      <formula>"..."</formula>
    </cfRule>
  </conditionalFormatting>
  <conditionalFormatting sqref="H45">
    <cfRule type="cellIs" priority="32" operator="equal" aboveAverage="0" equalAverage="0" bottom="0" percent="0" rank="0" text="" dxfId="136">
      <formula>"."</formula>
    </cfRule>
    <cfRule type="cellIs" priority="33" operator="equal" aboveAverage="0" equalAverage="0" bottom="0" percent="0" rank="0" text="" dxfId="137">
      <formula>"..."</formula>
    </cfRule>
  </conditionalFormatting>
  <conditionalFormatting sqref="J42">
    <cfRule type="cellIs" priority="34" operator="equal" aboveAverage="0" equalAverage="0" bottom="0" percent="0" rank="0" text="" dxfId="138">
      <formula>"."</formula>
    </cfRule>
    <cfRule type="cellIs" priority="35" operator="equal" aboveAverage="0" equalAverage="0" bottom="0" percent="0" rank="0" text="" dxfId="139">
      <formula>"..."</formula>
    </cfRule>
  </conditionalFormatting>
  <conditionalFormatting sqref="G45">
    <cfRule type="cellIs" priority="36" operator="equal" aboveAverage="0" equalAverage="0" bottom="0" percent="0" rank="0" text="" dxfId="140">
      <formula>"."</formula>
    </cfRule>
    <cfRule type="cellIs" priority="37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10" min="2" style="1" width="8.28"/>
    <col collapsed="false" customWidth="false" hidden="false" outlineLevel="0" max="257" min="11" style="1" width="11.42"/>
  </cols>
  <sheetData>
    <row r="1" s="41" customFormat="true" ht="16.5" hidden="false" customHeight="true" outlineLevel="0" collapsed="false">
      <c r="A1" s="32" t="s">
        <v>104</v>
      </c>
      <c r="B1" s="2"/>
      <c r="C1" s="2"/>
      <c r="D1" s="2"/>
      <c r="E1" s="2"/>
      <c r="F1" s="2"/>
      <c r="G1" s="2"/>
      <c r="H1" s="2"/>
      <c r="I1" s="2"/>
      <c r="J1" s="2"/>
    </row>
    <row r="2" s="44" customFormat="true" ht="14.85" hidden="false" customHeight="true" outlineLevel="0" collapsed="false">
      <c r="A2" s="75" t="s">
        <v>10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16.5" hidden="false" customHeight="true" outlineLevel="0" collapsed="false">
      <c r="A3" s="6" t="s">
        <v>66</v>
      </c>
      <c r="B3" s="45" t="s">
        <v>15</v>
      </c>
      <c r="C3" s="45"/>
      <c r="D3" s="45"/>
      <c r="E3" s="46" t="s">
        <v>57</v>
      </c>
      <c r="F3" s="46"/>
      <c r="G3" s="46"/>
      <c r="H3" s="9" t="s">
        <v>60</v>
      </c>
      <c r="I3" s="9"/>
      <c r="J3" s="9"/>
    </row>
    <row r="4" customFormat="false" ht="39" hidden="false" customHeight="true" outlineLevel="0" collapsed="false">
      <c r="A4" s="6"/>
      <c r="B4" s="47" t="s">
        <v>67</v>
      </c>
      <c r="C4" s="11" t="s">
        <v>68</v>
      </c>
      <c r="D4" s="48" t="s">
        <v>69</v>
      </c>
      <c r="E4" s="48" t="s">
        <v>67</v>
      </c>
      <c r="F4" s="11" t="s">
        <v>68</v>
      </c>
      <c r="G4" s="48" t="s">
        <v>69</v>
      </c>
      <c r="H4" s="48" t="s">
        <v>67</v>
      </c>
      <c r="I4" s="11" t="s">
        <v>68</v>
      </c>
      <c r="J4" s="48" t="s">
        <v>69</v>
      </c>
    </row>
    <row r="5" customFormat="false" ht="15" hidden="false" customHeight="true" outlineLevel="0" collapsed="false">
      <c r="A5" s="6"/>
      <c r="B5" s="13" t="s">
        <v>12</v>
      </c>
      <c r="C5" s="14" t="s">
        <v>13</v>
      </c>
      <c r="D5" s="14"/>
      <c r="E5" s="14" t="s">
        <v>12</v>
      </c>
      <c r="F5" s="15" t="s">
        <v>13</v>
      </c>
      <c r="G5" s="15"/>
      <c r="H5" s="14" t="s">
        <v>12</v>
      </c>
      <c r="I5" s="15" t="s">
        <v>13</v>
      </c>
      <c r="J5" s="15"/>
    </row>
    <row r="6" customFormat="false" ht="1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22.5" hidden="false" customHeight="true" outlineLevel="0" collapsed="false">
      <c r="A7" s="50" t="s">
        <v>15</v>
      </c>
      <c r="B7" s="51" t="n">
        <v>3340</v>
      </c>
      <c r="C7" s="51" t="n">
        <v>4076</v>
      </c>
      <c r="D7" s="52" t="n">
        <v>23.91</v>
      </c>
      <c r="E7" s="53" t="n">
        <v>971.083</v>
      </c>
      <c r="F7" s="51" t="n">
        <v>3438</v>
      </c>
      <c r="G7" s="52" t="n">
        <v>20.3</v>
      </c>
      <c r="H7" s="51" t="n">
        <v>2369.289</v>
      </c>
      <c r="I7" s="51" t="n">
        <v>4338</v>
      </c>
      <c r="J7" s="52" t="n">
        <v>25.39</v>
      </c>
      <c r="L7" s="54"/>
    </row>
    <row r="8" customFormat="false" ht="8.25" hidden="false" customHeight="true" outlineLevel="0" collapsed="false">
      <c r="A8" s="16"/>
      <c r="B8" s="49"/>
      <c r="C8" s="49"/>
      <c r="D8" s="49"/>
      <c r="E8" s="49"/>
      <c r="F8" s="49"/>
      <c r="G8" s="49"/>
      <c r="H8" s="49"/>
      <c r="I8" s="49"/>
      <c r="J8" s="49"/>
    </row>
    <row r="9" customFormat="false" ht="21" hidden="false" customHeight="true" outlineLevel="0" collapsed="false">
      <c r="A9" s="30" t="s">
        <v>106</v>
      </c>
      <c r="B9" s="30"/>
      <c r="C9" s="30"/>
      <c r="D9" s="30"/>
      <c r="E9" s="30"/>
      <c r="F9" s="30"/>
      <c r="G9" s="30"/>
      <c r="H9" s="30"/>
      <c r="I9" s="30"/>
      <c r="J9" s="30"/>
    </row>
    <row r="10" customFormat="false" ht="3" hidden="false" customHeight="true" outlineLevel="0" collapsed="false">
      <c r="A10" s="57"/>
      <c r="B10" s="58"/>
      <c r="C10" s="58"/>
      <c r="D10" s="58"/>
      <c r="E10" s="58"/>
      <c r="F10" s="58"/>
    </row>
    <row r="11" customFormat="false" ht="22.5" hidden="false" customHeight="true" outlineLevel="0" collapsed="false">
      <c r="A11" s="70" t="s">
        <v>107</v>
      </c>
      <c r="B11" s="59" t="n">
        <v>391.288</v>
      </c>
      <c r="C11" s="59" t="n">
        <v>2944</v>
      </c>
      <c r="D11" s="60" t="n">
        <v>17.44</v>
      </c>
      <c r="E11" s="61" t="n">
        <v>118.979</v>
      </c>
      <c r="F11" s="59" t="n">
        <v>2653</v>
      </c>
      <c r="G11" s="60" t="n">
        <v>15.98</v>
      </c>
      <c r="H11" s="59" t="n">
        <v>272.309</v>
      </c>
      <c r="I11" s="59" t="n">
        <v>3071</v>
      </c>
      <c r="J11" s="60" t="n">
        <v>18.09</v>
      </c>
    </row>
    <row r="12" customFormat="false" ht="22.5" hidden="false" customHeight="true" outlineLevel="0" collapsed="false">
      <c r="A12" s="70" t="s">
        <v>108</v>
      </c>
      <c r="B12" s="59" t="n">
        <v>1994.007</v>
      </c>
      <c r="C12" s="59" t="n">
        <v>3632</v>
      </c>
      <c r="D12" s="60" t="n">
        <v>21.38</v>
      </c>
      <c r="E12" s="61" t="n">
        <v>595.453</v>
      </c>
      <c r="F12" s="59" t="n">
        <v>3136</v>
      </c>
      <c r="G12" s="60" t="n">
        <v>18.6</v>
      </c>
      <c r="H12" s="59" t="n">
        <v>1398.554</v>
      </c>
      <c r="I12" s="59" t="n">
        <v>3843</v>
      </c>
      <c r="J12" s="60" t="n">
        <v>22.57</v>
      </c>
    </row>
    <row r="13" customFormat="false" ht="22.5" hidden="false" customHeight="true" outlineLevel="0" collapsed="false">
      <c r="A13" s="70" t="s">
        <v>109</v>
      </c>
      <c r="B13" s="59" t="n">
        <v>201.944</v>
      </c>
      <c r="C13" s="59" t="n">
        <v>4820</v>
      </c>
      <c r="D13" s="60" t="n">
        <v>28.13</v>
      </c>
      <c r="E13" s="27" t="n">
        <v>24.537</v>
      </c>
      <c r="F13" s="59" t="n">
        <v>3848</v>
      </c>
      <c r="G13" s="60" t="n">
        <v>22.7</v>
      </c>
      <c r="H13" s="59" t="n">
        <v>177.407</v>
      </c>
      <c r="I13" s="59" t="n">
        <v>4954</v>
      </c>
      <c r="J13" s="60" t="n">
        <v>28.88</v>
      </c>
    </row>
    <row r="14" customFormat="false" ht="13.5" hidden="false" customHeight="true" outlineLevel="0" collapsed="false">
      <c r="A14" s="70" t="s">
        <v>110</v>
      </c>
      <c r="B14" s="59" t="n">
        <v>175.086</v>
      </c>
      <c r="C14" s="59" t="n">
        <v>4336</v>
      </c>
      <c r="D14" s="60" t="n">
        <v>25.24</v>
      </c>
      <c r="E14" s="59" t="n">
        <v>73.023</v>
      </c>
      <c r="F14" s="59" t="n">
        <v>3746</v>
      </c>
      <c r="G14" s="60" t="n">
        <v>21.8</v>
      </c>
      <c r="H14" s="59" t="n">
        <v>102.063</v>
      </c>
      <c r="I14" s="59" t="n">
        <v>4757</v>
      </c>
      <c r="J14" s="60" t="n">
        <v>27.7</v>
      </c>
    </row>
    <row r="15" customFormat="false" ht="22.5" hidden="false" customHeight="true" outlineLevel="0" collapsed="false">
      <c r="A15" s="70" t="s">
        <v>111</v>
      </c>
      <c r="B15" s="59" t="n">
        <v>541.933</v>
      </c>
      <c r="C15" s="59" t="n">
        <v>5937</v>
      </c>
      <c r="D15" s="60" t="n">
        <v>34.59</v>
      </c>
      <c r="E15" s="59" t="n">
        <v>150.404</v>
      </c>
      <c r="F15" s="59" t="n">
        <v>4879</v>
      </c>
      <c r="G15" s="60" t="n">
        <v>28.46</v>
      </c>
      <c r="H15" s="59" t="n">
        <v>391.529</v>
      </c>
      <c r="I15" s="59" t="n">
        <v>6344</v>
      </c>
      <c r="J15" s="60" t="n">
        <v>36.95</v>
      </c>
    </row>
    <row r="16" customFormat="false" ht="13.5" hidden="false" customHeight="true" outlineLevel="0" collapsed="false">
      <c r="A16" s="70" t="s">
        <v>112</v>
      </c>
      <c r="B16" s="27" t="n">
        <v>36.114</v>
      </c>
      <c r="C16" s="59" t="n">
        <v>7510</v>
      </c>
      <c r="D16" s="60" t="n">
        <v>43.28</v>
      </c>
      <c r="E16" s="59" t="s">
        <v>22</v>
      </c>
      <c r="F16" s="27" t="n">
        <v>6157</v>
      </c>
      <c r="G16" s="71" t="n">
        <v>35.61</v>
      </c>
      <c r="H16" s="27" t="n">
        <v>27.427</v>
      </c>
      <c r="I16" s="27" t="n">
        <v>7939</v>
      </c>
      <c r="J16" s="71" t="n">
        <v>45.71</v>
      </c>
    </row>
    <row r="17" customFormat="false" ht="21" hidden="false" customHeight="true" outlineLevel="0" collapsed="false">
      <c r="A17" s="30" t="s">
        <v>113</v>
      </c>
      <c r="B17" s="30"/>
      <c r="C17" s="30"/>
      <c r="D17" s="30"/>
      <c r="E17" s="30"/>
      <c r="F17" s="30"/>
      <c r="G17" s="30"/>
      <c r="H17" s="30"/>
      <c r="I17" s="30"/>
      <c r="J17" s="30"/>
    </row>
    <row r="18" customFormat="false" ht="3" hidden="false" customHeight="true" outlineLevel="0" collapsed="false">
      <c r="A18" s="55"/>
      <c r="B18" s="62"/>
      <c r="C18" s="63"/>
      <c r="D18" s="63"/>
      <c r="E18" s="64"/>
      <c r="F18" s="62"/>
      <c r="G18" s="60"/>
      <c r="I18" s="62"/>
      <c r="J18" s="60"/>
    </row>
    <row r="19" customFormat="false" ht="13.5" hidden="false" customHeight="true" outlineLevel="0" collapsed="false">
      <c r="A19" s="65" t="s">
        <v>114</v>
      </c>
      <c r="B19" s="59" t="n">
        <v>422.576</v>
      </c>
      <c r="C19" s="59" t="n">
        <v>6866</v>
      </c>
      <c r="D19" s="60" t="n">
        <v>39.86</v>
      </c>
      <c r="E19" s="27" t="n">
        <v>94.523</v>
      </c>
      <c r="F19" s="59" t="n">
        <v>5454</v>
      </c>
      <c r="G19" s="60" t="n">
        <v>31.83</v>
      </c>
      <c r="H19" s="59" t="n">
        <v>328.053</v>
      </c>
      <c r="I19" s="59" t="n">
        <v>7272</v>
      </c>
      <c r="J19" s="60" t="n">
        <v>42.18</v>
      </c>
    </row>
    <row r="20" customFormat="false" ht="22.5" hidden="false" customHeight="true" outlineLevel="0" collapsed="false">
      <c r="A20" s="26" t="s">
        <v>115</v>
      </c>
      <c r="B20" s="59" t="n">
        <v>750.542</v>
      </c>
      <c r="C20" s="59" t="n">
        <v>4984</v>
      </c>
      <c r="D20" s="60" t="n">
        <v>29.14</v>
      </c>
      <c r="E20" s="59" t="n">
        <v>201.302</v>
      </c>
      <c r="F20" s="59" t="n">
        <v>4310</v>
      </c>
      <c r="G20" s="60" t="n">
        <v>25.25</v>
      </c>
      <c r="H20" s="59" t="n">
        <v>549.24</v>
      </c>
      <c r="I20" s="59" t="n">
        <v>5232</v>
      </c>
      <c r="J20" s="60" t="n">
        <v>30.56</v>
      </c>
    </row>
    <row r="21" customFormat="false" ht="13.5" hidden="false" customHeight="true" outlineLevel="0" collapsed="false">
      <c r="A21" s="65" t="s">
        <v>116</v>
      </c>
      <c r="B21" s="59" t="n">
        <v>1571.156</v>
      </c>
      <c r="C21" s="59" t="n">
        <v>3434</v>
      </c>
      <c r="D21" s="60" t="n">
        <v>20.25</v>
      </c>
      <c r="E21" s="59" t="n">
        <v>504.57</v>
      </c>
      <c r="F21" s="59" t="n">
        <v>3075</v>
      </c>
      <c r="G21" s="60" t="n">
        <v>18.22</v>
      </c>
      <c r="H21" s="59" t="n">
        <v>1066.586</v>
      </c>
      <c r="I21" s="59" t="n">
        <v>3604</v>
      </c>
      <c r="J21" s="60" t="n">
        <v>21.2</v>
      </c>
    </row>
    <row r="22" customFormat="false" ht="13.5" hidden="false" customHeight="true" outlineLevel="0" collapsed="false">
      <c r="A22" s="65" t="s">
        <v>117</v>
      </c>
      <c r="B22" s="59" t="n">
        <v>439.251</v>
      </c>
      <c r="C22" s="59" t="n">
        <v>2727</v>
      </c>
      <c r="D22" s="60" t="n">
        <v>16.07</v>
      </c>
      <c r="E22" s="27" t="n">
        <v>113.884</v>
      </c>
      <c r="F22" s="59" t="n">
        <v>2401</v>
      </c>
      <c r="G22" s="60" t="n">
        <v>14.35</v>
      </c>
      <c r="H22" s="59" t="n">
        <v>325.366</v>
      </c>
      <c r="I22" s="59" t="n">
        <v>2841</v>
      </c>
      <c r="J22" s="60" t="n">
        <v>16.67</v>
      </c>
    </row>
    <row r="23" customFormat="false" ht="13.5" hidden="false" customHeight="true" outlineLevel="0" collapsed="false">
      <c r="A23" s="65" t="s">
        <v>118</v>
      </c>
      <c r="B23" s="27" t="n">
        <v>156.847</v>
      </c>
      <c r="C23" s="59" t="n">
        <v>2426</v>
      </c>
      <c r="D23" s="60" t="n">
        <v>14.61</v>
      </c>
      <c r="E23" s="27" t="n">
        <v>56.804</v>
      </c>
      <c r="F23" s="59" t="n">
        <v>2294</v>
      </c>
      <c r="G23" s="60" t="n">
        <v>14.02</v>
      </c>
      <c r="H23" s="27" t="n">
        <v>100.043</v>
      </c>
      <c r="I23" s="59" t="n">
        <v>2501</v>
      </c>
      <c r="J23" s="60" t="n">
        <v>14.95</v>
      </c>
    </row>
    <row r="24" customFormat="false" ht="21" hidden="false" customHeight="true" outlineLevel="0" collapsed="false">
      <c r="A24" s="16" t="s">
        <v>119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3" hidden="false" customHeight="true" outlineLevel="0" collapsed="false">
      <c r="A25" s="17"/>
    </row>
    <row r="26" customFormat="false" ht="13.5" hidden="false" customHeight="true" outlineLevel="0" collapsed="false">
      <c r="A26" s="70" t="s">
        <v>120</v>
      </c>
      <c r="B26" s="59" t="n">
        <v>188.815</v>
      </c>
      <c r="C26" s="59" t="n">
        <v>3128</v>
      </c>
      <c r="D26" s="60" t="n">
        <v>18.35</v>
      </c>
      <c r="E26" s="27" t="n">
        <v>58.606</v>
      </c>
      <c r="F26" s="59" t="n">
        <v>2733</v>
      </c>
      <c r="G26" s="60" t="n">
        <v>16.13</v>
      </c>
      <c r="H26" s="59" t="n">
        <v>130.209</v>
      </c>
      <c r="I26" s="59" t="n">
        <v>3305</v>
      </c>
      <c r="J26" s="60" t="n">
        <v>19.34</v>
      </c>
    </row>
    <row r="27" customFormat="false" ht="13.5" hidden="false" customHeight="true" outlineLevel="0" collapsed="false">
      <c r="A27" s="26" t="s">
        <v>121</v>
      </c>
      <c r="B27" s="59" t="n">
        <v>665.287</v>
      </c>
      <c r="C27" s="59" t="n">
        <v>3358</v>
      </c>
      <c r="D27" s="60" t="n">
        <v>19.55</v>
      </c>
      <c r="E27" s="59" t="n">
        <v>202.049</v>
      </c>
      <c r="F27" s="59" t="n">
        <v>2941</v>
      </c>
      <c r="G27" s="60" t="n">
        <v>17.3</v>
      </c>
      <c r="H27" s="59" t="n">
        <v>463.238</v>
      </c>
      <c r="I27" s="59" t="n">
        <v>3540</v>
      </c>
      <c r="J27" s="60" t="n">
        <v>20.53</v>
      </c>
    </row>
    <row r="28" customFormat="false" ht="13.5" hidden="false" customHeight="true" outlineLevel="0" collapsed="false">
      <c r="A28" s="26" t="s">
        <v>122</v>
      </c>
      <c r="B28" s="59" t="n">
        <v>575.39</v>
      </c>
      <c r="C28" s="59" t="n">
        <v>3684</v>
      </c>
      <c r="D28" s="60" t="n">
        <v>21.5</v>
      </c>
      <c r="E28" s="59" t="n">
        <v>183.762</v>
      </c>
      <c r="F28" s="59" t="n">
        <v>3236</v>
      </c>
      <c r="G28" s="60" t="n">
        <v>19.06</v>
      </c>
      <c r="H28" s="59" t="n">
        <v>391.628</v>
      </c>
      <c r="I28" s="59" t="n">
        <v>3894</v>
      </c>
      <c r="J28" s="60" t="n">
        <v>22.65</v>
      </c>
    </row>
    <row r="29" customFormat="false" ht="13.5" hidden="false" customHeight="true" outlineLevel="0" collapsed="false">
      <c r="A29" s="26" t="s">
        <v>123</v>
      </c>
      <c r="B29" s="59" t="n">
        <v>568.27</v>
      </c>
      <c r="C29" s="59" t="n">
        <v>4119</v>
      </c>
      <c r="D29" s="60" t="n">
        <v>24.07</v>
      </c>
      <c r="E29" s="59" t="n">
        <v>174.917</v>
      </c>
      <c r="F29" s="59" t="n">
        <v>3443</v>
      </c>
      <c r="G29" s="60" t="n">
        <v>20.28</v>
      </c>
      <c r="H29" s="59" t="n">
        <v>393.353</v>
      </c>
      <c r="I29" s="59" t="n">
        <v>4420</v>
      </c>
      <c r="J29" s="60" t="n">
        <v>25.75</v>
      </c>
    </row>
    <row r="30" customFormat="false" ht="13.5" hidden="false" customHeight="true" outlineLevel="0" collapsed="false">
      <c r="A30" s="26" t="s">
        <v>124</v>
      </c>
      <c r="B30" s="59" t="n">
        <v>336.857</v>
      </c>
      <c r="C30" s="59" t="n">
        <v>4465</v>
      </c>
      <c r="D30" s="60" t="n">
        <v>26.22</v>
      </c>
      <c r="E30" s="59" t="n">
        <v>96.122</v>
      </c>
      <c r="F30" s="59" t="n">
        <v>3836</v>
      </c>
      <c r="G30" s="60" t="n">
        <v>22.6</v>
      </c>
      <c r="H30" s="59" t="n">
        <v>240.735</v>
      </c>
      <c r="I30" s="59" t="n">
        <v>4716</v>
      </c>
      <c r="J30" s="60" t="n">
        <v>27.67</v>
      </c>
    </row>
    <row r="31" customFormat="false" ht="13.5" hidden="false" customHeight="true" outlineLevel="0" collapsed="false">
      <c r="A31" s="70" t="s">
        <v>125</v>
      </c>
      <c r="B31" s="59" t="n">
        <v>324.186</v>
      </c>
      <c r="C31" s="59" t="n">
        <v>4795</v>
      </c>
      <c r="D31" s="60" t="n">
        <v>28.25</v>
      </c>
      <c r="E31" s="59" t="n">
        <v>83.117</v>
      </c>
      <c r="F31" s="59" t="n">
        <v>3860</v>
      </c>
      <c r="G31" s="60" t="n">
        <v>22.9</v>
      </c>
      <c r="H31" s="59" t="n">
        <v>241.068</v>
      </c>
      <c r="I31" s="59" t="n">
        <v>5118</v>
      </c>
      <c r="J31" s="60" t="n">
        <v>30.1</v>
      </c>
    </row>
    <row r="32" customFormat="false" ht="13.5" hidden="false" customHeight="true" outlineLevel="0" collapsed="false">
      <c r="A32" s="70" t="s">
        <v>126</v>
      </c>
      <c r="B32" s="59" t="n">
        <v>191.027</v>
      </c>
      <c r="C32" s="59" t="n">
        <v>4765</v>
      </c>
      <c r="D32" s="60" t="n">
        <v>28.03</v>
      </c>
      <c r="E32" s="27" t="n">
        <v>47.008</v>
      </c>
      <c r="F32" s="59" t="n">
        <v>3936</v>
      </c>
      <c r="G32" s="60" t="n">
        <v>23.26</v>
      </c>
      <c r="H32" s="59" t="n">
        <v>144.019</v>
      </c>
      <c r="I32" s="59" t="n">
        <v>5036</v>
      </c>
      <c r="J32" s="60" t="n">
        <v>29.58</v>
      </c>
    </row>
    <row r="33" customFormat="false" ht="13.5" hidden="false" customHeight="true" outlineLevel="0" collapsed="false">
      <c r="A33" s="70" t="s">
        <v>127</v>
      </c>
      <c r="B33" s="59" t="n">
        <v>204.163</v>
      </c>
      <c r="C33" s="59" t="n">
        <v>4919</v>
      </c>
      <c r="D33" s="60" t="n">
        <v>29.14</v>
      </c>
      <c r="E33" s="27" t="n">
        <v>51.534</v>
      </c>
      <c r="F33" s="59" t="n">
        <v>4100</v>
      </c>
      <c r="G33" s="60" t="n">
        <v>24.65</v>
      </c>
      <c r="H33" s="59" t="n">
        <v>152.629</v>
      </c>
      <c r="I33" s="59" t="n">
        <v>5196</v>
      </c>
      <c r="J33" s="60" t="n">
        <v>30.66</v>
      </c>
    </row>
    <row r="34" customFormat="false" ht="13.5" hidden="false" customHeight="true" outlineLevel="0" collapsed="false">
      <c r="A34" s="67" t="s">
        <v>128</v>
      </c>
      <c r="B34" s="59" t="n">
        <v>286.378</v>
      </c>
      <c r="C34" s="59" t="n">
        <v>4739</v>
      </c>
      <c r="D34" s="60" t="n">
        <v>28.12</v>
      </c>
      <c r="E34" s="59" t="n">
        <v>73.968</v>
      </c>
      <c r="F34" s="59" t="n">
        <v>4069</v>
      </c>
      <c r="G34" s="60" t="n">
        <v>24.12</v>
      </c>
      <c r="H34" s="59" t="n">
        <v>212.41</v>
      </c>
      <c r="I34" s="59" t="n">
        <v>4972</v>
      </c>
      <c r="J34" s="60" t="n">
        <v>29.51</v>
      </c>
    </row>
    <row r="35" customFormat="false" ht="21" hidden="false" customHeight="true" outlineLevel="0" collapsed="false">
      <c r="A35" s="21" t="s">
        <v>129</v>
      </c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3" hidden="false" customHeight="true" outlineLevel="0" collapsed="false">
      <c r="B36" s="66"/>
      <c r="F36" s="62"/>
      <c r="I36" s="62"/>
    </row>
    <row r="37" customFormat="false" ht="13.5" hidden="false" customHeight="true" outlineLevel="0" collapsed="false">
      <c r="A37" s="67" t="s">
        <v>130</v>
      </c>
      <c r="B37" s="59" t="n">
        <v>2912.4</v>
      </c>
      <c r="C37" s="59" t="n">
        <v>4231</v>
      </c>
      <c r="D37" s="60" t="n">
        <v>24.82</v>
      </c>
      <c r="E37" s="59" t="n">
        <v>814.405</v>
      </c>
      <c r="F37" s="59" t="n">
        <v>3554</v>
      </c>
      <c r="G37" s="60" t="n">
        <v>21</v>
      </c>
      <c r="H37" s="59" t="n">
        <v>2097.995</v>
      </c>
      <c r="I37" s="59" t="n">
        <v>4494</v>
      </c>
      <c r="J37" s="60" t="n">
        <v>26.3</v>
      </c>
    </row>
    <row r="38" customFormat="false" ht="13.5" hidden="false" customHeight="true" outlineLevel="0" collapsed="false">
      <c r="A38" s="67" t="s">
        <v>131</v>
      </c>
      <c r="B38" s="59" t="n">
        <v>427.972</v>
      </c>
      <c r="C38" s="59" t="n">
        <v>3024</v>
      </c>
      <c r="D38" s="60" t="n">
        <v>17.73</v>
      </c>
      <c r="E38" s="59" t="n">
        <v>156.678</v>
      </c>
      <c r="F38" s="59" t="n">
        <v>2833</v>
      </c>
      <c r="G38" s="60" t="n">
        <v>16.7</v>
      </c>
      <c r="H38" s="27" t="n">
        <v>271.294</v>
      </c>
      <c r="I38" s="59" t="n">
        <v>3134</v>
      </c>
      <c r="J38" s="60" t="n">
        <v>18.32</v>
      </c>
    </row>
    <row r="39" customFormat="false" ht="21" hidden="false" customHeight="true" outlineLevel="0" collapsed="false">
      <c r="A39" s="21" t="s">
        <v>132</v>
      </c>
      <c r="B39" s="21"/>
      <c r="C39" s="21"/>
      <c r="D39" s="21"/>
      <c r="E39" s="21"/>
      <c r="F39" s="21"/>
      <c r="G39" s="21"/>
      <c r="H39" s="21"/>
      <c r="I39" s="21"/>
      <c r="J39" s="21"/>
    </row>
    <row r="40" customFormat="false" ht="3" hidden="false" customHeight="true" outlineLevel="0" collapsed="false">
      <c r="B40" s="66"/>
      <c r="F40" s="62"/>
      <c r="I40" s="62"/>
    </row>
    <row r="41" customFormat="false" ht="13.5" hidden="false" customHeight="true" outlineLevel="0" collapsed="false">
      <c r="A41" s="67" t="s">
        <v>133</v>
      </c>
      <c r="B41" s="59" t="n">
        <v>413.985</v>
      </c>
      <c r="C41" s="59" t="n">
        <v>2693</v>
      </c>
      <c r="D41" s="60" t="n">
        <v>16.1</v>
      </c>
      <c r="E41" s="27" t="n">
        <v>127.835</v>
      </c>
      <c r="F41" s="59" t="n">
        <v>2416</v>
      </c>
      <c r="G41" s="60" t="n">
        <v>14.61</v>
      </c>
      <c r="H41" s="59" t="n">
        <v>286.151</v>
      </c>
      <c r="I41" s="59" t="n">
        <v>2816</v>
      </c>
      <c r="J41" s="60" t="n">
        <v>16.77</v>
      </c>
    </row>
    <row r="42" customFormat="false" ht="13.5" hidden="false" customHeight="true" outlineLevel="0" collapsed="false">
      <c r="A42" s="68" t="s">
        <v>134</v>
      </c>
      <c r="B42" s="59" t="n">
        <v>1743.038</v>
      </c>
      <c r="C42" s="59" t="n">
        <v>3468</v>
      </c>
      <c r="D42" s="60" t="n">
        <v>20.43</v>
      </c>
      <c r="E42" s="59" t="n">
        <v>537.182</v>
      </c>
      <c r="F42" s="59" t="n">
        <v>3092</v>
      </c>
      <c r="G42" s="60" t="n">
        <v>18.32</v>
      </c>
      <c r="H42" s="59" t="n">
        <v>1205.856</v>
      </c>
      <c r="I42" s="59" t="n">
        <v>3636</v>
      </c>
      <c r="J42" s="60" t="n">
        <v>21.36</v>
      </c>
    </row>
    <row r="43" customFormat="false" ht="13.5" hidden="false" customHeight="true" outlineLevel="0" collapsed="false">
      <c r="A43" s="67" t="s">
        <v>135</v>
      </c>
      <c r="B43" s="59" t="n">
        <v>601.825</v>
      </c>
      <c r="C43" s="59" t="n">
        <v>4840</v>
      </c>
      <c r="D43" s="60" t="n">
        <v>28.28</v>
      </c>
      <c r="E43" s="59" t="n">
        <v>155.027</v>
      </c>
      <c r="F43" s="59" t="n">
        <v>4042</v>
      </c>
      <c r="G43" s="60" t="n">
        <v>23.74</v>
      </c>
      <c r="H43" s="59" t="n">
        <v>446.798</v>
      </c>
      <c r="I43" s="59" t="n">
        <v>5117</v>
      </c>
      <c r="J43" s="60" t="n">
        <v>29.85</v>
      </c>
    </row>
    <row r="44" customFormat="false" ht="13.5" hidden="false" customHeight="true" outlineLevel="0" collapsed="false">
      <c r="A44" s="67" t="s">
        <v>136</v>
      </c>
      <c r="B44" s="59" t="n">
        <v>581.523</v>
      </c>
      <c r="C44" s="59" t="n">
        <v>6092</v>
      </c>
      <c r="D44" s="60" t="n">
        <v>35.4</v>
      </c>
      <c r="E44" s="59" t="n">
        <v>151.039</v>
      </c>
      <c r="F44" s="59" t="n">
        <v>4912</v>
      </c>
      <c r="G44" s="60" t="n">
        <v>28.64</v>
      </c>
      <c r="H44" s="59" t="n">
        <v>430.484</v>
      </c>
      <c r="I44" s="59" t="n">
        <v>6506</v>
      </c>
      <c r="J44" s="60" t="n">
        <v>37.77</v>
      </c>
    </row>
    <row r="45" customFormat="false" ht="21" hidden="false" customHeight="true" outlineLevel="0" collapsed="false">
      <c r="A45" s="16" t="s">
        <v>137</v>
      </c>
      <c r="B45" s="16"/>
      <c r="C45" s="16"/>
      <c r="D45" s="16"/>
      <c r="E45" s="16"/>
      <c r="F45" s="16"/>
      <c r="G45" s="16"/>
      <c r="H45" s="16"/>
      <c r="I45" s="16"/>
      <c r="J45" s="16"/>
    </row>
    <row r="46" customFormat="false" ht="3" hidden="false" customHeight="true" outlineLevel="0" collapsed="false">
      <c r="G46" s="69"/>
    </row>
    <row r="47" customFormat="false" ht="13.5" hidden="false" customHeight="true" outlineLevel="0" collapsed="false">
      <c r="A47" s="70" t="s">
        <v>138</v>
      </c>
      <c r="B47" s="59" t="n">
        <v>99.817</v>
      </c>
      <c r="C47" s="59" t="n">
        <v>5535</v>
      </c>
      <c r="D47" s="60" t="n">
        <v>32.02</v>
      </c>
      <c r="E47" s="27" t="n">
        <v>15.932</v>
      </c>
      <c r="F47" s="59" t="n">
        <v>4594</v>
      </c>
      <c r="G47" s="60" t="n">
        <v>26.63</v>
      </c>
      <c r="H47" s="59" t="n">
        <v>83.885</v>
      </c>
      <c r="I47" s="59" t="n">
        <v>5714</v>
      </c>
      <c r="J47" s="60" t="n">
        <v>33.04</v>
      </c>
    </row>
    <row r="48" customFormat="false" ht="13.5" hidden="false" customHeight="true" outlineLevel="0" collapsed="false">
      <c r="A48" s="70" t="s">
        <v>139</v>
      </c>
      <c r="B48" s="59" t="n">
        <v>122.923</v>
      </c>
      <c r="C48" s="59" t="n">
        <v>6814</v>
      </c>
      <c r="D48" s="60" t="n">
        <v>39.35</v>
      </c>
      <c r="E48" s="27" t="n">
        <v>24.735</v>
      </c>
      <c r="F48" s="59" t="n">
        <v>5249</v>
      </c>
      <c r="G48" s="60" t="n">
        <v>30.53</v>
      </c>
      <c r="H48" s="59" t="n">
        <v>98.188</v>
      </c>
      <c r="I48" s="59" t="n">
        <v>7208</v>
      </c>
      <c r="J48" s="60" t="n">
        <v>41.57</v>
      </c>
    </row>
    <row r="49" customFormat="false" ht="32.1" hidden="false" customHeight="true" outlineLevel="0" collapsed="false">
      <c r="A49" s="76" t="s">
        <v>140</v>
      </c>
      <c r="B49" s="76"/>
      <c r="C49" s="76"/>
      <c r="D49" s="76"/>
      <c r="E49" s="76"/>
      <c r="F49" s="76"/>
      <c r="G49" s="76"/>
      <c r="H49" s="76"/>
      <c r="I49" s="76"/>
      <c r="J49" s="76"/>
    </row>
  </sheetData>
  <mergeCells count="14">
    <mergeCell ref="A3:A5"/>
    <mergeCell ref="B3:D3"/>
    <mergeCell ref="E3:G3"/>
    <mergeCell ref="H3:J3"/>
    <mergeCell ref="C5:D5"/>
    <mergeCell ref="F5:G5"/>
    <mergeCell ref="I5:J5"/>
    <mergeCell ref="A9:J9"/>
    <mergeCell ref="A17:J17"/>
    <mergeCell ref="A24:J24"/>
    <mergeCell ref="A35:J35"/>
    <mergeCell ref="A39:J39"/>
    <mergeCell ref="A45:J45"/>
    <mergeCell ref="A49:J49"/>
  </mergeCells>
  <conditionalFormatting sqref="G46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conditionalFormatting sqref="C18:E18">
    <cfRule type="cellIs" priority="4" operator="equal" aboveAverage="0" equalAverage="0" bottom="0" percent="0" rank="0" text="" dxfId="144">
      <formula>"."</formula>
    </cfRule>
    <cfRule type="cellIs" priority="5" operator="equal" aboveAverage="0" equalAverage="0" bottom="0" percent="0" rank="0" text="" dxfId="145">
      <formula>"..."</formula>
    </cfRule>
  </conditionalFormatting>
  <conditionalFormatting sqref="G16">
    <cfRule type="cellIs" priority="6" operator="equal" aboveAverage="0" equalAverage="0" bottom="0" percent="0" rank="0" text="" dxfId="146">
      <formula>"."</formula>
    </cfRule>
    <cfRule type="cellIs" priority="7" operator="equal" aboveAverage="0" equalAverage="0" bottom="0" percent="0" rank="0" text="" dxfId="147">
      <formula>"..."</formula>
    </cfRule>
  </conditionalFormatting>
  <conditionalFormatting sqref="J16">
    <cfRule type="cellIs" priority="8" operator="equal" aboveAverage="0" equalAverage="0" bottom="0" percent="0" rank="0" text="" dxfId="148">
      <formula>"."</formula>
    </cfRule>
    <cfRule type="cellIs" priority="9" operator="equal" aboveAverage="0" equalAverage="0" bottom="0" percent="0" rank="0" text="" dxfId="149">
      <formula>"..."</formula>
    </cfRule>
  </conditionalFormatting>
  <conditionalFormatting sqref="E13">
    <cfRule type="cellIs" priority="10" operator="equal" aboveAverage="0" equalAverage="0" bottom="0" percent="0" rank="0" text="" dxfId="150">
      <formula>"."</formula>
    </cfRule>
    <cfRule type="cellIs" priority="11" operator="equal" aboveAverage="0" equalAverage="0" bottom="0" percent="0" rank="0" text="" dxfId="151">
      <formula>"..."</formula>
    </cfRule>
  </conditionalFormatting>
  <conditionalFormatting sqref="F16">
    <cfRule type="cellIs" priority="12" operator="equal" aboveAverage="0" equalAverage="0" bottom="0" percent="0" rank="0" text="" dxfId="152">
      <formula>"."</formula>
    </cfRule>
    <cfRule type="cellIs" priority="13" operator="equal" aboveAverage="0" equalAverage="0" bottom="0" percent="0" rank="0" text="" dxfId="153">
      <formula>"..."</formula>
    </cfRule>
  </conditionalFormatting>
  <conditionalFormatting sqref="H16">
    <cfRule type="cellIs" priority="14" operator="equal" aboveAverage="0" equalAverage="0" bottom="0" percent="0" rank="0" text="" dxfId="154">
      <formula>"."</formula>
    </cfRule>
    <cfRule type="cellIs" priority="15" operator="equal" aboveAverage="0" equalAverage="0" bottom="0" percent="0" rank="0" text="" dxfId="155">
      <formula>"..."</formula>
    </cfRule>
  </conditionalFormatting>
  <conditionalFormatting sqref="I16">
    <cfRule type="cellIs" priority="16" operator="equal" aboveAverage="0" equalAverage="0" bottom="0" percent="0" rank="0" text="" dxfId="156">
      <formula>"."</formula>
    </cfRule>
    <cfRule type="cellIs" priority="17" operator="equal" aboveAverage="0" equalAverage="0" bottom="0" percent="0" rank="0" text="" dxfId="157">
      <formula>"..."</formula>
    </cfRule>
  </conditionalFormatting>
  <conditionalFormatting sqref="B16">
    <cfRule type="cellIs" priority="18" operator="equal" aboveAverage="0" equalAverage="0" bottom="0" percent="0" rank="0" text="" dxfId="158">
      <formula>"."</formula>
    </cfRule>
    <cfRule type="cellIs" priority="19" operator="equal" aboveAverage="0" equalAverage="0" bottom="0" percent="0" rank="0" text="" dxfId="159">
      <formula>"..."</formula>
    </cfRule>
  </conditionalFormatting>
  <conditionalFormatting sqref="B23">
    <cfRule type="cellIs" priority="20" operator="equal" aboveAverage="0" equalAverage="0" bottom="0" percent="0" rank="0" text="" dxfId="160">
      <formula>"."</formula>
    </cfRule>
    <cfRule type="cellIs" priority="21" operator="equal" aboveAverage="0" equalAverage="0" bottom="0" percent="0" rank="0" text="" dxfId="161">
      <formula>"..."</formula>
    </cfRule>
  </conditionalFormatting>
  <conditionalFormatting sqref="E19">
    <cfRule type="cellIs" priority="22" operator="equal" aboveAverage="0" equalAverage="0" bottom="0" percent="0" rank="0" text="" dxfId="162">
      <formula>"."</formula>
    </cfRule>
    <cfRule type="cellIs" priority="23" operator="equal" aboveAverage="0" equalAverage="0" bottom="0" percent="0" rank="0" text="" dxfId="163">
      <formula>"..."</formula>
    </cfRule>
  </conditionalFormatting>
  <conditionalFormatting sqref="E22:E23">
    <cfRule type="cellIs" priority="24" operator="equal" aboveAverage="0" equalAverage="0" bottom="0" percent="0" rank="0" text="" dxfId="164">
      <formula>"."</formula>
    </cfRule>
    <cfRule type="cellIs" priority="25" operator="equal" aboveAverage="0" equalAverage="0" bottom="0" percent="0" rank="0" text="" dxfId="165">
      <formula>"..."</formula>
    </cfRule>
  </conditionalFormatting>
  <conditionalFormatting sqref="H23">
    <cfRule type="cellIs" priority="26" operator="equal" aboveAverage="0" equalAverage="0" bottom="0" percent="0" rank="0" text="" dxfId="166">
      <formula>"."</formula>
    </cfRule>
    <cfRule type="cellIs" priority="27" operator="equal" aboveAverage="0" equalAverage="0" bottom="0" percent="0" rank="0" text="" dxfId="167">
      <formula>"..."</formula>
    </cfRule>
  </conditionalFormatting>
  <conditionalFormatting sqref="E26">
    <cfRule type="cellIs" priority="28" operator="equal" aboveAverage="0" equalAverage="0" bottom="0" percent="0" rank="0" text="" dxfId="168">
      <formula>"."</formula>
    </cfRule>
    <cfRule type="cellIs" priority="29" operator="equal" aboveAverage="0" equalAverage="0" bottom="0" percent="0" rank="0" text="" dxfId="169">
      <formula>"..."</formula>
    </cfRule>
  </conditionalFormatting>
  <conditionalFormatting sqref="E32:E33">
    <cfRule type="cellIs" priority="30" operator="equal" aboveAverage="0" equalAverage="0" bottom="0" percent="0" rank="0" text="" dxfId="170">
      <formula>"."</formula>
    </cfRule>
    <cfRule type="cellIs" priority="31" operator="equal" aboveAverage="0" equalAverage="0" bottom="0" percent="0" rank="0" text="" dxfId="171">
      <formula>"..."</formula>
    </cfRule>
  </conditionalFormatting>
  <conditionalFormatting sqref="H38">
    <cfRule type="cellIs" priority="32" operator="equal" aboveAverage="0" equalAverage="0" bottom="0" percent="0" rank="0" text="" dxfId="172">
      <formula>"."</formula>
    </cfRule>
    <cfRule type="cellIs" priority="33" operator="equal" aboveAverage="0" equalAverage="0" bottom="0" percent="0" rank="0" text="" dxfId="173">
      <formula>"..."</formula>
    </cfRule>
  </conditionalFormatting>
  <conditionalFormatting sqref="E41">
    <cfRule type="cellIs" priority="34" operator="equal" aboveAverage="0" equalAverage="0" bottom="0" percent="0" rank="0" text="" dxfId="174">
      <formula>"."</formula>
    </cfRule>
    <cfRule type="cellIs" priority="35" operator="equal" aboveAverage="0" equalAverage="0" bottom="0" percent="0" rank="0" text="" dxfId="175">
      <formula>"..."</formula>
    </cfRule>
  </conditionalFormatting>
  <conditionalFormatting sqref="E47:E48">
    <cfRule type="cellIs" priority="36" operator="equal" aboveAverage="0" equalAverage="0" bottom="0" percent="0" rank="0" text="" dxfId="176">
      <formula>"."</formula>
    </cfRule>
    <cfRule type="cellIs" priority="37" operator="equal" aboveAverage="0" equalAverage="0" bottom="0" percent="0" rank="0" text="" dxfId="1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0" min="2" style="1" width="8.7"/>
    <col collapsed="false" customWidth="false" hidden="false" outlineLevel="0" max="257" min="11" style="1" width="11.42"/>
  </cols>
  <sheetData>
    <row r="1" s="41" customFormat="true" ht="16.5" hidden="false" customHeight="true" outlineLevel="0" collapsed="false">
      <c r="A1" s="55" t="s">
        <v>141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4.85" hidden="false" customHeight="true" outlineLevel="0" collapsed="false">
      <c r="A2" s="42" t="s">
        <v>142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8" hidden="false" customHeight="true" outlineLevel="0" collapsed="false">
      <c r="A3" s="78" t="s">
        <v>143</v>
      </c>
      <c r="B3" s="45" t="s">
        <v>15</v>
      </c>
      <c r="C3" s="45"/>
      <c r="D3" s="45"/>
      <c r="E3" s="46" t="s">
        <v>57</v>
      </c>
      <c r="F3" s="46"/>
      <c r="G3" s="46"/>
      <c r="H3" s="9" t="s">
        <v>60</v>
      </c>
      <c r="I3" s="9"/>
      <c r="J3" s="9"/>
    </row>
    <row r="4" customFormat="false" ht="42" hidden="false" customHeight="true" outlineLevel="0" collapsed="false">
      <c r="A4" s="78"/>
      <c r="B4" s="11" t="s">
        <v>144</v>
      </c>
      <c r="C4" s="11" t="s">
        <v>145</v>
      </c>
      <c r="D4" s="48" t="s">
        <v>146</v>
      </c>
      <c r="E4" s="11" t="s">
        <v>144</v>
      </c>
      <c r="F4" s="11" t="s">
        <v>145</v>
      </c>
      <c r="G4" s="48" t="s">
        <v>146</v>
      </c>
      <c r="H4" s="11" t="s">
        <v>144</v>
      </c>
      <c r="I4" s="11" t="s">
        <v>145</v>
      </c>
      <c r="J4" s="48" t="s">
        <v>146</v>
      </c>
    </row>
    <row r="5" customFormat="false" ht="16.5" hidden="false" customHeight="true" outlineLevel="0" collapsed="false">
      <c r="A5" s="78"/>
      <c r="B5" s="79" t="n">
        <v>2018</v>
      </c>
      <c r="C5" s="12" t="s">
        <v>147</v>
      </c>
      <c r="D5" s="12"/>
      <c r="E5" s="79" t="n">
        <v>2018</v>
      </c>
      <c r="F5" s="80" t="s">
        <v>147</v>
      </c>
      <c r="G5" s="80"/>
      <c r="H5" s="79" t="n">
        <v>2018</v>
      </c>
      <c r="I5" s="12" t="s">
        <v>147</v>
      </c>
      <c r="J5" s="12"/>
    </row>
    <row r="6" customFormat="false" ht="15" hidden="false" customHeight="true" outlineLevel="0" collapsed="false">
      <c r="A6" s="78"/>
      <c r="B6" s="81" t="s">
        <v>13</v>
      </c>
      <c r="C6" s="81"/>
      <c r="D6" s="81"/>
      <c r="E6" s="81"/>
      <c r="F6" s="81"/>
      <c r="G6" s="81"/>
      <c r="H6" s="81"/>
      <c r="I6" s="81"/>
      <c r="J6" s="81"/>
    </row>
    <row r="7" customFormat="false" ht="12.75" hidden="false" customHeight="true" outlineLevel="0" collapsed="false"/>
    <row r="8" customFormat="false" ht="36" hidden="false" customHeight="true" outlineLevel="0" collapsed="false">
      <c r="A8" s="82" t="s">
        <v>148</v>
      </c>
      <c r="B8" s="82"/>
      <c r="C8" s="82"/>
      <c r="D8" s="82"/>
      <c r="E8" s="82"/>
      <c r="F8" s="82"/>
      <c r="G8" s="82"/>
      <c r="H8" s="82"/>
      <c r="I8" s="82"/>
      <c r="J8" s="82"/>
    </row>
    <row r="9" customFormat="false" ht="3" hidden="false" customHeight="true" outlineLevel="0" collapsed="false"/>
    <row r="10" customFormat="false" ht="18.6" hidden="false" customHeight="true" outlineLevel="0" collapsed="false">
      <c r="A10" s="83" t="n">
        <v>1</v>
      </c>
      <c r="B10" s="59" t="n">
        <v>94005</v>
      </c>
      <c r="C10" s="59" t="n">
        <v>6866</v>
      </c>
      <c r="D10" s="60" t="n">
        <v>39.86</v>
      </c>
      <c r="E10" s="59" t="n">
        <v>71819</v>
      </c>
      <c r="F10" s="59" t="n">
        <v>5454</v>
      </c>
      <c r="G10" s="60" t="n">
        <v>31.83</v>
      </c>
      <c r="H10" s="59" t="n">
        <v>100460</v>
      </c>
      <c r="I10" s="59" t="n">
        <v>7272</v>
      </c>
      <c r="J10" s="60" t="n">
        <v>42.18</v>
      </c>
      <c r="L10" s="71"/>
    </row>
    <row r="11" customFormat="false" ht="14.25" hidden="false" customHeight="true" outlineLevel="0" collapsed="false">
      <c r="A11" s="83" t="n">
        <v>2</v>
      </c>
      <c r="B11" s="59" t="n">
        <v>66255</v>
      </c>
      <c r="C11" s="59" t="n">
        <v>4984</v>
      </c>
      <c r="D11" s="60" t="n">
        <v>29.14</v>
      </c>
      <c r="E11" s="59" t="n">
        <v>56354</v>
      </c>
      <c r="F11" s="59" t="n">
        <v>4310</v>
      </c>
      <c r="G11" s="60" t="n">
        <v>25.25</v>
      </c>
      <c r="H11" s="59" t="n">
        <v>69841</v>
      </c>
      <c r="I11" s="59" t="n">
        <v>5232</v>
      </c>
      <c r="J11" s="60" t="n">
        <v>30.56</v>
      </c>
    </row>
    <row r="12" customFormat="false" ht="14.25" hidden="false" customHeight="true" outlineLevel="0" collapsed="false">
      <c r="A12" s="83" t="n">
        <v>3</v>
      </c>
      <c r="B12" s="59" t="n">
        <v>45231</v>
      </c>
      <c r="C12" s="59" t="n">
        <v>3434</v>
      </c>
      <c r="D12" s="60" t="n">
        <v>20.25</v>
      </c>
      <c r="E12" s="59" t="n">
        <v>40332</v>
      </c>
      <c r="F12" s="59" t="n">
        <v>3075</v>
      </c>
      <c r="G12" s="60" t="n">
        <v>18.22</v>
      </c>
      <c r="H12" s="59" t="n">
        <v>47537</v>
      </c>
      <c r="I12" s="59" t="n">
        <v>3604</v>
      </c>
      <c r="J12" s="60" t="n">
        <v>21.2</v>
      </c>
    </row>
    <row r="13" customFormat="false" ht="14.25" hidden="false" customHeight="true" outlineLevel="0" collapsed="false">
      <c r="A13" s="83" t="n">
        <v>4</v>
      </c>
      <c r="B13" s="59" t="n">
        <v>35899</v>
      </c>
      <c r="C13" s="59" t="n">
        <v>2727</v>
      </c>
      <c r="D13" s="60" t="n">
        <v>16.07</v>
      </c>
      <c r="E13" s="59" t="n">
        <v>31509</v>
      </c>
      <c r="F13" s="59" t="n">
        <v>2401</v>
      </c>
      <c r="G13" s="60" t="n">
        <v>14.35</v>
      </c>
      <c r="H13" s="59" t="n">
        <v>37414</v>
      </c>
      <c r="I13" s="59" t="n">
        <v>2841</v>
      </c>
      <c r="J13" s="60" t="n">
        <v>16.67</v>
      </c>
    </row>
    <row r="14" customFormat="false" ht="14.25" hidden="false" customHeight="true" outlineLevel="0" collapsed="false">
      <c r="A14" s="83" t="n">
        <v>5</v>
      </c>
      <c r="B14" s="59" t="n">
        <v>32305</v>
      </c>
      <c r="C14" s="59" t="n">
        <v>2426</v>
      </c>
      <c r="D14" s="60" t="n">
        <v>14.61</v>
      </c>
      <c r="E14" s="59" t="n">
        <v>30562</v>
      </c>
      <c r="F14" s="59" t="n">
        <v>2294</v>
      </c>
      <c r="G14" s="60" t="n">
        <v>14.02</v>
      </c>
      <c r="H14" s="59" t="n">
        <v>33322</v>
      </c>
      <c r="I14" s="59" t="n">
        <v>2501</v>
      </c>
      <c r="J14" s="60" t="n">
        <v>14.95</v>
      </c>
    </row>
    <row r="15" customFormat="false" ht="14.25" hidden="false" customHeight="true" outlineLevel="0" collapsed="false">
      <c r="A15" s="83" t="s">
        <v>15</v>
      </c>
      <c r="B15" s="59" t="n">
        <v>54556</v>
      </c>
      <c r="C15" s="59" t="n">
        <v>4076</v>
      </c>
      <c r="D15" s="60" t="n">
        <v>23.91</v>
      </c>
      <c r="E15" s="59" t="n">
        <v>45310</v>
      </c>
      <c r="F15" s="59" t="n">
        <v>3438</v>
      </c>
      <c r="G15" s="60" t="n">
        <v>20.3</v>
      </c>
      <c r="H15" s="59" t="n">
        <v>58322</v>
      </c>
      <c r="I15" s="59" t="n">
        <v>4338</v>
      </c>
      <c r="J15" s="60" t="n">
        <v>25.39</v>
      </c>
    </row>
    <row r="16" customFormat="false" ht="27.6" hidden="false" customHeight="true" outlineLevel="0" collapsed="false">
      <c r="A16" s="82" t="s">
        <v>149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3" hidden="false" customHeight="true" outlineLevel="0" collapsed="false"/>
    <row r="18" customFormat="false" ht="18.6" hidden="false" customHeight="true" outlineLevel="0" collapsed="false">
      <c r="A18" s="83" t="n">
        <v>1</v>
      </c>
      <c r="B18" s="59" t="s">
        <v>22</v>
      </c>
      <c r="C18" s="59" t="s">
        <v>22</v>
      </c>
      <c r="D18" s="60" t="s">
        <v>22</v>
      </c>
      <c r="E18" s="51" t="s">
        <v>150</v>
      </c>
      <c r="F18" s="51" t="s">
        <v>150</v>
      </c>
      <c r="G18" s="52" t="s">
        <v>150</v>
      </c>
      <c r="H18" s="59" t="s">
        <v>22</v>
      </c>
      <c r="I18" s="59" t="s">
        <v>22</v>
      </c>
      <c r="J18" s="60" t="s">
        <v>22</v>
      </c>
    </row>
    <row r="19" customFormat="false" ht="14.25" hidden="false" customHeight="true" outlineLevel="0" collapsed="false">
      <c r="A19" s="83" t="n">
        <v>2</v>
      </c>
      <c r="B19" s="27" t="n">
        <v>43603</v>
      </c>
      <c r="C19" s="27" t="n">
        <v>3438</v>
      </c>
      <c r="D19" s="71" t="n">
        <v>19.75</v>
      </c>
      <c r="E19" s="27" t="n">
        <v>38073</v>
      </c>
      <c r="F19" s="27" t="n">
        <v>3022</v>
      </c>
      <c r="G19" s="71" t="n">
        <v>17.59</v>
      </c>
      <c r="H19" s="27" t="n">
        <v>46651</v>
      </c>
      <c r="I19" s="27" t="n">
        <v>3662</v>
      </c>
      <c r="J19" s="71" t="n">
        <v>20.9</v>
      </c>
    </row>
    <row r="20" customFormat="false" ht="14.25" hidden="false" customHeight="true" outlineLevel="0" collapsed="false">
      <c r="A20" s="83" t="n">
        <v>3</v>
      </c>
      <c r="B20" s="59" t="n">
        <v>33465</v>
      </c>
      <c r="C20" s="59" t="n">
        <v>2648</v>
      </c>
      <c r="D20" s="60" t="n">
        <v>14.99</v>
      </c>
      <c r="E20" s="27" t="n">
        <v>31143</v>
      </c>
      <c r="F20" s="27" t="n">
        <v>2438</v>
      </c>
      <c r="G20" s="71" t="n">
        <v>13.64</v>
      </c>
      <c r="H20" s="59" t="n">
        <v>33986</v>
      </c>
      <c r="I20" s="59" t="n">
        <v>2698</v>
      </c>
      <c r="J20" s="60" t="n">
        <v>15.3</v>
      </c>
    </row>
    <row r="21" customFormat="false" ht="14.25" hidden="false" customHeight="true" outlineLevel="0" collapsed="false">
      <c r="A21" s="83" t="n">
        <v>4</v>
      </c>
      <c r="B21" s="59" t="n">
        <v>26838</v>
      </c>
      <c r="C21" s="59" t="n">
        <v>2158</v>
      </c>
      <c r="D21" s="60" t="n">
        <v>11.79</v>
      </c>
      <c r="E21" s="27" t="n">
        <v>26740</v>
      </c>
      <c r="F21" s="27" t="n">
        <v>2026</v>
      </c>
      <c r="G21" s="71" t="n">
        <v>11.29</v>
      </c>
      <c r="H21" s="59" t="n">
        <v>26860</v>
      </c>
      <c r="I21" s="59" t="n">
        <v>2195</v>
      </c>
      <c r="J21" s="60" t="n">
        <v>11.93</v>
      </c>
    </row>
    <row r="22" customFormat="false" ht="14.25" hidden="false" customHeight="true" outlineLevel="0" collapsed="false">
      <c r="A22" s="83" t="n">
        <v>5</v>
      </c>
      <c r="B22" s="59" t="n">
        <v>23517</v>
      </c>
      <c r="C22" s="59" t="n">
        <v>1956</v>
      </c>
      <c r="D22" s="60" t="n">
        <v>10.21</v>
      </c>
      <c r="E22" s="59" t="n">
        <v>23014</v>
      </c>
      <c r="F22" s="59" t="n">
        <v>1991</v>
      </c>
      <c r="G22" s="60" t="n">
        <v>10.57</v>
      </c>
      <c r="H22" s="27" t="n">
        <v>23777</v>
      </c>
      <c r="I22" s="59" t="n">
        <v>1935</v>
      </c>
      <c r="J22" s="60" t="n">
        <v>9.99</v>
      </c>
    </row>
    <row r="23" customFormat="false" ht="14.25" hidden="false" customHeight="true" outlineLevel="0" collapsed="false">
      <c r="A23" s="83" t="s">
        <v>15</v>
      </c>
      <c r="B23" s="59" t="n">
        <v>32409</v>
      </c>
      <c r="C23" s="59" t="n">
        <v>2533</v>
      </c>
      <c r="D23" s="60" t="n">
        <v>14.07</v>
      </c>
      <c r="E23" s="59" t="n">
        <v>29602</v>
      </c>
      <c r="F23" s="59" t="n">
        <v>2275</v>
      </c>
      <c r="G23" s="60" t="n">
        <v>12.66</v>
      </c>
      <c r="H23" s="59" t="n">
        <v>33141</v>
      </c>
      <c r="I23" s="59" t="n">
        <v>2612</v>
      </c>
      <c r="J23" s="60" t="n">
        <v>14.51</v>
      </c>
    </row>
    <row r="24" customFormat="false" ht="27.6" hidden="false" customHeight="true" outlineLevel="0" collapsed="false">
      <c r="A24" s="82" t="s">
        <v>151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3" hidden="false" customHeight="true" outlineLevel="0" collapsed="false">
      <c r="A25" s="84"/>
      <c r="B25" s="85"/>
      <c r="C25" s="62"/>
      <c r="D25" s="60"/>
      <c r="E25" s="60"/>
      <c r="F25" s="62"/>
      <c r="G25" s="60"/>
      <c r="H25" s="60"/>
      <c r="I25" s="62"/>
      <c r="J25" s="60"/>
    </row>
    <row r="26" customFormat="false" ht="18.6" hidden="false" customHeight="true" outlineLevel="0" collapsed="false">
      <c r="A26" s="83" t="n">
        <v>1</v>
      </c>
      <c r="B26" s="59" t="s">
        <v>22</v>
      </c>
      <c r="C26" s="59" t="s">
        <v>22</v>
      </c>
      <c r="D26" s="60" t="s">
        <v>22</v>
      </c>
      <c r="E26" s="31" t="s">
        <v>150</v>
      </c>
      <c r="F26" s="31" t="s">
        <v>150</v>
      </c>
      <c r="G26" s="86" t="s">
        <v>150</v>
      </c>
      <c r="H26" s="59" t="s">
        <v>22</v>
      </c>
      <c r="I26" s="59" t="s">
        <v>22</v>
      </c>
      <c r="J26" s="60" t="s">
        <v>22</v>
      </c>
    </row>
    <row r="27" customFormat="false" ht="14.25" hidden="false" customHeight="true" outlineLevel="0" collapsed="false">
      <c r="A27" s="83" t="n">
        <v>2</v>
      </c>
      <c r="B27" s="59" t="s">
        <v>22</v>
      </c>
      <c r="C27" s="59" t="s">
        <v>22</v>
      </c>
      <c r="D27" s="60" t="s">
        <v>22</v>
      </c>
      <c r="E27" s="31" t="s">
        <v>150</v>
      </c>
      <c r="F27" s="31" t="s">
        <v>150</v>
      </c>
      <c r="G27" s="86" t="s">
        <v>150</v>
      </c>
      <c r="H27" s="59" t="s">
        <v>22</v>
      </c>
      <c r="I27" s="59" t="s">
        <v>22</v>
      </c>
      <c r="J27" s="60" t="s">
        <v>22</v>
      </c>
    </row>
    <row r="28" customFormat="false" ht="14.25" hidden="false" customHeight="true" outlineLevel="0" collapsed="false">
      <c r="A28" s="83" t="n">
        <v>3</v>
      </c>
      <c r="B28" s="59" t="s">
        <v>22</v>
      </c>
      <c r="C28" s="59" t="n">
        <v>3586</v>
      </c>
      <c r="D28" s="60" t="n">
        <v>19.4</v>
      </c>
      <c r="E28" s="27" t="n">
        <v>51054</v>
      </c>
      <c r="F28" s="27" t="n">
        <v>3677</v>
      </c>
      <c r="G28" s="60" t="s">
        <v>22</v>
      </c>
      <c r="H28" s="59" t="n">
        <v>46587</v>
      </c>
      <c r="I28" s="59" t="n">
        <v>3580</v>
      </c>
      <c r="J28" s="60" t="n">
        <v>19.22</v>
      </c>
    </row>
    <row r="29" customFormat="false" ht="14.25" hidden="false" customHeight="true" outlineLevel="0" collapsed="false">
      <c r="A29" s="83" t="n">
        <v>4</v>
      </c>
      <c r="B29" s="59" t="s">
        <v>22</v>
      </c>
      <c r="C29" s="59" t="n">
        <v>3194</v>
      </c>
      <c r="D29" s="60" t="n">
        <v>16.89</v>
      </c>
      <c r="E29" s="31" t="s">
        <v>150</v>
      </c>
      <c r="F29" s="31" t="s">
        <v>150</v>
      </c>
      <c r="G29" s="86" t="s">
        <v>150</v>
      </c>
      <c r="H29" s="59" t="s">
        <v>22</v>
      </c>
      <c r="I29" s="59" t="s">
        <v>22</v>
      </c>
      <c r="J29" s="60" t="s">
        <v>22</v>
      </c>
    </row>
    <row r="30" customFormat="false" ht="14.25" hidden="false" customHeight="true" outlineLevel="0" collapsed="false">
      <c r="A30" s="83" t="n">
        <v>5</v>
      </c>
      <c r="B30" s="59" t="s">
        <v>22</v>
      </c>
      <c r="C30" s="59" t="n">
        <v>2800</v>
      </c>
      <c r="D30" s="60" t="n">
        <v>15.54</v>
      </c>
      <c r="E30" s="31" t="s">
        <v>150</v>
      </c>
      <c r="F30" s="31" t="s">
        <v>150</v>
      </c>
      <c r="G30" s="86" t="s">
        <v>150</v>
      </c>
      <c r="H30" s="59" t="s">
        <v>22</v>
      </c>
      <c r="I30" s="59" t="s">
        <v>22</v>
      </c>
      <c r="J30" s="60" t="s">
        <v>22</v>
      </c>
    </row>
    <row r="31" customFormat="false" ht="14.25" hidden="false" customHeight="true" outlineLevel="0" collapsed="false">
      <c r="A31" s="83" t="s">
        <v>15</v>
      </c>
      <c r="B31" s="27" t="n">
        <v>48977</v>
      </c>
      <c r="C31" s="27" t="n">
        <v>3705</v>
      </c>
      <c r="D31" s="71" t="n">
        <v>20.14</v>
      </c>
      <c r="E31" s="27" t="n">
        <v>46657</v>
      </c>
      <c r="F31" s="27" t="n">
        <v>3514</v>
      </c>
      <c r="G31" s="71" t="n">
        <v>20.75</v>
      </c>
      <c r="H31" s="27" t="n">
        <v>49137</v>
      </c>
      <c r="I31" s="27" t="n">
        <v>3719</v>
      </c>
      <c r="J31" s="71" t="n">
        <v>20.1</v>
      </c>
    </row>
    <row r="32" customFormat="false" ht="27.6" hidden="false" customHeight="true" outlineLevel="0" collapsed="false">
      <c r="A32" s="82" t="s">
        <v>152</v>
      </c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3" hidden="false" customHeight="true" outlineLevel="0" collapsed="false">
      <c r="A33" s="84"/>
      <c r="B33" s="85"/>
      <c r="C33" s="62"/>
      <c r="D33" s="60"/>
      <c r="E33" s="60"/>
      <c r="F33" s="62"/>
      <c r="G33" s="60"/>
      <c r="H33" s="60"/>
      <c r="I33" s="62"/>
      <c r="J33" s="60"/>
    </row>
    <row r="34" customFormat="false" ht="18.6" hidden="false" customHeight="true" outlineLevel="0" collapsed="false">
      <c r="A34" s="83" t="n">
        <v>1</v>
      </c>
      <c r="B34" s="59" t="n">
        <v>107032</v>
      </c>
      <c r="C34" s="59" t="n">
        <v>7510</v>
      </c>
      <c r="D34" s="60" t="n">
        <v>43.9</v>
      </c>
      <c r="E34" s="27" t="n">
        <v>85802</v>
      </c>
      <c r="F34" s="31" t="n">
        <v>6007</v>
      </c>
      <c r="G34" s="86" t="n">
        <v>35.31</v>
      </c>
      <c r="H34" s="59" t="n">
        <v>109590</v>
      </c>
      <c r="I34" s="59" t="n">
        <v>7698</v>
      </c>
      <c r="J34" s="60" t="n">
        <v>44.97</v>
      </c>
    </row>
    <row r="35" customFormat="false" ht="14.25" hidden="false" customHeight="true" outlineLevel="0" collapsed="false">
      <c r="A35" s="83" t="n">
        <v>2</v>
      </c>
      <c r="B35" s="59" t="n">
        <v>77120</v>
      </c>
      <c r="C35" s="59" t="n">
        <v>5740</v>
      </c>
      <c r="D35" s="60" t="n">
        <v>33.89</v>
      </c>
      <c r="E35" s="31" t="n">
        <v>70627</v>
      </c>
      <c r="F35" s="31" t="n">
        <v>5226</v>
      </c>
      <c r="G35" s="86" t="n">
        <v>31.38</v>
      </c>
      <c r="H35" s="59" t="n">
        <v>78058</v>
      </c>
      <c r="I35" s="59" t="n">
        <v>5818</v>
      </c>
      <c r="J35" s="60" t="n">
        <v>34.27</v>
      </c>
    </row>
    <row r="36" customFormat="false" ht="14.25" hidden="false" customHeight="true" outlineLevel="0" collapsed="false">
      <c r="A36" s="83" t="n">
        <v>3</v>
      </c>
      <c r="B36" s="59" t="n">
        <v>52301</v>
      </c>
      <c r="C36" s="59" t="n">
        <v>3894</v>
      </c>
      <c r="D36" s="60" t="n">
        <v>23.45</v>
      </c>
      <c r="E36" s="31" t="n">
        <v>45535</v>
      </c>
      <c r="F36" s="31" t="n">
        <v>3396</v>
      </c>
      <c r="G36" s="86" t="n">
        <v>20.79</v>
      </c>
      <c r="H36" s="59" t="n">
        <v>53823</v>
      </c>
      <c r="I36" s="59" t="n">
        <v>4005</v>
      </c>
      <c r="J36" s="60" t="n">
        <v>24.04</v>
      </c>
    </row>
    <row r="37" customFormat="false" ht="14.25" hidden="false" customHeight="true" outlineLevel="0" collapsed="false">
      <c r="A37" s="83" t="n">
        <v>4</v>
      </c>
      <c r="B37" s="59" t="n">
        <v>42792</v>
      </c>
      <c r="C37" s="59" t="n">
        <v>3186</v>
      </c>
      <c r="D37" s="60" t="n">
        <v>19.31</v>
      </c>
      <c r="E37" s="31" t="n">
        <v>35753</v>
      </c>
      <c r="F37" s="31" t="n">
        <v>2668</v>
      </c>
      <c r="G37" s="86" t="n">
        <v>16.33</v>
      </c>
      <c r="H37" s="59" t="n">
        <v>45150</v>
      </c>
      <c r="I37" s="59" t="n">
        <v>3361</v>
      </c>
      <c r="J37" s="60" t="n">
        <v>20.32</v>
      </c>
    </row>
    <row r="38" customFormat="false" ht="14.25" hidden="false" customHeight="true" outlineLevel="0" collapsed="false">
      <c r="A38" s="83" t="n">
        <v>5</v>
      </c>
      <c r="B38" s="59" t="n">
        <v>36594</v>
      </c>
      <c r="C38" s="59" t="n">
        <v>2712</v>
      </c>
      <c r="D38" s="60" t="n">
        <v>16.52</v>
      </c>
      <c r="E38" s="31" t="n">
        <v>34912</v>
      </c>
      <c r="F38" s="31" t="n">
        <v>2593</v>
      </c>
      <c r="G38" s="86" t="n">
        <v>16.06</v>
      </c>
      <c r="H38" s="59" t="n">
        <v>37825</v>
      </c>
      <c r="I38" s="59" t="n">
        <v>2796</v>
      </c>
      <c r="J38" s="60" t="n">
        <v>16.84</v>
      </c>
    </row>
    <row r="39" customFormat="false" ht="14.25" hidden="false" customHeight="true" outlineLevel="0" collapsed="false">
      <c r="A39" s="83" t="s">
        <v>15</v>
      </c>
      <c r="B39" s="59" t="n">
        <v>60760</v>
      </c>
      <c r="C39" s="59" t="n">
        <v>4471</v>
      </c>
      <c r="D39" s="60" t="n">
        <v>26.68</v>
      </c>
      <c r="E39" s="31" t="n">
        <v>48194</v>
      </c>
      <c r="F39" s="31" t="n">
        <v>3575</v>
      </c>
      <c r="G39" s="86" t="n">
        <v>21.73</v>
      </c>
      <c r="H39" s="59" t="n">
        <v>63648</v>
      </c>
      <c r="I39" s="59" t="n">
        <v>4679</v>
      </c>
      <c r="J39" s="60" t="n">
        <v>27.83</v>
      </c>
    </row>
    <row r="40" customFormat="false" ht="27.6" hidden="false" customHeight="true" outlineLevel="0" collapsed="false">
      <c r="A40" s="82" t="s">
        <v>153</v>
      </c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3" hidden="false" customHeight="true" outlineLevel="0" collapsed="false">
      <c r="A41" s="84"/>
      <c r="B41" s="82"/>
      <c r="C41" s="82"/>
      <c r="D41" s="82"/>
      <c r="E41" s="82"/>
      <c r="F41" s="82"/>
      <c r="G41" s="82"/>
      <c r="H41" s="82"/>
      <c r="I41" s="82"/>
      <c r="J41" s="82"/>
    </row>
    <row r="42" customFormat="false" ht="18.6" hidden="false" customHeight="true" outlineLevel="0" collapsed="false">
      <c r="A42" s="83" t="n">
        <v>1</v>
      </c>
      <c r="B42" s="27" t="n">
        <v>112806</v>
      </c>
      <c r="C42" s="27" t="n">
        <v>7575</v>
      </c>
      <c r="D42" s="71" t="n">
        <v>45.76</v>
      </c>
      <c r="E42" s="31" t="s">
        <v>22</v>
      </c>
      <c r="F42" s="31" t="s">
        <v>22</v>
      </c>
      <c r="G42" s="86" t="s">
        <v>22</v>
      </c>
      <c r="H42" s="27" t="n">
        <v>114638</v>
      </c>
      <c r="I42" s="27" t="n">
        <v>7653</v>
      </c>
      <c r="J42" s="71" t="n">
        <v>46.09</v>
      </c>
    </row>
    <row r="43" customFormat="false" ht="14.25" hidden="false" customHeight="true" outlineLevel="0" collapsed="false">
      <c r="A43" s="83" t="n">
        <v>2</v>
      </c>
      <c r="B43" s="59" t="n">
        <v>63652</v>
      </c>
      <c r="C43" s="59" t="n">
        <v>4571</v>
      </c>
      <c r="D43" s="60" t="n">
        <v>27.1</v>
      </c>
      <c r="E43" s="27" t="n">
        <v>57083</v>
      </c>
      <c r="F43" s="27" t="n">
        <v>4048</v>
      </c>
      <c r="G43" s="71" t="n">
        <v>24.44</v>
      </c>
      <c r="H43" s="59" t="n">
        <v>65771</v>
      </c>
      <c r="I43" s="59" t="n">
        <v>4739</v>
      </c>
      <c r="J43" s="60" t="n">
        <v>27.96</v>
      </c>
    </row>
    <row r="44" customFormat="false" ht="14.25" hidden="false" customHeight="true" outlineLevel="0" collapsed="false">
      <c r="A44" s="83" t="n">
        <v>3</v>
      </c>
      <c r="B44" s="59" t="n">
        <v>55091</v>
      </c>
      <c r="C44" s="59" t="n">
        <v>3758</v>
      </c>
      <c r="D44" s="60" t="n">
        <v>22.88</v>
      </c>
      <c r="E44" s="59" t="n">
        <v>54460</v>
      </c>
      <c r="F44" s="59" t="n">
        <v>3631</v>
      </c>
      <c r="G44" s="60" t="n">
        <v>22.39</v>
      </c>
      <c r="H44" s="59" t="n">
        <v>55381</v>
      </c>
      <c r="I44" s="59" t="n">
        <v>3815</v>
      </c>
      <c r="J44" s="60" t="n">
        <v>23.1</v>
      </c>
    </row>
    <row r="45" customFormat="false" ht="14.25" hidden="false" customHeight="true" outlineLevel="0" collapsed="false">
      <c r="A45" s="83" t="n">
        <v>4</v>
      </c>
      <c r="B45" s="59" t="s">
        <v>22</v>
      </c>
      <c r="C45" s="59" t="s">
        <v>22</v>
      </c>
      <c r="D45" s="60" t="s">
        <v>22</v>
      </c>
      <c r="E45" s="59" t="s">
        <v>22</v>
      </c>
      <c r="F45" s="59" t="s">
        <v>22</v>
      </c>
      <c r="G45" s="60" t="s">
        <v>22</v>
      </c>
      <c r="H45" s="51" t="s">
        <v>150</v>
      </c>
      <c r="I45" s="51" t="s">
        <v>150</v>
      </c>
      <c r="J45" s="52" t="s">
        <v>150</v>
      </c>
    </row>
    <row r="46" customFormat="false" ht="14.25" hidden="false" customHeight="true" outlineLevel="0" collapsed="false">
      <c r="A46" s="83" t="n">
        <v>5</v>
      </c>
      <c r="B46" s="51" t="s">
        <v>150</v>
      </c>
      <c r="C46" s="51" t="s">
        <v>150</v>
      </c>
      <c r="D46" s="52" t="s">
        <v>150</v>
      </c>
      <c r="E46" s="59" t="n">
        <v>0</v>
      </c>
      <c r="F46" s="59" t="n">
        <v>0</v>
      </c>
      <c r="G46" s="60" t="n">
        <v>0</v>
      </c>
      <c r="H46" s="51" t="s">
        <v>150</v>
      </c>
      <c r="I46" s="51" t="s">
        <v>150</v>
      </c>
      <c r="J46" s="52" t="s">
        <v>150</v>
      </c>
    </row>
    <row r="47" customFormat="false" ht="14.25" hidden="false" customHeight="true" outlineLevel="0" collapsed="false">
      <c r="A47" s="83" t="s">
        <v>15</v>
      </c>
      <c r="B47" s="27" t="n">
        <v>73144</v>
      </c>
      <c r="C47" s="59" t="n">
        <v>5100</v>
      </c>
      <c r="D47" s="60" t="n">
        <v>30.55</v>
      </c>
      <c r="E47" s="27" t="n">
        <v>59690</v>
      </c>
      <c r="F47" s="27" t="n">
        <v>4172</v>
      </c>
      <c r="G47" s="71" t="n">
        <v>25.44</v>
      </c>
      <c r="H47" s="27" t="n">
        <v>77094</v>
      </c>
      <c r="I47" s="59" t="n">
        <v>5369</v>
      </c>
      <c r="J47" s="71" t="n">
        <v>32.03</v>
      </c>
    </row>
    <row r="48" customFormat="false" ht="12.75" hidden="false" customHeight="false" outlineLevel="0" collapsed="false">
      <c r="E48" s="60"/>
    </row>
  </sheetData>
  <mergeCells count="13">
    <mergeCell ref="A3:A6"/>
    <mergeCell ref="B3:D3"/>
    <mergeCell ref="E3:G3"/>
    <mergeCell ref="H3:J3"/>
    <mergeCell ref="C5:D5"/>
    <mergeCell ref="F5:G5"/>
    <mergeCell ref="I5:J5"/>
    <mergeCell ref="B6:J6"/>
    <mergeCell ref="A8:J8"/>
    <mergeCell ref="A16:J16"/>
    <mergeCell ref="A24:J24"/>
    <mergeCell ref="A32:J32"/>
    <mergeCell ref="A40:J40"/>
  </mergeCells>
  <conditionalFormatting sqref="G42 A10:A15 A18:A23 A26:A31 A34:A39 A42:A47">
    <cfRule type="cellIs" priority="2" operator="equal" aboveAverage="0" equalAverage="0" bottom="0" percent="0" rank="0" text="" dxfId="178">
      <formula>"."</formula>
    </cfRule>
    <cfRule type="cellIs" priority="3" operator="equal" aboveAverage="0" equalAverage="0" bottom="0" percent="0" rank="0" text="" dxfId="179">
      <formula>"..."</formula>
    </cfRule>
  </conditionalFormatting>
  <conditionalFormatting sqref="E47:F47">
    <cfRule type="cellIs" priority="4" operator="equal" aboveAverage="0" equalAverage="0" bottom="0" percent="0" rank="0" text="" dxfId="180">
      <formula>"."</formula>
    </cfRule>
    <cfRule type="cellIs" priority="5" operator="equal" aboveAverage="0" equalAverage="0" bottom="0" percent="0" rank="0" text="" dxfId="181">
      <formula>"..."</formula>
    </cfRule>
  </conditionalFormatting>
  <conditionalFormatting sqref="H47">
    <cfRule type="cellIs" priority="6" operator="equal" aboveAverage="0" equalAverage="0" bottom="0" percent="0" rank="0" text="" dxfId="182">
      <formula>"."</formula>
    </cfRule>
    <cfRule type="cellIs" priority="7" operator="equal" aboveAverage="0" equalAverage="0" bottom="0" percent="0" rank="0" text="" dxfId="183">
      <formula>"..."</formula>
    </cfRule>
  </conditionalFormatting>
  <conditionalFormatting sqref="B47">
    <cfRule type="cellIs" priority="8" operator="equal" aboveAverage="0" equalAverage="0" bottom="0" percent="0" rank="0" text="" dxfId="184">
      <formula>"."</formula>
    </cfRule>
    <cfRule type="cellIs" priority="9" operator="equal" aboveAverage="0" equalAverage="0" bottom="0" percent="0" rank="0" text="" dxfId="185">
      <formula>"..."</formula>
    </cfRule>
  </conditionalFormatting>
  <conditionalFormatting sqref="G19:G21">
    <cfRule type="cellIs" priority="10" operator="equal" aboveAverage="0" equalAverage="0" bottom="0" percent="0" rank="0" text="" dxfId="186">
      <formula>"."</formula>
    </cfRule>
    <cfRule type="cellIs" priority="11" operator="equal" aboveAverage="0" equalAverage="0" bottom="0" percent="0" rank="0" text="" dxfId="187">
      <formula>"..."</formula>
    </cfRule>
  </conditionalFormatting>
  <conditionalFormatting sqref="J19">
    <cfRule type="cellIs" priority="12" operator="equal" aboveAverage="0" equalAverage="0" bottom="0" percent="0" rank="0" text="" dxfId="188">
      <formula>"."</formula>
    </cfRule>
    <cfRule type="cellIs" priority="13" operator="equal" aboveAverage="0" equalAverage="0" bottom="0" percent="0" rank="0" text="" dxfId="189">
      <formula>"..."</formula>
    </cfRule>
  </conditionalFormatting>
  <conditionalFormatting sqref="G31">
    <cfRule type="cellIs" priority="14" operator="equal" aboveAverage="0" equalAverage="0" bottom="0" percent="0" rank="0" text="" dxfId="190">
      <formula>"."</formula>
    </cfRule>
    <cfRule type="cellIs" priority="15" operator="equal" aboveAverage="0" equalAverage="0" bottom="0" percent="0" rank="0" text="" dxfId="191">
      <formula>"..."</formula>
    </cfRule>
  </conditionalFormatting>
  <conditionalFormatting sqref="G47">
    <cfRule type="cellIs" priority="16" operator="equal" aboveAverage="0" equalAverage="0" bottom="0" percent="0" rank="0" text="" dxfId="192">
      <formula>"."</formula>
    </cfRule>
    <cfRule type="cellIs" priority="17" operator="equal" aboveAverage="0" equalAverage="0" bottom="0" percent="0" rank="0" text="" dxfId="193">
      <formula>"..."</formula>
    </cfRule>
  </conditionalFormatting>
  <conditionalFormatting sqref="J31">
    <cfRule type="cellIs" priority="18" operator="equal" aboveAverage="0" equalAverage="0" bottom="0" percent="0" rank="0" text="" dxfId="194">
      <formula>"."</formula>
    </cfRule>
    <cfRule type="cellIs" priority="19" operator="equal" aboveAverage="0" equalAverage="0" bottom="0" percent="0" rank="0" text="" dxfId="195">
      <formula>"..."</formula>
    </cfRule>
  </conditionalFormatting>
  <conditionalFormatting sqref="E26:G26">
    <cfRule type="cellIs" priority="20" operator="equal" aboveAverage="0" equalAverage="0" bottom="0" percent="0" rank="0" text="" dxfId="196">
      <formula>"."</formula>
    </cfRule>
    <cfRule type="cellIs" priority="21" operator="equal" aboveAverage="0" equalAverage="0" bottom="0" percent="0" rank="0" text="" dxfId="197">
      <formula>"..."</formula>
    </cfRule>
  </conditionalFormatting>
  <conditionalFormatting sqref="E27:G27">
    <cfRule type="cellIs" priority="22" operator="equal" aboveAverage="0" equalAverage="0" bottom="0" percent="0" rank="0" text="" dxfId="198">
      <formula>"."</formula>
    </cfRule>
    <cfRule type="cellIs" priority="23" operator="equal" aboveAverage="0" equalAverage="0" bottom="0" percent="0" rank="0" text="" dxfId="199">
      <formula>"..."</formula>
    </cfRule>
  </conditionalFormatting>
  <conditionalFormatting sqref="E29:G29">
    <cfRule type="cellIs" priority="24" operator="equal" aboveAverage="0" equalAverage="0" bottom="0" percent="0" rank="0" text="" dxfId="200">
      <formula>"."</formula>
    </cfRule>
    <cfRule type="cellIs" priority="25" operator="equal" aboveAverage="0" equalAverage="0" bottom="0" percent="0" rank="0" text="" dxfId="201">
      <formula>"..."</formula>
    </cfRule>
  </conditionalFormatting>
  <conditionalFormatting sqref="E30:G30">
    <cfRule type="cellIs" priority="26" operator="equal" aboveAverage="0" equalAverage="0" bottom="0" percent="0" rank="0" text="" dxfId="202">
      <formula>"."</formula>
    </cfRule>
    <cfRule type="cellIs" priority="27" operator="equal" aboveAverage="0" equalAverage="0" bottom="0" percent="0" rank="0" text="" dxfId="203">
      <formula>"..."</formula>
    </cfRule>
  </conditionalFormatting>
  <conditionalFormatting sqref="E35:G35">
    <cfRule type="cellIs" priority="28" operator="equal" aboveAverage="0" equalAverage="0" bottom="0" percent="0" rank="0" text="" dxfId="204">
      <formula>"."</formula>
    </cfRule>
    <cfRule type="cellIs" priority="29" operator="equal" aboveAverage="0" equalAverage="0" bottom="0" percent="0" rank="0" text="" dxfId="205">
      <formula>"..."</formula>
    </cfRule>
  </conditionalFormatting>
  <conditionalFormatting sqref="E36:G39">
    <cfRule type="cellIs" priority="30" operator="equal" aboveAverage="0" equalAverage="0" bottom="0" percent="0" rank="0" text="" dxfId="206">
      <formula>"."</formula>
    </cfRule>
    <cfRule type="cellIs" priority="31" operator="equal" aboveAverage="0" equalAverage="0" bottom="0" percent="0" rank="0" text="" dxfId="207">
      <formula>"..."</formula>
    </cfRule>
  </conditionalFormatting>
  <conditionalFormatting sqref="F34:G34">
    <cfRule type="cellIs" priority="32" operator="equal" aboveAverage="0" equalAverage="0" bottom="0" percent="0" rank="0" text="" dxfId="208">
      <formula>"."</formula>
    </cfRule>
    <cfRule type="cellIs" priority="33" operator="equal" aboveAverage="0" equalAverage="0" bottom="0" percent="0" rank="0" text="" dxfId="209">
      <formula>"..."</formula>
    </cfRule>
  </conditionalFormatting>
  <conditionalFormatting sqref="J47">
    <cfRule type="cellIs" priority="34" operator="equal" aboveAverage="0" equalAverage="0" bottom="0" percent="0" rank="0" text="" dxfId="210">
      <formula>"."</formula>
    </cfRule>
    <cfRule type="cellIs" priority="35" operator="equal" aboveAverage="0" equalAverage="0" bottom="0" percent="0" rank="0" text="" dxfId="211">
      <formula>"..."</formula>
    </cfRule>
  </conditionalFormatting>
  <conditionalFormatting sqref="L10">
    <cfRule type="cellIs" priority="36" operator="equal" aboveAverage="0" equalAverage="0" bottom="0" percent="0" rank="0" text="" dxfId="212">
      <formula>"."</formula>
    </cfRule>
    <cfRule type="cellIs" priority="37" operator="equal" aboveAverage="0" equalAverage="0" bottom="0" percent="0" rank="0" text="" dxfId="213">
      <formula>"..."</formula>
    </cfRule>
  </conditionalFormatting>
  <conditionalFormatting sqref="B19">
    <cfRule type="cellIs" priority="38" operator="equal" aboveAverage="0" equalAverage="0" bottom="0" percent="0" rank="0" text="" dxfId="214">
      <formula>"."</formula>
    </cfRule>
    <cfRule type="cellIs" priority="39" operator="equal" aboveAverage="0" equalAverage="0" bottom="0" percent="0" rank="0" text="" dxfId="215">
      <formula>"..."</formula>
    </cfRule>
  </conditionalFormatting>
  <conditionalFormatting sqref="C19">
    <cfRule type="cellIs" priority="40" operator="equal" aboveAverage="0" equalAverage="0" bottom="0" percent="0" rank="0" text="" dxfId="216">
      <formula>"."</formula>
    </cfRule>
    <cfRule type="cellIs" priority="41" operator="equal" aboveAverage="0" equalAverage="0" bottom="0" percent="0" rank="0" text="" dxfId="217">
      <formula>"..."</formula>
    </cfRule>
  </conditionalFormatting>
  <conditionalFormatting sqref="E19:E21">
    <cfRule type="cellIs" priority="42" operator="equal" aboveAverage="0" equalAverage="0" bottom="0" percent="0" rank="0" text="" dxfId="218">
      <formula>"."</formula>
    </cfRule>
    <cfRule type="cellIs" priority="43" operator="equal" aboveAverage="0" equalAverage="0" bottom="0" percent="0" rank="0" text="" dxfId="219">
      <formula>"..."</formula>
    </cfRule>
  </conditionalFormatting>
  <conditionalFormatting sqref="F19:F21">
    <cfRule type="cellIs" priority="44" operator="equal" aboveAverage="0" equalAverage="0" bottom="0" percent="0" rank="0" text="" dxfId="220">
      <formula>"."</formula>
    </cfRule>
    <cfRule type="cellIs" priority="45" operator="equal" aboveAverage="0" equalAverage="0" bottom="0" percent="0" rank="0" text="" dxfId="221">
      <formula>"..."</formula>
    </cfRule>
  </conditionalFormatting>
  <conditionalFormatting sqref="H19">
    <cfRule type="cellIs" priority="46" operator="equal" aboveAverage="0" equalAverage="0" bottom="0" percent="0" rank="0" text="" dxfId="222">
      <formula>"."</formula>
    </cfRule>
    <cfRule type="cellIs" priority="47" operator="equal" aboveAverage="0" equalAverage="0" bottom="0" percent="0" rank="0" text="" dxfId="223">
      <formula>"..."</formula>
    </cfRule>
  </conditionalFormatting>
  <conditionalFormatting sqref="I19">
    <cfRule type="cellIs" priority="48" operator="equal" aboveAverage="0" equalAverage="0" bottom="0" percent="0" rank="0" text="" dxfId="224">
      <formula>"."</formula>
    </cfRule>
    <cfRule type="cellIs" priority="49" operator="equal" aboveAverage="0" equalAverage="0" bottom="0" percent="0" rank="0" text="" dxfId="225">
      <formula>"..."</formula>
    </cfRule>
  </conditionalFormatting>
  <conditionalFormatting sqref="H22">
    <cfRule type="cellIs" priority="50" operator="equal" aboveAverage="0" equalAverage="0" bottom="0" percent="0" rank="0" text="" dxfId="226">
      <formula>"."</formula>
    </cfRule>
    <cfRule type="cellIs" priority="51" operator="equal" aboveAverage="0" equalAverage="0" bottom="0" percent="0" rank="0" text="" dxfId="227">
      <formula>"..."</formula>
    </cfRule>
  </conditionalFormatting>
  <conditionalFormatting sqref="E28:F28">
    <cfRule type="cellIs" priority="52" operator="equal" aboveAverage="0" equalAverage="0" bottom="0" percent="0" rank="0" text="" dxfId="228">
      <formula>"."</formula>
    </cfRule>
    <cfRule type="cellIs" priority="53" operator="equal" aboveAverage="0" equalAverage="0" bottom="0" percent="0" rank="0" text="" dxfId="229">
      <formula>"..."</formula>
    </cfRule>
  </conditionalFormatting>
  <conditionalFormatting sqref="B31:C31">
    <cfRule type="cellIs" priority="54" operator="equal" aboveAverage="0" equalAverage="0" bottom="0" percent="0" rank="0" text="" dxfId="230">
      <formula>"."</formula>
    </cfRule>
    <cfRule type="cellIs" priority="55" operator="equal" aboveAverage="0" equalAverage="0" bottom="0" percent="0" rank="0" text="" dxfId="231">
      <formula>"..."</formula>
    </cfRule>
  </conditionalFormatting>
  <conditionalFormatting sqref="E31:F31">
    <cfRule type="cellIs" priority="56" operator="equal" aboveAverage="0" equalAverage="0" bottom="0" percent="0" rank="0" text="" dxfId="232">
      <formula>"."</formula>
    </cfRule>
    <cfRule type="cellIs" priority="57" operator="equal" aboveAverage="0" equalAverage="0" bottom="0" percent="0" rank="0" text="" dxfId="233">
      <formula>"..."</formula>
    </cfRule>
  </conditionalFormatting>
  <conditionalFormatting sqref="H31:I31">
    <cfRule type="cellIs" priority="58" operator="equal" aboveAverage="0" equalAverage="0" bottom="0" percent="0" rank="0" text="" dxfId="234">
      <formula>"."</formula>
    </cfRule>
    <cfRule type="cellIs" priority="59" operator="equal" aboveAverage="0" equalAverage="0" bottom="0" percent="0" rank="0" text="" dxfId="235">
      <formula>"..."</formula>
    </cfRule>
  </conditionalFormatting>
  <conditionalFormatting sqref="E34">
    <cfRule type="cellIs" priority="60" operator="equal" aboveAverage="0" equalAverage="0" bottom="0" percent="0" rank="0" text="" dxfId="236">
      <formula>"."</formula>
    </cfRule>
    <cfRule type="cellIs" priority="61" operator="equal" aboveAverage="0" equalAverage="0" bottom="0" percent="0" rank="0" text="" dxfId="237">
      <formula>"..."</formula>
    </cfRule>
  </conditionalFormatting>
  <conditionalFormatting sqref="B42:C42">
    <cfRule type="cellIs" priority="62" operator="equal" aboveAverage="0" equalAverage="0" bottom="0" percent="0" rank="0" text="" dxfId="238">
      <formula>"."</formula>
    </cfRule>
    <cfRule type="cellIs" priority="63" operator="equal" aboveAverage="0" equalAverage="0" bottom="0" percent="0" rank="0" text="" dxfId="239">
      <formula>"..."</formula>
    </cfRule>
  </conditionalFormatting>
  <conditionalFormatting sqref="E43:F43">
    <cfRule type="cellIs" priority="64" operator="equal" aboveAverage="0" equalAverage="0" bottom="0" percent="0" rank="0" text="" dxfId="240">
      <formula>"."</formula>
    </cfRule>
    <cfRule type="cellIs" priority="65" operator="equal" aboveAverage="0" equalAverage="0" bottom="0" percent="0" rank="0" text="" dxfId="241">
      <formula>"..."</formula>
    </cfRule>
  </conditionalFormatting>
  <conditionalFormatting sqref="H42:I42">
    <cfRule type="cellIs" priority="66" operator="equal" aboveAverage="0" equalAverage="0" bottom="0" percent="0" rank="0" text="" dxfId="242">
      <formula>"."</formula>
    </cfRule>
    <cfRule type="cellIs" priority="67" operator="equal" aboveAverage="0" equalAverage="0" bottom="0" percent="0" rank="0" text="" dxfId="243">
      <formula>"..."</formula>
    </cfRule>
  </conditionalFormatting>
  <conditionalFormatting sqref="D19">
    <cfRule type="cellIs" priority="68" operator="equal" aboveAverage="0" equalAverage="0" bottom="0" percent="0" rank="0" text="" dxfId="244">
      <formula>"."</formula>
    </cfRule>
    <cfRule type="cellIs" priority="69" operator="equal" aboveAverage="0" equalAverage="0" bottom="0" percent="0" rank="0" text="" dxfId="245">
      <formula>"..."</formula>
    </cfRule>
  </conditionalFormatting>
  <conditionalFormatting sqref="D31">
    <cfRule type="cellIs" priority="70" operator="equal" aboveAverage="0" equalAverage="0" bottom="0" percent="0" rank="0" text="" dxfId="246">
      <formula>"."</formula>
    </cfRule>
    <cfRule type="cellIs" priority="71" operator="equal" aboveAverage="0" equalAverage="0" bottom="0" percent="0" rank="0" text="" dxfId="247">
      <formula>"..."</formula>
    </cfRule>
  </conditionalFormatting>
  <conditionalFormatting sqref="D42">
    <cfRule type="cellIs" priority="72" operator="equal" aboveAverage="0" equalAverage="0" bottom="0" percent="0" rank="0" text="" dxfId="248">
      <formula>"."</formula>
    </cfRule>
    <cfRule type="cellIs" priority="73" operator="equal" aboveAverage="0" equalAverage="0" bottom="0" percent="0" rank="0" text="" dxfId="249">
      <formula>"..."</formula>
    </cfRule>
  </conditionalFormatting>
  <conditionalFormatting sqref="G43">
    <cfRule type="cellIs" priority="74" operator="equal" aboveAverage="0" equalAverage="0" bottom="0" percent="0" rank="0" text="" dxfId="250">
      <formula>"."</formula>
    </cfRule>
    <cfRule type="cellIs" priority="75" operator="equal" aboveAverage="0" equalAverage="0" bottom="0" percent="0" rank="0" text="" dxfId="251">
      <formula>"..."</formula>
    </cfRule>
  </conditionalFormatting>
  <conditionalFormatting sqref="J42">
    <cfRule type="cellIs" priority="76" operator="equal" aboveAverage="0" equalAverage="0" bottom="0" percent="0" rank="0" text="" dxfId="252">
      <formula>"."</formula>
    </cfRule>
    <cfRule type="cellIs" priority="77" operator="equal" aboveAverage="0" equalAverage="0" bottom="0" percent="0" rank="0" text="" dxfId="2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0" min="2" style="1" width="8.7"/>
    <col collapsed="false" customWidth="false" hidden="false" outlineLevel="0" max="257" min="11" style="1" width="11.42"/>
  </cols>
  <sheetData>
    <row r="1" s="41" customFormat="true" ht="16.5" hidden="false" customHeight="true" outlineLevel="0" collapsed="false">
      <c r="A1" s="77" t="s">
        <v>15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4.85" hidden="false" customHeight="true" outlineLevel="0" collapsed="false">
      <c r="A2" s="75" t="s">
        <v>155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8" hidden="false" customHeight="true" outlineLevel="0" collapsed="false">
      <c r="A3" s="78" t="s">
        <v>143</v>
      </c>
      <c r="B3" s="45" t="s">
        <v>15</v>
      </c>
      <c r="C3" s="45"/>
      <c r="D3" s="45"/>
      <c r="E3" s="46" t="s">
        <v>57</v>
      </c>
      <c r="F3" s="46"/>
      <c r="G3" s="46"/>
      <c r="H3" s="9" t="s">
        <v>60</v>
      </c>
      <c r="I3" s="9"/>
      <c r="J3" s="9"/>
    </row>
    <row r="4" customFormat="false" ht="42" hidden="false" customHeight="true" outlineLevel="0" collapsed="false">
      <c r="A4" s="78"/>
      <c r="B4" s="11" t="s">
        <v>144</v>
      </c>
      <c r="C4" s="11" t="s">
        <v>145</v>
      </c>
      <c r="D4" s="48" t="s">
        <v>146</v>
      </c>
      <c r="E4" s="11" t="s">
        <v>144</v>
      </c>
      <c r="F4" s="11" t="s">
        <v>145</v>
      </c>
      <c r="G4" s="48" t="s">
        <v>146</v>
      </c>
      <c r="H4" s="11" t="s">
        <v>144</v>
      </c>
      <c r="I4" s="11" t="s">
        <v>145</v>
      </c>
      <c r="J4" s="48" t="s">
        <v>146</v>
      </c>
    </row>
    <row r="5" customFormat="false" ht="16.5" hidden="false" customHeight="true" outlineLevel="0" collapsed="false">
      <c r="A5" s="78"/>
      <c r="B5" s="79" t="n">
        <v>2018</v>
      </c>
      <c r="C5" s="12" t="s">
        <v>147</v>
      </c>
      <c r="D5" s="12"/>
      <c r="E5" s="79" t="n">
        <v>2018</v>
      </c>
      <c r="F5" s="80" t="s">
        <v>147</v>
      </c>
      <c r="G5" s="80"/>
      <c r="H5" s="79" t="n">
        <v>2018</v>
      </c>
      <c r="I5" s="12" t="s">
        <v>147</v>
      </c>
      <c r="J5" s="12"/>
    </row>
    <row r="6" customFormat="false" ht="15" hidden="false" customHeight="true" outlineLevel="0" collapsed="false">
      <c r="A6" s="78"/>
      <c r="B6" s="81" t="s">
        <v>13</v>
      </c>
      <c r="C6" s="81"/>
      <c r="D6" s="81"/>
      <c r="E6" s="81"/>
      <c r="F6" s="81"/>
      <c r="G6" s="81"/>
      <c r="H6" s="81"/>
      <c r="I6" s="81"/>
      <c r="J6" s="81"/>
    </row>
    <row r="7" customFormat="false" ht="12.75" hidden="false" customHeight="true" outlineLevel="0" collapsed="false"/>
    <row r="8" customFormat="false" ht="36" hidden="false" customHeight="true" outlineLevel="0" collapsed="false">
      <c r="A8" s="87" t="s">
        <v>156</v>
      </c>
      <c r="B8" s="87"/>
      <c r="C8" s="87"/>
      <c r="D8" s="87"/>
      <c r="E8" s="87"/>
      <c r="F8" s="87"/>
      <c r="G8" s="87"/>
      <c r="H8" s="87"/>
      <c r="I8" s="87"/>
      <c r="J8" s="87"/>
      <c r="K8" s="82"/>
      <c r="L8" s="82"/>
    </row>
    <row r="9" customFormat="false" ht="3" hidden="false" customHeight="true" outlineLevel="0" collapsed="false">
      <c r="A9" s="84"/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83" t="n">
        <v>1</v>
      </c>
      <c r="B10" s="27" t="n">
        <v>89371</v>
      </c>
      <c r="C10" s="27" t="n">
        <v>6645</v>
      </c>
      <c r="D10" s="71" t="n">
        <v>38.4</v>
      </c>
      <c r="E10" s="59" t="s">
        <v>22</v>
      </c>
      <c r="F10" s="59" t="s">
        <v>22</v>
      </c>
      <c r="G10" s="60" t="s">
        <v>22</v>
      </c>
      <c r="H10" s="59" t="s">
        <v>22</v>
      </c>
      <c r="I10" s="59" t="s">
        <v>22</v>
      </c>
      <c r="J10" s="60" t="s">
        <v>22</v>
      </c>
    </row>
    <row r="11" customFormat="false" ht="14.25" hidden="false" customHeight="true" outlineLevel="0" collapsed="false">
      <c r="A11" s="83" t="n">
        <v>2</v>
      </c>
      <c r="B11" s="27" t="n">
        <v>60867</v>
      </c>
      <c r="C11" s="27" t="n">
        <v>4678</v>
      </c>
      <c r="D11" s="71" t="n">
        <v>26.9</v>
      </c>
      <c r="E11" s="59" t="s">
        <v>22</v>
      </c>
      <c r="F11" s="27" t="n">
        <v>4091</v>
      </c>
      <c r="G11" s="71" t="n">
        <v>23.35</v>
      </c>
      <c r="H11" s="27" t="n">
        <v>62291</v>
      </c>
      <c r="I11" s="27" t="n">
        <v>4781</v>
      </c>
      <c r="J11" s="71" t="n">
        <v>27.52</v>
      </c>
    </row>
    <row r="12" customFormat="false" ht="14.25" hidden="false" customHeight="true" outlineLevel="0" collapsed="false">
      <c r="A12" s="83" t="n">
        <v>3</v>
      </c>
      <c r="B12" s="59" t="n">
        <v>42802</v>
      </c>
      <c r="C12" s="59" t="n">
        <v>3355</v>
      </c>
      <c r="D12" s="60" t="n">
        <v>18.84</v>
      </c>
      <c r="E12" s="59" t="s">
        <v>22</v>
      </c>
      <c r="F12" s="59" t="s">
        <v>22</v>
      </c>
      <c r="G12" s="60" t="s">
        <v>22</v>
      </c>
      <c r="H12" s="59" t="n">
        <v>43742</v>
      </c>
      <c r="I12" s="59" t="n">
        <v>3449</v>
      </c>
      <c r="J12" s="60" t="n">
        <v>19.29</v>
      </c>
    </row>
    <row r="13" customFormat="false" ht="14.25" hidden="false" customHeight="true" outlineLevel="0" collapsed="false">
      <c r="A13" s="83" t="n">
        <v>4</v>
      </c>
      <c r="B13" s="59" t="n">
        <v>34087</v>
      </c>
      <c r="C13" s="59" t="n">
        <v>2688</v>
      </c>
      <c r="D13" s="60" t="n">
        <v>15.11</v>
      </c>
      <c r="E13" s="59" t="s">
        <v>22</v>
      </c>
      <c r="F13" s="59" t="s">
        <v>22</v>
      </c>
      <c r="G13" s="60" t="s">
        <v>22</v>
      </c>
      <c r="H13" s="59" t="n">
        <v>35960</v>
      </c>
      <c r="I13" s="59" t="n">
        <v>2826</v>
      </c>
      <c r="J13" s="60" t="n">
        <v>15.87</v>
      </c>
    </row>
    <row r="14" customFormat="false" ht="14.25" hidden="false" customHeight="true" outlineLevel="0" collapsed="false">
      <c r="A14" s="83" t="n">
        <v>5</v>
      </c>
      <c r="B14" s="59" t="n">
        <v>28912</v>
      </c>
      <c r="C14" s="59" t="n">
        <v>2306</v>
      </c>
      <c r="D14" s="60" t="n">
        <v>13.01</v>
      </c>
      <c r="E14" s="59" t="n">
        <v>0</v>
      </c>
      <c r="F14" s="59" t="n">
        <v>0</v>
      </c>
      <c r="G14" s="60" t="n">
        <v>0</v>
      </c>
      <c r="H14" s="59" t="n">
        <v>28912</v>
      </c>
      <c r="I14" s="59" t="n">
        <v>2306</v>
      </c>
      <c r="J14" s="60" t="n">
        <v>13.01</v>
      </c>
    </row>
    <row r="15" customFormat="false" ht="14.25" hidden="false" customHeight="true" outlineLevel="0" collapsed="false">
      <c r="A15" s="83" t="s">
        <v>15</v>
      </c>
      <c r="B15" s="59" t="n">
        <v>47250</v>
      </c>
      <c r="C15" s="59" t="n">
        <v>3653</v>
      </c>
      <c r="D15" s="60" t="n">
        <v>20.73</v>
      </c>
      <c r="E15" s="59" t="s">
        <v>22</v>
      </c>
      <c r="F15" s="59" t="s">
        <v>22</v>
      </c>
      <c r="G15" s="60" t="s">
        <v>22</v>
      </c>
      <c r="H15" s="59" t="n">
        <v>48517</v>
      </c>
      <c r="I15" s="59" t="n">
        <v>3760</v>
      </c>
      <c r="J15" s="60" t="n">
        <v>21.33</v>
      </c>
    </row>
    <row r="16" customFormat="false" ht="27.6" hidden="false" customHeight="true" outlineLevel="0" collapsed="false">
      <c r="A16" s="82" t="s">
        <v>157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3" hidden="false" customHeight="true" outlineLevel="0" collapsed="false">
      <c r="A17" s="88"/>
      <c r="B17" s="85"/>
      <c r="C17" s="89"/>
      <c r="D17" s="85"/>
      <c r="E17" s="85"/>
      <c r="F17" s="89"/>
      <c r="G17" s="85"/>
      <c r="H17" s="85"/>
      <c r="I17" s="89"/>
      <c r="J17" s="85"/>
    </row>
    <row r="18" customFormat="false" ht="18" hidden="false" customHeight="true" outlineLevel="0" collapsed="false">
      <c r="A18" s="83" t="n">
        <v>1</v>
      </c>
      <c r="B18" s="59" t="s">
        <v>22</v>
      </c>
      <c r="C18" s="27" t="n">
        <v>5752</v>
      </c>
      <c r="D18" s="71" t="n">
        <v>33.07</v>
      </c>
      <c r="E18" s="59" t="s">
        <v>22</v>
      </c>
      <c r="F18" s="27" t="n">
        <v>5108</v>
      </c>
      <c r="G18" s="60" t="s">
        <v>22</v>
      </c>
      <c r="H18" s="59" t="s">
        <v>22</v>
      </c>
      <c r="I18" s="27" t="n">
        <v>5812</v>
      </c>
      <c r="J18" s="71" t="n">
        <v>32.96</v>
      </c>
    </row>
    <row r="19" customFormat="false" ht="14.25" hidden="false" customHeight="true" outlineLevel="0" collapsed="false">
      <c r="A19" s="83" t="n">
        <v>2</v>
      </c>
      <c r="B19" s="59" t="n">
        <v>55613</v>
      </c>
      <c r="C19" s="59" t="n">
        <v>4169</v>
      </c>
      <c r="D19" s="60" t="n">
        <v>23.98</v>
      </c>
      <c r="E19" s="27" t="n">
        <v>56661</v>
      </c>
      <c r="F19" s="27" t="n">
        <v>4263</v>
      </c>
      <c r="G19" s="71" t="n">
        <v>24.64</v>
      </c>
      <c r="H19" s="59" t="n">
        <v>55519</v>
      </c>
      <c r="I19" s="59" t="n">
        <v>4161</v>
      </c>
      <c r="J19" s="60" t="n">
        <v>23.92</v>
      </c>
    </row>
    <row r="20" customFormat="false" ht="14.25" hidden="false" customHeight="true" outlineLevel="0" collapsed="false">
      <c r="A20" s="83" t="n">
        <v>3</v>
      </c>
      <c r="B20" s="59" t="n">
        <v>40260</v>
      </c>
      <c r="C20" s="59" t="n">
        <v>3104</v>
      </c>
      <c r="D20" s="60" t="n">
        <v>17.78</v>
      </c>
      <c r="E20" s="59" t="n">
        <v>38120</v>
      </c>
      <c r="F20" s="59" t="n">
        <v>2938</v>
      </c>
      <c r="G20" s="60" t="n">
        <v>17.05</v>
      </c>
      <c r="H20" s="59" t="n">
        <v>40416</v>
      </c>
      <c r="I20" s="59" t="n">
        <v>3116</v>
      </c>
      <c r="J20" s="60" t="n">
        <v>17.83</v>
      </c>
    </row>
    <row r="21" customFormat="false" ht="14.25" hidden="false" customHeight="true" outlineLevel="0" collapsed="false">
      <c r="A21" s="83" t="n">
        <v>4</v>
      </c>
      <c r="B21" s="59" t="n">
        <v>34976</v>
      </c>
      <c r="C21" s="59" t="n">
        <v>2674</v>
      </c>
      <c r="D21" s="60" t="n">
        <v>15.06</v>
      </c>
      <c r="E21" s="59" t="s">
        <v>22</v>
      </c>
      <c r="F21" s="59" t="s">
        <v>22</v>
      </c>
      <c r="G21" s="60" t="s">
        <v>22</v>
      </c>
      <c r="H21" s="59" t="s">
        <v>22</v>
      </c>
      <c r="I21" s="59" t="s">
        <v>22</v>
      </c>
      <c r="J21" s="60" t="s">
        <v>22</v>
      </c>
    </row>
    <row r="22" customFormat="false" ht="14.25" hidden="false" customHeight="true" outlineLevel="0" collapsed="false">
      <c r="A22" s="83" t="n">
        <v>5</v>
      </c>
      <c r="B22" s="59" t="s">
        <v>22</v>
      </c>
      <c r="C22" s="27" t="n">
        <v>2593</v>
      </c>
      <c r="D22" s="71" t="n">
        <v>14.46</v>
      </c>
      <c r="E22" s="51" t="s">
        <v>150</v>
      </c>
      <c r="F22" s="51" t="s">
        <v>150</v>
      </c>
      <c r="G22" s="52" t="s">
        <v>150</v>
      </c>
      <c r="H22" s="59" t="s">
        <v>22</v>
      </c>
      <c r="I22" s="59" t="s">
        <v>22</v>
      </c>
      <c r="J22" s="60" t="s">
        <v>22</v>
      </c>
    </row>
    <row r="23" customFormat="false" ht="14.25" hidden="false" customHeight="true" outlineLevel="0" collapsed="false">
      <c r="A23" s="83" t="s">
        <v>15</v>
      </c>
      <c r="B23" s="59" t="n">
        <v>44678</v>
      </c>
      <c r="C23" s="59" t="n">
        <v>3376</v>
      </c>
      <c r="D23" s="60" t="n">
        <v>19.3</v>
      </c>
      <c r="E23" s="27" t="n">
        <v>45526</v>
      </c>
      <c r="F23" s="27" t="n">
        <v>3433</v>
      </c>
      <c r="G23" s="71" t="n">
        <v>20.38</v>
      </c>
      <c r="H23" s="59" t="n">
        <v>44621</v>
      </c>
      <c r="I23" s="59" t="n">
        <v>3372</v>
      </c>
      <c r="J23" s="60" t="n">
        <v>19.23</v>
      </c>
    </row>
    <row r="24" customFormat="false" ht="27.6" hidden="false" customHeight="true" outlineLevel="0" collapsed="false">
      <c r="A24" s="82" t="s">
        <v>158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3" hidden="false" customHeight="true" outlineLevel="0" collapsed="false">
      <c r="A25" s="84"/>
      <c r="B25" s="85"/>
      <c r="C25" s="89"/>
      <c r="D25" s="85"/>
      <c r="E25" s="85"/>
      <c r="F25" s="89"/>
      <c r="G25" s="85"/>
      <c r="H25" s="85"/>
      <c r="I25" s="89"/>
      <c r="J25" s="85"/>
    </row>
    <row r="26" customFormat="false" ht="18" hidden="false" customHeight="true" outlineLevel="0" collapsed="false">
      <c r="A26" s="83" t="n">
        <v>1</v>
      </c>
      <c r="B26" s="27" t="n">
        <v>90240</v>
      </c>
      <c r="C26" s="27" t="n">
        <v>6259</v>
      </c>
      <c r="D26" s="71" t="n">
        <v>36.28</v>
      </c>
      <c r="E26" s="59" t="s">
        <v>22</v>
      </c>
      <c r="F26" s="27" t="n">
        <v>5065</v>
      </c>
      <c r="G26" s="71" t="n">
        <v>29.48</v>
      </c>
      <c r="H26" s="27" t="n">
        <v>93782</v>
      </c>
      <c r="I26" s="27" t="n">
        <v>6536</v>
      </c>
      <c r="J26" s="71" t="n">
        <v>37.85</v>
      </c>
    </row>
    <row r="27" customFormat="false" ht="14.25" hidden="false" customHeight="true" outlineLevel="0" collapsed="false">
      <c r="A27" s="83" t="n">
        <v>2</v>
      </c>
      <c r="B27" s="59" t="n">
        <v>60401</v>
      </c>
      <c r="C27" s="59" t="n">
        <v>4561</v>
      </c>
      <c r="D27" s="60" t="n">
        <v>26.71</v>
      </c>
      <c r="E27" s="59" t="n">
        <v>52374</v>
      </c>
      <c r="F27" s="59" t="n">
        <v>4043</v>
      </c>
      <c r="G27" s="60" t="n">
        <v>23.73</v>
      </c>
      <c r="H27" s="59" t="n">
        <v>63954</v>
      </c>
      <c r="I27" s="59" t="n">
        <v>4801</v>
      </c>
      <c r="J27" s="60" t="n">
        <v>28.08</v>
      </c>
    </row>
    <row r="28" customFormat="false" ht="14.25" hidden="false" customHeight="true" outlineLevel="0" collapsed="false">
      <c r="A28" s="83" t="n">
        <v>3</v>
      </c>
      <c r="B28" s="59" t="n">
        <v>41768</v>
      </c>
      <c r="C28" s="59" t="n">
        <v>3202</v>
      </c>
      <c r="D28" s="60" t="n">
        <v>18.52</v>
      </c>
      <c r="E28" s="59" t="n">
        <v>37067</v>
      </c>
      <c r="F28" s="59" t="n">
        <v>2859</v>
      </c>
      <c r="G28" s="60" t="n">
        <v>16.73</v>
      </c>
      <c r="H28" s="59" t="n">
        <v>44066</v>
      </c>
      <c r="I28" s="59" t="n">
        <v>3371</v>
      </c>
      <c r="J28" s="60" t="n">
        <v>19.41</v>
      </c>
    </row>
    <row r="29" customFormat="false" ht="14.25" hidden="false" customHeight="true" outlineLevel="0" collapsed="false">
      <c r="A29" s="83" t="n">
        <v>4</v>
      </c>
      <c r="B29" s="59" t="n">
        <v>30843</v>
      </c>
      <c r="C29" s="59" t="n">
        <v>2424</v>
      </c>
      <c r="D29" s="60" t="n">
        <v>13.86</v>
      </c>
      <c r="E29" s="59" t="n">
        <v>29105</v>
      </c>
      <c r="F29" s="59" t="n">
        <v>2287</v>
      </c>
      <c r="G29" s="60" t="n">
        <v>13.28</v>
      </c>
      <c r="H29" s="59" t="n">
        <v>31625</v>
      </c>
      <c r="I29" s="59" t="n">
        <v>2488</v>
      </c>
      <c r="J29" s="60" t="n">
        <v>14.13</v>
      </c>
    </row>
    <row r="30" customFormat="false" ht="14.25" hidden="false" customHeight="true" outlineLevel="0" collapsed="false">
      <c r="A30" s="83" t="n">
        <v>5</v>
      </c>
      <c r="B30" s="27" t="n">
        <v>32789</v>
      </c>
      <c r="C30" s="27" t="n">
        <v>2511</v>
      </c>
      <c r="D30" s="71" t="n">
        <v>14.96</v>
      </c>
      <c r="E30" s="27" t="n">
        <v>30532</v>
      </c>
      <c r="F30" s="27" t="n">
        <v>2388</v>
      </c>
      <c r="G30" s="71" t="n">
        <v>14.33</v>
      </c>
      <c r="H30" s="27" t="n">
        <v>34219</v>
      </c>
      <c r="I30" s="27" t="n">
        <v>2588</v>
      </c>
      <c r="J30" s="71" t="n">
        <v>15.36</v>
      </c>
    </row>
    <row r="31" customFormat="false" ht="14.25" hidden="false" customHeight="true" outlineLevel="0" collapsed="false">
      <c r="A31" s="83" t="s">
        <v>15</v>
      </c>
      <c r="B31" s="59" t="n">
        <v>49005</v>
      </c>
      <c r="C31" s="59" t="n">
        <v>3664</v>
      </c>
      <c r="D31" s="60" t="n">
        <v>21.25</v>
      </c>
      <c r="E31" s="59" t="n">
        <v>41211</v>
      </c>
      <c r="F31" s="59" t="n">
        <v>3132</v>
      </c>
      <c r="G31" s="60" t="n">
        <v>18.33</v>
      </c>
      <c r="H31" s="59" t="n">
        <v>52478</v>
      </c>
      <c r="I31" s="59" t="n">
        <v>3906</v>
      </c>
      <c r="J31" s="60" t="n">
        <v>22.58</v>
      </c>
    </row>
    <row r="32" customFormat="false" ht="27.6" hidden="false" customHeight="true" outlineLevel="0" collapsed="false">
      <c r="A32" s="82" t="s">
        <v>159</v>
      </c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3" hidden="false" customHeight="true" outlineLevel="0" collapsed="false">
      <c r="A33" s="84"/>
      <c r="B33" s="85"/>
      <c r="C33" s="89"/>
      <c r="D33" s="85"/>
      <c r="E33" s="85"/>
      <c r="F33" s="89"/>
      <c r="G33" s="85"/>
      <c r="H33" s="85"/>
      <c r="I33" s="89"/>
      <c r="J33" s="85"/>
    </row>
    <row r="34" customFormat="false" ht="18" hidden="false" customHeight="true" outlineLevel="0" collapsed="false">
      <c r="A34" s="83" t="n">
        <v>1</v>
      </c>
      <c r="B34" s="27" t="n">
        <v>61384</v>
      </c>
      <c r="C34" s="27" t="n">
        <v>4409</v>
      </c>
      <c r="D34" s="71" t="n">
        <v>25.66</v>
      </c>
      <c r="E34" s="59" t="s">
        <v>22</v>
      </c>
      <c r="F34" s="59" t="s">
        <v>22</v>
      </c>
      <c r="G34" s="60" t="s">
        <v>22</v>
      </c>
      <c r="H34" s="27" t="n">
        <v>63117</v>
      </c>
      <c r="I34" s="27" t="n">
        <v>4517</v>
      </c>
      <c r="J34" s="71" t="n">
        <v>26.23</v>
      </c>
    </row>
    <row r="35" customFormat="false" ht="14.25" hidden="false" customHeight="true" outlineLevel="0" collapsed="false">
      <c r="A35" s="83" t="n">
        <v>2</v>
      </c>
      <c r="B35" s="27" t="n">
        <v>57671</v>
      </c>
      <c r="C35" s="59" t="n">
        <v>4350</v>
      </c>
      <c r="D35" s="60" t="n">
        <v>25.31</v>
      </c>
      <c r="E35" s="27" t="n">
        <v>54803</v>
      </c>
      <c r="F35" s="27" t="n">
        <v>4260</v>
      </c>
      <c r="G35" s="71" t="n">
        <v>24.86</v>
      </c>
      <c r="H35" s="27" t="n">
        <v>58309</v>
      </c>
      <c r="I35" s="27" t="n">
        <v>4370</v>
      </c>
      <c r="J35" s="71" t="n">
        <v>25.41</v>
      </c>
    </row>
    <row r="36" customFormat="false" ht="14.25" hidden="false" customHeight="true" outlineLevel="0" collapsed="false">
      <c r="A36" s="83" t="n">
        <v>3</v>
      </c>
      <c r="B36" s="59" t="n">
        <v>38341</v>
      </c>
      <c r="C36" s="59" t="n">
        <v>2978</v>
      </c>
      <c r="D36" s="60" t="n">
        <v>16.84</v>
      </c>
      <c r="E36" s="59" t="n">
        <v>37320</v>
      </c>
      <c r="F36" s="59" t="n">
        <v>2819</v>
      </c>
      <c r="G36" s="60" t="n">
        <v>16.6</v>
      </c>
      <c r="H36" s="59" t="n">
        <v>38585</v>
      </c>
      <c r="I36" s="59" t="n">
        <v>3016</v>
      </c>
      <c r="J36" s="60" t="n">
        <v>16.9</v>
      </c>
    </row>
    <row r="37" customFormat="false" ht="14.25" hidden="false" customHeight="true" outlineLevel="0" collapsed="false">
      <c r="A37" s="83" t="n">
        <v>4</v>
      </c>
      <c r="B37" s="59" t="n">
        <v>31528</v>
      </c>
      <c r="C37" s="59" t="n">
        <v>2506</v>
      </c>
      <c r="D37" s="60" t="n">
        <v>14.01</v>
      </c>
      <c r="E37" s="59" t="n">
        <v>30913</v>
      </c>
      <c r="F37" s="59" t="n">
        <v>2410</v>
      </c>
      <c r="G37" s="60" t="n">
        <v>14.11</v>
      </c>
      <c r="H37" s="59" t="n">
        <v>31617</v>
      </c>
      <c r="I37" s="59" t="n">
        <v>2520</v>
      </c>
      <c r="J37" s="60" t="n">
        <v>14</v>
      </c>
    </row>
    <row r="38" customFormat="false" ht="14.25" hidden="false" customHeight="true" outlineLevel="0" collapsed="false">
      <c r="A38" s="83" t="n">
        <v>5</v>
      </c>
      <c r="B38" s="27" t="n">
        <v>30886</v>
      </c>
      <c r="C38" s="27" t="n">
        <v>2335</v>
      </c>
      <c r="D38" s="71" t="n">
        <v>13.49</v>
      </c>
      <c r="E38" s="27" t="n">
        <v>32201</v>
      </c>
      <c r="F38" s="27" t="n">
        <v>2335</v>
      </c>
      <c r="G38" s="60" t="n">
        <v>13.91</v>
      </c>
      <c r="H38" s="27" t="n">
        <v>30730</v>
      </c>
      <c r="I38" s="27" t="n">
        <v>2335</v>
      </c>
      <c r="J38" s="71" t="n">
        <v>13.44</v>
      </c>
    </row>
    <row r="39" customFormat="false" ht="14.25" hidden="false" customHeight="true" outlineLevel="0" collapsed="false">
      <c r="A39" s="83" t="s">
        <v>15</v>
      </c>
      <c r="B39" s="59" t="n">
        <v>38493</v>
      </c>
      <c r="C39" s="59" t="n">
        <v>2968</v>
      </c>
      <c r="D39" s="60" t="n">
        <v>16.85</v>
      </c>
      <c r="E39" s="59" t="n">
        <v>37752</v>
      </c>
      <c r="F39" s="59" t="n">
        <v>2865</v>
      </c>
      <c r="G39" s="60" t="n">
        <v>16.85</v>
      </c>
      <c r="H39" s="59" t="n">
        <v>38638</v>
      </c>
      <c r="I39" s="59" t="n">
        <v>2988</v>
      </c>
      <c r="J39" s="60" t="n">
        <v>16.85</v>
      </c>
    </row>
    <row r="40" customFormat="false" ht="27.6" hidden="false" customHeight="true" outlineLevel="0" collapsed="false">
      <c r="A40" s="82" t="s">
        <v>160</v>
      </c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3" hidden="false" customHeight="true" outlineLevel="0" collapsed="false">
      <c r="A41" s="84"/>
      <c r="B41" s="85"/>
      <c r="C41" s="89"/>
      <c r="D41" s="90"/>
      <c r="E41" s="85"/>
      <c r="F41" s="89"/>
      <c r="G41" s="85"/>
      <c r="H41" s="85"/>
      <c r="I41" s="89"/>
      <c r="J41" s="85"/>
    </row>
    <row r="42" customFormat="false" ht="18" hidden="false" customHeight="true" outlineLevel="0" collapsed="false">
      <c r="A42" s="83" t="n">
        <v>1</v>
      </c>
      <c r="B42" s="27" t="n">
        <v>45778</v>
      </c>
      <c r="C42" s="27" t="n">
        <v>3623</v>
      </c>
      <c r="D42" s="71" t="n">
        <v>20.7</v>
      </c>
      <c r="E42" s="27" t="n">
        <v>39687</v>
      </c>
      <c r="F42" s="27" t="n">
        <v>3187</v>
      </c>
      <c r="G42" s="71" t="n">
        <v>18.07</v>
      </c>
      <c r="H42" s="27" t="n">
        <v>49600</v>
      </c>
      <c r="I42" s="27" t="n">
        <v>3900</v>
      </c>
      <c r="J42" s="71" t="n">
        <v>22.36</v>
      </c>
    </row>
    <row r="43" customFormat="false" ht="14.25" hidden="false" customHeight="true" outlineLevel="0" collapsed="false">
      <c r="A43" s="83" t="n">
        <v>2</v>
      </c>
      <c r="B43" s="59" t="n">
        <v>38749</v>
      </c>
      <c r="C43" s="59" t="n">
        <v>3079</v>
      </c>
      <c r="D43" s="60" t="n">
        <v>17.32</v>
      </c>
      <c r="E43" s="27" t="n">
        <v>36292</v>
      </c>
      <c r="F43" s="59" t="n">
        <v>2842</v>
      </c>
      <c r="G43" s="60" t="n">
        <v>16.22</v>
      </c>
      <c r="H43" s="59" t="n">
        <v>40297</v>
      </c>
      <c r="I43" s="59" t="n">
        <v>3232</v>
      </c>
      <c r="J43" s="60" t="n">
        <v>18.03</v>
      </c>
    </row>
    <row r="44" customFormat="false" ht="14.25" hidden="false" customHeight="true" outlineLevel="0" collapsed="false">
      <c r="A44" s="83" t="n">
        <v>3</v>
      </c>
      <c r="B44" s="59" t="n">
        <v>30386</v>
      </c>
      <c r="C44" s="59" t="n">
        <v>2462</v>
      </c>
      <c r="D44" s="60" t="n">
        <v>14</v>
      </c>
      <c r="E44" s="59" t="n">
        <v>28793</v>
      </c>
      <c r="F44" s="59" t="n">
        <v>2314</v>
      </c>
      <c r="G44" s="60" t="n">
        <v>13.26</v>
      </c>
      <c r="H44" s="59" t="n">
        <v>31624</v>
      </c>
      <c r="I44" s="59" t="n">
        <v>2577</v>
      </c>
      <c r="J44" s="60" t="n">
        <v>14.58</v>
      </c>
    </row>
    <row r="45" customFormat="false" ht="14.25" hidden="false" customHeight="true" outlineLevel="0" collapsed="false">
      <c r="A45" s="83" t="n">
        <v>4</v>
      </c>
      <c r="B45" s="59" t="n">
        <v>25570</v>
      </c>
      <c r="C45" s="59" t="n">
        <v>2073</v>
      </c>
      <c r="D45" s="60" t="n">
        <v>11.84</v>
      </c>
      <c r="E45" s="59" t="n">
        <v>25095</v>
      </c>
      <c r="F45" s="59" t="n">
        <v>2033</v>
      </c>
      <c r="G45" s="60" t="n">
        <v>11.69</v>
      </c>
      <c r="H45" s="59" t="n">
        <v>25949</v>
      </c>
      <c r="I45" s="59" t="n">
        <v>2102</v>
      </c>
      <c r="J45" s="60" t="n">
        <v>11.96</v>
      </c>
    </row>
    <row r="46" customFormat="false" ht="14.25" hidden="false" customHeight="true" outlineLevel="0" collapsed="false">
      <c r="A46" s="83" t="n">
        <v>5</v>
      </c>
      <c r="B46" s="27" t="n">
        <v>23859</v>
      </c>
      <c r="C46" s="27" t="n">
        <v>1963</v>
      </c>
      <c r="D46" s="60" t="n">
        <v>11.42</v>
      </c>
      <c r="E46" s="27" t="n">
        <v>21327</v>
      </c>
      <c r="F46" s="27" t="n">
        <v>1790</v>
      </c>
      <c r="G46" s="60" t="n">
        <v>10.66</v>
      </c>
      <c r="H46" s="27" t="n">
        <v>25486</v>
      </c>
      <c r="I46" s="27" t="n">
        <v>2068</v>
      </c>
      <c r="J46" s="71" t="n">
        <v>11.88</v>
      </c>
    </row>
    <row r="47" customFormat="false" ht="14.25" hidden="false" customHeight="true" outlineLevel="0" collapsed="false">
      <c r="A47" s="83" t="s">
        <v>15</v>
      </c>
      <c r="B47" s="59" t="n">
        <v>30572</v>
      </c>
      <c r="C47" s="59" t="n">
        <v>2458</v>
      </c>
      <c r="D47" s="60" t="n">
        <v>14.02</v>
      </c>
      <c r="E47" s="59" t="n">
        <v>28531</v>
      </c>
      <c r="F47" s="59" t="n">
        <v>2298</v>
      </c>
      <c r="G47" s="60" t="n">
        <v>13.2</v>
      </c>
      <c r="H47" s="59" t="n">
        <v>32081</v>
      </c>
      <c r="I47" s="59" t="n">
        <v>2574</v>
      </c>
      <c r="J47" s="60" t="n">
        <v>14.61</v>
      </c>
    </row>
  </sheetData>
  <mergeCells count="13">
    <mergeCell ref="A3:A6"/>
    <mergeCell ref="B3:D3"/>
    <mergeCell ref="E3:G3"/>
    <mergeCell ref="H3:J3"/>
    <mergeCell ref="C5:D5"/>
    <mergeCell ref="F5:G5"/>
    <mergeCell ref="I5:J5"/>
    <mergeCell ref="B6:J6"/>
    <mergeCell ref="A8:J8"/>
    <mergeCell ref="A16:J16"/>
    <mergeCell ref="A24:J24"/>
    <mergeCell ref="A32:J32"/>
    <mergeCell ref="A40:J40"/>
  </mergeCells>
  <conditionalFormatting sqref="A10:A15">
    <cfRule type="cellIs" priority="2" operator="equal" aboveAverage="0" equalAverage="0" bottom="0" percent="0" rank="0" text="" dxfId="254">
      <formula>"."</formula>
    </cfRule>
    <cfRule type="cellIs" priority="3" operator="equal" aboveAverage="0" equalAverage="0" bottom="0" percent="0" rank="0" text="" dxfId="255">
      <formula>"..."</formula>
    </cfRule>
  </conditionalFormatting>
  <conditionalFormatting sqref="A18:A23">
    <cfRule type="cellIs" priority="4" operator="equal" aboveAverage="0" equalAverage="0" bottom="0" percent="0" rank="0" text="" dxfId="256">
      <formula>"."</formula>
    </cfRule>
    <cfRule type="cellIs" priority="5" operator="equal" aboveAverage="0" equalAverage="0" bottom="0" percent="0" rank="0" text="" dxfId="257">
      <formula>"..."</formula>
    </cfRule>
  </conditionalFormatting>
  <conditionalFormatting sqref="A26:A31">
    <cfRule type="cellIs" priority="6" operator="equal" aboveAverage="0" equalAverage="0" bottom="0" percent="0" rank="0" text="" dxfId="258">
      <formula>"."</formula>
    </cfRule>
    <cfRule type="cellIs" priority="7" operator="equal" aboveAverage="0" equalAverage="0" bottom="0" percent="0" rank="0" text="" dxfId="259">
      <formula>"..."</formula>
    </cfRule>
  </conditionalFormatting>
  <conditionalFormatting sqref="A34:A39">
    <cfRule type="cellIs" priority="8" operator="equal" aboveAverage="0" equalAverage="0" bottom="0" percent="0" rank="0" text="" dxfId="260">
      <formula>"."</formula>
    </cfRule>
    <cfRule type="cellIs" priority="9" operator="equal" aboveAverage="0" equalAverage="0" bottom="0" percent="0" rank="0" text="" dxfId="261">
      <formula>"..."</formula>
    </cfRule>
  </conditionalFormatting>
  <conditionalFormatting sqref="A42:A47">
    <cfRule type="cellIs" priority="10" operator="equal" aboveAverage="0" equalAverage="0" bottom="0" percent="0" rank="0" text="" dxfId="262">
      <formula>"."</formula>
    </cfRule>
    <cfRule type="cellIs" priority="11" operator="equal" aboveAverage="0" equalAverage="0" bottom="0" percent="0" rank="0" text="" dxfId="263">
      <formula>"..."</formula>
    </cfRule>
  </conditionalFormatting>
  <conditionalFormatting sqref="G11">
    <cfRule type="cellIs" priority="12" operator="equal" aboveAverage="0" equalAverage="0" bottom="0" percent="0" rank="0" text="" dxfId="264">
      <formula>"."</formula>
    </cfRule>
    <cfRule type="cellIs" priority="13" operator="equal" aboveAverage="0" equalAverage="0" bottom="0" percent="0" rank="0" text="" dxfId="265">
      <formula>"..."</formula>
    </cfRule>
  </conditionalFormatting>
  <conditionalFormatting sqref="J11">
    <cfRule type="cellIs" priority="14" operator="equal" aboveAverage="0" equalAverage="0" bottom="0" percent="0" rank="0" text="" dxfId="266">
      <formula>"."</formula>
    </cfRule>
    <cfRule type="cellIs" priority="15" operator="equal" aboveAverage="0" equalAverage="0" bottom="0" percent="0" rank="0" text="" dxfId="267">
      <formula>"..."</formula>
    </cfRule>
  </conditionalFormatting>
  <conditionalFormatting sqref="B11">
    <cfRule type="cellIs" priority="16" operator="equal" aboveAverage="0" equalAverage="0" bottom="0" percent="0" rank="0" text="" dxfId="268">
      <formula>"."</formula>
    </cfRule>
    <cfRule type="cellIs" priority="17" operator="equal" aboveAverage="0" equalAverage="0" bottom="0" percent="0" rank="0" text="" dxfId="269">
      <formula>"..."</formula>
    </cfRule>
  </conditionalFormatting>
  <conditionalFormatting sqref="C11">
    <cfRule type="cellIs" priority="18" operator="equal" aboveAverage="0" equalAverage="0" bottom="0" percent="0" rank="0" text="" dxfId="270">
      <formula>"."</formula>
    </cfRule>
    <cfRule type="cellIs" priority="19" operator="equal" aboveAverage="0" equalAverage="0" bottom="0" percent="0" rank="0" text="" dxfId="271">
      <formula>"..."</formula>
    </cfRule>
  </conditionalFormatting>
  <conditionalFormatting sqref="F11">
    <cfRule type="cellIs" priority="20" operator="equal" aboveAverage="0" equalAverage="0" bottom="0" percent="0" rank="0" text="" dxfId="272">
      <formula>"."</formula>
    </cfRule>
    <cfRule type="cellIs" priority="21" operator="equal" aboveAverage="0" equalAverage="0" bottom="0" percent="0" rank="0" text="" dxfId="273">
      <formula>"..."</formula>
    </cfRule>
  </conditionalFormatting>
  <conditionalFormatting sqref="H11">
    <cfRule type="cellIs" priority="22" operator="equal" aboveAverage="0" equalAverage="0" bottom="0" percent="0" rank="0" text="" dxfId="274">
      <formula>"."</formula>
    </cfRule>
    <cfRule type="cellIs" priority="23" operator="equal" aboveAverage="0" equalAverage="0" bottom="0" percent="0" rank="0" text="" dxfId="275">
      <formula>"..."</formula>
    </cfRule>
  </conditionalFormatting>
  <conditionalFormatting sqref="I11">
    <cfRule type="cellIs" priority="24" operator="equal" aboveAverage="0" equalAverage="0" bottom="0" percent="0" rank="0" text="" dxfId="276">
      <formula>"."</formula>
    </cfRule>
    <cfRule type="cellIs" priority="25" operator="equal" aboveAverage="0" equalAverage="0" bottom="0" percent="0" rank="0" text="" dxfId="277">
      <formula>"..."</formula>
    </cfRule>
  </conditionalFormatting>
  <conditionalFormatting sqref="D11">
    <cfRule type="cellIs" priority="26" operator="equal" aboveAverage="0" equalAverage="0" bottom="0" percent="0" rank="0" text="" dxfId="278">
      <formula>"."</formula>
    </cfRule>
    <cfRule type="cellIs" priority="27" operator="equal" aboveAverage="0" equalAverage="0" bottom="0" percent="0" rank="0" text="" dxfId="279">
      <formula>"..."</formula>
    </cfRule>
  </conditionalFormatting>
  <conditionalFormatting sqref="B10">
    <cfRule type="cellIs" priority="28" operator="equal" aboveAverage="0" equalAverage="0" bottom="0" percent="0" rank="0" text="" dxfId="280">
      <formula>"."</formula>
    </cfRule>
    <cfRule type="cellIs" priority="29" operator="equal" aboveAverage="0" equalAverage="0" bottom="0" percent="0" rank="0" text="" dxfId="281">
      <formula>"..."</formula>
    </cfRule>
  </conditionalFormatting>
  <conditionalFormatting sqref="C10">
    <cfRule type="cellIs" priority="30" operator="equal" aboveAverage="0" equalAverage="0" bottom="0" percent="0" rank="0" text="" dxfId="282">
      <formula>"."</formula>
    </cfRule>
    <cfRule type="cellIs" priority="31" operator="equal" aboveAverage="0" equalAverage="0" bottom="0" percent="0" rank="0" text="" dxfId="283">
      <formula>"..."</formula>
    </cfRule>
  </conditionalFormatting>
  <conditionalFormatting sqref="D10">
    <cfRule type="cellIs" priority="32" operator="equal" aboveAverage="0" equalAverage="0" bottom="0" percent="0" rank="0" text="" dxfId="284">
      <formula>"."</formula>
    </cfRule>
    <cfRule type="cellIs" priority="33" operator="equal" aboveAverage="0" equalAverage="0" bottom="0" percent="0" rank="0" text="" dxfId="285">
      <formula>"..."</formula>
    </cfRule>
  </conditionalFormatting>
  <conditionalFormatting sqref="C18">
    <cfRule type="cellIs" priority="34" operator="equal" aboveAverage="0" equalAverage="0" bottom="0" percent="0" rank="0" text="" dxfId="286">
      <formula>"."</formula>
    </cfRule>
    <cfRule type="cellIs" priority="35" operator="equal" aboveAverage="0" equalAverage="0" bottom="0" percent="0" rank="0" text="" dxfId="287">
      <formula>"..."</formula>
    </cfRule>
  </conditionalFormatting>
  <conditionalFormatting sqref="D18">
    <cfRule type="cellIs" priority="36" operator="equal" aboveAverage="0" equalAverage="0" bottom="0" percent="0" rank="0" text="" dxfId="288">
      <formula>"."</formula>
    </cfRule>
    <cfRule type="cellIs" priority="37" operator="equal" aboveAverage="0" equalAverage="0" bottom="0" percent="0" rank="0" text="" dxfId="289">
      <formula>"..."</formula>
    </cfRule>
  </conditionalFormatting>
  <conditionalFormatting sqref="E19">
    <cfRule type="cellIs" priority="38" operator="equal" aboveAverage="0" equalAverage="0" bottom="0" percent="0" rank="0" text="" dxfId="290">
      <formula>"."</formula>
    </cfRule>
    <cfRule type="cellIs" priority="39" operator="equal" aboveAverage="0" equalAverage="0" bottom="0" percent="0" rank="0" text="" dxfId="291">
      <formula>"..."</formula>
    </cfRule>
  </conditionalFormatting>
  <conditionalFormatting sqref="F18:F19">
    <cfRule type="cellIs" priority="40" operator="equal" aboveAverage="0" equalAverage="0" bottom="0" percent="0" rank="0" text="" dxfId="292">
      <formula>"."</formula>
    </cfRule>
    <cfRule type="cellIs" priority="41" operator="equal" aboveAverage="0" equalAverage="0" bottom="0" percent="0" rank="0" text="" dxfId="293">
      <formula>"..."</formula>
    </cfRule>
  </conditionalFormatting>
  <conditionalFormatting sqref="I18">
    <cfRule type="cellIs" priority="42" operator="equal" aboveAverage="0" equalAverage="0" bottom="0" percent="0" rank="0" text="" dxfId="294">
      <formula>"."</formula>
    </cfRule>
    <cfRule type="cellIs" priority="43" operator="equal" aboveAverage="0" equalAverage="0" bottom="0" percent="0" rank="0" text="" dxfId="295">
      <formula>"..."</formula>
    </cfRule>
  </conditionalFormatting>
  <conditionalFormatting sqref="C22">
    <cfRule type="cellIs" priority="44" operator="equal" aboveAverage="0" equalAverage="0" bottom="0" percent="0" rank="0" text="" dxfId="296">
      <formula>"."</formula>
    </cfRule>
    <cfRule type="cellIs" priority="45" operator="equal" aboveAverage="0" equalAverage="0" bottom="0" percent="0" rank="0" text="" dxfId="297">
      <formula>"..."</formula>
    </cfRule>
  </conditionalFormatting>
  <conditionalFormatting sqref="E23:F23">
    <cfRule type="cellIs" priority="46" operator="equal" aboveAverage="0" equalAverage="0" bottom="0" percent="0" rank="0" text="" dxfId="298">
      <formula>"."</formula>
    </cfRule>
    <cfRule type="cellIs" priority="47" operator="equal" aboveAverage="0" equalAverage="0" bottom="0" percent="0" rank="0" text="" dxfId="299">
      <formula>"..."</formula>
    </cfRule>
  </conditionalFormatting>
  <conditionalFormatting sqref="D22">
    <cfRule type="cellIs" priority="48" operator="equal" aboveAverage="0" equalAverage="0" bottom="0" percent="0" rank="0" text="" dxfId="300">
      <formula>"."</formula>
    </cfRule>
    <cfRule type="cellIs" priority="49" operator="equal" aboveAverage="0" equalAverage="0" bottom="0" percent="0" rank="0" text="" dxfId="301">
      <formula>"..."</formula>
    </cfRule>
  </conditionalFormatting>
  <conditionalFormatting sqref="G19">
    <cfRule type="cellIs" priority="50" operator="equal" aboveAverage="0" equalAverage="0" bottom="0" percent="0" rank="0" text="" dxfId="302">
      <formula>"."</formula>
    </cfRule>
    <cfRule type="cellIs" priority="51" operator="equal" aboveAverage="0" equalAverage="0" bottom="0" percent="0" rank="0" text="" dxfId="303">
      <formula>"..."</formula>
    </cfRule>
  </conditionalFormatting>
  <conditionalFormatting sqref="G23">
    <cfRule type="cellIs" priority="52" operator="equal" aboveAverage="0" equalAverage="0" bottom="0" percent="0" rank="0" text="" dxfId="304">
      <formula>"."</formula>
    </cfRule>
    <cfRule type="cellIs" priority="53" operator="equal" aboveAverage="0" equalAverage="0" bottom="0" percent="0" rank="0" text="" dxfId="305">
      <formula>"..."</formula>
    </cfRule>
  </conditionalFormatting>
  <conditionalFormatting sqref="J18">
    <cfRule type="cellIs" priority="54" operator="equal" aboveAverage="0" equalAverage="0" bottom="0" percent="0" rank="0" text="" dxfId="306">
      <formula>"."</formula>
    </cfRule>
    <cfRule type="cellIs" priority="55" operator="equal" aboveAverage="0" equalAverage="0" bottom="0" percent="0" rank="0" text="" dxfId="307">
      <formula>"..."</formula>
    </cfRule>
  </conditionalFormatting>
  <conditionalFormatting sqref="B26:C26">
    <cfRule type="cellIs" priority="56" operator="equal" aboveAverage="0" equalAverage="0" bottom="0" percent="0" rank="0" text="" dxfId="308">
      <formula>"."</formula>
    </cfRule>
    <cfRule type="cellIs" priority="57" operator="equal" aboveAverage="0" equalAverage="0" bottom="0" percent="0" rank="0" text="" dxfId="309">
      <formula>"..."</formula>
    </cfRule>
  </conditionalFormatting>
  <conditionalFormatting sqref="B30:C30">
    <cfRule type="cellIs" priority="58" operator="equal" aboveAverage="0" equalAverage="0" bottom="0" percent="0" rank="0" text="" dxfId="310">
      <formula>"."</formula>
    </cfRule>
    <cfRule type="cellIs" priority="59" operator="equal" aboveAverage="0" equalAverage="0" bottom="0" percent="0" rank="0" text="" dxfId="311">
      <formula>"..."</formula>
    </cfRule>
  </conditionalFormatting>
  <conditionalFormatting sqref="E30:F30">
    <cfRule type="cellIs" priority="60" operator="equal" aboveAverage="0" equalAverage="0" bottom="0" percent="0" rank="0" text="" dxfId="312">
      <formula>"."</formula>
    </cfRule>
    <cfRule type="cellIs" priority="61" operator="equal" aboveAverage="0" equalAverage="0" bottom="0" percent="0" rank="0" text="" dxfId="313">
      <formula>"..."</formula>
    </cfRule>
  </conditionalFormatting>
  <conditionalFormatting sqref="F26">
    <cfRule type="cellIs" priority="62" operator="equal" aboveAverage="0" equalAverage="0" bottom="0" percent="0" rank="0" text="" dxfId="314">
      <formula>"."</formula>
    </cfRule>
    <cfRule type="cellIs" priority="63" operator="equal" aboveAverage="0" equalAverage="0" bottom="0" percent="0" rank="0" text="" dxfId="315">
      <formula>"..."</formula>
    </cfRule>
  </conditionalFormatting>
  <conditionalFormatting sqref="H26:I26">
    <cfRule type="cellIs" priority="64" operator="equal" aboveAverage="0" equalAverage="0" bottom="0" percent="0" rank="0" text="" dxfId="316">
      <formula>"."</formula>
    </cfRule>
    <cfRule type="cellIs" priority="65" operator="equal" aboveAverage="0" equalAverage="0" bottom="0" percent="0" rank="0" text="" dxfId="317">
      <formula>"..."</formula>
    </cfRule>
  </conditionalFormatting>
  <conditionalFormatting sqref="H30:I30">
    <cfRule type="cellIs" priority="66" operator="equal" aboveAverage="0" equalAverage="0" bottom="0" percent="0" rank="0" text="" dxfId="318">
      <formula>"."</formula>
    </cfRule>
    <cfRule type="cellIs" priority="67" operator="equal" aboveAverage="0" equalAverage="0" bottom="0" percent="0" rank="0" text="" dxfId="319">
      <formula>"..."</formula>
    </cfRule>
  </conditionalFormatting>
  <conditionalFormatting sqref="B34:C34">
    <cfRule type="cellIs" priority="68" operator="equal" aboveAverage="0" equalAverage="0" bottom="0" percent="0" rank="0" text="" dxfId="320">
      <formula>"."</formula>
    </cfRule>
    <cfRule type="cellIs" priority="69" operator="equal" aboveAverage="0" equalAverage="0" bottom="0" percent="0" rank="0" text="" dxfId="321">
      <formula>"..."</formula>
    </cfRule>
  </conditionalFormatting>
  <conditionalFormatting sqref="B35">
    <cfRule type="cellIs" priority="70" operator="equal" aboveAverage="0" equalAverage="0" bottom="0" percent="0" rank="0" text="" dxfId="322">
      <formula>"."</formula>
    </cfRule>
    <cfRule type="cellIs" priority="71" operator="equal" aboveAverage="0" equalAverage="0" bottom="0" percent="0" rank="0" text="" dxfId="323">
      <formula>"..."</formula>
    </cfRule>
  </conditionalFormatting>
  <conditionalFormatting sqref="B38:C38">
    <cfRule type="cellIs" priority="72" operator="equal" aboveAverage="0" equalAverage="0" bottom="0" percent="0" rank="0" text="" dxfId="324">
      <formula>"."</formula>
    </cfRule>
    <cfRule type="cellIs" priority="73" operator="equal" aboveAverage="0" equalAverage="0" bottom="0" percent="0" rank="0" text="" dxfId="325">
      <formula>"..."</formula>
    </cfRule>
  </conditionalFormatting>
  <conditionalFormatting sqref="E35:F35">
    <cfRule type="cellIs" priority="74" operator="equal" aboveAverage="0" equalAverage="0" bottom="0" percent="0" rank="0" text="" dxfId="326">
      <formula>"."</formula>
    </cfRule>
    <cfRule type="cellIs" priority="75" operator="equal" aboveAverage="0" equalAverage="0" bottom="0" percent="0" rank="0" text="" dxfId="327">
      <formula>"..."</formula>
    </cfRule>
  </conditionalFormatting>
  <conditionalFormatting sqref="E38:F38">
    <cfRule type="cellIs" priority="76" operator="equal" aboveAverage="0" equalAverage="0" bottom="0" percent="0" rank="0" text="" dxfId="328">
      <formula>"."</formula>
    </cfRule>
    <cfRule type="cellIs" priority="77" operator="equal" aboveAverage="0" equalAverage="0" bottom="0" percent="0" rank="0" text="" dxfId="329">
      <formula>"..."</formula>
    </cfRule>
  </conditionalFormatting>
  <conditionalFormatting sqref="H34:I35">
    <cfRule type="cellIs" priority="78" operator="equal" aboveAverage="0" equalAverage="0" bottom="0" percent="0" rank="0" text="" dxfId="330">
      <formula>"."</formula>
    </cfRule>
    <cfRule type="cellIs" priority="79" operator="equal" aboveAverage="0" equalAverage="0" bottom="0" percent="0" rank="0" text="" dxfId="331">
      <formula>"..."</formula>
    </cfRule>
  </conditionalFormatting>
  <conditionalFormatting sqref="H38:I38">
    <cfRule type="cellIs" priority="80" operator="equal" aboveAverage="0" equalAverage="0" bottom="0" percent="0" rank="0" text="" dxfId="332">
      <formula>"."</formula>
    </cfRule>
    <cfRule type="cellIs" priority="81" operator="equal" aboveAverage="0" equalAverage="0" bottom="0" percent="0" rank="0" text="" dxfId="333">
      <formula>"..."</formula>
    </cfRule>
  </conditionalFormatting>
  <conditionalFormatting sqref="B42:C42">
    <cfRule type="cellIs" priority="82" operator="equal" aboveAverage="0" equalAverage="0" bottom="0" percent="0" rank="0" text="" dxfId="334">
      <formula>"."</formula>
    </cfRule>
    <cfRule type="cellIs" priority="83" operator="equal" aboveAverage="0" equalAverage="0" bottom="0" percent="0" rank="0" text="" dxfId="335">
      <formula>"..."</formula>
    </cfRule>
  </conditionalFormatting>
  <conditionalFormatting sqref="B46:C46">
    <cfRule type="cellIs" priority="84" operator="equal" aboveAverage="0" equalAverage="0" bottom="0" percent="0" rank="0" text="" dxfId="336">
      <formula>"."</formula>
    </cfRule>
    <cfRule type="cellIs" priority="85" operator="equal" aboveAverage="0" equalAverage="0" bottom="0" percent="0" rank="0" text="" dxfId="337">
      <formula>"..."</formula>
    </cfRule>
  </conditionalFormatting>
  <conditionalFormatting sqref="E42:F42 E43">
    <cfRule type="cellIs" priority="86" operator="equal" aboveAverage="0" equalAverage="0" bottom="0" percent="0" rank="0" text="" dxfId="338">
      <formula>"."</formula>
    </cfRule>
    <cfRule type="cellIs" priority="87" operator="equal" aboveAverage="0" equalAverage="0" bottom="0" percent="0" rank="0" text="" dxfId="339">
      <formula>"..."</formula>
    </cfRule>
  </conditionalFormatting>
  <conditionalFormatting sqref="E46:F46">
    <cfRule type="cellIs" priority="88" operator="equal" aboveAverage="0" equalAverage="0" bottom="0" percent="0" rank="0" text="" dxfId="340">
      <formula>"."</formula>
    </cfRule>
    <cfRule type="cellIs" priority="89" operator="equal" aboveAverage="0" equalAverage="0" bottom="0" percent="0" rank="0" text="" dxfId="341">
      <formula>"..."</formula>
    </cfRule>
  </conditionalFormatting>
  <conditionalFormatting sqref="H42:I42">
    <cfRule type="cellIs" priority="90" operator="equal" aboveAverage="0" equalAverage="0" bottom="0" percent="0" rank="0" text="" dxfId="342">
      <formula>"."</formula>
    </cfRule>
    <cfRule type="cellIs" priority="91" operator="equal" aboveAverage="0" equalAverage="0" bottom="0" percent="0" rank="0" text="" dxfId="343">
      <formula>"..."</formula>
    </cfRule>
  </conditionalFormatting>
  <conditionalFormatting sqref="H46:I46">
    <cfRule type="cellIs" priority="92" operator="equal" aboveAverage="0" equalAverage="0" bottom="0" percent="0" rank="0" text="" dxfId="344">
      <formula>"."</formula>
    </cfRule>
    <cfRule type="cellIs" priority="93" operator="equal" aboveAverage="0" equalAverage="0" bottom="0" percent="0" rank="0" text="" dxfId="345">
      <formula>"..."</formula>
    </cfRule>
  </conditionalFormatting>
  <conditionalFormatting sqref="D26">
    <cfRule type="cellIs" priority="94" operator="equal" aboveAverage="0" equalAverage="0" bottom="0" percent="0" rank="0" text="" dxfId="346">
      <formula>"."</formula>
    </cfRule>
    <cfRule type="cellIs" priority="95" operator="equal" aboveAverage="0" equalAverage="0" bottom="0" percent="0" rank="0" text="" dxfId="347">
      <formula>"..."</formula>
    </cfRule>
  </conditionalFormatting>
  <conditionalFormatting sqref="G26">
    <cfRule type="cellIs" priority="96" operator="equal" aboveAverage="0" equalAverage="0" bottom="0" percent="0" rank="0" text="" dxfId="348">
      <formula>"."</formula>
    </cfRule>
    <cfRule type="cellIs" priority="97" operator="equal" aboveAverage="0" equalAverage="0" bottom="0" percent="0" rank="0" text="" dxfId="349">
      <formula>"..."</formula>
    </cfRule>
  </conditionalFormatting>
  <conditionalFormatting sqref="J26">
    <cfRule type="cellIs" priority="98" operator="equal" aboveAverage="0" equalAverage="0" bottom="0" percent="0" rank="0" text="" dxfId="350">
      <formula>"."</formula>
    </cfRule>
    <cfRule type="cellIs" priority="99" operator="equal" aboveAverage="0" equalAverage="0" bottom="0" percent="0" rank="0" text="" dxfId="351">
      <formula>"..."</formula>
    </cfRule>
  </conditionalFormatting>
  <conditionalFormatting sqref="J30">
    <cfRule type="cellIs" priority="100" operator="equal" aboveAverage="0" equalAverage="0" bottom="0" percent="0" rank="0" text="" dxfId="352">
      <formula>"."</formula>
    </cfRule>
    <cfRule type="cellIs" priority="101" operator="equal" aboveAverage="0" equalAverage="0" bottom="0" percent="0" rank="0" text="" dxfId="353">
      <formula>"..."</formula>
    </cfRule>
  </conditionalFormatting>
  <conditionalFormatting sqref="G30">
    <cfRule type="cellIs" priority="102" operator="equal" aboveAverage="0" equalAverage="0" bottom="0" percent="0" rank="0" text="" dxfId="354">
      <formula>"."</formula>
    </cfRule>
    <cfRule type="cellIs" priority="103" operator="equal" aboveAverage="0" equalAverage="0" bottom="0" percent="0" rank="0" text="" dxfId="355">
      <formula>"..."</formula>
    </cfRule>
  </conditionalFormatting>
  <conditionalFormatting sqref="D30">
    <cfRule type="cellIs" priority="104" operator="equal" aboveAverage="0" equalAverage="0" bottom="0" percent="0" rank="0" text="" dxfId="356">
      <formula>"."</formula>
    </cfRule>
    <cfRule type="cellIs" priority="105" operator="equal" aboveAverage="0" equalAverage="0" bottom="0" percent="0" rank="0" text="" dxfId="357">
      <formula>"..."</formula>
    </cfRule>
  </conditionalFormatting>
  <conditionalFormatting sqref="D34">
    <cfRule type="cellIs" priority="106" operator="equal" aboveAverage="0" equalAverage="0" bottom="0" percent="0" rank="0" text="" dxfId="358">
      <formula>"."</formula>
    </cfRule>
    <cfRule type="cellIs" priority="107" operator="equal" aboveAverage="0" equalAverage="0" bottom="0" percent="0" rank="0" text="" dxfId="359">
      <formula>"..."</formula>
    </cfRule>
  </conditionalFormatting>
  <conditionalFormatting sqref="D38">
    <cfRule type="cellIs" priority="108" operator="equal" aboveAverage="0" equalAverage="0" bottom="0" percent="0" rank="0" text="" dxfId="360">
      <formula>"."</formula>
    </cfRule>
    <cfRule type="cellIs" priority="109" operator="equal" aboveAverage="0" equalAverage="0" bottom="0" percent="0" rank="0" text="" dxfId="361">
      <formula>"..."</formula>
    </cfRule>
  </conditionalFormatting>
  <conditionalFormatting sqref="G35">
    <cfRule type="cellIs" priority="110" operator="equal" aboveAverage="0" equalAverage="0" bottom="0" percent="0" rank="0" text="" dxfId="362">
      <formula>"."</formula>
    </cfRule>
    <cfRule type="cellIs" priority="111" operator="equal" aboveAverage="0" equalAverage="0" bottom="0" percent="0" rank="0" text="" dxfId="363">
      <formula>"..."</formula>
    </cfRule>
  </conditionalFormatting>
  <conditionalFormatting sqref="J34">
    <cfRule type="cellIs" priority="112" operator="equal" aboveAverage="0" equalAverage="0" bottom="0" percent="0" rank="0" text="" dxfId="364">
      <formula>"."</formula>
    </cfRule>
    <cfRule type="cellIs" priority="113" operator="equal" aboveAverage="0" equalAverage="0" bottom="0" percent="0" rank="0" text="" dxfId="365">
      <formula>"..."</formula>
    </cfRule>
  </conditionalFormatting>
  <conditionalFormatting sqref="J35">
    <cfRule type="cellIs" priority="114" operator="equal" aboveAverage="0" equalAverage="0" bottom="0" percent="0" rank="0" text="" dxfId="366">
      <formula>"."</formula>
    </cfRule>
    <cfRule type="cellIs" priority="115" operator="equal" aboveAverage="0" equalAverage="0" bottom="0" percent="0" rank="0" text="" dxfId="367">
      <formula>"..."</formula>
    </cfRule>
  </conditionalFormatting>
  <conditionalFormatting sqref="J38">
    <cfRule type="cellIs" priority="116" operator="equal" aboveAverage="0" equalAverage="0" bottom="0" percent="0" rank="0" text="" dxfId="368">
      <formula>"."</formula>
    </cfRule>
    <cfRule type="cellIs" priority="117" operator="equal" aboveAverage="0" equalAverage="0" bottom="0" percent="0" rank="0" text="" dxfId="369">
      <formula>"..."</formula>
    </cfRule>
  </conditionalFormatting>
  <conditionalFormatting sqref="J42">
    <cfRule type="cellIs" priority="118" operator="equal" aboveAverage="0" equalAverage="0" bottom="0" percent="0" rank="0" text="" dxfId="370">
      <formula>"."</formula>
    </cfRule>
    <cfRule type="cellIs" priority="119" operator="equal" aboveAverage="0" equalAverage="0" bottom="0" percent="0" rank="0" text="" dxfId="371">
      <formula>"..."</formula>
    </cfRule>
  </conditionalFormatting>
  <conditionalFormatting sqref="J46">
    <cfRule type="cellIs" priority="120" operator="equal" aboveAverage="0" equalAverage="0" bottom="0" percent="0" rank="0" text="" dxfId="372">
      <formula>"."</formula>
    </cfRule>
    <cfRule type="cellIs" priority="121" operator="equal" aboveAverage="0" equalAverage="0" bottom="0" percent="0" rank="0" text="" dxfId="373">
      <formula>"..."</formula>
    </cfRule>
  </conditionalFormatting>
  <conditionalFormatting sqref="G42">
    <cfRule type="cellIs" priority="122" operator="equal" aboveAverage="0" equalAverage="0" bottom="0" percent="0" rank="0" text="" dxfId="374">
      <formula>"."</formula>
    </cfRule>
    <cfRule type="cellIs" priority="123" operator="equal" aboveAverage="0" equalAverage="0" bottom="0" percent="0" rank="0" text="" dxfId="375">
      <formula>"..."</formula>
    </cfRule>
  </conditionalFormatting>
  <conditionalFormatting sqref="D42">
    <cfRule type="cellIs" priority="124" operator="equal" aboveAverage="0" equalAverage="0" bottom="0" percent="0" rank="0" text="" dxfId="376">
      <formula>"."</formula>
    </cfRule>
    <cfRule type="cellIs" priority="125" operator="equal" aboveAverage="0" equalAverage="0" bottom="0" percent="0" rank="0" text="" dxfId="3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0" min="2" style="1" width="8.7"/>
    <col collapsed="false" customWidth="false" hidden="false" outlineLevel="0" max="257" min="11" style="1" width="11.42"/>
  </cols>
  <sheetData>
    <row r="1" s="41" customFormat="true" ht="16.5" hidden="false" customHeight="true" outlineLevel="0" collapsed="false">
      <c r="A1" s="77" t="s">
        <v>15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4.85" hidden="false" customHeight="true" outlineLevel="0" collapsed="false">
      <c r="A2" s="75" t="s">
        <v>155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8" hidden="false" customHeight="true" outlineLevel="0" collapsed="false">
      <c r="A3" s="78" t="s">
        <v>143</v>
      </c>
      <c r="B3" s="45" t="s">
        <v>15</v>
      </c>
      <c r="C3" s="45"/>
      <c r="D3" s="45"/>
      <c r="E3" s="46" t="s">
        <v>57</v>
      </c>
      <c r="F3" s="46"/>
      <c r="G3" s="46"/>
      <c r="H3" s="9" t="s">
        <v>60</v>
      </c>
      <c r="I3" s="9"/>
      <c r="J3" s="9"/>
    </row>
    <row r="4" customFormat="false" ht="42" hidden="false" customHeight="true" outlineLevel="0" collapsed="false">
      <c r="A4" s="78"/>
      <c r="B4" s="11" t="s">
        <v>144</v>
      </c>
      <c r="C4" s="11" t="s">
        <v>145</v>
      </c>
      <c r="D4" s="48" t="s">
        <v>146</v>
      </c>
      <c r="E4" s="11" t="s">
        <v>144</v>
      </c>
      <c r="F4" s="11" t="s">
        <v>145</v>
      </c>
      <c r="G4" s="48" t="s">
        <v>146</v>
      </c>
      <c r="H4" s="11" t="s">
        <v>144</v>
      </c>
      <c r="I4" s="11" t="s">
        <v>145</v>
      </c>
      <c r="J4" s="48" t="s">
        <v>146</v>
      </c>
    </row>
    <row r="5" customFormat="false" ht="16.5" hidden="false" customHeight="true" outlineLevel="0" collapsed="false">
      <c r="A5" s="78"/>
      <c r="B5" s="79" t="n">
        <v>2018</v>
      </c>
      <c r="C5" s="12" t="s">
        <v>147</v>
      </c>
      <c r="D5" s="12"/>
      <c r="E5" s="79" t="n">
        <v>2018</v>
      </c>
      <c r="F5" s="80" t="s">
        <v>147</v>
      </c>
      <c r="G5" s="80"/>
      <c r="H5" s="79" t="n">
        <v>2018</v>
      </c>
      <c r="I5" s="12" t="s">
        <v>147</v>
      </c>
      <c r="J5" s="12"/>
    </row>
    <row r="6" customFormat="false" ht="15" hidden="false" customHeight="true" outlineLevel="0" collapsed="false">
      <c r="A6" s="78"/>
      <c r="B6" s="81" t="s">
        <v>13</v>
      </c>
      <c r="C6" s="81"/>
      <c r="D6" s="81"/>
      <c r="E6" s="81"/>
      <c r="F6" s="81"/>
      <c r="G6" s="81"/>
      <c r="H6" s="81"/>
      <c r="I6" s="81"/>
      <c r="J6" s="81"/>
    </row>
    <row r="7" customFormat="false" ht="12.75" hidden="false" customHeight="true" outlineLevel="0" collapsed="false"/>
    <row r="8" customFormat="false" ht="27.6" hidden="false" customHeight="true" outlineLevel="0" collapsed="false">
      <c r="A8" s="82" t="s">
        <v>161</v>
      </c>
      <c r="B8" s="82"/>
      <c r="C8" s="82"/>
      <c r="D8" s="82"/>
      <c r="E8" s="82"/>
      <c r="F8" s="82"/>
      <c r="G8" s="82"/>
      <c r="H8" s="82"/>
      <c r="I8" s="82"/>
      <c r="J8" s="82"/>
    </row>
    <row r="9" customFormat="false" ht="3" hidden="false" customHeight="true" outlineLevel="0" collapsed="false">
      <c r="A9" s="88"/>
      <c r="B9" s="85"/>
      <c r="C9" s="89"/>
      <c r="D9" s="85"/>
      <c r="E9" s="85"/>
      <c r="F9" s="89"/>
      <c r="G9" s="85"/>
      <c r="H9" s="85"/>
      <c r="I9" s="89"/>
      <c r="J9" s="85"/>
    </row>
    <row r="10" customFormat="false" ht="18" hidden="false" customHeight="true" outlineLevel="0" collapsed="false">
      <c r="A10" s="83" t="n">
        <v>1</v>
      </c>
      <c r="B10" s="27" t="n">
        <v>123371</v>
      </c>
      <c r="C10" s="27" t="n">
        <v>8281</v>
      </c>
      <c r="D10" s="71" t="n">
        <v>48.01</v>
      </c>
      <c r="E10" s="59" t="s">
        <v>22</v>
      </c>
      <c r="F10" s="59" t="s">
        <v>22</v>
      </c>
      <c r="G10" s="60" t="s">
        <v>22</v>
      </c>
      <c r="H10" s="27" t="n">
        <v>128046</v>
      </c>
      <c r="I10" s="27" t="n">
        <v>8486</v>
      </c>
      <c r="J10" s="71" t="n">
        <v>49.14</v>
      </c>
    </row>
    <row r="11" customFormat="false" ht="14.25" hidden="false" customHeight="true" outlineLevel="0" collapsed="false">
      <c r="A11" s="83" t="n">
        <v>2</v>
      </c>
      <c r="B11" s="59" t="n">
        <v>76740</v>
      </c>
      <c r="C11" s="59" t="n">
        <v>5648</v>
      </c>
      <c r="D11" s="60" t="n">
        <v>32.74</v>
      </c>
      <c r="E11" s="59" t="n">
        <v>66700</v>
      </c>
      <c r="F11" s="59" t="n">
        <v>4935</v>
      </c>
      <c r="G11" s="60" t="n">
        <v>28.72</v>
      </c>
      <c r="H11" s="59" t="n">
        <v>79488</v>
      </c>
      <c r="I11" s="59" t="n">
        <v>5842</v>
      </c>
      <c r="J11" s="60" t="n">
        <v>33.84</v>
      </c>
    </row>
    <row r="12" customFormat="false" ht="14.25" hidden="false" customHeight="true" outlineLevel="0" collapsed="false">
      <c r="A12" s="83" t="n">
        <v>3</v>
      </c>
      <c r="B12" s="59" t="n">
        <v>52469</v>
      </c>
      <c r="C12" s="59" t="n">
        <v>4050</v>
      </c>
      <c r="D12" s="60" t="n">
        <v>23.49</v>
      </c>
      <c r="E12" s="59" t="n">
        <v>46719</v>
      </c>
      <c r="F12" s="59" t="n">
        <v>3618</v>
      </c>
      <c r="G12" s="60" t="n">
        <v>21.18</v>
      </c>
      <c r="H12" s="59" t="n">
        <v>55017</v>
      </c>
      <c r="I12" s="59" t="n">
        <v>4245</v>
      </c>
      <c r="J12" s="60" t="n">
        <v>24.53</v>
      </c>
    </row>
    <row r="13" customFormat="false" ht="14.25" hidden="false" customHeight="true" outlineLevel="0" collapsed="false">
      <c r="A13" s="83" t="n">
        <v>4</v>
      </c>
      <c r="B13" s="27" t="n">
        <v>34367</v>
      </c>
      <c r="C13" s="27" t="n">
        <v>2669</v>
      </c>
      <c r="D13" s="71" t="n">
        <v>15.52</v>
      </c>
      <c r="E13" s="27" t="n">
        <v>33120</v>
      </c>
      <c r="F13" s="59" t="s">
        <v>22</v>
      </c>
      <c r="G13" s="60" t="s">
        <v>22</v>
      </c>
      <c r="H13" s="27" t="n">
        <v>34901</v>
      </c>
      <c r="I13" s="27" t="n">
        <v>2821</v>
      </c>
      <c r="J13" s="71" t="n">
        <v>16.31</v>
      </c>
    </row>
    <row r="14" customFormat="false" ht="14.25" hidden="false" customHeight="true" outlineLevel="0" collapsed="false">
      <c r="A14" s="83" t="n">
        <v>5</v>
      </c>
      <c r="B14" s="59" t="s">
        <v>22</v>
      </c>
      <c r="C14" s="59" t="s">
        <v>22</v>
      </c>
      <c r="D14" s="60" t="s">
        <v>22</v>
      </c>
      <c r="E14" s="51" t="s">
        <v>150</v>
      </c>
      <c r="F14" s="59" t="s">
        <v>22</v>
      </c>
      <c r="G14" s="60" t="s">
        <v>22</v>
      </c>
      <c r="H14" s="59" t="s">
        <v>22</v>
      </c>
      <c r="I14" s="59" t="s">
        <v>22</v>
      </c>
      <c r="J14" s="60" t="s">
        <v>22</v>
      </c>
    </row>
    <row r="15" customFormat="false" ht="14.25" hidden="false" customHeight="true" outlineLevel="0" collapsed="false">
      <c r="A15" s="83" t="s">
        <v>15</v>
      </c>
      <c r="B15" s="59" t="n">
        <v>75777</v>
      </c>
      <c r="C15" s="59" t="n">
        <v>5474</v>
      </c>
      <c r="D15" s="60" t="n">
        <v>31.74</v>
      </c>
      <c r="E15" s="59" t="n">
        <v>59929</v>
      </c>
      <c r="F15" s="59" t="n">
        <v>4459</v>
      </c>
      <c r="G15" s="60" t="n">
        <v>26.04</v>
      </c>
      <c r="H15" s="59" t="n">
        <v>80614</v>
      </c>
      <c r="I15" s="59" t="n">
        <v>5788</v>
      </c>
      <c r="J15" s="60" t="n">
        <v>33.5</v>
      </c>
    </row>
    <row r="16" customFormat="false" ht="27.6" hidden="false" customHeight="true" outlineLevel="0" collapsed="false">
      <c r="A16" s="82" t="s">
        <v>162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3" hidden="false" customHeight="true" outlineLevel="0" collapsed="false">
      <c r="A17" s="88"/>
      <c r="B17" s="85"/>
      <c r="C17" s="89"/>
      <c r="D17" s="85"/>
      <c r="E17" s="85"/>
      <c r="F17" s="89"/>
      <c r="G17" s="85"/>
      <c r="H17" s="85"/>
      <c r="I17" s="89"/>
      <c r="J17" s="85"/>
    </row>
    <row r="18" customFormat="false" ht="18" hidden="false" customHeight="true" outlineLevel="0" collapsed="false">
      <c r="A18" s="83" t="n">
        <v>1</v>
      </c>
      <c r="B18" s="59" t="n">
        <v>109196</v>
      </c>
      <c r="C18" s="59" t="n">
        <v>7876</v>
      </c>
      <c r="D18" s="60" t="n">
        <v>46.52</v>
      </c>
      <c r="E18" s="59" t="s">
        <v>22</v>
      </c>
      <c r="F18" s="59" t="s">
        <v>22</v>
      </c>
      <c r="G18" s="60" t="s">
        <v>22</v>
      </c>
      <c r="H18" s="59" t="n">
        <v>113555</v>
      </c>
      <c r="I18" s="59" t="n">
        <v>8177</v>
      </c>
      <c r="J18" s="60" t="n">
        <v>48.28</v>
      </c>
    </row>
    <row r="19" customFormat="false" ht="14.25" hidden="false" customHeight="true" outlineLevel="0" collapsed="false">
      <c r="A19" s="83" t="n">
        <v>2</v>
      </c>
      <c r="B19" s="59" t="n">
        <v>73299</v>
      </c>
      <c r="C19" s="59" t="n">
        <v>5148</v>
      </c>
      <c r="D19" s="60" t="n">
        <v>30.4</v>
      </c>
      <c r="E19" s="59" t="n">
        <v>66166</v>
      </c>
      <c r="F19" s="59" t="n">
        <v>4740</v>
      </c>
      <c r="G19" s="60" t="n">
        <v>27.99</v>
      </c>
      <c r="H19" s="59" t="n">
        <v>76267</v>
      </c>
      <c r="I19" s="59" t="n">
        <v>5316</v>
      </c>
      <c r="J19" s="60" t="n">
        <v>31.4</v>
      </c>
    </row>
    <row r="20" customFormat="false" ht="14.25" hidden="false" customHeight="true" outlineLevel="0" collapsed="false">
      <c r="A20" s="83" t="n">
        <v>3</v>
      </c>
      <c r="B20" s="59" t="n">
        <v>51070</v>
      </c>
      <c r="C20" s="59" t="n">
        <v>3659</v>
      </c>
      <c r="D20" s="60" t="n">
        <v>21.58</v>
      </c>
      <c r="E20" s="59" t="n">
        <v>48925</v>
      </c>
      <c r="F20" s="59" t="n">
        <v>3523</v>
      </c>
      <c r="G20" s="60" t="n">
        <v>20.82</v>
      </c>
      <c r="H20" s="59" t="n">
        <v>53946</v>
      </c>
      <c r="I20" s="59" t="n">
        <v>3842</v>
      </c>
      <c r="J20" s="60" t="n">
        <v>22.62</v>
      </c>
    </row>
    <row r="21" customFormat="false" ht="14.25" hidden="false" customHeight="true" outlineLevel="0" collapsed="false">
      <c r="A21" s="83" t="n">
        <v>4</v>
      </c>
      <c r="B21" s="27" t="n">
        <v>39004</v>
      </c>
      <c r="C21" s="27" t="n">
        <v>2863</v>
      </c>
      <c r="D21" s="71" t="n">
        <v>16.98</v>
      </c>
      <c r="E21" s="59" t="s">
        <v>22</v>
      </c>
      <c r="F21" s="59" t="s">
        <v>22</v>
      </c>
      <c r="G21" s="60" t="s">
        <v>22</v>
      </c>
      <c r="H21" s="27" t="n">
        <v>43864</v>
      </c>
      <c r="I21" s="27" t="n">
        <v>3188</v>
      </c>
      <c r="J21" s="71" t="n">
        <v>18.93</v>
      </c>
    </row>
    <row r="22" customFormat="false" ht="14.25" hidden="false" customHeight="true" outlineLevel="0" collapsed="false">
      <c r="A22" s="83" t="n">
        <v>5</v>
      </c>
      <c r="B22" s="59" t="s">
        <v>22</v>
      </c>
      <c r="C22" s="59" t="s">
        <v>22</v>
      </c>
      <c r="D22" s="60" t="s">
        <v>22</v>
      </c>
      <c r="E22" s="59" t="s">
        <v>22</v>
      </c>
      <c r="F22" s="59" t="s">
        <v>22</v>
      </c>
      <c r="G22" s="60" t="s">
        <v>22</v>
      </c>
      <c r="H22" s="51" t="s">
        <v>150</v>
      </c>
      <c r="I22" s="51" t="s">
        <v>150</v>
      </c>
      <c r="J22" s="52" t="s">
        <v>150</v>
      </c>
    </row>
    <row r="23" customFormat="false" ht="14.25" hidden="false" customHeight="true" outlineLevel="0" collapsed="false">
      <c r="A23" s="83" t="s">
        <v>15</v>
      </c>
      <c r="B23" s="59" t="n">
        <v>66941</v>
      </c>
      <c r="C23" s="59" t="n">
        <v>4745</v>
      </c>
      <c r="D23" s="60" t="n">
        <v>28.01</v>
      </c>
      <c r="E23" s="59" t="n">
        <v>55493</v>
      </c>
      <c r="F23" s="59" t="n">
        <v>3977</v>
      </c>
      <c r="G23" s="60" t="n">
        <v>23.5</v>
      </c>
      <c r="H23" s="59" t="n">
        <v>74815</v>
      </c>
      <c r="I23" s="59" t="n">
        <v>5278</v>
      </c>
      <c r="J23" s="60" t="n">
        <v>31.14</v>
      </c>
    </row>
    <row r="24" customFormat="false" ht="27.6" hidden="false" customHeight="true" outlineLevel="0" collapsed="false">
      <c r="A24" s="82" t="s">
        <v>163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3" hidden="false" customHeight="true" outlineLevel="0" collapsed="false">
      <c r="A25" s="88"/>
      <c r="B25" s="85"/>
      <c r="C25" s="89"/>
      <c r="D25" s="85"/>
      <c r="E25" s="85"/>
      <c r="F25" s="89"/>
      <c r="G25" s="85"/>
      <c r="H25" s="85"/>
      <c r="I25" s="89"/>
      <c r="J25" s="85"/>
    </row>
    <row r="26" customFormat="false" ht="18" hidden="false" customHeight="true" outlineLevel="0" collapsed="false">
      <c r="A26" s="83" t="n">
        <v>1</v>
      </c>
      <c r="B26" s="27" t="n">
        <v>101875</v>
      </c>
      <c r="C26" s="27" t="n">
        <v>7042</v>
      </c>
      <c r="D26" s="71" t="n">
        <v>40.95</v>
      </c>
      <c r="E26" s="59" t="s">
        <v>22</v>
      </c>
      <c r="F26" s="59" t="s">
        <v>22</v>
      </c>
      <c r="G26" s="60" t="s">
        <v>22</v>
      </c>
      <c r="H26" s="27" t="n">
        <v>109870</v>
      </c>
      <c r="I26" s="27" t="n">
        <v>7459</v>
      </c>
      <c r="J26" s="71" t="n">
        <v>43.42</v>
      </c>
    </row>
    <row r="27" customFormat="false" ht="14.25" hidden="false" customHeight="true" outlineLevel="0" collapsed="false">
      <c r="A27" s="83" t="n">
        <v>2</v>
      </c>
      <c r="B27" s="59" t="n">
        <v>68070</v>
      </c>
      <c r="C27" s="59" t="n">
        <v>4866</v>
      </c>
      <c r="D27" s="60" t="n">
        <v>28.87</v>
      </c>
      <c r="E27" s="59" t="n">
        <v>57573</v>
      </c>
      <c r="F27" s="59" t="n">
        <v>4317</v>
      </c>
      <c r="G27" s="60" t="n">
        <v>25.69</v>
      </c>
      <c r="H27" s="59" t="n">
        <v>72754</v>
      </c>
      <c r="I27" s="59" t="n">
        <v>5103</v>
      </c>
      <c r="J27" s="60" t="n">
        <v>30.23</v>
      </c>
    </row>
    <row r="28" customFormat="false" ht="14.25" hidden="false" customHeight="true" outlineLevel="0" collapsed="false">
      <c r="A28" s="83" t="n">
        <v>3</v>
      </c>
      <c r="B28" s="59" t="n">
        <v>44099</v>
      </c>
      <c r="C28" s="59" t="n">
        <v>3262</v>
      </c>
      <c r="D28" s="60" t="n">
        <v>19.2</v>
      </c>
      <c r="E28" s="59" t="n">
        <v>39979</v>
      </c>
      <c r="F28" s="59" t="n">
        <v>3045</v>
      </c>
      <c r="G28" s="60" t="n">
        <v>17.99</v>
      </c>
      <c r="H28" s="27" t="n">
        <v>47615</v>
      </c>
      <c r="I28" s="59" t="n">
        <v>3447</v>
      </c>
      <c r="J28" s="60" t="n">
        <v>20.24</v>
      </c>
    </row>
    <row r="29" customFormat="false" ht="14.25" hidden="false" customHeight="true" outlineLevel="0" collapsed="false">
      <c r="A29" s="83" t="n">
        <v>4</v>
      </c>
      <c r="B29" s="59" t="n">
        <v>30688</v>
      </c>
      <c r="C29" s="59" t="n">
        <v>2423</v>
      </c>
      <c r="D29" s="60" t="n">
        <v>14.08</v>
      </c>
      <c r="E29" s="27" t="n">
        <v>35482</v>
      </c>
      <c r="F29" s="27" t="n">
        <v>2712</v>
      </c>
      <c r="G29" s="71" t="n">
        <v>15.99</v>
      </c>
      <c r="H29" s="27" t="n">
        <v>29224</v>
      </c>
      <c r="I29" s="59" t="n">
        <v>2329</v>
      </c>
      <c r="J29" s="60" t="n">
        <v>13.46</v>
      </c>
    </row>
    <row r="30" customFormat="false" ht="14.25" hidden="false" customHeight="true" outlineLevel="0" collapsed="false">
      <c r="A30" s="83" t="n">
        <v>5</v>
      </c>
      <c r="B30" s="27" t="n">
        <v>25138</v>
      </c>
      <c r="C30" s="59" t="n">
        <v>2029</v>
      </c>
      <c r="D30" s="60" t="n">
        <v>11.45</v>
      </c>
      <c r="E30" s="59" t="s">
        <v>22</v>
      </c>
      <c r="F30" s="59" t="s">
        <v>22</v>
      </c>
      <c r="G30" s="60" t="s">
        <v>22</v>
      </c>
      <c r="H30" s="59" t="s">
        <v>22</v>
      </c>
      <c r="I30" s="59" t="s">
        <v>22</v>
      </c>
      <c r="J30" s="60" t="s">
        <v>22</v>
      </c>
    </row>
    <row r="31" customFormat="false" ht="14.25" hidden="false" customHeight="true" outlineLevel="0" collapsed="false">
      <c r="A31" s="83" t="s">
        <v>15</v>
      </c>
      <c r="B31" s="59" t="n">
        <v>59714</v>
      </c>
      <c r="C31" s="59" t="n">
        <v>4279</v>
      </c>
      <c r="D31" s="60" t="n">
        <v>25.11</v>
      </c>
      <c r="E31" s="59" t="n">
        <v>47295</v>
      </c>
      <c r="F31" s="59" t="n">
        <v>3576</v>
      </c>
      <c r="G31" s="60" t="n">
        <v>21.07</v>
      </c>
      <c r="H31" s="27" t="n">
        <v>66498</v>
      </c>
      <c r="I31" s="59" t="n">
        <v>4664</v>
      </c>
      <c r="J31" s="60" t="n">
        <v>27.33</v>
      </c>
    </row>
    <row r="32" customFormat="false" ht="36" hidden="false" customHeight="true" outlineLevel="0" collapsed="false">
      <c r="A32" s="82" t="s">
        <v>164</v>
      </c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3" hidden="false" customHeight="true" outlineLevel="0" collapsed="false">
      <c r="A33" s="88"/>
      <c r="B33" s="85"/>
      <c r="C33" s="89"/>
      <c r="D33" s="85"/>
      <c r="E33" s="85"/>
      <c r="F33" s="89"/>
      <c r="G33" s="85"/>
      <c r="H33" s="85"/>
      <c r="I33" s="89"/>
      <c r="J33" s="85"/>
    </row>
    <row r="34" customFormat="false" ht="18" hidden="false" customHeight="true" outlineLevel="0" collapsed="false">
      <c r="A34" s="83" t="n">
        <v>1</v>
      </c>
      <c r="B34" s="27" t="n">
        <v>112024</v>
      </c>
      <c r="C34" s="27" t="n">
        <v>8225</v>
      </c>
      <c r="D34" s="71" t="n">
        <v>47.53</v>
      </c>
      <c r="E34" s="59" t="s">
        <v>22</v>
      </c>
      <c r="F34" s="59" t="s">
        <v>22</v>
      </c>
      <c r="G34" s="71" t="n">
        <v>35.65</v>
      </c>
      <c r="H34" s="27" t="n">
        <v>119570</v>
      </c>
      <c r="I34" s="27" t="n">
        <v>8765</v>
      </c>
      <c r="J34" s="71" t="n">
        <v>50.58</v>
      </c>
    </row>
    <row r="35" customFormat="false" ht="14.25" hidden="false" customHeight="true" outlineLevel="0" collapsed="false">
      <c r="A35" s="83" t="n">
        <v>2</v>
      </c>
      <c r="B35" s="59" t="n">
        <v>69445</v>
      </c>
      <c r="C35" s="59" t="n">
        <v>5160</v>
      </c>
      <c r="D35" s="60" t="n">
        <v>30</v>
      </c>
      <c r="E35" s="59" t="n">
        <v>61264</v>
      </c>
      <c r="F35" s="59" t="n">
        <v>4571</v>
      </c>
      <c r="G35" s="60" t="n">
        <v>26.5</v>
      </c>
      <c r="H35" s="59" t="n">
        <v>72673</v>
      </c>
      <c r="I35" s="59" t="n">
        <v>5402</v>
      </c>
      <c r="J35" s="60" t="n">
        <v>31.44</v>
      </c>
    </row>
    <row r="36" customFormat="false" ht="14.25" hidden="false" customHeight="true" outlineLevel="0" collapsed="false">
      <c r="A36" s="83" t="n">
        <v>3</v>
      </c>
      <c r="B36" s="59" t="n">
        <v>45956</v>
      </c>
      <c r="C36" s="59" t="n">
        <v>3522</v>
      </c>
      <c r="D36" s="60" t="n">
        <v>20.4</v>
      </c>
      <c r="E36" s="59" t="n">
        <v>41799</v>
      </c>
      <c r="F36" s="59" t="n">
        <v>3223</v>
      </c>
      <c r="G36" s="60" t="n">
        <v>18.8</v>
      </c>
      <c r="H36" s="59" t="n">
        <v>49492</v>
      </c>
      <c r="I36" s="59" t="n">
        <v>3779</v>
      </c>
      <c r="J36" s="60" t="n">
        <v>21.77</v>
      </c>
    </row>
    <row r="37" customFormat="false" ht="14.25" hidden="false" customHeight="true" outlineLevel="0" collapsed="false">
      <c r="A37" s="83" t="n">
        <v>4</v>
      </c>
      <c r="B37" s="27" t="n">
        <v>36393</v>
      </c>
      <c r="C37" s="27" t="n">
        <v>2692</v>
      </c>
      <c r="D37" s="71" t="n">
        <v>15.62</v>
      </c>
      <c r="E37" s="27" t="n">
        <v>34019</v>
      </c>
      <c r="F37" s="27" t="n">
        <v>2503</v>
      </c>
      <c r="G37" s="71" t="n">
        <v>14.79</v>
      </c>
      <c r="H37" s="59" t="s">
        <v>22</v>
      </c>
      <c r="I37" s="27" t="n">
        <v>2793</v>
      </c>
      <c r="J37" s="71" t="n">
        <v>16.07</v>
      </c>
    </row>
    <row r="38" customFormat="false" ht="14.25" hidden="false" customHeight="true" outlineLevel="0" collapsed="false">
      <c r="A38" s="83" t="n">
        <v>5</v>
      </c>
      <c r="B38" s="27" t="n">
        <v>28800</v>
      </c>
      <c r="C38" s="59" t="s">
        <v>22</v>
      </c>
      <c r="D38" s="60" t="s">
        <v>22</v>
      </c>
      <c r="E38" s="59" t="s">
        <v>22</v>
      </c>
      <c r="F38" s="59" t="s">
        <v>22</v>
      </c>
      <c r="G38" s="60" t="s">
        <v>22</v>
      </c>
      <c r="H38" s="27" t="n">
        <v>32070</v>
      </c>
      <c r="I38" s="59" t="s">
        <v>22</v>
      </c>
      <c r="J38" s="60" t="s">
        <v>22</v>
      </c>
    </row>
    <row r="39" customFormat="false" ht="14.25" hidden="false" customHeight="true" outlineLevel="0" collapsed="false">
      <c r="A39" s="83" t="s">
        <v>15</v>
      </c>
      <c r="B39" s="59" t="n">
        <v>68773</v>
      </c>
      <c r="C39" s="59" t="n">
        <v>5103</v>
      </c>
      <c r="D39" s="60" t="n">
        <v>29.57</v>
      </c>
      <c r="E39" s="59" t="n">
        <v>52822</v>
      </c>
      <c r="F39" s="59" t="n">
        <v>3958</v>
      </c>
      <c r="G39" s="60" t="n">
        <v>23.04</v>
      </c>
      <c r="H39" s="59" t="n">
        <v>77025</v>
      </c>
      <c r="I39" s="59" t="n">
        <v>5702</v>
      </c>
      <c r="J39" s="60" t="n">
        <v>32.99</v>
      </c>
    </row>
    <row r="40" customFormat="false" ht="27.6" hidden="false" customHeight="true" outlineLevel="0" collapsed="false">
      <c r="A40" s="82" t="s">
        <v>165</v>
      </c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3" hidden="false" customHeight="true" outlineLevel="0" collapsed="false">
      <c r="A41" s="88"/>
      <c r="B41" s="85"/>
      <c r="C41" s="89"/>
      <c r="D41" s="85"/>
      <c r="E41" s="85"/>
      <c r="F41" s="89"/>
      <c r="G41" s="85"/>
      <c r="H41" s="85"/>
      <c r="I41" s="89"/>
      <c r="J41" s="85"/>
    </row>
    <row r="42" customFormat="false" ht="18" hidden="false" customHeight="true" outlineLevel="0" collapsed="false">
      <c r="A42" s="83" t="n">
        <v>1</v>
      </c>
      <c r="B42" s="27" t="n">
        <v>70146</v>
      </c>
      <c r="C42" s="27" t="n">
        <v>5227</v>
      </c>
      <c r="D42" s="71" t="n">
        <v>30.47</v>
      </c>
      <c r="E42" s="59" t="s">
        <v>22</v>
      </c>
      <c r="F42" s="59" t="s">
        <v>22</v>
      </c>
      <c r="G42" s="60" t="s">
        <v>22</v>
      </c>
      <c r="H42" s="27" t="n">
        <v>70063</v>
      </c>
      <c r="I42" s="27" t="n">
        <v>5263</v>
      </c>
      <c r="J42" s="71" t="n">
        <v>30.66</v>
      </c>
    </row>
    <row r="43" customFormat="false" ht="14.25" hidden="false" customHeight="true" outlineLevel="0" collapsed="false">
      <c r="A43" s="83" t="n">
        <v>2</v>
      </c>
      <c r="B43" s="59" t="n">
        <v>55182</v>
      </c>
      <c r="C43" s="59" t="n">
        <v>4308</v>
      </c>
      <c r="D43" s="60" t="n">
        <v>25.35</v>
      </c>
      <c r="E43" s="59" t="n">
        <v>51632</v>
      </c>
      <c r="F43" s="59" t="n">
        <v>4081</v>
      </c>
      <c r="G43" s="60" t="n">
        <v>24.21</v>
      </c>
      <c r="H43" s="59" t="n">
        <v>56406</v>
      </c>
      <c r="I43" s="27" t="n">
        <v>4385</v>
      </c>
      <c r="J43" s="71" t="n">
        <v>25.74</v>
      </c>
    </row>
    <row r="44" customFormat="false" ht="14.25" hidden="false" customHeight="true" outlineLevel="0" collapsed="false">
      <c r="A44" s="83" t="n">
        <v>3</v>
      </c>
      <c r="B44" s="59" t="n">
        <v>36901</v>
      </c>
      <c r="C44" s="59" t="n">
        <v>2956</v>
      </c>
      <c r="D44" s="60" t="n">
        <v>17.53</v>
      </c>
      <c r="E44" s="59" t="n">
        <v>35478</v>
      </c>
      <c r="F44" s="59" t="n">
        <v>2797</v>
      </c>
      <c r="G44" s="60" t="n">
        <v>16.64</v>
      </c>
      <c r="H44" s="59" t="n">
        <v>37271</v>
      </c>
      <c r="I44" s="59" t="n">
        <v>3000</v>
      </c>
      <c r="J44" s="60" t="n">
        <v>17.77</v>
      </c>
    </row>
    <row r="45" customFormat="false" ht="14.25" hidden="false" customHeight="true" outlineLevel="0" collapsed="false">
      <c r="A45" s="83" t="n">
        <v>4</v>
      </c>
      <c r="B45" s="59" t="n">
        <v>29740</v>
      </c>
      <c r="C45" s="59" t="n">
        <v>2315</v>
      </c>
      <c r="D45" s="60" t="n">
        <v>13.86</v>
      </c>
      <c r="E45" s="59" t="n">
        <v>25935</v>
      </c>
      <c r="F45" s="59" t="n">
        <v>2063</v>
      </c>
      <c r="G45" s="60" t="n">
        <v>12.52</v>
      </c>
      <c r="H45" s="59" t="n">
        <v>30906</v>
      </c>
      <c r="I45" s="59" t="n">
        <v>2396</v>
      </c>
      <c r="J45" s="60" t="n">
        <v>14.28</v>
      </c>
    </row>
    <row r="46" customFormat="false" ht="14.25" hidden="false" customHeight="true" outlineLevel="0" collapsed="false">
      <c r="A46" s="83" t="n">
        <v>5</v>
      </c>
      <c r="B46" s="59" t="n">
        <v>27128</v>
      </c>
      <c r="C46" s="59" t="n">
        <v>2095</v>
      </c>
      <c r="D46" s="60" t="n">
        <v>13.19</v>
      </c>
      <c r="E46" s="59" t="n">
        <v>24548</v>
      </c>
      <c r="F46" s="59" t="n">
        <v>1880</v>
      </c>
      <c r="G46" s="60" t="n">
        <v>11.89</v>
      </c>
      <c r="H46" s="27" t="n">
        <v>28288</v>
      </c>
      <c r="I46" s="27" t="n">
        <v>2195</v>
      </c>
      <c r="J46" s="71" t="n">
        <v>13.8</v>
      </c>
    </row>
    <row r="47" customFormat="false" ht="14.25" hidden="false" customHeight="true" outlineLevel="0" collapsed="false">
      <c r="A47" s="83" t="s">
        <v>15</v>
      </c>
      <c r="B47" s="59" t="n">
        <v>36880</v>
      </c>
      <c r="C47" s="59" t="n">
        <v>2850</v>
      </c>
      <c r="D47" s="60" t="n">
        <v>17.02</v>
      </c>
      <c r="E47" s="59" t="n">
        <v>34344</v>
      </c>
      <c r="F47" s="59" t="n">
        <v>2623</v>
      </c>
      <c r="G47" s="60" t="n">
        <v>15.78</v>
      </c>
      <c r="H47" s="59" t="n">
        <v>37662</v>
      </c>
      <c r="I47" s="59" t="n">
        <v>2924</v>
      </c>
      <c r="J47" s="60" t="n">
        <v>17.42</v>
      </c>
    </row>
  </sheetData>
  <mergeCells count="13">
    <mergeCell ref="A3:A6"/>
    <mergeCell ref="B3:D3"/>
    <mergeCell ref="E3:G3"/>
    <mergeCell ref="H3:J3"/>
    <mergeCell ref="C5:D5"/>
    <mergeCell ref="F5:G5"/>
    <mergeCell ref="I5:J5"/>
    <mergeCell ref="B6:J6"/>
    <mergeCell ref="A8:J8"/>
    <mergeCell ref="A16:J16"/>
    <mergeCell ref="A24:J24"/>
    <mergeCell ref="A32:J32"/>
    <mergeCell ref="A40:J40"/>
  </mergeCells>
  <conditionalFormatting sqref="H13:I13">
    <cfRule type="cellIs" priority="2" operator="equal" aboveAverage="0" equalAverage="0" bottom="0" percent="0" rank="0" text="" dxfId="378">
      <formula>"."</formula>
    </cfRule>
    <cfRule type="cellIs" priority="3" operator="equal" aboveAverage="0" equalAverage="0" bottom="0" percent="0" rank="0" text="" dxfId="379">
      <formula>"..."</formula>
    </cfRule>
  </conditionalFormatting>
  <conditionalFormatting sqref="A42:A47">
    <cfRule type="cellIs" priority="4" operator="equal" aboveAverage="0" equalAverage="0" bottom="0" percent="0" rank="0" text="" dxfId="380">
      <formula>"."</formula>
    </cfRule>
    <cfRule type="cellIs" priority="5" operator="equal" aboveAverage="0" equalAverage="0" bottom="0" percent="0" rank="0" text="" dxfId="381">
      <formula>"..."</formula>
    </cfRule>
  </conditionalFormatting>
  <conditionalFormatting sqref="A34:A39">
    <cfRule type="cellIs" priority="6" operator="equal" aboveAverage="0" equalAverage="0" bottom="0" percent="0" rank="0" text="" dxfId="382">
      <formula>"."</formula>
    </cfRule>
    <cfRule type="cellIs" priority="7" operator="equal" aboveAverage="0" equalAverage="0" bottom="0" percent="0" rank="0" text="" dxfId="383">
      <formula>"..."</formula>
    </cfRule>
  </conditionalFormatting>
  <conditionalFormatting sqref="A26:A31">
    <cfRule type="cellIs" priority="8" operator="equal" aboveAverage="0" equalAverage="0" bottom="0" percent="0" rank="0" text="" dxfId="384">
      <formula>"."</formula>
    </cfRule>
    <cfRule type="cellIs" priority="9" operator="equal" aboveAverage="0" equalAverage="0" bottom="0" percent="0" rank="0" text="" dxfId="385">
      <formula>"..."</formula>
    </cfRule>
  </conditionalFormatting>
  <conditionalFormatting sqref="A18:A23">
    <cfRule type="cellIs" priority="10" operator="equal" aboveAverage="0" equalAverage="0" bottom="0" percent="0" rank="0" text="" dxfId="386">
      <formula>"."</formula>
    </cfRule>
    <cfRule type="cellIs" priority="11" operator="equal" aboveAverage="0" equalAverage="0" bottom="0" percent="0" rank="0" text="" dxfId="387">
      <formula>"..."</formula>
    </cfRule>
  </conditionalFormatting>
  <conditionalFormatting sqref="A10:A15">
    <cfRule type="cellIs" priority="12" operator="equal" aboveAverage="0" equalAverage="0" bottom="0" percent="0" rank="0" text="" dxfId="388">
      <formula>"."</formula>
    </cfRule>
    <cfRule type="cellIs" priority="13" operator="equal" aboveAverage="0" equalAverage="0" bottom="0" percent="0" rank="0" text="" dxfId="389">
      <formula>"..."</formula>
    </cfRule>
  </conditionalFormatting>
  <conditionalFormatting sqref="B13:C13">
    <cfRule type="cellIs" priority="14" operator="equal" aboveAverage="0" equalAverage="0" bottom="0" percent="0" rank="0" text="" dxfId="390">
      <formula>"."</formula>
    </cfRule>
    <cfRule type="cellIs" priority="15" operator="equal" aboveAverage="0" equalAverage="0" bottom="0" percent="0" rank="0" text="" dxfId="391">
      <formula>"..."</formula>
    </cfRule>
  </conditionalFormatting>
  <conditionalFormatting sqref="E13">
    <cfRule type="cellIs" priority="16" operator="equal" aboveAverage="0" equalAverage="0" bottom="0" percent="0" rank="0" text="" dxfId="392">
      <formula>"."</formula>
    </cfRule>
    <cfRule type="cellIs" priority="17" operator="equal" aboveAverage="0" equalAverage="0" bottom="0" percent="0" rank="0" text="" dxfId="393">
      <formula>"..."</formula>
    </cfRule>
  </conditionalFormatting>
  <conditionalFormatting sqref="J13">
    <cfRule type="cellIs" priority="18" operator="equal" aboveAverage="0" equalAverage="0" bottom="0" percent="0" rank="0" text="" dxfId="394">
      <formula>"."</formula>
    </cfRule>
    <cfRule type="cellIs" priority="19" operator="equal" aboveAverage="0" equalAverage="0" bottom="0" percent="0" rank="0" text="" dxfId="395">
      <formula>"..."</formula>
    </cfRule>
  </conditionalFormatting>
  <conditionalFormatting sqref="D13">
    <cfRule type="cellIs" priority="20" operator="equal" aboveAverage="0" equalAverage="0" bottom="0" percent="0" rank="0" text="" dxfId="396">
      <formula>"."</formula>
    </cfRule>
    <cfRule type="cellIs" priority="21" operator="equal" aboveAverage="0" equalAverage="0" bottom="0" percent="0" rank="0" text="" dxfId="397">
      <formula>"..."</formula>
    </cfRule>
  </conditionalFormatting>
  <conditionalFormatting sqref="B10:C10">
    <cfRule type="cellIs" priority="22" operator="equal" aboveAverage="0" equalAverage="0" bottom="0" percent="0" rank="0" text="" dxfId="398">
      <formula>"."</formula>
    </cfRule>
    <cfRule type="cellIs" priority="23" operator="equal" aboveAverage="0" equalAverage="0" bottom="0" percent="0" rank="0" text="" dxfId="399">
      <formula>"..."</formula>
    </cfRule>
  </conditionalFormatting>
  <conditionalFormatting sqref="D10">
    <cfRule type="cellIs" priority="24" operator="equal" aboveAverage="0" equalAverage="0" bottom="0" percent="0" rank="0" text="" dxfId="400">
      <formula>"."</formula>
    </cfRule>
    <cfRule type="cellIs" priority="25" operator="equal" aboveAverage="0" equalAverage="0" bottom="0" percent="0" rank="0" text="" dxfId="401">
      <formula>"..."</formula>
    </cfRule>
  </conditionalFormatting>
  <conditionalFormatting sqref="H10:I10">
    <cfRule type="cellIs" priority="26" operator="equal" aboveAverage="0" equalAverage="0" bottom="0" percent="0" rank="0" text="" dxfId="402">
      <formula>"."</formula>
    </cfRule>
    <cfRule type="cellIs" priority="27" operator="equal" aboveAverage="0" equalAverage="0" bottom="0" percent="0" rank="0" text="" dxfId="403">
      <formula>"..."</formula>
    </cfRule>
  </conditionalFormatting>
  <conditionalFormatting sqref="J10">
    <cfRule type="cellIs" priority="28" operator="equal" aboveAverage="0" equalAverage="0" bottom="0" percent="0" rank="0" text="" dxfId="404">
      <formula>"."</formula>
    </cfRule>
    <cfRule type="cellIs" priority="29" operator="equal" aboveAverage="0" equalAverage="0" bottom="0" percent="0" rank="0" text="" dxfId="405">
      <formula>"..."</formula>
    </cfRule>
  </conditionalFormatting>
  <conditionalFormatting sqref="H21:I21">
    <cfRule type="cellIs" priority="30" operator="equal" aboveAverage="0" equalAverage="0" bottom="0" percent="0" rank="0" text="" dxfId="406">
      <formula>"."</formula>
    </cfRule>
    <cfRule type="cellIs" priority="31" operator="equal" aboveAverage="0" equalAverage="0" bottom="0" percent="0" rank="0" text="" dxfId="407">
      <formula>"..."</formula>
    </cfRule>
  </conditionalFormatting>
  <conditionalFormatting sqref="J21">
    <cfRule type="cellIs" priority="32" operator="equal" aboveAverage="0" equalAverage="0" bottom="0" percent="0" rank="0" text="" dxfId="408">
      <formula>"."</formula>
    </cfRule>
    <cfRule type="cellIs" priority="33" operator="equal" aboveAverage="0" equalAverage="0" bottom="0" percent="0" rank="0" text="" dxfId="409">
      <formula>"..."</formula>
    </cfRule>
  </conditionalFormatting>
  <conditionalFormatting sqref="H26:I26">
    <cfRule type="cellIs" priority="34" operator="equal" aboveAverage="0" equalAverage="0" bottom="0" percent="0" rank="0" text="" dxfId="410">
      <formula>"."</formula>
    </cfRule>
    <cfRule type="cellIs" priority="35" operator="equal" aboveAverage="0" equalAverage="0" bottom="0" percent="0" rank="0" text="" dxfId="411">
      <formula>"..."</formula>
    </cfRule>
  </conditionalFormatting>
  <conditionalFormatting sqref="J26">
    <cfRule type="cellIs" priority="36" operator="equal" aboveAverage="0" equalAverage="0" bottom="0" percent="0" rank="0" text="" dxfId="412">
      <formula>"."</formula>
    </cfRule>
    <cfRule type="cellIs" priority="37" operator="equal" aboveAverage="0" equalAverage="0" bottom="0" percent="0" rank="0" text="" dxfId="413">
      <formula>"..."</formula>
    </cfRule>
  </conditionalFormatting>
  <conditionalFormatting sqref="B21:C21">
    <cfRule type="cellIs" priority="38" operator="equal" aboveAverage="0" equalAverage="0" bottom="0" percent="0" rank="0" text="" dxfId="414">
      <formula>"."</formula>
    </cfRule>
    <cfRule type="cellIs" priority="39" operator="equal" aboveAverage="0" equalAverage="0" bottom="0" percent="0" rank="0" text="" dxfId="415">
      <formula>"..."</formula>
    </cfRule>
  </conditionalFormatting>
  <conditionalFormatting sqref="D21">
    <cfRule type="cellIs" priority="40" operator="equal" aboveAverage="0" equalAverage="0" bottom="0" percent="0" rank="0" text="" dxfId="416">
      <formula>"."</formula>
    </cfRule>
    <cfRule type="cellIs" priority="41" operator="equal" aboveAverage="0" equalAverage="0" bottom="0" percent="0" rank="0" text="" dxfId="417">
      <formula>"..."</formula>
    </cfRule>
  </conditionalFormatting>
  <conditionalFormatting sqref="B26:C26">
    <cfRule type="cellIs" priority="42" operator="equal" aboveAverage="0" equalAverage="0" bottom="0" percent="0" rank="0" text="" dxfId="418">
      <formula>"."</formula>
    </cfRule>
    <cfRule type="cellIs" priority="43" operator="equal" aboveAverage="0" equalAverage="0" bottom="0" percent="0" rank="0" text="" dxfId="419">
      <formula>"..."</formula>
    </cfRule>
  </conditionalFormatting>
  <conditionalFormatting sqref="D26">
    <cfRule type="cellIs" priority="44" operator="equal" aboveAverage="0" equalAverage="0" bottom="0" percent="0" rank="0" text="" dxfId="420">
      <formula>"."</formula>
    </cfRule>
    <cfRule type="cellIs" priority="45" operator="equal" aboveAverage="0" equalAverage="0" bottom="0" percent="0" rank="0" text="" dxfId="421">
      <formula>"..."</formula>
    </cfRule>
  </conditionalFormatting>
  <conditionalFormatting sqref="E29:F29">
    <cfRule type="cellIs" priority="46" operator="equal" aboveAverage="0" equalAverage="0" bottom="0" percent="0" rank="0" text="" dxfId="422">
      <formula>"."</formula>
    </cfRule>
    <cfRule type="cellIs" priority="47" operator="equal" aboveAverage="0" equalAverage="0" bottom="0" percent="0" rank="0" text="" dxfId="423">
      <formula>"..."</formula>
    </cfRule>
  </conditionalFormatting>
  <conditionalFormatting sqref="G29">
    <cfRule type="cellIs" priority="48" operator="equal" aboveAverage="0" equalAverage="0" bottom="0" percent="0" rank="0" text="" dxfId="424">
      <formula>"."</formula>
    </cfRule>
    <cfRule type="cellIs" priority="49" operator="equal" aboveAverage="0" equalAverage="0" bottom="0" percent="0" rank="0" text="" dxfId="425">
      <formula>"..."</formula>
    </cfRule>
  </conditionalFormatting>
  <conditionalFormatting sqref="H28">
    <cfRule type="cellIs" priority="50" operator="equal" aboveAverage="0" equalAverage="0" bottom="0" percent="0" rank="0" text="" dxfId="426">
      <formula>"."</formula>
    </cfRule>
    <cfRule type="cellIs" priority="51" operator="equal" aboveAverage="0" equalAverage="0" bottom="0" percent="0" rank="0" text="" dxfId="427">
      <formula>"..."</formula>
    </cfRule>
  </conditionalFormatting>
  <conditionalFormatting sqref="H29">
    <cfRule type="cellIs" priority="52" operator="equal" aboveAverage="0" equalAverage="0" bottom="0" percent="0" rank="0" text="" dxfId="428">
      <formula>"."</formula>
    </cfRule>
    <cfRule type="cellIs" priority="53" operator="equal" aboveAverage="0" equalAverage="0" bottom="0" percent="0" rank="0" text="" dxfId="429">
      <formula>"..."</formula>
    </cfRule>
  </conditionalFormatting>
  <conditionalFormatting sqref="H31">
    <cfRule type="cellIs" priority="54" operator="equal" aboveAverage="0" equalAverage="0" bottom="0" percent="0" rank="0" text="" dxfId="430">
      <formula>"."</formula>
    </cfRule>
    <cfRule type="cellIs" priority="55" operator="equal" aboveAverage="0" equalAverage="0" bottom="0" percent="0" rank="0" text="" dxfId="431">
      <formula>"..."</formula>
    </cfRule>
  </conditionalFormatting>
  <conditionalFormatting sqref="B30">
    <cfRule type="cellIs" priority="56" operator="equal" aboveAverage="0" equalAverage="0" bottom="0" percent="0" rank="0" text="" dxfId="432">
      <formula>"."</formula>
    </cfRule>
    <cfRule type="cellIs" priority="57" operator="equal" aboveAverage="0" equalAverage="0" bottom="0" percent="0" rank="0" text="" dxfId="433">
      <formula>"..."</formula>
    </cfRule>
  </conditionalFormatting>
  <conditionalFormatting sqref="H38">
    <cfRule type="cellIs" priority="58" operator="equal" aboveAverage="0" equalAverage="0" bottom="0" percent="0" rank="0" text="" dxfId="434">
      <formula>"."</formula>
    </cfRule>
    <cfRule type="cellIs" priority="59" operator="equal" aboveAverage="0" equalAverage="0" bottom="0" percent="0" rank="0" text="" dxfId="435">
      <formula>"..."</formula>
    </cfRule>
  </conditionalFormatting>
  <conditionalFormatting sqref="B38">
    <cfRule type="cellIs" priority="60" operator="equal" aboveAverage="0" equalAverage="0" bottom="0" percent="0" rank="0" text="" dxfId="436">
      <formula>"."</formula>
    </cfRule>
    <cfRule type="cellIs" priority="61" operator="equal" aboveAverage="0" equalAverage="0" bottom="0" percent="0" rank="0" text="" dxfId="437">
      <formula>"..."</formula>
    </cfRule>
  </conditionalFormatting>
  <conditionalFormatting sqref="B34:C34">
    <cfRule type="cellIs" priority="62" operator="equal" aboveAverage="0" equalAverage="0" bottom="0" percent="0" rank="0" text="" dxfId="438">
      <formula>"."</formula>
    </cfRule>
    <cfRule type="cellIs" priority="63" operator="equal" aboveAverage="0" equalAverage="0" bottom="0" percent="0" rank="0" text="" dxfId="439">
      <formula>"..."</formula>
    </cfRule>
  </conditionalFormatting>
  <conditionalFormatting sqref="D34">
    <cfRule type="cellIs" priority="64" operator="equal" aboveAverage="0" equalAverage="0" bottom="0" percent="0" rank="0" text="" dxfId="440">
      <formula>"."</formula>
    </cfRule>
    <cfRule type="cellIs" priority="65" operator="equal" aboveAverage="0" equalAverage="0" bottom="0" percent="0" rank="0" text="" dxfId="441">
      <formula>"..."</formula>
    </cfRule>
  </conditionalFormatting>
  <conditionalFormatting sqref="B37:C37">
    <cfRule type="cellIs" priority="66" operator="equal" aboveAverage="0" equalAverage="0" bottom="0" percent="0" rank="0" text="" dxfId="442">
      <formula>"."</formula>
    </cfRule>
    <cfRule type="cellIs" priority="67" operator="equal" aboveAverage="0" equalAverage="0" bottom="0" percent="0" rank="0" text="" dxfId="443">
      <formula>"..."</formula>
    </cfRule>
  </conditionalFormatting>
  <conditionalFormatting sqref="D37">
    <cfRule type="cellIs" priority="68" operator="equal" aboveAverage="0" equalAverage="0" bottom="0" percent="0" rank="0" text="" dxfId="444">
      <formula>"."</formula>
    </cfRule>
    <cfRule type="cellIs" priority="69" operator="equal" aboveAverage="0" equalAverage="0" bottom="0" percent="0" rank="0" text="" dxfId="445">
      <formula>"..."</formula>
    </cfRule>
  </conditionalFormatting>
  <conditionalFormatting sqref="E37:F37">
    <cfRule type="cellIs" priority="70" operator="equal" aboveAverage="0" equalAverage="0" bottom="0" percent="0" rank="0" text="" dxfId="446">
      <formula>"."</formula>
    </cfRule>
    <cfRule type="cellIs" priority="71" operator="equal" aboveAverage="0" equalAverage="0" bottom="0" percent="0" rank="0" text="" dxfId="447">
      <formula>"..."</formula>
    </cfRule>
  </conditionalFormatting>
  <conditionalFormatting sqref="G37">
    <cfRule type="cellIs" priority="72" operator="equal" aboveAverage="0" equalAverage="0" bottom="0" percent="0" rank="0" text="" dxfId="448">
      <formula>"."</formula>
    </cfRule>
    <cfRule type="cellIs" priority="73" operator="equal" aboveAverage="0" equalAverage="0" bottom="0" percent="0" rank="0" text="" dxfId="449">
      <formula>"..."</formula>
    </cfRule>
  </conditionalFormatting>
  <conditionalFormatting sqref="H34:I34">
    <cfRule type="cellIs" priority="74" operator="equal" aboveAverage="0" equalAverage="0" bottom="0" percent="0" rank="0" text="" dxfId="450">
      <formula>"."</formula>
    </cfRule>
    <cfRule type="cellIs" priority="75" operator="equal" aboveAverage="0" equalAverage="0" bottom="0" percent="0" rank="0" text="" dxfId="451">
      <formula>"..."</formula>
    </cfRule>
  </conditionalFormatting>
  <conditionalFormatting sqref="J34">
    <cfRule type="cellIs" priority="76" operator="equal" aboveAverage="0" equalAverage="0" bottom="0" percent="0" rank="0" text="" dxfId="452">
      <formula>"."</formula>
    </cfRule>
    <cfRule type="cellIs" priority="77" operator="equal" aboveAverage="0" equalAverage="0" bottom="0" percent="0" rank="0" text="" dxfId="453">
      <formula>"..."</formula>
    </cfRule>
  </conditionalFormatting>
  <conditionalFormatting sqref="I37">
    <cfRule type="cellIs" priority="78" operator="equal" aboveAverage="0" equalAverage="0" bottom="0" percent="0" rank="0" text="" dxfId="454">
      <formula>"."</formula>
    </cfRule>
    <cfRule type="cellIs" priority="79" operator="equal" aboveAverage="0" equalAverage="0" bottom="0" percent="0" rank="0" text="" dxfId="455">
      <formula>"..."</formula>
    </cfRule>
  </conditionalFormatting>
  <conditionalFormatting sqref="J37">
    <cfRule type="cellIs" priority="80" operator="equal" aboveAverage="0" equalAverage="0" bottom="0" percent="0" rank="0" text="" dxfId="456">
      <formula>"."</formula>
    </cfRule>
    <cfRule type="cellIs" priority="81" operator="equal" aboveAverage="0" equalAverage="0" bottom="0" percent="0" rank="0" text="" dxfId="457">
      <formula>"..."</formula>
    </cfRule>
  </conditionalFormatting>
  <conditionalFormatting sqref="I43">
    <cfRule type="cellIs" priority="82" operator="equal" aboveAverage="0" equalAverage="0" bottom="0" percent="0" rank="0" text="" dxfId="458">
      <formula>"."</formula>
    </cfRule>
    <cfRule type="cellIs" priority="83" operator="equal" aboveAverage="0" equalAverage="0" bottom="0" percent="0" rank="0" text="" dxfId="459">
      <formula>"..."</formula>
    </cfRule>
  </conditionalFormatting>
  <conditionalFormatting sqref="G34">
    <cfRule type="cellIs" priority="84" operator="equal" aboveAverage="0" equalAverage="0" bottom="0" percent="0" rank="0" text="" dxfId="460">
      <formula>"."</formula>
    </cfRule>
    <cfRule type="cellIs" priority="85" operator="equal" aboveAverage="0" equalAverage="0" bottom="0" percent="0" rank="0" text="" dxfId="461">
      <formula>"..."</formula>
    </cfRule>
  </conditionalFormatting>
  <conditionalFormatting sqref="B42:C42">
    <cfRule type="cellIs" priority="86" operator="equal" aboveAverage="0" equalAverage="0" bottom="0" percent="0" rank="0" text="" dxfId="462">
      <formula>"."</formula>
    </cfRule>
    <cfRule type="cellIs" priority="87" operator="equal" aboveAverage="0" equalAverage="0" bottom="0" percent="0" rank="0" text="" dxfId="463">
      <formula>"..."</formula>
    </cfRule>
  </conditionalFormatting>
  <conditionalFormatting sqref="D42">
    <cfRule type="cellIs" priority="88" operator="equal" aboveAverage="0" equalAverage="0" bottom="0" percent="0" rank="0" text="" dxfId="464">
      <formula>"."</formula>
    </cfRule>
    <cfRule type="cellIs" priority="89" operator="equal" aboveAverage="0" equalAverage="0" bottom="0" percent="0" rank="0" text="" dxfId="465">
      <formula>"..."</formula>
    </cfRule>
  </conditionalFormatting>
  <conditionalFormatting sqref="H42:I42">
    <cfRule type="cellIs" priority="90" operator="equal" aboveAverage="0" equalAverage="0" bottom="0" percent="0" rank="0" text="" dxfId="466">
      <formula>"."</formula>
    </cfRule>
    <cfRule type="cellIs" priority="91" operator="equal" aboveAverage="0" equalAverage="0" bottom="0" percent="0" rank="0" text="" dxfId="467">
      <formula>"..."</formula>
    </cfRule>
  </conditionalFormatting>
  <conditionalFormatting sqref="J42">
    <cfRule type="cellIs" priority="92" operator="equal" aboveAverage="0" equalAverage="0" bottom="0" percent="0" rank="0" text="" dxfId="468">
      <formula>"."</formula>
    </cfRule>
    <cfRule type="cellIs" priority="93" operator="equal" aboveAverage="0" equalAverage="0" bottom="0" percent="0" rank="0" text="" dxfId="469">
      <formula>"..."</formula>
    </cfRule>
  </conditionalFormatting>
  <conditionalFormatting sqref="H46:I46">
    <cfRule type="cellIs" priority="94" operator="equal" aboveAverage="0" equalAverage="0" bottom="0" percent="0" rank="0" text="" dxfId="470">
      <formula>"."</formula>
    </cfRule>
    <cfRule type="cellIs" priority="95" operator="equal" aboveAverage="0" equalAverage="0" bottom="0" percent="0" rank="0" text="" dxfId="471">
      <formula>"..."</formula>
    </cfRule>
  </conditionalFormatting>
  <conditionalFormatting sqref="J46">
    <cfRule type="cellIs" priority="96" operator="equal" aboveAverage="0" equalAverage="0" bottom="0" percent="0" rank="0" text="" dxfId="472">
      <formula>"."</formula>
    </cfRule>
    <cfRule type="cellIs" priority="97" operator="equal" aboveAverage="0" equalAverage="0" bottom="0" percent="0" rank="0" text="" dxfId="473">
      <formula>"..."</formula>
    </cfRule>
  </conditionalFormatting>
  <conditionalFormatting sqref="J43">
    <cfRule type="cellIs" priority="98" operator="equal" aboveAverage="0" equalAverage="0" bottom="0" percent="0" rank="0" text="" dxfId="474">
      <formula>"."</formula>
    </cfRule>
    <cfRule type="cellIs" priority="99" operator="equal" aboveAverage="0" equalAverage="0" bottom="0" percent="0" rank="0" text="" dxfId="4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10" min="2" style="1" width="8.7"/>
    <col collapsed="false" customWidth="false" hidden="false" outlineLevel="0" max="257" min="11" style="1" width="11.42"/>
  </cols>
  <sheetData>
    <row r="1" s="41" customFormat="true" ht="16.5" hidden="false" customHeight="true" outlineLevel="0" collapsed="false">
      <c r="A1" s="77" t="s">
        <v>15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4.85" hidden="false" customHeight="true" outlineLevel="0" collapsed="false">
      <c r="A2" s="75" t="s">
        <v>155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8" hidden="false" customHeight="true" outlineLevel="0" collapsed="false">
      <c r="A3" s="78" t="s">
        <v>143</v>
      </c>
      <c r="B3" s="45" t="s">
        <v>15</v>
      </c>
      <c r="C3" s="45"/>
      <c r="D3" s="45"/>
      <c r="E3" s="46" t="s">
        <v>57</v>
      </c>
      <c r="F3" s="46"/>
      <c r="G3" s="46"/>
      <c r="H3" s="9" t="s">
        <v>60</v>
      </c>
      <c r="I3" s="9"/>
      <c r="J3" s="9"/>
    </row>
    <row r="4" customFormat="false" ht="42" hidden="false" customHeight="true" outlineLevel="0" collapsed="false">
      <c r="A4" s="78"/>
      <c r="B4" s="11" t="s">
        <v>144</v>
      </c>
      <c r="C4" s="11" t="s">
        <v>145</v>
      </c>
      <c r="D4" s="48" t="s">
        <v>146</v>
      </c>
      <c r="E4" s="11" t="s">
        <v>144</v>
      </c>
      <c r="F4" s="11" t="s">
        <v>145</v>
      </c>
      <c r="G4" s="48" t="s">
        <v>146</v>
      </c>
      <c r="H4" s="11" t="s">
        <v>144</v>
      </c>
      <c r="I4" s="11" t="s">
        <v>145</v>
      </c>
      <c r="J4" s="48" t="s">
        <v>146</v>
      </c>
    </row>
    <row r="5" customFormat="false" ht="16.5" hidden="false" customHeight="true" outlineLevel="0" collapsed="false">
      <c r="A5" s="78"/>
      <c r="B5" s="79" t="n">
        <v>2018</v>
      </c>
      <c r="C5" s="12" t="s">
        <v>147</v>
      </c>
      <c r="D5" s="12"/>
      <c r="E5" s="79" t="n">
        <v>2018</v>
      </c>
      <c r="F5" s="80" t="s">
        <v>147</v>
      </c>
      <c r="G5" s="80"/>
      <c r="H5" s="79" t="n">
        <v>2018</v>
      </c>
      <c r="I5" s="12" t="s">
        <v>147</v>
      </c>
      <c r="J5" s="12"/>
    </row>
    <row r="6" customFormat="false" ht="15" hidden="false" customHeight="true" outlineLevel="0" collapsed="false">
      <c r="A6" s="78"/>
      <c r="B6" s="81" t="s">
        <v>13</v>
      </c>
      <c r="C6" s="81"/>
      <c r="D6" s="81"/>
      <c r="E6" s="81"/>
      <c r="F6" s="81"/>
      <c r="G6" s="81"/>
      <c r="H6" s="81"/>
      <c r="I6" s="81"/>
      <c r="J6" s="81"/>
    </row>
    <row r="7" customFormat="false" ht="7.5" hidden="false" customHeight="true" outlineLevel="0" collapsed="false"/>
    <row r="8" customFormat="false" ht="25.5" hidden="false" customHeight="true" outlineLevel="0" collapsed="false">
      <c r="A8" s="82" t="s">
        <v>166</v>
      </c>
      <c r="B8" s="82"/>
      <c r="C8" s="82"/>
      <c r="D8" s="82"/>
      <c r="E8" s="82"/>
      <c r="F8" s="82"/>
      <c r="G8" s="82"/>
      <c r="H8" s="82"/>
      <c r="I8" s="82"/>
      <c r="J8" s="82"/>
    </row>
    <row r="9" customFormat="false" ht="3" hidden="false" customHeight="true" outlineLevel="0" collapsed="false">
      <c r="A9" s="88"/>
      <c r="B9" s="85"/>
      <c r="C9" s="89"/>
      <c r="D9" s="85"/>
      <c r="E9" s="85"/>
      <c r="F9" s="89"/>
      <c r="G9" s="85"/>
      <c r="H9" s="85"/>
      <c r="I9" s="89"/>
      <c r="J9" s="85"/>
    </row>
    <row r="10" customFormat="false" ht="18" hidden="false" customHeight="true" outlineLevel="0" collapsed="false">
      <c r="A10" s="83" t="n">
        <v>1</v>
      </c>
      <c r="B10" s="59" t="n">
        <v>74245</v>
      </c>
      <c r="C10" s="59" t="n">
        <v>6035</v>
      </c>
      <c r="D10" s="60" t="n">
        <v>34.25</v>
      </c>
      <c r="E10" s="59" t="n">
        <v>69309</v>
      </c>
      <c r="F10" s="59" t="n">
        <v>5618</v>
      </c>
      <c r="G10" s="60" t="n">
        <v>31.97</v>
      </c>
      <c r="H10" s="59" t="n">
        <v>76131</v>
      </c>
      <c r="I10" s="59" t="n">
        <v>6194</v>
      </c>
      <c r="J10" s="60" t="n">
        <v>35.13</v>
      </c>
    </row>
    <row r="11" customFormat="false" ht="14.25" hidden="false" customHeight="true" outlineLevel="0" collapsed="false">
      <c r="A11" s="83" t="n">
        <v>2</v>
      </c>
      <c r="B11" s="59" t="n">
        <v>50622</v>
      </c>
      <c r="C11" s="59" t="n">
        <v>4029</v>
      </c>
      <c r="D11" s="60" t="n">
        <v>23.13</v>
      </c>
      <c r="E11" s="59" t="n">
        <v>47892</v>
      </c>
      <c r="F11" s="59" t="n">
        <v>3771</v>
      </c>
      <c r="G11" s="60" t="n">
        <v>21.82</v>
      </c>
      <c r="H11" s="59" t="n">
        <v>52204</v>
      </c>
      <c r="I11" s="59" t="n">
        <v>4178</v>
      </c>
      <c r="J11" s="60" t="n">
        <v>23.89</v>
      </c>
    </row>
    <row r="12" customFormat="false" ht="14.25" hidden="false" customHeight="true" outlineLevel="0" collapsed="false">
      <c r="A12" s="83" t="n">
        <v>3</v>
      </c>
      <c r="B12" s="59" t="n">
        <v>39616</v>
      </c>
      <c r="C12" s="59" t="n">
        <v>3045</v>
      </c>
      <c r="D12" s="60" t="n">
        <v>17.76</v>
      </c>
      <c r="E12" s="59" t="n">
        <v>39523</v>
      </c>
      <c r="F12" s="59" t="n">
        <v>3022</v>
      </c>
      <c r="G12" s="60" t="n">
        <v>17.7</v>
      </c>
      <c r="H12" s="59" t="n">
        <v>39695</v>
      </c>
      <c r="I12" s="59" t="n">
        <v>3065</v>
      </c>
      <c r="J12" s="60" t="n">
        <v>17.82</v>
      </c>
    </row>
    <row r="13" customFormat="false" ht="14.25" hidden="false" customHeight="true" outlineLevel="0" collapsed="false">
      <c r="A13" s="83" t="n">
        <v>4</v>
      </c>
      <c r="B13" s="59" t="n">
        <v>33011</v>
      </c>
      <c r="C13" s="59" t="n">
        <v>2570</v>
      </c>
      <c r="D13" s="60" t="n">
        <v>14.86</v>
      </c>
      <c r="E13" s="59" t="n">
        <v>32729</v>
      </c>
      <c r="F13" s="59" t="n">
        <v>2508</v>
      </c>
      <c r="G13" s="60" t="n">
        <v>14.62</v>
      </c>
      <c r="H13" s="59" t="n">
        <v>33085</v>
      </c>
      <c r="I13" s="59" t="n">
        <v>2587</v>
      </c>
      <c r="J13" s="60" t="n">
        <v>14.92</v>
      </c>
    </row>
    <row r="14" customFormat="false" ht="14.25" hidden="false" customHeight="true" outlineLevel="0" collapsed="false">
      <c r="A14" s="83" t="n">
        <v>5</v>
      </c>
      <c r="B14" s="59" t="n">
        <v>30577</v>
      </c>
      <c r="C14" s="59" t="n">
        <v>2291</v>
      </c>
      <c r="D14" s="60" t="n">
        <v>13.5</v>
      </c>
      <c r="E14" s="59" t="n">
        <v>30439</v>
      </c>
      <c r="F14" s="59" t="n">
        <v>2290</v>
      </c>
      <c r="G14" s="60" t="n">
        <v>13.5</v>
      </c>
      <c r="H14" s="59" t="n">
        <v>30694</v>
      </c>
      <c r="I14" s="59" t="n">
        <v>2291</v>
      </c>
      <c r="J14" s="60" t="n">
        <v>13.51</v>
      </c>
    </row>
    <row r="15" customFormat="false" ht="14.25" hidden="false" customHeight="true" outlineLevel="0" collapsed="false">
      <c r="A15" s="83" t="s">
        <v>15</v>
      </c>
      <c r="B15" s="59" t="n">
        <v>48203</v>
      </c>
      <c r="C15" s="59" t="n">
        <v>3807</v>
      </c>
      <c r="D15" s="60" t="n">
        <v>21.92</v>
      </c>
      <c r="E15" s="59" t="n">
        <v>45348</v>
      </c>
      <c r="F15" s="59" t="n">
        <v>3541</v>
      </c>
      <c r="G15" s="60" t="n">
        <v>20.54</v>
      </c>
      <c r="H15" s="59" t="n">
        <v>49978</v>
      </c>
      <c r="I15" s="59" t="n">
        <v>3972</v>
      </c>
      <c r="J15" s="60" t="n">
        <v>22.78</v>
      </c>
    </row>
    <row r="16" customFormat="false" ht="25.5" hidden="false" customHeight="true" outlineLevel="0" collapsed="false">
      <c r="A16" s="82" t="s">
        <v>167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3" hidden="false" customHeight="true" outlineLevel="0" collapsed="false">
      <c r="A17" s="88"/>
      <c r="B17" s="85"/>
      <c r="C17" s="89"/>
      <c r="D17" s="85"/>
      <c r="E17" s="85"/>
      <c r="F17" s="89"/>
      <c r="G17" s="85"/>
      <c r="H17" s="85"/>
      <c r="I17" s="89"/>
      <c r="J17" s="85"/>
    </row>
    <row r="18" customFormat="false" ht="18" hidden="false" customHeight="true" outlineLevel="0" collapsed="false">
      <c r="A18" s="83" t="n">
        <v>1</v>
      </c>
      <c r="B18" s="59" t="n">
        <v>65073</v>
      </c>
      <c r="C18" s="59" t="n">
        <v>5307</v>
      </c>
      <c r="D18" s="60" t="n">
        <v>31.11</v>
      </c>
      <c r="E18" s="59" t="n">
        <v>61350</v>
      </c>
      <c r="F18" s="59" t="n">
        <v>5006</v>
      </c>
      <c r="G18" s="60" t="n">
        <v>29.44</v>
      </c>
      <c r="H18" s="59" t="n">
        <v>67748</v>
      </c>
      <c r="I18" s="59" t="n">
        <v>5522</v>
      </c>
      <c r="J18" s="60" t="n">
        <v>32.3</v>
      </c>
    </row>
    <row r="19" customFormat="false" ht="14.25" hidden="false" customHeight="true" outlineLevel="0" collapsed="false">
      <c r="A19" s="83" t="n">
        <v>2</v>
      </c>
      <c r="B19" s="59" t="n">
        <v>50101</v>
      </c>
      <c r="C19" s="59" t="n">
        <v>4026</v>
      </c>
      <c r="D19" s="60" t="n">
        <v>23.03</v>
      </c>
      <c r="E19" s="59" t="n">
        <v>49330</v>
      </c>
      <c r="F19" s="59" t="n">
        <v>3961</v>
      </c>
      <c r="G19" s="60" t="n">
        <v>22.64</v>
      </c>
      <c r="H19" s="59" t="n">
        <v>51629</v>
      </c>
      <c r="I19" s="59" t="n">
        <v>4154</v>
      </c>
      <c r="J19" s="60" t="n">
        <v>23.79</v>
      </c>
    </row>
    <row r="20" customFormat="false" ht="14.25" hidden="false" customHeight="true" outlineLevel="0" collapsed="false">
      <c r="A20" s="83" t="n">
        <v>3</v>
      </c>
      <c r="B20" s="59" t="n">
        <v>39921</v>
      </c>
      <c r="C20" s="59" t="n">
        <v>3047</v>
      </c>
      <c r="D20" s="60" t="n">
        <v>17.93</v>
      </c>
      <c r="E20" s="59" t="n">
        <v>40597</v>
      </c>
      <c r="F20" s="59" t="n">
        <v>3086</v>
      </c>
      <c r="G20" s="60" t="n">
        <v>18.17</v>
      </c>
      <c r="H20" s="27" t="n">
        <v>37781</v>
      </c>
      <c r="I20" s="59" t="n">
        <v>2926</v>
      </c>
      <c r="J20" s="60" t="n">
        <v>17.18</v>
      </c>
    </row>
    <row r="21" customFormat="false" ht="14.25" hidden="false" customHeight="true" outlineLevel="0" collapsed="false">
      <c r="A21" s="83" t="n">
        <v>4</v>
      </c>
      <c r="B21" s="27" t="n">
        <v>29910</v>
      </c>
      <c r="C21" s="27" t="n">
        <v>2195</v>
      </c>
      <c r="D21" s="71" t="n">
        <v>12.83</v>
      </c>
      <c r="E21" s="27" t="n">
        <v>28516</v>
      </c>
      <c r="F21" s="59" t="s">
        <v>22</v>
      </c>
      <c r="G21" s="60" t="s">
        <v>22</v>
      </c>
      <c r="H21" s="59" t="n">
        <v>34808</v>
      </c>
      <c r="I21" s="59" t="n">
        <v>2706</v>
      </c>
      <c r="J21" s="60" t="n">
        <v>15.67</v>
      </c>
    </row>
    <row r="22" customFormat="false" ht="14.25" hidden="false" customHeight="true" outlineLevel="0" collapsed="false">
      <c r="A22" s="83" t="n">
        <v>5</v>
      </c>
      <c r="B22" s="27" t="n">
        <v>26431</v>
      </c>
      <c r="C22" s="27" t="n">
        <v>2024</v>
      </c>
      <c r="D22" s="71" t="n">
        <v>11.91</v>
      </c>
      <c r="E22" s="59" t="s">
        <v>22</v>
      </c>
      <c r="F22" s="27" t="n">
        <v>2022</v>
      </c>
      <c r="G22" s="71" t="n">
        <v>11.9</v>
      </c>
      <c r="H22" s="27" t="n">
        <v>28258</v>
      </c>
      <c r="I22" s="27" t="n">
        <v>2103</v>
      </c>
      <c r="J22" s="71" t="n">
        <v>12.41</v>
      </c>
    </row>
    <row r="23" customFormat="false" ht="14.25" hidden="false" customHeight="true" outlineLevel="0" collapsed="false">
      <c r="A23" s="83" t="s">
        <v>15</v>
      </c>
      <c r="B23" s="59" t="n">
        <v>54292</v>
      </c>
      <c r="C23" s="59" t="n">
        <v>4353</v>
      </c>
      <c r="D23" s="60" t="n">
        <v>25.4</v>
      </c>
      <c r="E23" s="59" t="n">
        <v>49948</v>
      </c>
      <c r="F23" s="59" t="n">
        <v>3970</v>
      </c>
      <c r="G23" s="60" t="n">
        <v>23.18</v>
      </c>
      <c r="H23" s="59" t="n">
        <v>60130</v>
      </c>
      <c r="I23" s="59" t="n">
        <v>4864</v>
      </c>
      <c r="J23" s="60" t="n">
        <v>28.37</v>
      </c>
    </row>
    <row r="24" customFormat="false" ht="25.5" hidden="false" customHeight="true" outlineLevel="0" collapsed="false">
      <c r="A24" s="82" t="s">
        <v>168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3" hidden="false" customHeight="true" outlineLevel="0" collapsed="false">
      <c r="A25" s="88"/>
      <c r="B25" s="85"/>
      <c r="C25" s="89"/>
      <c r="D25" s="85"/>
      <c r="E25" s="85"/>
      <c r="F25" s="89"/>
      <c r="G25" s="85"/>
      <c r="H25" s="85"/>
      <c r="I25" s="89"/>
      <c r="J25" s="85"/>
    </row>
    <row r="26" customFormat="false" ht="18" hidden="false" customHeight="true" outlineLevel="0" collapsed="false">
      <c r="A26" s="83" t="n">
        <v>1</v>
      </c>
      <c r="B26" s="59" t="s">
        <v>22</v>
      </c>
      <c r="C26" s="59" t="s">
        <v>22</v>
      </c>
      <c r="D26" s="60" t="s">
        <v>22</v>
      </c>
      <c r="E26" s="27" t="n">
        <v>74711</v>
      </c>
      <c r="F26" s="27" t="n">
        <v>5952</v>
      </c>
      <c r="G26" s="71" t="n">
        <v>33.96</v>
      </c>
      <c r="H26" s="59" t="s">
        <v>22</v>
      </c>
      <c r="I26" s="59" t="s">
        <v>22</v>
      </c>
      <c r="J26" s="60" t="s">
        <v>22</v>
      </c>
    </row>
    <row r="27" customFormat="false" ht="14.25" hidden="false" customHeight="true" outlineLevel="0" collapsed="false">
      <c r="A27" s="83" t="n">
        <v>2</v>
      </c>
      <c r="B27" s="59" t="n">
        <v>51703</v>
      </c>
      <c r="C27" s="59" t="n">
        <v>4046</v>
      </c>
      <c r="D27" s="60" t="n">
        <v>23.65</v>
      </c>
      <c r="E27" s="59" t="n">
        <v>48945</v>
      </c>
      <c r="F27" s="59" t="n">
        <v>3864</v>
      </c>
      <c r="G27" s="60" t="n">
        <v>22.71</v>
      </c>
      <c r="H27" s="59" t="n">
        <v>56099</v>
      </c>
      <c r="I27" s="59" t="n">
        <v>4337</v>
      </c>
      <c r="J27" s="60" t="n">
        <v>25.16</v>
      </c>
    </row>
    <row r="28" customFormat="false" ht="14.25" hidden="false" customHeight="true" outlineLevel="0" collapsed="false">
      <c r="A28" s="83" t="n">
        <v>3</v>
      </c>
      <c r="B28" s="59" t="n">
        <v>39106</v>
      </c>
      <c r="C28" s="59" t="n">
        <v>3034</v>
      </c>
      <c r="D28" s="60" t="n">
        <v>17.85</v>
      </c>
      <c r="E28" s="59" t="n">
        <v>37512</v>
      </c>
      <c r="F28" s="59" t="n">
        <v>2919</v>
      </c>
      <c r="G28" s="60" t="n">
        <v>17.21</v>
      </c>
      <c r="H28" s="59" t="n">
        <v>43099</v>
      </c>
      <c r="I28" s="59" t="n">
        <v>3335</v>
      </c>
      <c r="J28" s="60" t="n">
        <v>19.51</v>
      </c>
    </row>
    <row r="29" customFormat="false" ht="14.25" hidden="false" customHeight="true" outlineLevel="0" collapsed="false">
      <c r="A29" s="83" t="n">
        <v>4</v>
      </c>
      <c r="B29" s="59" t="n">
        <v>30545</v>
      </c>
      <c r="C29" s="59" t="n">
        <v>2377</v>
      </c>
      <c r="D29" s="60" t="n">
        <v>14.03</v>
      </c>
      <c r="E29" s="59" t="n">
        <v>29302</v>
      </c>
      <c r="F29" s="59" t="n">
        <v>2305</v>
      </c>
      <c r="G29" s="60" t="n">
        <v>13.67</v>
      </c>
      <c r="H29" s="59" t="n">
        <v>32848</v>
      </c>
      <c r="I29" s="59" t="n">
        <v>2510</v>
      </c>
      <c r="J29" s="60" t="n">
        <v>14.72</v>
      </c>
    </row>
    <row r="30" customFormat="false" ht="14.25" hidden="false" customHeight="true" outlineLevel="0" collapsed="false">
      <c r="A30" s="83" t="n">
        <v>5</v>
      </c>
      <c r="B30" s="27" t="n">
        <v>26553</v>
      </c>
      <c r="C30" s="27" t="n">
        <v>1959</v>
      </c>
      <c r="D30" s="71" t="n">
        <v>11.32</v>
      </c>
      <c r="E30" s="59" t="s">
        <v>22</v>
      </c>
      <c r="F30" s="27" t="n">
        <v>1895</v>
      </c>
      <c r="G30" s="71" t="n">
        <v>10.88</v>
      </c>
      <c r="H30" s="27" t="n">
        <v>29350</v>
      </c>
      <c r="I30" s="27" t="n">
        <v>2103</v>
      </c>
      <c r="J30" s="71" t="n">
        <v>12.29</v>
      </c>
    </row>
    <row r="31" customFormat="false" ht="14.25" hidden="false" customHeight="true" outlineLevel="0" collapsed="false">
      <c r="A31" s="83" t="s">
        <v>15</v>
      </c>
      <c r="B31" s="59" t="n">
        <v>48383</v>
      </c>
      <c r="C31" s="59" t="n">
        <v>3757</v>
      </c>
      <c r="D31" s="60" t="n">
        <v>21.87</v>
      </c>
      <c r="E31" s="59" t="n">
        <v>41142</v>
      </c>
      <c r="F31" s="59" t="n">
        <v>3212</v>
      </c>
      <c r="G31" s="60" t="n">
        <v>18.85</v>
      </c>
      <c r="H31" s="27" t="n">
        <v>62286</v>
      </c>
      <c r="I31" s="27" t="n">
        <v>4819</v>
      </c>
      <c r="J31" s="71" t="n">
        <v>27.76</v>
      </c>
    </row>
    <row r="32" customFormat="false" ht="25.5" hidden="false" customHeight="true" outlineLevel="0" collapsed="false">
      <c r="A32" s="82" t="s">
        <v>169</v>
      </c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3" hidden="false" customHeight="true" outlineLevel="0" collapsed="false">
      <c r="A33" s="88"/>
      <c r="B33" s="85"/>
      <c r="C33" s="89"/>
      <c r="D33" s="85"/>
      <c r="E33" s="85"/>
      <c r="F33" s="89"/>
      <c r="G33" s="85"/>
      <c r="H33" s="85"/>
      <c r="I33" s="89"/>
      <c r="J33" s="85"/>
    </row>
    <row r="34" customFormat="false" ht="18" hidden="false" customHeight="true" outlineLevel="0" collapsed="false">
      <c r="A34" s="83" t="n">
        <v>1</v>
      </c>
      <c r="B34" s="59" t="s">
        <v>22</v>
      </c>
      <c r="C34" s="59" t="s">
        <v>22</v>
      </c>
      <c r="D34" s="60" t="s">
        <v>22</v>
      </c>
      <c r="E34" s="27" t="n">
        <v>55464</v>
      </c>
      <c r="F34" s="27" t="n">
        <v>4541</v>
      </c>
      <c r="G34" s="71" t="n">
        <v>26.1</v>
      </c>
      <c r="H34" s="59" t="s">
        <v>22</v>
      </c>
      <c r="I34" s="59" t="s">
        <v>22</v>
      </c>
      <c r="J34" s="60" t="s">
        <v>22</v>
      </c>
    </row>
    <row r="35" customFormat="false" ht="14.25" hidden="false" customHeight="true" outlineLevel="0" collapsed="false">
      <c r="A35" s="83" t="n">
        <v>2</v>
      </c>
      <c r="B35" s="59" t="n">
        <v>53975</v>
      </c>
      <c r="C35" s="59" t="n">
        <v>4170</v>
      </c>
      <c r="D35" s="60" t="n">
        <v>23.25</v>
      </c>
      <c r="E35" s="27" t="n">
        <v>50598</v>
      </c>
      <c r="F35" s="27" t="n">
        <v>3849</v>
      </c>
      <c r="G35" s="71" t="n">
        <v>21.55</v>
      </c>
      <c r="H35" s="59" t="n">
        <v>55731</v>
      </c>
      <c r="I35" s="59" t="n">
        <v>4340</v>
      </c>
      <c r="J35" s="71" t="n">
        <v>24.15</v>
      </c>
    </row>
    <row r="36" customFormat="false" ht="14.25" hidden="false" customHeight="true" outlineLevel="0" collapsed="false">
      <c r="A36" s="83" t="n">
        <v>3</v>
      </c>
      <c r="B36" s="59" t="n">
        <v>39382</v>
      </c>
      <c r="C36" s="59" t="n">
        <v>3044</v>
      </c>
      <c r="D36" s="60" t="n">
        <v>17.63</v>
      </c>
      <c r="E36" s="59" t="n">
        <v>36918</v>
      </c>
      <c r="F36" s="59" t="n">
        <v>2885</v>
      </c>
      <c r="G36" s="60" t="n">
        <v>16.56</v>
      </c>
      <c r="H36" s="59" t="n">
        <v>40626</v>
      </c>
      <c r="I36" s="59" t="n">
        <v>3126</v>
      </c>
      <c r="J36" s="60" t="n">
        <v>18.17</v>
      </c>
    </row>
    <row r="37" customFormat="false" ht="14.25" hidden="false" customHeight="true" outlineLevel="0" collapsed="false">
      <c r="A37" s="83" t="n">
        <v>4</v>
      </c>
      <c r="B37" s="59" t="s">
        <v>22</v>
      </c>
      <c r="C37" s="27" t="n">
        <v>2475</v>
      </c>
      <c r="D37" s="71" t="n">
        <v>14.16</v>
      </c>
      <c r="E37" s="59" t="n">
        <v>27188</v>
      </c>
      <c r="F37" s="59" t="n">
        <v>2182</v>
      </c>
      <c r="G37" s="60" t="n">
        <v>12.29</v>
      </c>
      <c r="H37" s="59" t="s">
        <v>22</v>
      </c>
      <c r="I37" s="59" t="s">
        <v>22</v>
      </c>
      <c r="J37" s="60" t="s">
        <v>22</v>
      </c>
    </row>
    <row r="38" customFormat="false" ht="14.25" hidden="false" customHeight="true" outlineLevel="0" collapsed="false">
      <c r="A38" s="83" t="n">
        <v>5</v>
      </c>
      <c r="B38" s="59" t="n">
        <v>25215</v>
      </c>
      <c r="C38" s="59" t="n">
        <v>2019</v>
      </c>
      <c r="D38" s="60" t="n">
        <v>10.99</v>
      </c>
      <c r="E38" s="59" t="n">
        <v>24896</v>
      </c>
      <c r="F38" s="59" t="n">
        <v>2019</v>
      </c>
      <c r="G38" s="60" t="n">
        <v>10.69</v>
      </c>
      <c r="H38" s="27" t="n">
        <v>25612</v>
      </c>
      <c r="I38" s="27" t="n">
        <v>2018</v>
      </c>
      <c r="J38" s="71" t="n">
        <v>11.42</v>
      </c>
    </row>
    <row r="39" customFormat="false" ht="14.25" hidden="false" customHeight="true" outlineLevel="0" collapsed="false">
      <c r="A39" s="83" t="s">
        <v>15</v>
      </c>
      <c r="B39" s="27" t="n">
        <v>47864</v>
      </c>
      <c r="C39" s="27" t="n">
        <v>3608</v>
      </c>
      <c r="D39" s="71" t="n">
        <v>20.62</v>
      </c>
      <c r="E39" s="59" t="n">
        <v>36791</v>
      </c>
      <c r="F39" s="59" t="n">
        <v>2867</v>
      </c>
      <c r="G39" s="60" t="n">
        <v>16.22</v>
      </c>
      <c r="H39" s="27" t="n">
        <v>54303</v>
      </c>
      <c r="I39" s="27" t="n">
        <v>4048</v>
      </c>
      <c r="J39" s="71" t="n">
        <v>23.24</v>
      </c>
    </row>
    <row r="40" customFormat="false" ht="25.5" hidden="false" customHeight="true" outlineLevel="0" collapsed="false">
      <c r="A40" s="82" t="s">
        <v>170</v>
      </c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3" hidden="false" customHeight="true" outlineLevel="0" collapsed="false">
      <c r="A41" s="88"/>
      <c r="B41" s="85"/>
      <c r="C41" s="89"/>
      <c r="D41" s="85"/>
      <c r="E41" s="85"/>
      <c r="F41" s="89"/>
      <c r="G41" s="85"/>
      <c r="H41" s="85"/>
      <c r="I41" s="89"/>
      <c r="J41" s="85"/>
    </row>
    <row r="42" customFormat="false" ht="18" hidden="false" customHeight="true" outlineLevel="0" collapsed="false">
      <c r="A42" s="83" t="n">
        <v>1</v>
      </c>
      <c r="B42" s="27" t="n">
        <v>67264</v>
      </c>
      <c r="C42" s="27" t="n">
        <v>5172</v>
      </c>
      <c r="D42" s="71" t="n">
        <v>29.9</v>
      </c>
      <c r="E42" s="27" t="n">
        <v>55271</v>
      </c>
      <c r="F42" s="27" t="n">
        <v>4249</v>
      </c>
      <c r="G42" s="71" t="n">
        <v>24.5</v>
      </c>
      <c r="H42" s="27" t="n">
        <v>73836</v>
      </c>
      <c r="I42" s="27" t="n">
        <v>5708</v>
      </c>
      <c r="J42" s="71" t="n">
        <v>33.03</v>
      </c>
    </row>
    <row r="43" customFormat="false" ht="14.25" hidden="false" customHeight="true" outlineLevel="0" collapsed="false">
      <c r="A43" s="83" t="n">
        <v>2</v>
      </c>
      <c r="B43" s="59" t="n">
        <v>55796</v>
      </c>
      <c r="C43" s="59" t="n">
        <v>4328</v>
      </c>
      <c r="D43" s="60" t="n">
        <v>25.14</v>
      </c>
      <c r="E43" s="59" t="n">
        <v>52204</v>
      </c>
      <c r="F43" s="59" t="n">
        <v>4025</v>
      </c>
      <c r="G43" s="60" t="n">
        <v>23.38</v>
      </c>
      <c r="H43" s="59" t="n">
        <v>60098</v>
      </c>
      <c r="I43" s="27" t="n">
        <v>4677</v>
      </c>
      <c r="J43" s="71" t="n">
        <v>27.15</v>
      </c>
    </row>
    <row r="44" customFormat="false" ht="14.25" hidden="false" customHeight="true" outlineLevel="0" collapsed="false">
      <c r="A44" s="83" t="n">
        <v>3</v>
      </c>
      <c r="B44" s="59" t="n">
        <v>39624</v>
      </c>
      <c r="C44" s="59" t="n">
        <v>3058</v>
      </c>
      <c r="D44" s="60" t="n">
        <v>17.9</v>
      </c>
      <c r="E44" s="59" t="n">
        <v>38019</v>
      </c>
      <c r="F44" s="59" t="n">
        <v>2918</v>
      </c>
      <c r="G44" s="60" t="n">
        <v>17.1</v>
      </c>
      <c r="H44" s="59" t="n">
        <v>42397</v>
      </c>
      <c r="I44" s="59" t="n">
        <v>3302</v>
      </c>
      <c r="J44" s="60" t="n">
        <v>19.29</v>
      </c>
    </row>
    <row r="45" customFormat="false" ht="14.25" hidden="false" customHeight="true" outlineLevel="0" collapsed="false">
      <c r="A45" s="83" t="n">
        <v>4</v>
      </c>
      <c r="B45" s="27" t="n">
        <v>25385</v>
      </c>
      <c r="C45" s="27" t="n">
        <v>1991</v>
      </c>
      <c r="D45" s="71" t="n">
        <v>11.71</v>
      </c>
      <c r="E45" s="27" t="n">
        <v>26877</v>
      </c>
      <c r="F45" s="27" t="n">
        <v>2066</v>
      </c>
      <c r="G45" s="71" t="n">
        <v>12.06</v>
      </c>
      <c r="H45" s="27" t="n">
        <v>23734</v>
      </c>
      <c r="I45" s="27" t="n">
        <v>1911</v>
      </c>
      <c r="J45" s="71" t="n">
        <v>11.35</v>
      </c>
    </row>
    <row r="46" customFormat="false" ht="14.25" hidden="false" customHeight="true" outlineLevel="0" collapsed="false">
      <c r="A46" s="83" t="n">
        <v>5</v>
      </c>
      <c r="B46" s="59" t="n">
        <v>24315</v>
      </c>
      <c r="C46" s="59" t="n">
        <v>1905</v>
      </c>
      <c r="D46" s="60" t="n">
        <v>11.06</v>
      </c>
      <c r="E46" s="59" t="n">
        <v>23097</v>
      </c>
      <c r="F46" s="59" t="n">
        <v>1814</v>
      </c>
      <c r="G46" s="60" t="n">
        <v>10.56</v>
      </c>
      <c r="H46" s="59" t="n">
        <v>26604</v>
      </c>
      <c r="I46" s="59" t="n">
        <v>2069</v>
      </c>
      <c r="J46" s="60" t="n">
        <v>11.96</v>
      </c>
    </row>
    <row r="47" customFormat="false" ht="14.25" hidden="false" customHeight="true" outlineLevel="0" collapsed="false">
      <c r="A47" s="83" t="s">
        <v>15</v>
      </c>
      <c r="B47" s="59" t="n">
        <v>43818</v>
      </c>
      <c r="C47" s="59" t="n">
        <v>3375</v>
      </c>
      <c r="D47" s="60" t="n">
        <v>19.68</v>
      </c>
      <c r="E47" s="59" t="n">
        <v>40340</v>
      </c>
      <c r="F47" s="59" t="n">
        <v>3093</v>
      </c>
      <c r="G47" s="60" t="n">
        <v>18.06</v>
      </c>
      <c r="H47" s="59" t="n">
        <v>48584</v>
      </c>
      <c r="I47" s="59" t="n">
        <v>3759</v>
      </c>
      <c r="J47" s="60" t="n">
        <v>21.9</v>
      </c>
    </row>
    <row r="48" customFormat="false" ht="26.85" hidden="false" customHeight="true" outlineLevel="0" collapsed="false">
      <c r="A48" s="76" t="s">
        <v>171</v>
      </c>
      <c r="B48" s="76"/>
      <c r="C48" s="76"/>
      <c r="D48" s="76"/>
      <c r="E48" s="76"/>
      <c r="F48" s="76"/>
      <c r="G48" s="76"/>
      <c r="H48" s="76"/>
      <c r="I48" s="76"/>
      <c r="J48" s="76"/>
    </row>
  </sheetData>
  <mergeCells count="14">
    <mergeCell ref="A3:A6"/>
    <mergeCell ref="B3:D3"/>
    <mergeCell ref="E3:G3"/>
    <mergeCell ref="H3:J3"/>
    <mergeCell ref="C5:D5"/>
    <mergeCell ref="F5:G5"/>
    <mergeCell ref="I5:J5"/>
    <mergeCell ref="B6:J6"/>
    <mergeCell ref="A8:J8"/>
    <mergeCell ref="A16:J16"/>
    <mergeCell ref="A24:J24"/>
    <mergeCell ref="A32:J32"/>
    <mergeCell ref="A40:J40"/>
    <mergeCell ref="A48:J48"/>
  </mergeCells>
  <conditionalFormatting sqref="A42:A47">
    <cfRule type="cellIs" priority="2" operator="equal" aboveAverage="0" equalAverage="0" bottom="0" percent="0" rank="0" text="" dxfId="476">
      <formula>"."</formula>
    </cfRule>
    <cfRule type="cellIs" priority="3" operator="equal" aboveAverage="0" equalAverage="0" bottom="0" percent="0" rank="0" text="" dxfId="477">
      <formula>"..."</formula>
    </cfRule>
  </conditionalFormatting>
  <conditionalFormatting sqref="B21:C21">
    <cfRule type="cellIs" priority="4" operator="equal" aboveAverage="0" equalAverage="0" bottom="0" percent="0" rank="0" text="" dxfId="478">
      <formula>"."</formula>
    </cfRule>
    <cfRule type="cellIs" priority="5" operator="equal" aboveAverage="0" equalAverage="0" bottom="0" percent="0" rank="0" text="" dxfId="479">
      <formula>"..."</formula>
    </cfRule>
  </conditionalFormatting>
  <conditionalFormatting sqref="A10:A15">
    <cfRule type="cellIs" priority="6" operator="equal" aboveAverage="0" equalAverage="0" bottom="0" percent="0" rank="0" text="" dxfId="480">
      <formula>"."</formula>
    </cfRule>
    <cfRule type="cellIs" priority="7" operator="equal" aboveAverage="0" equalAverage="0" bottom="0" percent="0" rank="0" text="" dxfId="481">
      <formula>"..."</formula>
    </cfRule>
  </conditionalFormatting>
  <conditionalFormatting sqref="A18:A23">
    <cfRule type="cellIs" priority="8" operator="equal" aboveAverage="0" equalAverage="0" bottom="0" percent="0" rank="0" text="" dxfId="482">
      <formula>"."</formula>
    </cfRule>
    <cfRule type="cellIs" priority="9" operator="equal" aboveAverage="0" equalAverage="0" bottom="0" percent="0" rank="0" text="" dxfId="483">
      <formula>"..."</formula>
    </cfRule>
  </conditionalFormatting>
  <conditionalFormatting sqref="A26:A31">
    <cfRule type="cellIs" priority="10" operator="equal" aboveAverage="0" equalAverage="0" bottom="0" percent="0" rank="0" text="" dxfId="484">
      <formula>"."</formula>
    </cfRule>
    <cfRule type="cellIs" priority="11" operator="equal" aboveAverage="0" equalAverage="0" bottom="0" percent="0" rank="0" text="" dxfId="485">
      <formula>"..."</formula>
    </cfRule>
  </conditionalFormatting>
  <conditionalFormatting sqref="A34:A39">
    <cfRule type="cellIs" priority="12" operator="equal" aboveAverage="0" equalAverage="0" bottom="0" percent="0" rank="0" text="" dxfId="486">
      <formula>"."</formula>
    </cfRule>
    <cfRule type="cellIs" priority="13" operator="equal" aboveAverage="0" equalAverage="0" bottom="0" percent="0" rank="0" text="" dxfId="487">
      <formula>"..."</formula>
    </cfRule>
  </conditionalFormatting>
  <conditionalFormatting sqref="H45:I45">
    <cfRule type="cellIs" priority="14" operator="equal" aboveAverage="0" equalAverage="0" bottom="0" percent="0" rank="0" text="" dxfId="488">
      <formula>"."</formula>
    </cfRule>
    <cfRule type="cellIs" priority="15" operator="equal" aboveAverage="0" equalAverage="0" bottom="0" percent="0" rank="0" text="" dxfId="489">
      <formula>"..."</formula>
    </cfRule>
  </conditionalFormatting>
  <conditionalFormatting sqref="J45">
    <cfRule type="cellIs" priority="16" operator="equal" aboveAverage="0" equalAverage="0" bottom="0" percent="0" rank="0" text="" dxfId="490">
      <formula>"."</formula>
    </cfRule>
    <cfRule type="cellIs" priority="17" operator="equal" aboveAverage="0" equalAverage="0" bottom="0" percent="0" rank="0" text="" dxfId="491">
      <formula>"..."</formula>
    </cfRule>
  </conditionalFormatting>
  <conditionalFormatting sqref="E45:F45">
    <cfRule type="cellIs" priority="18" operator="equal" aboveAverage="0" equalAverage="0" bottom="0" percent="0" rank="0" text="" dxfId="492">
      <formula>"."</formula>
    </cfRule>
    <cfRule type="cellIs" priority="19" operator="equal" aboveAverage="0" equalAverage="0" bottom="0" percent="0" rank="0" text="" dxfId="493">
      <formula>"..."</formula>
    </cfRule>
  </conditionalFormatting>
  <conditionalFormatting sqref="G45">
    <cfRule type="cellIs" priority="20" operator="equal" aboveAverage="0" equalAverage="0" bottom="0" percent="0" rank="0" text="" dxfId="494">
      <formula>"."</formula>
    </cfRule>
    <cfRule type="cellIs" priority="21" operator="equal" aboveAverage="0" equalAverage="0" bottom="0" percent="0" rank="0" text="" dxfId="495">
      <formula>"..."</formula>
    </cfRule>
  </conditionalFormatting>
  <conditionalFormatting sqref="B45:C45">
    <cfRule type="cellIs" priority="22" operator="equal" aboveAverage="0" equalAverage="0" bottom="0" percent="0" rank="0" text="" dxfId="496">
      <formula>"."</formula>
    </cfRule>
    <cfRule type="cellIs" priority="23" operator="equal" aboveAverage="0" equalAverage="0" bottom="0" percent="0" rank="0" text="" dxfId="497">
      <formula>"..."</formula>
    </cfRule>
  </conditionalFormatting>
  <conditionalFormatting sqref="D45">
    <cfRule type="cellIs" priority="24" operator="equal" aboveAverage="0" equalAverage="0" bottom="0" percent="0" rank="0" text="" dxfId="498">
      <formula>"."</formula>
    </cfRule>
    <cfRule type="cellIs" priority="25" operator="equal" aboveAverage="0" equalAverage="0" bottom="0" percent="0" rank="0" text="" dxfId="499">
      <formula>"..."</formula>
    </cfRule>
  </conditionalFormatting>
  <conditionalFormatting sqref="B42:C42">
    <cfRule type="cellIs" priority="26" operator="equal" aboveAverage="0" equalAverage="0" bottom="0" percent="0" rank="0" text="" dxfId="500">
      <formula>"."</formula>
    </cfRule>
    <cfRule type="cellIs" priority="27" operator="equal" aboveAverage="0" equalAverage="0" bottom="0" percent="0" rank="0" text="" dxfId="501">
      <formula>"..."</formula>
    </cfRule>
  </conditionalFormatting>
  <conditionalFormatting sqref="D42">
    <cfRule type="cellIs" priority="28" operator="equal" aboveAverage="0" equalAverage="0" bottom="0" percent="0" rank="0" text="" dxfId="502">
      <formula>"."</formula>
    </cfRule>
    <cfRule type="cellIs" priority="29" operator="equal" aboveAverage="0" equalAverage="0" bottom="0" percent="0" rank="0" text="" dxfId="503">
      <formula>"..."</formula>
    </cfRule>
  </conditionalFormatting>
  <conditionalFormatting sqref="E42:F42">
    <cfRule type="cellIs" priority="30" operator="equal" aboveAverage="0" equalAverage="0" bottom="0" percent="0" rank="0" text="" dxfId="504">
      <formula>"."</formula>
    </cfRule>
    <cfRule type="cellIs" priority="31" operator="equal" aboveAverage="0" equalAverage="0" bottom="0" percent="0" rank="0" text="" dxfId="505">
      <formula>"..."</formula>
    </cfRule>
  </conditionalFormatting>
  <conditionalFormatting sqref="G42">
    <cfRule type="cellIs" priority="32" operator="equal" aboveAverage="0" equalAverage="0" bottom="0" percent="0" rank="0" text="" dxfId="506">
      <formula>"."</formula>
    </cfRule>
    <cfRule type="cellIs" priority="33" operator="equal" aboveAverage="0" equalAverage="0" bottom="0" percent="0" rank="0" text="" dxfId="507">
      <formula>"..."</formula>
    </cfRule>
  </conditionalFormatting>
  <conditionalFormatting sqref="H42:I42">
    <cfRule type="cellIs" priority="34" operator="equal" aboveAverage="0" equalAverage="0" bottom="0" percent="0" rank="0" text="" dxfId="508">
      <formula>"."</formula>
    </cfRule>
    <cfRule type="cellIs" priority="35" operator="equal" aboveAverage="0" equalAverage="0" bottom="0" percent="0" rank="0" text="" dxfId="509">
      <formula>"..."</formula>
    </cfRule>
  </conditionalFormatting>
  <conditionalFormatting sqref="J42">
    <cfRule type="cellIs" priority="36" operator="equal" aboveAverage="0" equalAverage="0" bottom="0" percent="0" rank="0" text="" dxfId="510">
      <formula>"."</formula>
    </cfRule>
    <cfRule type="cellIs" priority="37" operator="equal" aboveAverage="0" equalAverage="0" bottom="0" percent="0" rank="0" text="" dxfId="511">
      <formula>"..."</formula>
    </cfRule>
  </conditionalFormatting>
  <conditionalFormatting sqref="H39:I39">
    <cfRule type="cellIs" priority="38" operator="equal" aboveAverage="0" equalAverage="0" bottom="0" percent="0" rank="0" text="" dxfId="512">
      <formula>"."</formula>
    </cfRule>
    <cfRule type="cellIs" priority="39" operator="equal" aboveAverage="0" equalAverage="0" bottom="0" percent="0" rank="0" text="" dxfId="513">
      <formula>"..."</formula>
    </cfRule>
  </conditionalFormatting>
  <conditionalFormatting sqref="J39">
    <cfRule type="cellIs" priority="40" operator="equal" aboveAverage="0" equalAverage="0" bottom="0" percent="0" rank="0" text="" dxfId="514">
      <formula>"."</formula>
    </cfRule>
    <cfRule type="cellIs" priority="41" operator="equal" aboveAverage="0" equalAverage="0" bottom="0" percent="0" rank="0" text="" dxfId="515">
      <formula>"..."</formula>
    </cfRule>
  </conditionalFormatting>
  <conditionalFormatting sqref="H38:I38">
    <cfRule type="cellIs" priority="42" operator="equal" aboveAverage="0" equalAverage="0" bottom="0" percent="0" rank="0" text="" dxfId="516">
      <formula>"."</formula>
    </cfRule>
    <cfRule type="cellIs" priority="43" operator="equal" aboveAverage="0" equalAverage="0" bottom="0" percent="0" rank="0" text="" dxfId="517">
      <formula>"..."</formula>
    </cfRule>
  </conditionalFormatting>
  <conditionalFormatting sqref="J38">
    <cfRule type="cellIs" priority="44" operator="equal" aboveAverage="0" equalAverage="0" bottom="0" percent="0" rank="0" text="" dxfId="518">
      <formula>"."</formula>
    </cfRule>
    <cfRule type="cellIs" priority="45" operator="equal" aboveAverage="0" equalAverage="0" bottom="0" percent="0" rank="0" text="" dxfId="519">
      <formula>"..."</formula>
    </cfRule>
  </conditionalFormatting>
  <conditionalFormatting sqref="B39:C39">
    <cfRule type="cellIs" priority="46" operator="equal" aboveAverage="0" equalAverage="0" bottom="0" percent="0" rank="0" text="" dxfId="520">
      <formula>"."</formula>
    </cfRule>
    <cfRule type="cellIs" priority="47" operator="equal" aboveAverage="0" equalAverage="0" bottom="0" percent="0" rank="0" text="" dxfId="521">
      <formula>"..."</formula>
    </cfRule>
  </conditionalFormatting>
  <conditionalFormatting sqref="D39">
    <cfRule type="cellIs" priority="48" operator="equal" aboveAverage="0" equalAverage="0" bottom="0" percent="0" rank="0" text="" dxfId="522">
      <formula>"."</formula>
    </cfRule>
    <cfRule type="cellIs" priority="49" operator="equal" aboveAverage="0" equalAverage="0" bottom="0" percent="0" rank="0" text="" dxfId="523">
      <formula>"..."</formula>
    </cfRule>
  </conditionalFormatting>
  <conditionalFormatting sqref="E35:F35">
    <cfRule type="cellIs" priority="50" operator="equal" aboveAverage="0" equalAverage="0" bottom="0" percent="0" rank="0" text="" dxfId="524">
      <formula>"."</formula>
    </cfRule>
    <cfRule type="cellIs" priority="51" operator="equal" aboveAverage="0" equalAverage="0" bottom="0" percent="0" rank="0" text="" dxfId="525">
      <formula>"..."</formula>
    </cfRule>
  </conditionalFormatting>
  <conditionalFormatting sqref="G35">
    <cfRule type="cellIs" priority="52" operator="equal" aboveAverage="0" equalAverage="0" bottom="0" percent="0" rank="0" text="" dxfId="526">
      <formula>"."</formula>
    </cfRule>
    <cfRule type="cellIs" priority="53" operator="equal" aboveAverage="0" equalAverage="0" bottom="0" percent="0" rank="0" text="" dxfId="527">
      <formula>"..."</formula>
    </cfRule>
  </conditionalFormatting>
  <conditionalFormatting sqref="E34:F34">
    <cfRule type="cellIs" priority="54" operator="equal" aboveAverage="0" equalAverage="0" bottom="0" percent="0" rank="0" text="" dxfId="528">
      <formula>"."</formula>
    </cfRule>
    <cfRule type="cellIs" priority="55" operator="equal" aboveAverage="0" equalAverage="0" bottom="0" percent="0" rank="0" text="" dxfId="529">
      <formula>"..."</formula>
    </cfRule>
  </conditionalFormatting>
  <conditionalFormatting sqref="G34">
    <cfRule type="cellIs" priority="56" operator="equal" aboveAverage="0" equalAverage="0" bottom="0" percent="0" rank="0" text="" dxfId="530">
      <formula>"."</formula>
    </cfRule>
    <cfRule type="cellIs" priority="57" operator="equal" aboveAverage="0" equalAverage="0" bottom="0" percent="0" rank="0" text="" dxfId="531">
      <formula>"..."</formula>
    </cfRule>
  </conditionalFormatting>
  <conditionalFormatting sqref="I43">
    <cfRule type="cellIs" priority="58" operator="equal" aboveAverage="0" equalAverage="0" bottom="0" percent="0" rank="0" text="" dxfId="532">
      <formula>"."</formula>
    </cfRule>
    <cfRule type="cellIs" priority="59" operator="equal" aboveAverage="0" equalAverage="0" bottom="0" percent="0" rank="0" text="" dxfId="533">
      <formula>"..."</formula>
    </cfRule>
  </conditionalFormatting>
  <conditionalFormatting sqref="J43">
    <cfRule type="cellIs" priority="60" operator="equal" aboveAverage="0" equalAverage="0" bottom="0" percent="0" rank="0" text="" dxfId="534">
      <formula>"."</formula>
    </cfRule>
    <cfRule type="cellIs" priority="61" operator="equal" aboveAverage="0" equalAverage="0" bottom="0" percent="0" rank="0" text="" dxfId="535">
      <formula>"..."</formula>
    </cfRule>
  </conditionalFormatting>
  <conditionalFormatting sqref="C37">
    <cfRule type="cellIs" priority="62" operator="equal" aboveAverage="0" equalAverage="0" bottom="0" percent="0" rank="0" text="" dxfId="536">
      <formula>"."</formula>
    </cfRule>
    <cfRule type="cellIs" priority="63" operator="equal" aboveAverage="0" equalAverage="0" bottom="0" percent="0" rank="0" text="" dxfId="537">
      <formula>"..."</formula>
    </cfRule>
  </conditionalFormatting>
  <conditionalFormatting sqref="D37">
    <cfRule type="cellIs" priority="64" operator="equal" aboveAverage="0" equalAverage="0" bottom="0" percent="0" rank="0" text="" dxfId="538">
      <formula>"."</formula>
    </cfRule>
    <cfRule type="cellIs" priority="65" operator="equal" aboveAverage="0" equalAverage="0" bottom="0" percent="0" rank="0" text="" dxfId="539">
      <formula>"..."</formula>
    </cfRule>
  </conditionalFormatting>
  <conditionalFormatting sqref="J35">
    <cfRule type="cellIs" priority="66" operator="equal" aboveAverage="0" equalAverage="0" bottom="0" percent="0" rank="0" text="" dxfId="540">
      <formula>"."</formula>
    </cfRule>
    <cfRule type="cellIs" priority="67" operator="equal" aboveAverage="0" equalAverage="0" bottom="0" percent="0" rank="0" text="" dxfId="541">
      <formula>"..."</formula>
    </cfRule>
  </conditionalFormatting>
  <conditionalFormatting sqref="H31:I31">
    <cfRule type="cellIs" priority="68" operator="equal" aboveAverage="0" equalAverage="0" bottom="0" percent="0" rank="0" text="" dxfId="542">
      <formula>"."</formula>
    </cfRule>
    <cfRule type="cellIs" priority="69" operator="equal" aboveAverage="0" equalAverage="0" bottom="0" percent="0" rank="0" text="" dxfId="543">
      <formula>"..."</formula>
    </cfRule>
  </conditionalFormatting>
  <conditionalFormatting sqref="J31">
    <cfRule type="cellIs" priority="70" operator="equal" aboveAverage="0" equalAverage="0" bottom="0" percent="0" rank="0" text="" dxfId="544">
      <formula>"."</formula>
    </cfRule>
    <cfRule type="cellIs" priority="71" operator="equal" aboveAverage="0" equalAverage="0" bottom="0" percent="0" rank="0" text="" dxfId="545">
      <formula>"..."</formula>
    </cfRule>
  </conditionalFormatting>
  <conditionalFormatting sqref="H30:I30">
    <cfRule type="cellIs" priority="72" operator="equal" aboveAverage="0" equalAverage="0" bottom="0" percent="0" rank="0" text="" dxfId="546">
      <formula>"."</formula>
    </cfRule>
    <cfRule type="cellIs" priority="73" operator="equal" aboveAverage="0" equalAverage="0" bottom="0" percent="0" rank="0" text="" dxfId="547">
      <formula>"..."</formula>
    </cfRule>
  </conditionalFormatting>
  <conditionalFormatting sqref="J30">
    <cfRule type="cellIs" priority="74" operator="equal" aboveAverage="0" equalAverage="0" bottom="0" percent="0" rank="0" text="" dxfId="548">
      <formula>"."</formula>
    </cfRule>
    <cfRule type="cellIs" priority="75" operator="equal" aboveAverage="0" equalAverage="0" bottom="0" percent="0" rank="0" text="" dxfId="549">
      <formula>"..."</formula>
    </cfRule>
  </conditionalFormatting>
  <conditionalFormatting sqref="E26:F26">
    <cfRule type="cellIs" priority="76" operator="equal" aboveAverage="0" equalAverage="0" bottom="0" percent="0" rank="0" text="" dxfId="550">
      <formula>"."</formula>
    </cfRule>
    <cfRule type="cellIs" priority="77" operator="equal" aboveAverage="0" equalAverage="0" bottom="0" percent="0" rank="0" text="" dxfId="551">
      <formula>"..."</formula>
    </cfRule>
  </conditionalFormatting>
  <conditionalFormatting sqref="G26">
    <cfRule type="cellIs" priority="78" operator="equal" aboveAverage="0" equalAverage="0" bottom="0" percent="0" rank="0" text="" dxfId="552">
      <formula>"."</formula>
    </cfRule>
    <cfRule type="cellIs" priority="79" operator="equal" aboveAverage="0" equalAverage="0" bottom="0" percent="0" rank="0" text="" dxfId="553">
      <formula>"..."</formula>
    </cfRule>
  </conditionalFormatting>
  <conditionalFormatting sqref="B30:C30">
    <cfRule type="cellIs" priority="80" operator="equal" aboveAverage="0" equalAverage="0" bottom="0" percent="0" rank="0" text="" dxfId="554">
      <formula>"."</formula>
    </cfRule>
    <cfRule type="cellIs" priority="81" operator="equal" aboveAverage="0" equalAverage="0" bottom="0" percent="0" rank="0" text="" dxfId="555">
      <formula>"..."</formula>
    </cfRule>
  </conditionalFormatting>
  <conditionalFormatting sqref="D30">
    <cfRule type="cellIs" priority="82" operator="equal" aboveAverage="0" equalAverage="0" bottom="0" percent="0" rank="0" text="" dxfId="556">
      <formula>"."</formula>
    </cfRule>
    <cfRule type="cellIs" priority="83" operator="equal" aboveAverage="0" equalAverage="0" bottom="0" percent="0" rank="0" text="" dxfId="557">
      <formula>"..."</formula>
    </cfRule>
  </conditionalFormatting>
  <conditionalFormatting sqref="F30">
    <cfRule type="cellIs" priority="84" operator="equal" aboveAverage="0" equalAverage="0" bottom="0" percent="0" rank="0" text="" dxfId="558">
      <formula>"."</formula>
    </cfRule>
    <cfRule type="cellIs" priority="85" operator="equal" aboveAverage="0" equalAverage="0" bottom="0" percent="0" rank="0" text="" dxfId="559">
      <formula>"..."</formula>
    </cfRule>
  </conditionalFormatting>
  <conditionalFormatting sqref="G30">
    <cfRule type="cellIs" priority="86" operator="equal" aboveAverage="0" equalAverage="0" bottom="0" percent="0" rank="0" text="" dxfId="560">
      <formula>"."</formula>
    </cfRule>
    <cfRule type="cellIs" priority="87" operator="equal" aboveAverage="0" equalAverage="0" bottom="0" percent="0" rank="0" text="" dxfId="561">
      <formula>"..."</formula>
    </cfRule>
  </conditionalFormatting>
  <conditionalFormatting sqref="H20">
    <cfRule type="cellIs" priority="88" operator="equal" aboveAverage="0" equalAverage="0" bottom="0" percent="0" rank="0" text="" dxfId="562">
      <formula>"."</formula>
    </cfRule>
    <cfRule type="cellIs" priority="89" operator="equal" aboveAverage="0" equalAverage="0" bottom="0" percent="0" rank="0" text="" dxfId="563">
      <formula>"..."</formula>
    </cfRule>
  </conditionalFormatting>
  <conditionalFormatting sqref="F22">
    <cfRule type="cellIs" priority="90" operator="equal" aboveAverage="0" equalAverage="0" bottom="0" percent="0" rank="0" text="" dxfId="564">
      <formula>"."</formula>
    </cfRule>
    <cfRule type="cellIs" priority="91" operator="equal" aboveAverage="0" equalAverage="0" bottom="0" percent="0" rank="0" text="" dxfId="565">
      <formula>"..."</formula>
    </cfRule>
  </conditionalFormatting>
  <conditionalFormatting sqref="G22">
    <cfRule type="cellIs" priority="92" operator="equal" aboveAverage="0" equalAverage="0" bottom="0" percent="0" rank="0" text="" dxfId="566">
      <formula>"."</formula>
    </cfRule>
    <cfRule type="cellIs" priority="93" operator="equal" aboveAverage="0" equalAverage="0" bottom="0" percent="0" rank="0" text="" dxfId="567">
      <formula>"..."</formula>
    </cfRule>
  </conditionalFormatting>
  <conditionalFormatting sqref="E21">
    <cfRule type="cellIs" priority="94" operator="equal" aboveAverage="0" equalAverage="0" bottom="0" percent="0" rank="0" text="" dxfId="568">
      <formula>"."</formula>
    </cfRule>
    <cfRule type="cellIs" priority="95" operator="equal" aboveAverage="0" equalAverage="0" bottom="0" percent="0" rank="0" text="" dxfId="569">
      <formula>"..."</formula>
    </cfRule>
  </conditionalFormatting>
  <conditionalFormatting sqref="D21">
    <cfRule type="cellIs" priority="96" operator="equal" aboveAverage="0" equalAverage="0" bottom="0" percent="0" rank="0" text="" dxfId="570">
      <formula>"."</formula>
    </cfRule>
    <cfRule type="cellIs" priority="97" operator="equal" aboveAverage="0" equalAverage="0" bottom="0" percent="0" rank="0" text="" dxfId="571">
      <formula>"..."</formula>
    </cfRule>
  </conditionalFormatting>
  <conditionalFormatting sqref="B22:C22">
    <cfRule type="cellIs" priority="98" operator="equal" aboveAverage="0" equalAverage="0" bottom="0" percent="0" rank="0" text="" dxfId="572">
      <formula>"."</formula>
    </cfRule>
    <cfRule type="cellIs" priority="99" operator="equal" aboveAverage="0" equalAverage="0" bottom="0" percent="0" rank="0" text="" dxfId="573">
      <formula>"..."</formula>
    </cfRule>
  </conditionalFormatting>
  <conditionalFormatting sqref="D22">
    <cfRule type="cellIs" priority="100" operator="equal" aboveAverage="0" equalAverage="0" bottom="0" percent="0" rank="0" text="" dxfId="574">
      <formula>"."</formula>
    </cfRule>
    <cfRule type="cellIs" priority="101" operator="equal" aboveAverage="0" equalAverage="0" bottom="0" percent="0" rank="0" text="" dxfId="575">
      <formula>"..."</formula>
    </cfRule>
  </conditionalFormatting>
  <conditionalFormatting sqref="H22:I22">
    <cfRule type="cellIs" priority="102" operator="equal" aboveAverage="0" equalAverage="0" bottom="0" percent="0" rank="0" text="" dxfId="576">
      <formula>"."</formula>
    </cfRule>
    <cfRule type="cellIs" priority="103" operator="equal" aboveAverage="0" equalAverage="0" bottom="0" percent="0" rank="0" text="" dxfId="577">
      <formula>"..."</formula>
    </cfRule>
  </conditionalFormatting>
  <conditionalFormatting sqref="J22">
    <cfRule type="cellIs" priority="104" operator="equal" aboveAverage="0" equalAverage="0" bottom="0" percent="0" rank="0" text="" dxfId="578">
      <formula>"."</formula>
    </cfRule>
    <cfRule type="cellIs" priority="105" operator="equal" aboveAverage="0" equalAverage="0" bottom="0" percent="0" rank="0" text="" dxfId="5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41"/>
    <col collapsed="false" customWidth="true" hidden="false" outlineLevel="0" max="8" min="3" style="1" width="8.41"/>
    <col collapsed="false" customWidth="false" hidden="false" outlineLevel="0" max="257" min="9" style="1" width="11.42"/>
  </cols>
  <sheetData>
    <row r="1" s="41" customFormat="true" ht="16.5" hidden="false" customHeight="true" outlineLevel="0" collapsed="false">
      <c r="A1" s="2" t="s">
        <v>172</v>
      </c>
      <c r="C1" s="2"/>
      <c r="D1" s="2"/>
      <c r="E1" s="2"/>
      <c r="F1" s="2"/>
      <c r="G1" s="2"/>
      <c r="H1" s="2"/>
    </row>
    <row r="2" s="44" customFormat="true" ht="14.85" hidden="false" customHeight="true" outlineLevel="0" collapsed="false">
      <c r="A2" s="42" t="s">
        <v>173</v>
      </c>
      <c r="C2" s="91"/>
      <c r="D2" s="91"/>
      <c r="E2" s="91"/>
      <c r="F2" s="91"/>
      <c r="G2" s="91"/>
      <c r="H2" s="91"/>
    </row>
    <row r="3" customFormat="false" ht="16.5" hidden="false" customHeight="true" outlineLevel="0" collapsed="false">
      <c r="A3" s="92" t="s">
        <v>174</v>
      </c>
      <c r="B3" s="92"/>
      <c r="C3" s="45" t="s">
        <v>15</v>
      </c>
      <c r="D3" s="45"/>
      <c r="E3" s="46" t="s">
        <v>57</v>
      </c>
      <c r="F3" s="46"/>
      <c r="G3" s="9" t="s">
        <v>60</v>
      </c>
      <c r="H3" s="9"/>
    </row>
    <row r="4" customFormat="false" ht="36.75" hidden="false" customHeight="true" outlineLevel="0" collapsed="false">
      <c r="A4" s="92"/>
      <c r="B4" s="92"/>
      <c r="C4" s="47" t="s">
        <v>68</v>
      </c>
      <c r="D4" s="48" t="s">
        <v>69</v>
      </c>
      <c r="E4" s="11" t="s">
        <v>68</v>
      </c>
      <c r="F4" s="48" t="s">
        <v>69</v>
      </c>
      <c r="G4" s="11" t="s">
        <v>68</v>
      </c>
      <c r="H4" s="48" t="s">
        <v>69</v>
      </c>
    </row>
    <row r="5" customFormat="false" ht="15" hidden="false" customHeight="true" outlineLevel="0" collapsed="false">
      <c r="A5" s="92"/>
      <c r="B5" s="92"/>
      <c r="C5" s="81" t="s">
        <v>13</v>
      </c>
      <c r="D5" s="81"/>
      <c r="E5" s="81"/>
      <c r="F5" s="81"/>
      <c r="G5" s="81"/>
      <c r="H5" s="81"/>
    </row>
    <row r="6" customFormat="false" ht="13.5" hidden="false" customHeight="true" outlineLevel="0" collapsed="false">
      <c r="B6" s="17"/>
      <c r="G6" s="31"/>
    </row>
    <row r="7" customFormat="false" ht="13.5" hidden="false" customHeight="true" outlineLevel="0" collapsed="false">
      <c r="A7" s="88" t="n">
        <v>111</v>
      </c>
      <c r="B7" s="70" t="s">
        <v>175</v>
      </c>
      <c r="C7" s="27" t="n">
        <v>2552</v>
      </c>
      <c r="D7" s="71" t="n">
        <v>13.89</v>
      </c>
      <c r="E7" s="27" t="n">
        <v>2440</v>
      </c>
      <c r="F7" s="60" t="s">
        <v>22</v>
      </c>
      <c r="G7" s="27" t="n">
        <v>2579</v>
      </c>
      <c r="H7" s="71" t="n">
        <v>14.08</v>
      </c>
    </row>
    <row r="8" customFormat="false" ht="13.5" hidden="false" customHeight="true" outlineLevel="0" collapsed="false">
      <c r="A8" s="88" t="n">
        <v>113</v>
      </c>
      <c r="B8" s="70" t="s">
        <v>176</v>
      </c>
      <c r="C8" s="59" t="n">
        <v>1853</v>
      </c>
      <c r="D8" s="60" t="n">
        <v>10.57</v>
      </c>
      <c r="E8" s="59" t="s">
        <v>22</v>
      </c>
      <c r="F8" s="60" t="s">
        <v>22</v>
      </c>
      <c r="G8" s="59" t="n">
        <v>1794</v>
      </c>
      <c r="H8" s="60" t="n">
        <v>10.27</v>
      </c>
    </row>
    <row r="9" customFormat="false" ht="13.5" hidden="false" customHeight="true" outlineLevel="0" collapsed="false">
      <c r="A9" s="88" t="n">
        <v>114</v>
      </c>
      <c r="B9" s="70" t="s">
        <v>177</v>
      </c>
      <c r="C9" s="59" t="n">
        <v>2231</v>
      </c>
      <c r="D9" s="60" t="n">
        <v>13.01</v>
      </c>
      <c r="E9" s="51" t="s">
        <v>150</v>
      </c>
      <c r="F9" s="52" t="s">
        <v>150</v>
      </c>
      <c r="G9" s="59" t="n">
        <v>2222</v>
      </c>
      <c r="H9" s="60" t="n">
        <v>12.98</v>
      </c>
    </row>
    <row r="10" customFormat="false" ht="13.5" hidden="false" customHeight="true" outlineLevel="0" collapsed="false">
      <c r="A10" s="88" t="n">
        <v>121</v>
      </c>
      <c r="B10" s="70" t="s">
        <v>178</v>
      </c>
      <c r="C10" s="59" t="n">
        <v>2811</v>
      </c>
      <c r="D10" s="60" t="n">
        <v>16.23</v>
      </c>
      <c r="E10" s="59" t="n">
        <v>2367</v>
      </c>
      <c r="F10" s="60" t="n">
        <v>14.04</v>
      </c>
      <c r="G10" s="59" t="n">
        <v>2869</v>
      </c>
      <c r="H10" s="60" t="n">
        <v>16.51</v>
      </c>
    </row>
    <row r="11" customFormat="false" ht="13.5" hidden="false" customHeight="true" outlineLevel="0" collapsed="false">
      <c r="A11" s="84" t="n">
        <v>122</v>
      </c>
      <c r="B11" s="67" t="s">
        <v>179</v>
      </c>
      <c r="C11" s="59" t="n">
        <v>2110</v>
      </c>
      <c r="D11" s="60" t="n">
        <v>11.95</v>
      </c>
      <c r="E11" s="59" t="n">
        <v>2107</v>
      </c>
      <c r="F11" s="60" t="n">
        <v>11.92</v>
      </c>
      <c r="G11" s="51" t="s">
        <v>150</v>
      </c>
      <c r="H11" s="52" t="s">
        <v>150</v>
      </c>
    </row>
    <row r="12" s="94" customFormat="true" ht="25.5" hidden="false" customHeight="true" outlineLevel="0" collapsed="false">
      <c r="A12" s="93" t="s">
        <v>180</v>
      </c>
      <c r="B12" s="68" t="s">
        <v>181</v>
      </c>
      <c r="C12" s="59" t="n">
        <v>3225</v>
      </c>
      <c r="D12" s="60" t="n">
        <v>18.29</v>
      </c>
      <c r="E12" s="51" t="s">
        <v>150</v>
      </c>
      <c r="F12" s="52" t="s">
        <v>150</v>
      </c>
      <c r="G12" s="59" t="n">
        <v>3226</v>
      </c>
      <c r="H12" s="60" t="n">
        <v>18.29</v>
      </c>
    </row>
    <row r="13" customFormat="false" ht="13.5" hidden="false" customHeight="true" outlineLevel="0" collapsed="false">
      <c r="A13" s="84" t="n">
        <v>213</v>
      </c>
      <c r="B13" s="67" t="s">
        <v>182</v>
      </c>
      <c r="C13" s="27" t="n">
        <v>3905</v>
      </c>
      <c r="D13" s="71" t="n">
        <v>23.83</v>
      </c>
      <c r="E13" s="59" t="s">
        <v>22</v>
      </c>
      <c r="F13" s="60" t="s">
        <v>22</v>
      </c>
      <c r="G13" s="59" t="s">
        <v>22</v>
      </c>
      <c r="H13" s="60" t="s">
        <v>22</v>
      </c>
    </row>
    <row r="14" customFormat="false" ht="13.5" hidden="false" customHeight="true" outlineLevel="0" collapsed="false">
      <c r="A14" s="84" t="n">
        <v>214</v>
      </c>
      <c r="B14" s="67" t="s">
        <v>183</v>
      </c>
      <c r="C14" s="59" t="s">
        <v>22</v>
      </c>
      <c r="D14" s="71" t="n">
        <v>19.78</v>
      </c>
      <c r="E14" s="59" t="s">
        <v>22</v>
      </c>
      <c r="F14" s="60" t="s">
        <v>22</v>
      </c>
      <c r="G14" s="27" t="n">
        <v>3645</v>
      </c>
      <c r="H14" s="71" t="n">
        <v>21.36</v>
      </c>
    </row>
    <row r="15" customFormat="false" ht="13.5" hidden="false" customHeight="true" outlineLevel="0" collapsed="false">
      <c r="A15" s="84" t="n">
        <v>221</v>
      </c>
      <c r="B15" s="67" t="s">
        <v>184</v>
      </c>
      <c r="C15" s="59" t="n">
        <v>2948</v>
      </c>
      <c r="D15" s="60" t="n">
        <v>17.92</v>
      </c>
      <c r="E15" s="59" t="n">
        <v>2510</v>
      </c>
      <c r="F15" s="60" t="n">
        <v>15.4</v>
      </c>
      <c r="G15" s="59" t="n">
        <v>3137</v>
      </c>
      <c r="H15" s="60" t="n">
        <v>19.01</v>
      </c>
    </row>
    <row r="16" customFormat="false" ht="13.5" hidden="false" customHeight="true" outlineLevel="0" collapsed="false">
      <c r="A16" s="84" t="n">
        <v>222</v>
      </c>
      <c r="B16" s="67" t="s">
        <v>185</v>
      </c>
      <c r="C16" s="59" t="n">
        <v>3583</v>
      </c>
      <c r="D16" s="71" t="n">
        <v>21.45</v>
      </c>
      <c r="E16" s="59" t="s">
        <v>22</v>
      </c>
      <c r="F16" s="60" t="s">
        <v>22</v>
      </c>
      <c r="G16" s="59" t="n">
        <v>3643</v>
      </c>
      <c r="H16" s="71" t="n">
        <v>21.84</v>
      </c>
    </row>
    <row r="17" customFormat="false" ht="13.5" hidden="false" customHeight="true" outlineLevel="0" collapsed="false">
      <c r="A17" s="84" t="n">
        <v>223</v>
      </c>
      <c r="B17" s="67" t="s">
        <v>186</v>
      </c>
      <c r="C17" s="59" t="n">
        <v>2849</v>
      </c>
      <c r="D17" s="60" t="n">
        <v>16.32</v>
      </c>
      <c r="E17" s="27" t="n">
        <v>2241</v>
      </c>
      <c r="F17" s="71" t="n">
        <v>13.28</v>
      </c>
      <c r="G17" s="59" t="n">
        <v>2879</v>
      </c>
      <c r="H17" s="60" t="n">
        <v>16.47</v>
      </c>
    </row>
    <row r="18" customFormat="false" ht="13.5" hidden="false" customHeight="true" outlineLevel="0" collapsed="false">
      <c r="A18" s="84" t="n">
        <v>231</v>
      </c>
      <c r="B18" s="67" t="s">
        <v>187</v>
      </c>
      <c r="C18" s="27" t="n">
        <v>3232</v>
      </c>
      <c r="D18" s="71" t="n">
        <v>19.16</v>
      </c>
      <c r="E18" s="59" t="s">
        <v>22</v>
      </c>
      <c r="F18" s="60" t="s">
        <v>22</v>
      </c>
      <c r="G18" s="59" t="n">
        <v>3574</v>
      </c>
      <c r="H18" s="71" t="n">
        <v>21.11</v>
      </c>
    </row>
    <row r="19" customFormat="false" ht="13.5" hidden="false" customHeight="true" outlineLevel="0" collapsed="false">
      <c r="A19" s="84" t="n">
        <v>232</v>
      </c>
      <c r="B19" s="67" t="s">
        <v>188</v>
      </c>
      <c r="C19" s="59" t="n">
        <v>3447</v>
      </c>
      <c r="D19" s="60" t="n">
        <v>20.27</v>
      </c>
      <c r="E19" s="59" t="n">
        <v>3111</v>
      </c>
      <c r="F19" s="60" t="n">
        <v>18.5</v>
      </c>
      <c r="G19" s="59" t="n">
        <v>3711</v>
      </c>
      <c r="H19" s="60" t="n">
        <v>21.67</v>
      </c>
    </row>
    <row r="20" customFormat="false" ht="13.5" hidden="false" customHeight="true" outlineLevel="0" collapsed="false">
      <c r="A20" s="84" t="n">
        <v>234</v>
      </c>
      <c r="B20" s="67" t="s">
        <v>189</v>
      </c>
      <c r="C20" s="59" t="n">
        <v>3099</v>
      </c>
      <c r="D20" s="60" t="n">
        <v>18.52</v>
      </c>
      <c r="E20" s="27" t="n">
        <v>2331</v>
      </c>
      <c r="F20" s="71" t="n">
        <v>13.82</v>
      </c>
      <c r="G20" s="59" t="n">
        <v>3282</v>
      </c>
      <c r="H20" s="60" t="n">
        <v>19.64</v>
      </c>
    </row>
    <row r="21" customFormat="false" ht="13.5" hidden="false" customHeight="true" outlineLevel="0" collapsed="false">
      <c r="A21" s="84" t="n">
        <v>241</v>
      </c>
      <c r="B21" s="67" t="s">
        <v>190</v>
      </c>
      <c r="C21" s="59" t="n">
        <v>3651</v>
      </c>
      <c r="D21" s="60" t="n">
        <v>22.43</v>
      </c>
      <c r="E21" s="59" t="s">
        <v>22</v>
      </c>
      <c r="F21" s="60" t="s">
        <v>22</v>
      </c>
      <c r="G21" s="59" t="n">
        <v>3765</v>
      </c>
      <c r="H21" s="60" t="n">
        <v>22.94</v>
      </c>
    </row>
    <row r="22" customFormat="false" ht="13.5" hidden="false" customHeight="true" outlineLevel="0" collapsed="false">
      <c r="A22" s="84" t="n">
        <v>242</v>
      </c>
      <c r="B22" s="67" t="s">
        <v>191</v>
      </c>
      <c r="C22" s="59" t="n">
        <v>3522</v>
      </c>
      <c r="D22" s="60" t="n">
        <v>21.32</v>
      </c>
      <c r="E22" s="27" t="n">
        <v>2645</v>
      </c>
      <c r="F22" s="71" t="n">
        <v>16.55</v>
      </c>
      <c r="G22" s="59" t="n">
        <v>3648</v>
      </c>
      <c r="H22" s="60" t="n">
        <v>22.01</v>
      </c>
    </row>
    <row r="23" customFormat="false" ht="13.5" hidden="false" customHeight="true" outlineLevel="0" collapsed="false">
      <c r="A23" s="84" t="n">
        <v>243</v>
      </c>
      <c r="B23" s="67" t="s">
        <v>192</v>
      </c>
      <c r="C23" s="27" t="n">
        <v>2927</v>
      </c>
      <c r="D23" s="60" t="s">
        <v>22</v>
      </c>
      <c r="E23" s="59" t="s">
        <v>22</v>
      </c>
      <c r="F23" s="60" t="s">
        <v>22</v>
      </c>
      <c r="G23" s="27" t="n">
        <v>3115</v>
      </c>
      <c r="H23" s="71" t="n">
        <v>18.5</v>
      </c>
    </row>
    <row r="24" customFormat="false" ht="13.5" hidden="false" customHeight="true" outlineLevel="0" collapsed="false">
      <c r="A24" s="84" t="n">
        <v>244</v>
      </c>
      <c r="B24" s="67" t="s">
        <v>193</v>
      </c>
      <c r="C24" s="59" t="n">
        <v>3549</v>
      </c>
      <c r="D24" s="60" t="n">
        <v>21.02</v>
      </c>
      <c r="E24" s="59" t="s">
        <v>22</v>
      </c>
      <c r="F24" s="60" t="s">
        <v>22</v>
      </c>
      <c r="G24" s="59" t="n">
        <v>3579</v>
      </c>
      <c r="H24" s="60" t="n">
        <v>21.17</v>
      </c>
    </row>
    <row r="25" customFormat="false" ht="13.5" hidden="false" customHeight="true" outlineLevel="0" collapsed="false">
      <c r="A25" s="84" t="n">
        <v>245</v>
      </c>
      <c r="B25" s="67" t="s">
        <v>194</v>
      </c>
      <c r="C25" s="59" t="n">
        <v>4085</v>
      </c>
      <c r="D25" s="60" t="n">
        <v>24.07</v>
      </c>
      <c r="E25" s="27" t="n">
        <v>3018</v>
      </c>
      <c r="F25" s="71" t="n">
        <v>18.09</v>
      </c>
      <c r="G25" s="59" t="n">
        <v>4136</v>
      </c>
      <c r="H25" s="60" t="n">
        <v>24.36</v>
      </c>
    </row>
    <row r="26" customFormat="false" ht="13.5" hidden="false" customHeight="true" outlineLevel="0" collapsed="false">
      <c r="A26" s="84" t="n">
        <v>251</v>
      </c>
      <c r="B26" s="67" t="s">
        <v>195</v>
      </c>
      <c r="C26" s="59" t="n">
        <v>4227</v>
      </c>
      <c r="D26" s="60" t="n">
        <v>25.34</v>
      </c>
      <c r="E26" s="59" t="n">
        <v>3189</v>
      </c>
      <c r="F26" s="60" t="n">
        <v>19.88</v>
      </c>
      <c r="G26" s="59" t="n">
        <v>4363</v>
      </c>
      <c r="H26" s="60" t="n">
        <v>26.05</v>
      </c>
    </row>
    <row r="27" customFormat="false" ht="13.5" hidden="false" customHeight="true" outlineLevel="0" collapsed="false">
      <c r="A27" s="84" t="n">
        <v>252</v>
      </c>
      <c r="B27" s="67" t="s">
        <v>196</v>
      </c>
      <c r="C27" s="59" t="n">
        <v>3834</v>
      </c>
      <c r="D27" s="60" t="n">
        <v>22.87</v>
      </c>
      <c r="E27" s="59" t="s">
        <v>22</v>
      </c>
      <c r="F27" s="60" t="s">
        <v>22</v>
      </c>
      <c r="G27" s="59" t="n">
        <v>3822</v>
      </c>
      <c r="H27" s="60" t="n">
        <v>22.78</v>
      </c>
    </row>
    <row r="28" customFormat="false" ht="13.5" hidden="false" customHeight="true" outlineLevel="0" collapsed="false">
      <c r="A28" s="84" t="n">
        <v>261</v>
      </c>
      <c r="B28" s="67" t="s">
        <v>197</v>
      </c>
      <c r="C28" s="59" t="n">
        <v>4155</v>
      </c>
      <c r="D28" s="60" t="n">
        <v>24.43</v>
      </c>
      <c r="E28" s="59" t="s">
        <v>22</v>
      </c>
      <c r="F28" s="60" t="s">
        <v>22</v>
      </c>
      <c r="G28" s="59" t="n">
        <v>4297</v>
      </c>
      <c r="H28" s="60" t="n">
        <v>25.22</v>
      </c>
    </row>
    <row r="29" customFormat="false" ht="13.5" hidden="false" customHeight="true" outlineLevel="0" collapsed="false">
      <c r="A29" s="84" t="n">
        <v>262</v>
      </c>
      <c r="B29" s="67" t="s">
        <v>198</v>
      </c>
      <c r="C29" s="59" t="n">
        <v>3785</v>
      </c>
      <c r="D29" s="60" t="n">
        <v>22.38</v>
      </c>
      <c r="E29" s="59" t="s">
        <v>22</v>
      </c>
      <c r="F29" s="60" t="s">
        <v>22</v>
      </c>
      <c r="G29" s="59" t="n">
        <v>3775</v>
      </c>
      <c r="H29" s="60" t="n">
        <v>22.31</v>
      </c>
    </row>
    <row r="30" customFormat="false" ht="13.5" hidden="false" customHeight="true" outlineLevel="0" collapsed="false">
      <c r="A30" s="84" t="n">
        <v>263</v>
      </c>
      <c r="B30" s="67" t="s">
        <v>199</v>
      </c>
      <c r="C30" s="59" t="n">
        <v>4075</v>
      </c>
      <c r="D30" s="60" t="n">
        <v>24.27</v>
      </c>
      <c r="E30" s="59" t="n">
        <v>3225</v>
      </c>
      <c r="F30" s="60" t="n">
        <v>20.04</v>
      </c>
      <c r="G30" s="59" t="n">
        <v>4263</v>
      </c>
      <c r="H30" s="60" t="n">
        <v>25.21</v>
      </c>
    </row>
    <row r="31" customFormat="false" ht="13.5" hidden="false" customHeight="true" outlineLevel="0" collapsed="false">
      <c r="A31" s="84" t="n">
        <v>271</v>
      </c>
      <c r="B31" s="67" t="s">
        <v>200</v>
      </c>
      <c r="C31" s="59" t="n">
        <v>6194</v>
      </c>
      <c r="D31" s="60" t="n">
        <v>36.4</v>
      </c>
      <c r="E31" s="59" t="n">
        <v>5189</v>
      </c>
      <c r="F31" s="60" t="n">
        <v>30.62</v>
      </c>
      <c r="G31" s="59" t="n">
        <v>6304</v>
      </c>
      <c r="H31" s="60" t="n">
        <v>37.03</v>
      </c>
    </row>
    <row r="32" customFormat="false" ht="13.5" hidden="false" customHeight="true" outlineLevel="0" collapsed="false">
      <c r="A32" s="84" t="n">
        <v>272</v>
      </c>
      <c r="B32" s="67" t="s">
        <v>201</v>
      </c>
      <c r="C32" s="59" t="n">
        <v>4723</v>
      </c>
      <c r="D32" s="60" t="n">
        <v>27.76</v>
      </c>
      <c r="E32" s="59" t="n">
        <v>3782</v>
      </c>
      <c r="F32" s="60" t="n">
        <v>22.95</v>
      </c>
      <c r="G32" s="59" t="n">
        <v>4941</v>
      </c>
      <c r="H32" s="60" t="n">
        <v>28.88</v>
      </c>
    </row>
    <row r="33" customFormat="false" ht="13.5" hidden="false" customHeight="true" outlineLevel="0" collapsed="false">
      <c r="A33" s="84" t="n">
        <v>273</v>
      </c>
      <c r="B33" s="67" t="s">
        <v>202</v>
      </c>
      <c r="C33" s="59" t="n">
        <v>5269</v>
      </c>
      <c r="D33" s="60" t="n">
        <v>31.32</v>
      </c>
      <c r="E33" s="27" t="n">
        <v>4051</v>
      </c>
      <c r="F33" s="71" t="n">
        <v>24.21</v>
      </c>
      <c r="G33" s="59" t="n">
        <v>5476</v>
      </c>
      <c r="H33" s="60" t="n">
        <v>32.53</v>
      </c>
    </row>
    <row r="34" customFormat="false" ht="13.5" hidden="false" customHeight="true" outlineLevel="0" collapsed="false">
      <c r="A34" s="84" t="n">
        <v>281</v>
      </c>
      <c r="B34" s="67" t="s">
        <v>203</v>
      </c>
      <c r="C34" s="59" t="n">
        <v>3082</v>
      </c>
      <c r="D34" s="60" t="n">
        <v>18.83</v>
      </c>
      <c r="E34" s="27" t="n">
        <v>2696</v>
      </c>
      <c r="F34" s="71" t="n">
        <v>16.15</v>
      </c>
      <c r="G34" s="59" t="n">
        <v>3193</v>
      </c>
      <c r="H34" s="60" t="n">
        <v>19.61</v>
      </c>
    </row>
    <row r="35" customFormat="false" ht="13.5" hidden="false" customHeight="true" outlineLevel="0" collapsed="false">
      <c r="A35" s="84" t="n">
        <v>282</v>
      </c>
      <c r="B35" s="67" t="s">
        <v>204</v>
      </c>
      <c r="C35" s="59" t="n">
        <v>2941</v>
      </c>
      <c r="D35" s="60" t="n">
        <v>18.01</v>
      </c>
      <c r="E35" s="27" t="n">
        <v>2675</v>
      </c>
      <c r="F35" s="71" t="n">
        <v>16.22</v>
      </c>
      <c r="G35" s="27" t="n">
        <v>3200</v>
      </c>
      <c r="H35" s="71" t="n">
        <v>19.75</v>
      </c>
    </row>
    <row r="36" customFormat="false" ht="13.5" hidden="false" customHeight="true" outlineLevel="0" collapsed="false">
      <c r="A36" s="84" t="n">
        <v>283</v>
      </c>
      <c r="B36" s="67" t="s">
        <v>205</v>
      </c>
      <c r="C36" s="59" t="s">
        <v>22</v>
      </c>
      <c r="D36" s="60" t="s">
        <v>22</v>
      </c>
      <c r="E36" s="27" t="n">
        <v>1907</v>
      </c>
      <c r="F36" s="71" t="n">
        <v>11.2</v>
      </c>
      <c r="G36" s="59" t="s">
        <v>22</v>
      </c>
      <c r="H36" s="60" t="s">
        <v>22</v>
      </c>
      <c r="K36" s="64"/>
    </row>
    <row r="37" customFormat="false" ht="13.5" hidden="false" customHeight="true" outlineLevel="0" collapsed="false">
      <c r="A37" s="84" t="n">
        <v>291</v>
      </c>
      <c r="B37" s="67" t="s">
        <v>206</v>
      </c>
      <c r="C37" s="59" t="n">
        <v>3635</v>
      </c>
      <c r="D37" s="60" t="n">
        <v>21.14</v>
      </c>
      <c r="E37" s="59" t="s">
        <v>22</v>
      </c>
      <c r="F37" s="60" t="s">
        <v>22</v>
      </c>
      <c r="G37" s="59" t="n">
        <v>3607</v>
      </c>
      <c r="H37" s="60" t="n">
        <v>20.98</v>
      </c>
    </row>
    <row r="38" customFormat="false" ht="13.5" hidden="false" customHeight="true" outlineLevel="0" collapsed="false">
      <c r="A38" s="84" t="n">
        <v>292</v>
      </c>
      <c r="B38" s="67" t="s">
        <v>207</v>
      </c>
      <c r="C38" s="59" t="n">
        <v>2699</v>
      </c>
      <c r="D38" s="60" t="n">
        <v>15.41</v>
      </c>
      <c r="E38" s="59" t="n">
        <v>2270</v>
      </c>
      <c r="F38" s="60" t="n">
        <v>13.17</v>
      </c>
      <c r="G38" s="59" t="n">
        <v>2816</v>
      </c>
      <c r="H38" s="60" t="n">
        <v>16.03</v>
      </c>
    </row>
    <row r="39" customFormat="false" ht="13.5" hidden="false" customHeight="true" outlineLevel="0" collapsed="false">
      <c r="A39" s="84" t="n">
        <v>293</v>
      </c>
      <c r="B39" s="67" t="s">
        <v>208</v>
      </c>
      <c r="C39" s="59" t="n">
        <v>2443</v>
      </c>
      <c r="D39" s="60" t="n">
        <v>14.03</v>
      </c>
      <c r="E39" s="59" t="n">
        <v>2110</v>
      </c>
      <c r="F39" s="95" t="n">
        <v>12.36</v>
      </c>
      <c r="G39" s="59" t="n">
        <v>2604</v>
      </c>
      <c r="H39" s="60" t="n">
        <v>14.84</v>
      </c>
    </row>
    <row r="40" customFormat="false" ht="13.5" hidden="false" customHeight="true" outlineLevel="0" collapsed="false">
      <c r="A40" s="84" t="n">
        <v>311</v>
      </c>
      <c r="B40" s="67" t="s">
        <v>209</v>
      </c>
      <c r="C40" s="59" t="n">
        <v>4468</v>
      </c>
      <c r="D40" s="60" t="n">
        <v>25.79</v>
      </c>
      <c r="E40" s="27" t="n">
        <v>3968</v>
      </c>
      <c r="F40" s="71" t="n">
        <v>23.07</v>
      </c>
      <c r="G40" s="59" t="n">
        <v>4585</v>
      </c>
      <c r="H40" s="60" t="n">
        <v>26.42</v>
      </c>
    </row>
    <row r="41" customFormat="false" ht="13.5" hidden="false" customHeight="true" outlineLevel="0" collapsed="false">
      <c r="A41" s="84" t="n">
        <v>312</v>
      </c>
      <c r="B41" s="67" t="s">
        <v>210</v>
      </c>
      <c r="C41" s="59" t="s">
        <v>22</v>
      </c>
      <c r="D41" s="60" t="s">
        <v>22</v>
      </c>
      <c r="E41" s="59" t="s">
        <v>22</v>
      </c>
      <c r="F41" s="71" t="n">
        <v>18.42</v>
      </c>
      <c r="G41" s="59" t="s">
        <v>22</v>
      </c>
      <c r="H41" s="60" t="s">
        <v>22</v>
      </c>
    </row>
    <row r="42" customFormat="false" ht="13.5" hidden="false" customHeight="true" outlineLevel="0" collapsed="false">
      <c r="A42" s="84" t="n">
        <v>321</v>
      </c>
      <c r="B42" s="67" t="s">
        <v>211</v>
      </c>
      <c r="C42" s="59" t="n">
        <v>3087</v>
      </c>
      <c r="D42" s="60" t="n">
        <v>17.4</v>
      </c>
      <c r="E42" s="59" t="s">
        <v>22</v>
      </c>
      <c r="F42" s="60" t="s">
        <v>22</v>
      </c>
      <c r="G42" s="59" t="n">
        <v>3089</v>
      </c>
      <c r="H42" s="60" t="n">
        <v>17.41</v>
      </c>
    </row>
    <row r="43" customFormat="false" ht="13.5" hidden="false" customHeight="true" outlineLevel="0" collapsed="false">
      <c r="A43" s="84" t="n">
        <v>322</v>
      </c>
      <c r="B43" s="67" t="s">
        <v>212</v>
      </c>
      <c r="C43" s="59" t="n">
        <v>3485</v>
      </c>
      <c r="D43" s="60" t="n">
        <v>19.76</v>
      </c>
      <c r="E43" s="27" t="n">
        <v>4424</v>
      </c>
      <c r="F43" s="71" t="n">
        <v>25.68</v>
      </c>
      <c r="G43" s="59" t="n">
        <v>3467</v>
      </c>
      <c r="H43" s="60" t="n">
        <v>19.65</v>
      </c>
    </row>
    <row r="44" customFormat="false" ht="13.5" hidden="false" customHeight="true" outlineLevel="0" collapsed="false">
      <c r="A44" s="84" t="n">
        <v>331</v>
      </c>
      <c r="B44" s="67" t="s">
        <v>213</v>
      </c>
      <c r="C44" s="59" t="s">
        <v>22</v>
      </c>
      <c r="D44" s="71" t="n">
        <v>15.51</v>
      </c>
      <c r="E44" s="59" t="n">
        <v>0</v>
      </c>
      <c r="F44" s="60" t="n">
        <v>0</v>
      </c>
      <c r="G44" s="59" t="s">
        <v>22</v>
      </c>
      <c r="H44" s="71" t="n">
        <v>15.51</v>
      </c>
    </row>
    <row r="45" s="94" customFormat="true" ht="25.5" hidden="false" customHeight="true" outlineLevel="0" collapsed="false">
      <c r="A45" s="93" t="s">
        <v>214</v>
      </c>
      <c r="B45" s="68" t="s">
        <v>215</v>
      </c>
      <c r="C45" s="59" t="n">
        <v>2987</v>
      </c>
      <c r="D45" s="60" t="n">
        <v>17.07</v>
      </c>
      <c r="E45" s="51" t="s">
        <v>150</v>
      </c>
      <c r="F45" s="52" t="s">
        <v>150</v>
      </c>
      <c r="G45" s="59" t="n">
        <v>2995</v>
      </c>
      <c r="H45" s="60" t="n">
        <v>17.1</v>
      </c>
    </row>
    <row r="46" s="94" customFormat="true" ht="25.5" hidden="false" customHeight="true" outlineLevel="0" collapsed="false">
      <c r="A46" s="93" t="s">
        <v>216</v>
      </c>
      <c r="B46" s="96" t="s">
        <v>217</v>
      </c>
      <c r="C46" s="59" t="n">
        <v>3011</v>
      </c>
      <c r="D46" s="60" t="n">
        <v>17.49</v>
      </c>
      <c r="E46" s="59" t="s">
        <v>22</v>
      </c>
      <c r="F46" s="60" t="s">
        <v>22</v>
      </c>
      <c r="G46" s="59" t="n">
        <v>3020</v>
      </c>
      <c r="H46" s="60" t="n">
        <v>17.51</v>
      </c>
    </row>
    <row r="47" customFormat="false" ht="13.5" hidden="false" customHeight="true" outlineLevel="0" collapsed="false">
      <c r="A47" s="84" t="n">
        <v>341</v>
      </c>
      <c r="B47" s="97" t="s">
        <v>218</v>
      </c>
      <c r="C47" s="59" t="n">
        <v>3255</v>
      </c>
      <c r="D47" s="60" t="n">
        <v>18.97</v>
      </c>
      <c r="E47" s="59" t="s">
        <v>22</v>
      </c>
      <c r="F47" s="60" t="s">
        <v>22</v>
      </c>
      <c r="G47" s="59" t="n">
        <v>3251</v>
      </c>
      <c r="H47" s="60" t="n">
        <v>18.95</v>
      </c>
    </row>
    <row r="48" customFormat="false" ht="13.5" hidden="false" customHeight="true" outlineLevel="0" collapsed="false">
      <c r="A48" s="84" t="n">
        <v>342</v>
      </c>
      <c r="B48" s="97" t="s">
        <v>219</v>
      </c>
      <c r="C48" s="59" t="n">
        <v>3478</v>
      </c>
      <c r="D48" s="60" t="n">
        <v>20.36</v>
      </c>
      <c r="E48" s="59" t="s">
        <v>22</v>
      </c>
      <c r="F48" s="60" t="s">
        <v>22</v>
      </c>
      <c r="G48" s="59" t="n">
        <v>3479</v>
      </c>
      <c r="H48" s="60" t="n">
        <v>20.35</v>
      </c>
    </row>
    <row r="49" customFormat="false" ht="13.5" hidden="false" customHeight="true" outlineLevel="0" collapsed="false">
      <c r="A49" s="84" t="n">
        <v>343</v>
      </c>
      <c r="B49" s="97" t="s">
        <v>220</v>
      </c>
      <c r="C49" s="27" t="n">
        <v>3710</v>
      </c>
      <c r="D49" s="71" t="n">
        <v>21.07</v>
      </c>
      <c r="E49" s="59" t="s">
        <v>22</v>
      </c>
      <c r="F49" s="60" t="s">
        <v>22</v>
      </c>
      <c r="G49" s="27" t="n">
        <v>3702</v>
      </c>
      <c r="H49" s="71" t="n">
        <v>21.01</v>
      </c>
    </row>
    <row r="50" customFormat="false" ht="12.75" hidden="false" customHeight="false" outlineLevel="0" collapsed="false">
      <c r="B50" s="84"/>
    </row>
    <row r="51" customFormat="false" ht="12.75" hidden="false" customHeight="false" outlineLevel="0" collapsed="false">
      <c r="B51" s="84"/>
    </row>
    <row r="52" customFormat="false" ht="12.75" hidden="false" customHeight="false" outlineLevel="0" collapsed="false">
      <c r="B52" s="84"/>
    </row>
    <row r="53" customFormat="false" ht="12.75" hidden="false" customHeight="false" outlineLevel="0" collapsed="false">
      <c r="B53" s="84"/>
    </row>
    <row r="54" customFormat="false" ht="12.75" hidden="false" customHeight="false" outlineLevel="0" collapsed="false">
      <c r="B54" s="84"/>
    </row>
    <row r="55" customFormat="false" ht="12.75" hidden="false" customHeight="false" outlineLevel="0" collapsed="false">
      <c r="B55" s="84"/>
    </row>
    <row r="56" customFormat="false" ht="12.75" hidden="false" customHeight="false" outlineLevel="0" collapsed="false">
      <c r="B56" s="84"/>
    </row>
    <row r="57" customFormat="false" ht="12.75" hidden="false" customHeight="false" outlineLevel="0" collapsed="false">
      <c r="B57" s="84"/>
    </row>
    <row r="58" customFormat="false" ht="12.75" hidden="false" customHeight="false" outlineLevel="0" collapsed="false">
      <c r="B58" s="84"/>
    </row>
    <row r="59" customFormat="false" ht="12.75" hidden="false" customHeight="false" outlineLevel="0" collapsed="false">
      <c r="B59" s="84"/>
    </row>
    <row r="60" customFormat="false" ht="12.75" hidden="false" customHeight="false" outlineLevel="0" collapsed="false">
      <c r="B60" s="84"/>
    </row>
    <row r="61" customFormat="false" ht="12.75" hidden="false" customHeight="false" outlineLevel="0" collapsed="false">
      <c r="B61" s="84"/>
    </row>
    <row r="62" customFormat="false" ht="12.75" hidden="false" customHeight="false" outlineLevel="0" collapsed="false">
      <c r="B62" s="84"/>
    </row>
    <row r="63" customFormat="false" ht="12.75" hidden="false" customHeight="false" outlineLevel="0" collapsed="false">
      <c r="B63" s="84"/>
    </row>
    <row r="64" customFormat="false" ht="12.75" hidden="false" customHeight="false" outlineLevel="0" collapsed="false">
      <c r="B64" s="84"/>
    </row>
    <row r="65" customFormat="false" ht="12.75" hidden="false" customHeight="false" outlineLevel="0" collapsed="false">
      <c r="B65" s="84"/>
    </row>
    <row r="66" customFormat="false" ht="12.75" hidden="false" customHeight="false" outlineLevel="0" collapsed="false">
      <c r="B66" s="84"/>
    </row>
    <row r="67" customFormat="false" ht="12.75" hidden="false" customHeight="false" outlineLevel="0" collapsed="false">
      <c r="B67" s="84"/>
    </row>
    <row r="68" customFormat="false" ht="12.75" hidden="false" customHeight="false" outlineLevel="0" collapsed="false">
      <c r="B68" s="84"/>
    </row>
    <row r="69" customFormat="false" ht="12.75" hidden="false" customHeight="false" outlineLevel="0" collapsed="false">
      <c r="B69" s="84"/>
    </row>
    <row r="70" customFormat="false" ht="12.75" hidden="false" customHeight="false" outlineLevel="0" collapsed="false">
      <c r="B70" s="84"/>
    </row>
    <row r="71" customFormat="false" ht="12.75" hidden="false" customHeight="false" outlineLevel="0" collapsed="false">
      <c r="B71" s="84"/>
    </row>
    <row r="72" customFormat="false" ht="12.75" hidden="false" customHeight="false" outlineLevel="0" collapsed="false">
      <c r="B72" s="84"/>
    </row>
    <row r="73" customFormat="false" ht="12.75" hidden="false" customHeight="false" outlineLevel="0" collapsed="false">
      <c r="B73" s="84"/>
    </row>
    <row r="74" customFormat="false" ht="12.75" hidden="false" customHeight="false" outlineLevel="0" collapsed="false">
      <c r="B74" s="84"/>
    </row>
    <row r="75" customFormat="false" ht="12.75" hidden="false" customHeight="false" outlineLevel="0" collapsed="false">
      <c r="B75" s="84"/>
    </row>
    <row r="76" customFormat="false" ht="12.75" hidden="false" customHeight="false" outlineLevel="0" collapsed="false">
      <c r="B76" s="84"/>
    </row>
    <row r="77" customFormat="false" ht="12.75" hidden="false" customHeight="false" outlineLevel="0" collapsed="false">
      <c r="B77" s="84"/>
    </row>
    <row r="78" customFormat="false" ht="12.75" hidden="false" customHeight="false" outlineLevel="0" collapsed="false">
      <c r="B78" s="84"/>
    </row>
    <row r="79" customFormat="false" ht="12.75" hidden="false" customHeight="false" outlineLevel="0" collapsed="false">
      <c r="B79" s="84"/>
    </row>
    <row r="80" customFormat="false" ht="12.75" hidden="false" customHeight="false" outlineLevel="0" collapsed="false">
      <c r="B80" s="84"/>
    </row>
    <row r="81" customFormat="false" ht="12.75" hidden="false" customHeight="false" outlineLevel="0" collapsed="false">
      <c r="B81" s="84"/>
    </row>
  </sheetData>
  <mergeCells count="5">
    <mergeCell ref="A3:B5"/>
    <mergeCell ref="C3:D3"/>
    <mergeCell ref="E3:F3"/>
    <mergeCell ref="G3:H3"/>
    <mergeCell ref="C5:H5"/>
  </mergeCells>
  <conditionalFormatting sqref="K36">
    <cfRule type="cellIs" priority="2" operator="equal" aboveAverage="0" equalAverage="0" bottom="0" percent="0" rank="0" text="" dxfId="580">
      <formula>"."</formula>
    </cfRule>
    <cfRule type="cellIs" priority="3" operator="equal" aboveAverage="0" equalAverage="0" bottom="0" percent="0" rank="0" text="" dxfId="581">
      <formula>"..."</formula>
    </cfRule>
  </conditionalFormatting>
  <conditionalFormatting sqref="C7">
    <cfRule type="cellIs" priority="4" operator="equal" aboveAverage="0" equalAverage="0" bottom="0" percent="0" rank="0" text="" dxfId="582">
      <formula>"."</formula>
    </cfRule>
    <cfRule type="cellIs" priority="5" operator="equal" aboveAverage="0" equalAverage="0" bottom="0" percent="0" rank="0" text="" dxfId="583">
      <formula>"..."</formula>
    </cfRule>
  </conditionalFormatting>
  <conditionalFormatting sqref="C13">
    <cfRule type="cellIs" priority="6" operator="equal" aboveAverage="0" equalAverage="0" bottom="0" percent="0" rank="0" text="" dxfId="584">
      <formula>"."</formula>
    </cfRule>
    <cfRule type="cellIs" priority="7" operator="equal" aboveAverage="0" equalAverage="0" bottom="0" percent="0" rank="0" text="" dxfId="585">
      <formula>"..."</formula>
    </cfRule>
  </conditionalFormatting>
  <conditionalFormatting sqref="C18">
    <cfRule type="cellIs" priority="8" operator="equal" aboveAverage="0" equalAverage="0" bottom="0" percent="0" rank="0" text="" dxfId="586">
      <formula>"."</formula>
    </cfRule>
    <cfRule type="cellIs" priority="9" operator="equal" aboveAverage="0" equalAverage="0" bottom="0" percent="0" rank="0" text="" dxfId="587">
      <formula>"..."</formula>
    </cfRule>
  </conditionalFormatting>
  <conditionalFormatting sqref="C23">
    <cfRule type="cellIs" priority="10" operator="equal" aboveAverage="0" equalAverage="0" bottom="0" percent="0" rank="0" text="" dxfId="588">
      <formula>"."</formula>
    </cfRule>
    <cfRule type="cellIs" priority="11" operator="equal" aboveAverage="0" equalAverage="0" bottom="0" percent="0" rank="0" text="" dxfId="589">
      <formula>"..."</formula>
    </cfRule>
  </conditionalFormatting>
  <conditionalFormatting sqref="E25">
    <cfRule type="cellIs" priority="12" operator="equal" aboveAverage="0" equalAverage="0" bottom="0" percent="0" rank="0" text="" dxfId="590">
      <formula>"."</formula>
    </cfRule>
    <cfRule type="cellIs" priority="13" operator="equal" aboveAverage="0" equalAverage="0" bottom="0" percent="0" rank="0" text="" dxfId="591">
      <formula>"..."</formula>
    </cfRule>
  </conditionalFormatting>
  <conditionalFormatting sqref="E22">
    <cfRule type="cellIs" priority="14" operator="equal" aboveAverage="0" equalAverage="0" bottom="0" percent="0" rank="0" text="" dxfId="592">
      <formula>"."</formula>
    </cfRule>
    <cfRule type="cellIs" priority="15" operator="equal" aboveAverage="0" equalAverage="0" bottom="0" percent="0" rank="0" text="" dxfId="593">
      <formula>"..."</formula>
    </cfRule>
  </conditionalFormatting>
  <conditionalFormatting sqref="E20">
    <cfRule type="cellIs" priority="16" operator="equal" aboveAverage="0" equalAverage="0" bottom="0" percent="0" rank="0" text="" dxfId="594">
      <formula>"."</formula>
    </cfRule>
    <cfRule type="cellIs" priority="17" operator="equal" aboveAverage="0" equalAverage="0" bottom="0" percent="0" rank="0" text="" dxfId="595">
      <formula>"..."</formula>
    </cfRule>
  </conditionalFormatting>
  <conditionalFormatting sqref="E17">
    <cfRule type="cellIs" priority="18" operator="equal" aboveAverage="0" equalAverage="0" bottom="0" percent="0" rank="0" text="" dxfId="596">
      <formula>"."</formula>
    </cfRule>
    <cfRule type="cellIs" priority="19" operator="equal" aboveAverage="0" equalAverage="0" bottom="0" percent="0" rank="0" text="" dxfId="597">
      <formula>"..."</formula>
    </cfRule>
  </conditionalFormatting>
  <conditionalFormatting sqref="E7">
    <cfRule type="cellIs" priority="20" operator="equal" aboveAverage="0" equalAverage="0" bottom="0" percent="0" rank="0" text="" dxfId="598">
      <formula>"."</formula>
    </cfRule>
    <cfRule type="cellIs" priority="21" operator="equal" aboveAverage="0" equalAverage="0" bottom="0" percent="0" rank="0" text="" dxfId="599">
      <formula>"..."</formula>
    </cfRule>
  </conditionalFormatting>
  <conditionalFormatting sqref="G7">
    <cfRule type="cellIs" priority="22" operator="equal" aboveAverage="0" equalAverage="0" bottom="0" percent="0" rank="0" text="" dxfId="600">
      <formula>"."</formula>
    </cfRule>
    <cfRule type="cellIs" priority="23" operator="equal" aboveAverage="0" equalAverage="0" bottom="0" percent="0" rank="0" text="" dxfId="601">
      <formula>"..."</formula>
    </cfRule>
  </conditionalFormatting>
  <conditionalFormatting sqref="G14">
    <cfRule type="cellIs" priority="24" operator="equal" aboveAverage="0" equalAverage="0" bottom="0" percent="0" rank="0" text="" dxfId="602">
      <formula>"."</formula>
    </cfRule>
    <cfRule type="cellIs" priority="25" operator="equal" aboveAverage="0" equalAverage="0" bottom="0" percent="0" rank="0" text="" dxfId="603">
      <formula>"..."</formula>
    </cfRule>
  </conditionalFormatting>
  <conditionalFormatting sqref="G23">
    <cfRule type="cellIs" priority="26" operator="equal" aboveAverage="0" equalAverage="0" bottom="0" percent="0" rank="0" text="" dxfId="604">
      <formula>"."</formula>
    </cfRule>
    <cfRule type="cellIs" priority="27" operator="equal" aboveAverage="0" equalAverage="0" bottom="0" percent="0" rank="0" text="" dxfId="605">
      <formula>"..."</formula>
    </cfRule>
  </conditionalFormatting>
  <conditionalFormatting sqref="E33:E36">
    <cfRule type="cellIs" priority="28" operator="equal" aboveAverage="0" equalAverage="0" bottom="0" percent="0" rank="0" text="" dxfId="606">
      <formula>"."</formula>
    </cfRule>
    <cfRule type="cellIs" priority="29" operator="equal" aboveAverage="0" equalAverage="0" bottom="0" percent="0" rank="0" text="" dxfId="607">
      <formula>"..."</formula>
    </cfRule>
  </conditionalFormatting>
  <conditionalFormatting sqref="G35">
    <cfRule type="cellIs" priority="30" operator="equal" aboveAverage="0" equalAverage="0" bottom="0" percent="0" rank="0" text="" dxfId="608">
      <formula>"."</formula>
    </cfRule>
    <cfRule type="cellIs" priority="31" operator="equal" aboveAverage="0" equalAverage="0" bottom="0" percent="0" rank="0" text="" dxfId="609">
      <formula>"..."</formula>
    </cfRule>
  </conditionalFormatting>
  <conditionalFormatting sqref="E40">
    <cfRule type="cellIs" priority="32" operator="equal" aboveAverage="0" equalAverage="0" bottom="0" percent="0" rank="0" text="" dxfId="610">
      <formula>"."</formula>
    </cfRule>
    <cfRule type="cellIs" priority="33" operator="equal" aboveAverage="0" equalAverage="0" bottom="0" percent="0" rank="0" text="" dxfId="611">
      <formula>"..."</formula>
    </cfRule>
  </conditionalFormatting>
  <conditionalFormatting sqref="E43">
    <cfRule type="cellIs" priority="34" operator="equal" aboveAverage="0" equalAverage="0" bottom="0" percent="0" rank="0" text="" dxfId="612">
      <formula>"."</formula>
    </cfRule>
    <cfRule type="cellIs" priority="35" operator="equal" aboveAverage="0" equalAverage="0" bottom="0" percent="0" rank="0" text="" dxfId="613">
      <formula>"..."</formula>
    </cfRule>
  </conditionalFormatting>
  <conditionalFormatting sqref="C49">
    <cfRule type="cellIs" priority="36" operator="equal" aboveAverage="0" equalAverage="0" bottom="0" percent="0" rank="0" text="" dxfId="614">
      <formula>"."</formula>
    </cfRule>
    <cfRule type="cellIs" priority="37" operator="equal" aboveAverage="0" equalAverage="0" bottom="0" percent="0" rank="0" text="" dxfId="615">
      <formula>"..."</formula>
    </cfRule>
  </conditionalFormatting>
  <conditionalFormatting sqref="G49">
    <cfRule type="cellIs" priority="38" operator="equal" aboveAverage="0" equalAverage="0" bottom="0" percent="0" rank="0" text="" dxfId="616">
      <formula>"."</formula>
    </cfRule>
    <cfRule type="cellIs" priority="39" operator="equal" aboveAverage="0" equalAverage="0" bottom="0" percent="0" rank="0" text="" dxfId="617">
      <formula>"..."</formula>
    </cfRule>
  </conditionalFormatting>
  <conditionalFormatting sqref="H49">
    <cfRule type="cellIs" priority="40" operator="equal" aboveAverage="0" equalAverage="0" bottom="0" percent="0" rank="0" text="" dxfId="618">
      <formula>"."</formula>
    </cfRule>
    <cfRule type="cellIs" priority="41" operator="equal" aboveAverage="0" equalAverage="0" bottom="0" percent="0" rank="0" text="" dxfId="619">
      <formula>"..."</formula>
    </cfRule>
  </conditionalFormatting>
  <conditionalFormatting sqref="H44">
    <cfRule type="cellIs" priority="42" operator="equal" aboveAverage="0" equalAverage="0" bottom="0" percent="0" rank="0" text="" dxfId="620">
      <formula>"."</formula>
    </cfRule>
    <cfRule type="cellIs" priority="43" operator="equal" aboveAverage="0" equalAverage="0" bottom="0" percent="0" rank="0" text="" dxfId="621">
      <formula>"..."</formula>
    </cfRule>
  </conditionalFormatting>
  <conditionalFormatting sqref="F43">
    <cfRule type="cellIs" priority="44" operator="equal" aboveAverage="0" equalAverage="0" bottom="0" percent="0" rank="0" text="" dxfId="622">
      <formula>"."</formula>
    </cfRule>
    <cfRule type="cellIs" priority="45" operator="equal" aboveAverage="0" equalAverage="0" bottom="0" percent="0" rank="0" text="" dxfId="623">
      <formula>"..."</formula>
    </cfRule>
  </conditionalFormatting>
  <conditionalFormatting sqref="F40:F41">
    <cfRule type="cellIs" priority="46" operator="equal" aboveAverage="0" equalAverage="0" bottom="0" percent="0" rank="0" text="" dxfId="624">
      <formula>"."</formula>
    </cfRule>
    <cfRule type="cellIs" priority="47" operator="equal" aboveAverage="0" equalAverage="0" bottom="0" percent="0" rank="0" text="" dxfId="625">
      <formula>"..."</formula>
    </cfRule>
  </conditionalFormatting>
  <conditionalFormatting sqref="D44">
    <cfRule type="cellIs" priority="48" operator="equal" aboveAverage="0" equalAverage="0" bottom="0" percent="0" rank="0" text="" dxfId="626">
      <formula>"."</formula>
    </cfRule>
    <cfRule type="cellIs" priority="49" operator="equal" aboveAverage="0" equalAverage="0" bottom="0" percent="0" rank="0" text="" dxfId="627">
      <formula>"..."</formula>
    </cfRule>
  </conditionalFormatting>
  <conditionalFormatting sqref="D49">
    <cfRule type="cellIs" priority="50" operator="equal" aboveAverage="0" equalAverage="0" bottom="0" percent="0" rank="0" text="" dxfId="628">
      <formula>"."</formula>
    </cfRule>
    <cfRule type="cellIs" priority="51" operator="equal" aboveAverage="0" equalAverage="0" bottom="0" percent="0" rank="0" text="" dxfId="629">
      <formula>"..."</formula>
    </cfRule>
  </conditionalFormatting>
  <conditionalFormatting sqref="F33:F36">
    <cfRule type="cellIs" priority="52" operator="equal" aboveAverage="0" equalAverage="0" bottom="0" percent="0" rank="0" text="" dxfId="630">
      <formula>"."</formula>
    </cfRule>
    <cfRule type="cellIs" priority="53" operator="equal" aboveAverage="0" equalAverage="0" bottom="0" percent="0" rank="0" text="" dxfId="631">
      <formula>"..."</formula>
    </cfRule>
  </conditionalFormatting>
  <conditionalFormatting sqref="H35">
    <cfRule type="cellIs" priority="54" operator="equal" aboveAverage="0" equalAverage="0" bottom="0" percent="0" rank="0" text="" dxfId="632">
      <formula>"."</formula>
    </cfRule>
    <cfRule type="cellIs" priority="55" operator="equal" aboveAverage="0" equalAverage="0" bottom="0" percent="0" rank="0" text="" dxfId="633">
      <formula>"..."</formula>
    </cfRule>
  </conditionalFormatting>
  <conditionalFormatting sqref="D13:D14">
    <cfRule type="cellIs" priority="56" operator="equal" aboveAverage="0" equalAverage="0" bottom="0" percent="0" rank="0" text="" dxfId="634">
      <formula>"."</formula>
    </cfRule>
    <cfRule type="cellIs" priority="57" operator="equal" aboveAverage="0" equalAverage="0" bottom="0" percent="0" rank="0" text="" dxfId="635">
      <formula>"..."</formula>
    </cfRule>
  </conditionalFormatting>
  <conditionalFormatting sqref="D16">
    <cfRule type="cellIs" priority="58" operator="equal" aboveAverage="0" equalAverage="0" bottom="0" percent="0" rank="0" text="" dxfId="636">
      <formula>"."</formula>
    </cfRule>
    <cfRule type="cellIs" priority="59" operator="equal" aboveAverage="0" equalAverage="0" bottom="0" percent="0" rank="0" text="" dxfId="637">
      <formula>"..."</formula>
    </cfRule>
  </conditionalFormatting>
  <conditionalFormatting sqref="D18">
    <cfRule type="cellIs" priority="60" operator="equal" aboveAverage="0" equalAverage="0" bottom="0" percent="0" rank="0" text="" dxfId="638">
      <formula>"."</formula>
    </cfRule>
    <cfRule type="cellIs" priority="61" operator="equal" aboveAverage="0" equalAverage="0" bottom="0" percent="0" rank="0" text="" dxfId="639">
      <formula>"..."</formula>
    </cfRule>
  </conditionalFormatting>
  <conditionalFormatting sqref="F17">
    <cfRule type="cellIs" priority="62" operator="equal" aboveAverage="0" equalAverage="0" bottom="0" percent="0" rank="0" text="" dxfId="640">
      <formula>"."</formula>
    </cfRule>
    <cfRule type="cellIs" priority="63" operator="equal" aboveAverage="0" equalAverage="0" bottom="0" percent="0" rank="0" text="" dxfId="641">
      <formula>"..."</formula>
    </cfRule>
  </conditionalFormatting>
  <conditionalFormatting sqref="F20">
    <cfRule type="cellIs" priority="64" operator="equal" aboveAverage="0" equalAverage="0" bottom="0" percent="0" rank="0" text="" dxfId="642">
      <formula>"."</formula>
    </cfRule>
    <cfRule type="cellIs" priority="65" operator="equal" aboveAverage="0" equalAverage="0" bottom="0" percent="0" rank="0" text="" dxfId="643">
      <formula>"..."</formula>
    </cfRule>
  </conditionalFormatting>
  <conditionalFormatting sqref="F22">
    <cfRule type="cellIs" priority="66" operator="equal" aboveAverage="0" equalAverage="0" bottom="0" percent="0" rank="0" text="" dxfId="644">
      <formula>"."</formula>
    </cfRule>
    <cfRule type="cellIs" priority="67" operator="equal" aboveAverage="0" equalAverage="0" bottom="0" percent="0" rank="0" text="" dxfId="645">
      <formula>"..."</formula>
    </cfRule>
  </conditionalFormatting>
  <conditionalFormatting sqref="F25">
    <cfRule type="cellIs" priority="68" operator="equal" aboveAverage="0" equalAverage="0" bottom="0" percent="0" rank="0" text="" dxfId="646">
      <formula>"."</formula>
    </cfRule>
    <cfRule type="cellIs" priority="69" operator="equal" aboveAverage="0" equalAverage="0" bottom="0" percent="0" rank="0" text="" dxfId="647">
      <formula>"..."</formula>
    </cfRule>
  </conditionalFormatting>
  <conditionalFormatting sqref="H23">
    <cfRule type="cellIs" priority="70" operator="equal" aboveAverage="0" equalAverage="0" bottom="0" percent="0" rank="0" text="" dxfId="648">
      <formula>"."</formula>
    </cfRule>
    <cfRule type="cellIs" priority="71" operator="equal" aboveAverage="0" equalAverage="0" bottom="0" percent="0" rank="0" text="" dxfId="649">
      <formula>"..."</formula>
    </cfRule>
  </conditionalFormatting>
  <conditionalFormatting sqref="H18">
    <cfRule type="cellIs" priority="72" operator="equal" aboveAverage="0" equalAverage="0" bottom="0" percent="0" rank="0" text="" dxfId="650">
      <formula>"."</formula>
    </cfRule>
    <cfRule type="cellIs" priority="73" operator="equal" aboveAverage="0" equalAverage="0" bottom="0" percent="0" rank="0" text="" dxfId="651">
      <formula>"..."</formula>
    </cfRule>
  </conditionalFormatting>
  <conditionalFormatting sqref="H16">
    <cfRule type="cellIs" priority="74" operator="equal" aboveAverage="0" equalAverage="0" bottom="0" percent="0" rank="0" text="" dxfId="652">
      <formula>"."</formula>
    </cfRule>
    <cfRule type="cellIs" priority="75" operator="equal" aboveAverage="0" equalAverage="0" bottom="0" percent="0" rank="0" text="" dxfId="653">
      <formula>"..."</formula>
    </cfRule>
  </conditionalFormatting>
  <conditionalFormatting sqref="H14">
    <cfRule type="cellIs" priority="76" operator="equal" aboveAverage="0" equalAverage="0" bottom="0" percent="0" rank="0" text="" dxfId="654">
      <formula>"."</formula>
    </cfRule>
    <cfRule type="cellIs" priority="77" operator="equal" aboveAverage="0" equalAverage="0" bottom="0" percent="0" rank="0" text="" dxfId="655">
      <formula>"..."</formula>
    </cfRule>
  </conditionalFormatting>
  <conditionalFormatting sqref="H7">
    <cfRule type="cellIs" priority="78" operator="equal" aboveAverage="0" equalAverage="0" bottom="0" percent="0" rank="0" text="" dxfId="656">
      <formula>"."</formula>
    </cfRule>
    <cfRule type="cellIs" priority="79" operator="equal" aboveAverage="0" equalAverage="0" bottom="0" percent="0" rank="0" text="" dxfId="657">
      <formula>"..."</formula>
    </cfRule>
  </conditionalFormatting>
  <conditionalFormatting sqref="D7">
    <cfRule type="cellIs" priority="80" operator="equal" aboveAverage="0" equalAverage="0" bottom="0" percent="0" rank="0" text="" dxfId="658">
      <formula>"."</formula>
    </cfRule>
    <cfRule type="cellIs" priority="81" operator="equal" aboveAverage="0" equalAverage="0" bottom="0" percent="0" rank="0" text="" dxfId="6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7:59:50Z</dcterms:created>
  <dc:creator>Statistisches Landesamt Baden-Württemberg</dc:creator>
  <dc:description/>
  <cp:keywords>Verdienst; Bruttoverdienst; Arbeitnehmer; Wirtschaftszweig; Berufe; Ausbildung; Vollzeitbeschäftigte; Teilzeitbeschäftigte; Beamte</cp:keywords>
  <dc:language>en-US</dc:language>
  <cp:lastModifiedBy>Fölker, Brigitte (STL)</cp:lastModifiedBy>
  <cp:lastPrinted>2020-09-17T11:46:31Z</cp:lastPrinted>
  <dcterms:modified xsi:type="dcterms:W3CDTF">2020-09-17T11:46:38Z</dcterms:modified>
  <cp:revision>0</cp:revision>
  <dc:subject/>
  <dc:title>Verdienststrukturerhebung 2018</dc:title>
</cp:coreProperties>
</file>