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37">
  <si>
    <t xml:space="preserve">1. Durchschnittliche Bruttoverdienste und Arbeitszeiten der vollzeitbeschäftigten Arbeitnehmer/-innen </t>
  </si>
  <si>
    <t xml:space="preserve">    in Baden-Württemberg im 2. Quartal 2020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2. Quartal 2020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2. Quartal 2020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#\ ##\(##\ ##0&quot;) &quot;;&quot;– &quot;#\ ##\(##\ ##0&quot;) &quot;;&quot; –  &quot;;* @&quot;  &quot;"/>
    <numFmt numFmtId="173" formatCode="#\ ###&quot; (&quot;##0.0&quot;) &quot;;&quot;(– &quot;#\ ###\ ##0.0&quot;) &quot;;&quot; –  &quot;;* @&quot;  &quot;"/>
    <numFmt numFmtId="174" formatCode="#\ ##\(##\ ##0&quot;) &quot;;&quot;– &quot;#\ ##\(##\ ##0&quot;) &quot;;&quot; –  &quot;;* @&quot;  &quot;"/>
    <numFmt numFmtId="175" formatCode="#&quot; (&quot;###\ ##0&quot;) &quot;;&quot;– &quot;#\ ##\(#\ ##0&quot;) &quot;;&quot; –  &quot;;* @&quot;  &quot;"/>
    <numFmt numFmtId="176" formatCode="\(0.0&quot;)  &quot;;* &quot;x  &quot;;* @&quot;  &quot;"/>
    <numFmt numFmtId="177" formatCode="\(0.00&quot;)  &quot;;* &quot;x  &quot;;* @&quot;  &quot;"/>
    <numFmt numFmtId="178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6</v>
      </c>
      <c r="E8" s="21" t="n">
        <v>29.57</v>
      </c>
      <c r="F8" s="21" t="n">
        <v>25.92</v>
      </c>
      <c r="G8" s="22" t="n">
        <v>4621</v>
      </c>
      <c r="H8" s="22" t="n">
        <v>40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5</v>
      </c>
      <c r="D9" s="26" t="n">
        <v>38.3</v>
      </c>
      <c r="E9" s="27" t="n">
        <v>53.38</v>
      </c>
      <c r="F9" s="27" t="n">
        <v>44.83</v>
      </c>
      <c r="G9" s="28" t="n">
        <v>8890</v>
      </c>
      <c r="H9" s="28" t="n">
        <v>7466</v>
      </c>
    </row>
    <row r="10" customFormat="false" ht="14.85" hidden="false" customHeight="true" outlineLevel="0" collapsed="false">
      <c r="A10" s="24" t="s">
        <v>14</v>
      </c>
      <c r="B10" s="25"/>
      <c r="C10" s="25" t="n">
        <v>25.2</v>
      </c>
      <c r="D10" s="26" t="n">
        <v>36.7</v>
      </c>
      <c r="E10" s="27" t="n">
        <v>34.09</v>
      </c>
      <c r="F10" s="27" t="n">
        <v>29.99</v>
      </c>
      <c r="G10" s="28" t="n">
        <v>5442</v>
      </c>
      <c r="H10" s="28" t="n">
        <v>4788</v>
      </c>
    </row>
    <row r="11" customFormat="false" ht="14.85" hidden="false" customHeight="true" outlineLevel="0" collapsed="false">
      <c r="A11" s="24" t="s">
        <v>15</v>
      </c>
      <c r="B11" s="25"/>
      <c r="C11" s="25" t="n">
        <v>42.1</v>
      </c>
      <c r="D11" s="26" t="n">
        <v>35.5</v>
      </c>
      <c r="E11" s="27" t="n">
        <v>24.33</v>
      </c>
      <c r="F11" s="27" t="n">
        <v>21.73</v>
      </c>
      <c r="G11" s="28" t="n">
        <v>3755</v>
      </c>
      <c r="H11" s="28" t="n">
        <v>3353</v>
      </c>
    </row>
    <row r="12" customFormat="false" ht="14.85" hidden="false" customHeight="true" outlineLevel="0" collapsed="false">
      <c r="A12" s="24" t="s">
        <v>16</v>
      </c>
      <c r="B12" s="25"/>
      <c r="C12" s="25" t="n">
        <v>13.5</v>
      </c>
      <c r="D12" s="26" t="n">
        <v>34.7</v>
      </c>
      <c r="E12" s="27" t="n">
        <v>19.07</v>
      </c>
      <c r="F12" s="27" t="n">
        <v>17.1</v>
      </c>
      <c r="G12" s="28" t="n">
        <v>2874</v>
      </c>
      <c r="H12" s="28" t="n">
        <v>2576</v>
      </c>
    </row>
    <row r="13" customFormat="false" ht="14.85" hidden="false" customHeight="true" outlineLevel="0" collapsed="false">
      <c r="A13" s="24" t="s">
        <v>17</v>
      </c>
      <c r="B13" s="25"/>
      <c r="C13" s="25" t="n">
        <v>6.7</v>
      </c>
      <c r="D13" s="26" t="n">
        <v>34</v>
      </c>
      <c r="E13" s="27" t="n">
        <v>17.28</v>
      </c>
      <c r="F13" s="27" t="n">
        <v>15.43</v>
      </c>
      <c r="G13" s="28" t="n">
        <v>2555</v>
      </c>
      <c r="H13" s="28" t="n">
        <v>2281</v>
      </c>
    </row>
    <row r="14" s="31" customFormat="true" ht="23.1" hidden="false" customHeight="true" outlineLevel="0" collapsed="false">
      <c r="A14" s="29" t="s">
        <v>18</v>
      </c>
      <c r="B14" s="30" t="n">
        <v>70.9</v>
      </c>
      <c r="C14" s="19" t="n">
        <v>100</v>
      </c>
      <c r="D14" s="20" t="n">
        <v>36</v>
      </c>
      <c r="E14" s="21" t="n">
        <v>31.76</v>
      </c>
      <c r="F14" s="21" t="n">
        <v>27.49</v>
      </c>
      <c r="G14" s="22" t="n">
        <v>4963</v>
      </c>
      <c r="H14" s="22" t="n">
        <v>4296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8.3</v>
      </c>
      <c r="E15" s="27" t="n">
        <v>56.35</v>
      </c>
      <c r="F15" s="27" t="n">
        <v>46.69</v>
      </c>
      <c r="G15" s="28" t="n">
        <v>9365</v>
      </c>
      <c r="H15" s="28" t="n">
        <v>7760</v>
      </c>
    </row>
    <row r="16" customFormat="false" ht="14.85" hidden="false" customHeight="true" outlineLevel="0" collapsed="false">
      <c r="A16" s="24" t="s">
        <v>14</v>
      </c>
      <c r="B16" s="25"/>
      <c r="C16" s="25" t="n">
        <v>25.7</v>
      </c>
      <c r="D16" s="26" t="n">
        <v>36.6</v>
      </c>
      <c r="E16" s="27" t="n">
        <v>36.13</v>
      </c>
      <c r="F16" s="27" t="n">
        <v>31.4</v>
      </c>
      <c r="G16" s="28" t="n">
        <v>5743</v>
      </c>
      <c r="H16" s="28" t="n">
        <v>4991</v>
      </c>
    </row>
    <row r="17" customFormat="false" ht="14.85" hidden="false" customHeight="true" outlineLevel="0" collapsed="false">
      <c r="A17" s="24" t="s">
        <v>15</v>
      </c>
      <c r="B17" s="25"/>
      <c r="C17" s="25" t="n">
        <v>40.5</v>
      </c>
      <c r="D17" s="26" t="n">
        <v>35.4</v>
      </c>
      <c r="E17" s="27" t="n">
        <v>25.66</v>
      </c>
      <c r="F17" s="27" t="n">
        <v>22.66</v>
      </c>
      <c r="G17" s="28" t="n">
        <v>3949</v>
      </c>
      <c r="H17" s="28" t="n">
        <v>3487</v>
      </c>
    </row>
    <row r="18" customFormat="false" ht="14.85" hidden="false" customHeight="true" outlineLevel="0" collapsed="false">
      <c r="A18" s="24" t="s">
        <v>16</v>
      </c>
      <c r="B18" s="25"/>
      <c r="C18" s="25" t="n">
        <v>13.7</v>
      </c>
      <c r="D18" s="26" t="n">
        <v>35</v>
      </c>
      <c r="E18" s="27" t="n">
        <v>19.95</v>
      </c>
      <c r="F18" s="27" t="n">
        <v>17.78</v>
      </c>
      <c r="G18" s="28" t="n">
        <v>3036</v>
      </c>
      <c r="H18" s="28" t="n">
        <v>2707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3.8</v>
      </c>
      <c r="E19" s="27" t="n">
        <v>17.92</v>
      </c>
      <c r="F19" s="27" t="n">
        <v>16.02</v>
      </c>
      <c r="G19" s="28" t="n">
        <v>2630</v>
      </c>
      <c r="H19" s="28" t="n">
        <v>2351</v>
      </c>
    </row>
    <row r="20" s="31" customFormat="true" ht="23.1" hidden="false" customHeight="true" outlineLevel="0" collapsed="false">
      <c r="A20" s="29" t="s">
        <v>19</v>
      </c>
      <c r="B20" s="30" t="n">
        <v>29.1</v>
      </c>
      <c r="C20" s="19" t="n">
        <v>100</v>
      </c>
      <c r="D20" s="20" t="n">
        <v>36</v>
      </c>
      <c r="E20" s="21" t="n">
        <v>24.23</v>
      </c>
      <c r="F20" s="21" t="n">
        <v>22.1</v>
      </c>
      <c r="G20" s="22" t="n">
        <v>3788</v>
      </c>
      <c r="H20" s="22" t="n">
        <v>3454</v>
      </c>
    </row>
    <row r="21" customFormat="false" ht="14.1" hidden="false" customHeight="true" outlineLevel="0" collapsed="false">
      <c r="A21" s="24" t="s">
        <v>13</v>
      </c>
      <c r="B21" s="25"/>
      <c r="C21" s="25" t="n">
        <v>8.7</v>
      </c>
      <c r="D21" s="26" t="n">
        <v>38.6</v>
      </c>
      <c r="E21" s="27" t="n">
        <v>41.84</v>
      </c>
      <c r="F21" s="27" t="n">
        <v>37.6</v>
      </c>
      <c r="G21" s="28" t="n">
        <v>7023</v>
      </c>
      <c r="H21" s="28" t="n">
        <v>6312</v>
      </c>
    </row>
    <row r="22" customFormat="false" ht="14.85" hidden="false" customHeight="true" outlineLevel="0" collapsed="false">
      <c r="A22" s="24" t="s">
        <v>14</v>
      </c>
      <c r="B22" s="25"/>
      <c r="C22" s="25" t="n">
        <v>24.1</v>
      </c>
      <c r="D22" s="26" t="n">
        <v>37.2</v>
      </c>
      <c r="E22" s="27" t="n">
        <v>28.87</v>
      </c>
      <c r="F22" s="27" t="n">
        <v>26.38</v>
      </c>
      <c r="G22" s="28" t="n">
        <v>4662</v>
      </c>
      <c r="H22" s="28" t="n">
        <v>4260</v>
      </c>
    </row>
    <row r="23" customFormat="false" ht="14.85" hidden="false" customHeight="true" outlineLevel="0" collapsed="false">
      <c r="A23" s="24" t="s">
        <v>15</v>
      </c>
      <c r="B23" s="25"/>
      <c r="C23" s="25" t="n">
        <v>46</v>
      </c>
      <c r="D23" s="26" t="n">
        <v>35.7</v>
      </c>
      <c r="E23" s="27" t="n">
        <v>21.52</v>
      </c>
      <c r="F23" s="27" t="n">
        <v>19.76</v>
      </c>
      <c r="G23" s="28" t="n">
        <v>3339</v>
      </c>
      <c r="H23" s="28" t="n">
        <v>3067</v>
      </c>
    </row>
    <row r="24" customFormat="false" ht="14.85" hidden="false" customHeight="true" outlineLevel="0" collapsed="false">
      <c r="A24" s="24" t="s">
        <v>16</v>
      </c>
      <c r="B24" s="25"/>
      <c r="C24" s="25" t="n">
        <v>12.9</v>
      </c>
      <c r="D24" s="26" t="n">
        <v>33.8</v>
      </c>
      <c r="E24" s="27" t="n">
        <v>16.74</v>
      </c>
      <c r="F24" s="27" t="n">
        <v>15.27</v>
      </c>
      <c r="G24" s="28" t="n">
        <v>2458</v>
      </c>
      <c r="H24" s="28" t="n">
        <v>2241</v>
      </c>
    </row>
    <row r="25" customFormat="false" ht="14.85" hidden="false" customHeight="true" outlineLevel="0" collapsed="false">
      <c r="A25" s="24" t="s">
        <v>17</v>
      </c>
      <c r="B25" s="25"/>
      <c r="C25" s="25" t="n">
        <v>8.3</v>
      </c>
      <c r="D25" s="26" t="n">
        <v>34.5</v>
      </c>
      <c r="E25" s="27" t="n">
        <v>16.15</v>
      </c>
      <c r="F25" s="27" t="n">
        <v>14.38</v>
      </c>
      <c r="G25" s="28" t="n">
        <v>2422</v>
      </c>
      <c r="H25" s="28" t="n">
        <v>2156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4.6</v>
      </c>
      <c r="E28" s="21" t="n">
        <v>32.77</v>
      </c>
      <c r="F28" s="21" t="n">
        <v>27.45</v>
      </c>
      <c r="G28" s="22" t="n">
        <v>4934</v>
      </c>
      <c r="H28" s="22" t="n">
        <v>4132</v>
      </c>
    </row>
    <row r="29" customFormat="false" ht="14.1" hidden="false" customHeight="true" outlineLevel="0" collapsed="false">
      <c r="A29" s="24" t="s">
        <v>13</v>
      </c>
      <c r="B29" s="25"/>
      <c r="C29" s="25" t="n">
        <v>11.1</v>
      </c>
      <c r="D29" s="26" t="n">
        <v>37.2</v>
      </c>
      <c r="E29" s="27" t="n">
        <v>60.3</v>
      </c>
      <c r="F29" s="27" t="n">
        <v>47.89</v>
      </c>
      <c r="G29" s="28" t="n">
        <v>9758</v>
      </c>
      <c r="H29" s="28" t="n">
        <v>7750</v>
      </c>
    </row>
    <row r="30" customFormat="false" ht="14.85" hidden="false" customHeight="true" outlineLevel="0" collapsed="false">
      <c r="A30" s="24" t="s">
        <v>14</v>
      </c>
      <c r="B30" s="25"/>
      <c r="C30" s="25" t="n">
        <v>22.3</v>
      </c>
      <c r="D30" s="26" t="n">
        <v>35.3</v>
      </c>
      <c r="E30" s="27" t="n">
        <v>38.88</v>
      </c>
      <c r="F30" s="27" t="n">
        <v>32.52</v>
      </c>
      <c r="G30" s="28" t="n">
        <v>5959</v>
      </c>
      <c r="H30" s="28" t="n">
        <v>4984</v>
      </c>
    </row>
    <row r="31" customFormat="false" ht="14.85" hidden="false" customHeight="true" outlineLevel="0" collapsed="false">
      <c r="A31" s="24" t="s">
        <v>15</v>
      </c>
      <c r="B31" s="25"/>
      <c r="C31" s="25" t="n">
        <v>42.2</v>
      </c>
      <c r="D31" s="26" t="n">
        <v>34.2</v>
      </c>
      <c r="E31" s="27" t="n">
        <v>28.03</v>
      </c>
      <c r="F31" s="27" t="n">
        <v>23.92</v>
      </c>
      <c r="G31" s="28" t="n">
        <v>4167</v>
      </c>
      <c r="H31" s="28" t="n">
        <v>3557</v>
      </c>
    </row>
    <row r="32" customFormat="false" ht="14.85" hidden="false" customHeight="true" outlineLevel="0" collapsed="false">
      <c r="A32" s="24" t="s">
        <v>16</v>
      </c>
      <c r="B32" s="25"/>
      <c r="C32" s="25" t="n">
        <v>16.5</v>
      </c>
      <c r="D32" s="26" t="n">
        <v>33.8</v>
      </c>
      <c r="E32" s="27" t="n">
        <v>21.84</v>
      </c>
      <c r="F32" s="27" t="n">
        <v>18.9</v>
      </c>
      <c r="G32" s="28" t="n">
        <v>3212</v>
      </c>
      <c r="H32" s="28" t="n">
        <v>2780</v>
      </c>
      <c r="L32" s="19"/>
      <c r="M32" s="19"/>
      <c r="N32" s="20"/>
      <c r="O32" s="21"/>
      <c r="P32" s="21"/>
      <c r="Q32" s="22"/>
      <c r="R32" s="22"/>
    </row>
    <row r="33" customFormat="false" ht="14.85" hidden="false" customHeight="true" outlineLevel="0" collapsed="false">
      <c r="A33" s="24" t="s">
        <v>17</v>
      </c>
      <c r="B33" s="25"/>
      <c r="C33" s="25" t="n">
        <v>7.9</v>
      </c>
      <c r="D33" s="26" t="n">
        <v>33.2</v>
      </c>
      <c r="E33" s="27" t="n">
        <v>20.41</v>
      </c>
      <c r="F33" s="27" t="n">
        <v>17.55</v>
      </c>
      <c r="G33" s="28" t="n">
        <v>2943</v>
      </c>
      <c r="H33" s="28" t="n">
        <v>2531</v>
      </c>
      <c r="L33" s="25"/>
      <c r="M33" s="25"/>
      <c r="N33" s="26"/>
      <c r="O33" s="27"/>
      <c r="P33" s="27"/>
      <c r="Q33" s="28"/>
      <c r="R33" s="28"/>
    </row>
    <row r="34" s="31" customFormat="true" ht="23.1" hidden="false" customHeight="true" outlineLevel="0" collapsed="false">
      <c r="A34" s="29" t="s">
        <v>18</v>
      </c>
      <c r="B34" s="30" t="n">
        <v>82.4</v>
      </c>
      <c r="C34" s="19" t="n">
        <v>100</v>
      </c>
      <c r="D34" s="20" t="n">
        <v>34.8</v>
      </c>
      <c r="E34" s="21" t="n">
        <v>33.96</v>
      </c>
      <c r="F34" s="21" t="n">
        <v>28.4</v>
      </c>
      <c r="G34" s="22" t="n">
        <v>5132</v>
      </c>
      <c r="H34" s="22" t="n">
        <v>4292</v>
      </c>
      <c r="L34" s="25"/>
      <c r="M34" s="25"/>
      <c r="N34" s="26"/>
      <c r="O34" s="27"/>
      <c r="P34" s="27"/>
      <c r="Q34" s="28"/>
      <c r="R34" s="28"/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26" t="n">
        <v>37.3</v>
      </c>
      <c r="E35" s="27" t="n">
        <v>61</v>
      </c>
      <c r="F35" s="27" t="n">
        <v>48.39</v>
      </c>
      <c r="G35" s="28" t="n">
        <v>9887</v>
      </c>
      <c r="H35" s="28" t="n">
        <v>7842</v>
      </c>
      <c r="L35" s="25"/>
      <c r="M35" s="25"/>
      <c r="N35" s="26"/>
      <c r="O35" s="27"/>
      <c r="P35" s="27"/>
      <c r="Q35" s="28"/>
      <c r="R35" s="28"/>
    </row>
    <row r="36" customFormat="false" ht="14.85" hidden="false" customHeight="true" outlineLevel="0" collapsed="false">
      <c r="A36" s="24" t="s">
        <v>14</v>
      </c>
      <c r="B36" s="25"/>
      <c r="C36" s="25" t="n">
        <v>23.3</v>
      </c>
      <c r="D36" s="26" t="n">
        <v>35.4</v>
      </c>
      <c r="E36" s="27" t="n">
        <v>39.35</v>
      </c>
      <c r="F36" s="27" t="n">
        <v>32.92</v>
      </c>
      <c r="G36" s="28" t="n">
        <v>6045</v>
      </c>
      <c r="H36" s="28" t="n">
        <v>5057</v>
      </c>
      <c r="L36" s="25"/>
      <c r="M36" s="25"/>
      <c r="N36" s="26"/>
      <c r="O36" s="27"/>
      <c r="P36" s="27"/>
      <c r="Q36" s="28"/>
      <c r="R36" s="28"/>
    </row>
    <row r="37" customFormat="false" ht="14.85" hidden="false" customHeight="true" outlineLevel="0" collapsed="false">
      <c r="A37" s="24" t="s">
        <v>15</v>
      </c>
      <c r="B37" s="25"/>
      <c r="C37" s="25" t="n">
        <v>42.6</v>
      </c>
      <c r="D37" s="26" t="n">
        <v>34.3</v>
      </c>
      <c r="E37" s="27" t="n">
        <v>28.45</v>
      </c>
      <c r="F37" s="27" t="n">
        <v>24.3</v>
      </c>
      <c r="G37" s="28" t="n">
        <v>4244</v>
      </c>
      <c r="H37" s="28" t="n">
        <v>3625</v>
      </c>
      <c r="L37" s="25"/>
      <c r="M37" s="25"/>
      <c r="N37" s="26"/>
      <c r="O37" s="27"/>
      <c r="P37" s="27"/>
      <c r="Q37" s="28"/>
      <c r="R37" s="28"/>
    </row>
    <row r="38" customFormat="false" ht="14.85" hidden="false" customHeight="true" outlineLevel="0" collapsed="false">
      <c r="A38" s="24" t="s">
        <v>16</v>
      </c>
      <c r="B38" s="25"/>
      <c r="C38" s="25" t="n">
        <v>15.7</v>
      </c>
      <c r="D38" s="26" t="n">
        <v>34</v>
      </c>
      <c r="E38" s="27" t="n">
        <v>22.63</v>
      </c>
      <c r="F38" s="27" t="n">
        <v>19.53</v>
      </c>
      <c r="G38" s="28" t="n">
        <v>3347</v>
      </c>
      <c r="H38" s="28" t="n">
        <v>2888</v>
      </c>
      <c r="L38" s="30"/>
      <c r="M38" s="19"/>
      <c r="N38" s="20"/>
      <c r="O38" s="21"/>
      <c r="P38" s="21"/>
      <c r="Q38" s="22"/>
      <c r="R38" s="22"/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2.6</v>
      </c>
      <c r="E39" s="27" t="n">
        <v>21.33</v>
      </c>
      <c r="F39" s="27" t="n">
        <v>18.4</v>
      </c>
      <c r="G39" s="28" t="n">
        <v>3019</v>
      </c>
      <c r="H39" s="28" t="n">
        <v>2604</v>
      </c>
      <c r="L39" s="25"/>
      <c r="M39" s="25"/>
      <c r="N39" s="26"/>
      <c r="O39" s="27"/>
      <c r="P39" s="27"/>
      <c r="Q39" s="28"/>
      <c r="R39" s="28"/>
    </row>
    <row r="40" s="31" customFormat="true" ht="23.1" hidden="false" customHeight="true" outlineLevel="0" collapsed="false">
      <c r="A40" s="29" t="s">
        <v>19</v>
      </c>
      <c r="B40" s="30" t="n">
        <v>17.6</v>
      </c>
      <c r="C40" s="19" t="n">
        <v>100</v>
      </c>
      <c r="D40" s="20" t="n">
        <v>34</v>
      </c>
      <c r="E40" s="21" t="n">
        <v>27.1</v>
      </c>
      <c r="F40" s="21" t="n">
        <v>22.88</v>
      </c>
      <c r="G40" s="22" t="n">
        <v>4009</v>
      </c>
      <c r="H40" s="22" t="n">
        <v>3385</v>
      </c>
      <c r="L40" s="25"/>
      <c r="M40" s="25"/>
      <c r="N40" s="26"/>
      <c r="O40" s="27"/>
      <c r="P40" s="27"/>
      <c r="Q40" s="28"/>
      <c r="R40" s="28"/>
    </row>
    <row r="41" customFormat="false" ht="14.1" hidden="false" customHeight="true" outlineLevel="0" collapsed="false">
      <c r="A41" s="24" t="s">
        <v>13</v>
      </c>
      <c r="B41" s="25"/>
      <c r="C41" s="25" t="n">
        <v>6.4</v>
      </c>
      <c r="D41" s="26" t="n">
        <v>36.8</v>
      </c>
      <c r="E41" s="27" t="n">
        <v>53.91</v>
      </c>
      <c r="F41" s="27" t="n">
        <v>43.38</v>
      </c>
      <c r="G41" s="28" t="n">
        <v>8611</v>
      </c>
      <c r="H41" s="28" t="n">
        <v>6929</v>
      </c>
      <c r="L41" s="25"/>
      <c r="M41" s="25"/>
      <c r="N41" s="26"/>
      <c r="O41" s="27"/>
      <c r="P41" s="27"/>
      <c r="Q41" s="28"/>
      <c r="R41" s="28"/>
    </row>
    <row r="42" customFormat="false" ht="14.85" hidden="false" customHeight="true" outlineLevel="0" collapsed="false">
      <c r="A42" s="24" t="s">
        <v>14</v>
      </c>
      <c r="B42" s="25"/>
      <c r="C42" s="25" t="n">
        <v>17.5</v>
      </c>
      <c r="D42" s="26" t="n">
        <v>34.8</v>
      </c>
      <c r="E42" s="27" t="n">
        <v>35.9</v>
      </c>
      <c r="F42" s="27" t="n">
        <v>29.96</v>
      </c>
      <c r="G42" s="28" t="n">
        <v>5426</v>
      </c>
      <c r="H42" s="28" t="n">
        <v>4528</v>
      </c>
      <c r="L42" s="25"/>
      <c r="M42" s="25"/>
      <c r="N42" s="26"/>
      <c r="O42" s="27"/>
      <c r="P42" s="27"/>
      <c r="Q42" s="28"/>
      <c r="R42" s="28"/>
    </row>
    <row r="43" customFormat="false" ht="14.85" hidden="false" customHeight="true" outlineLevel="0" collapsed="false">
      <c r="A43" s="24" t="s">
        <v>15</v>
      </c>
      <c r="B43" s="25"/>
      <c r="C43" s="25" t="n">
        <v>40</v>
      </c>
      <c r="D43" s="26" t="n">
        <v>33.6</v>
      </c>
      <c r="E43" s="27" t="n">
        <v>25.88</v>
      </c>
      <c r="F43" s="27" t="n">
        <v>22.01</v>
      </c>
      <c r="G43" s="28" t="n">
        <v>3782</v>
      </c>
      <c r="H43" s="28" t="n">
        <v>3216</v>
      </c>
      <c r="L43" s="25"/>
      <c r="M43" s="25"/>
      <c r="N43" s="26"/>
      <c r="O43" s="27"/>
      <c r="P43" s="27"/>
      <c r="Q43" s="28"/>
      <c r="R43" s="28"/>
    </row>
    <row r="44" customFormat="false" ht="14.85" hidden="false" customHeight="true" outlineLevel="0" collapsed="false">
      <c r="A44" s="24" t="s">
        <v>16</v>
      </c>
      <c r="B44" s="25"/>
      <c r="C44" s="25" t="n">
        <v>20.5</v>
      </c>
      <c r="D44" s="26" t="n">
        <v>33.2</v>
      </c>
      <c r="E44" s="27" t="n">
        <v>18.95</v>
      </c>
      <c r="F44" s="27" t="n">
        <v>16.6</v>
      </c>
      <c r="G44" s="28" t="n">
        <v>2731</v>
      </c>
      <c r="H44" s="28" t="n">
        <v>2393</v>
      </c>
      <c r="L44" s="30"/>
      <c r="M44" s="19"/>
      <c r="N44" s="20"/>
      <c r="O44" s="21"/>
      <c r="P44" s="21"/>
      <c r="Q44" s="22"/>
      <c r="R44" s="22"/>
    </row>
    <row r="45" customFormat="false" ht="14.85" hidden="false" customHeight="true" outlineLevel="0" collapsed="false">
      <c r="A45" s="24" t="s">
        <v>17</v>
      </c>
      <c r="B45" s="25"/>
      <c r="C45" s="25" t="n">
        <v>15.6</v>
      </c>
      <c r="D45" s="26" t="n">
        <v>34.3</v>
      </c>
      <c r="E45" s="34" t="n">
        <v>18.77</v>
      </c>
      <c r="F45" s="27" t="n">
        <v>16.04</v>
      </c>
      <c r="G45" s="28" t="n">
        <v>2800</v>
      </c>
      <c r="H45" s="28" t="n">
        <v>2394</v>
      </c>
      <c r="L45" s="25"/>
      <c r="M45" s="25"/>
      <c r="N45" s="26"/>
      <c r="O45" s="27"/>
      <c r="P45" s="27"/>
      <c r="Q45" s="28"/>
      <c r="R45" s="28"/>
    </row>
    <row r="46" customFormat="false" ht="14.25" hidden="false" customHeight="false" outlineLevel="0" collapsed="false">
      <c r="L46" s="25"/>
      <c r="M46" s="25"/>
      <c r="N46" s="26"/>
      <c r="O46" s="27"/>
      <c r="P46" s="27"/>
      <c r="Q46" s="28"/>
      <c r="R46" s="28"/>
    </row>
    <row r="47" customFormat="false" ht="14.25" hidden="false" customHeight="false" outlineLevel="0" collapsed="false">
      <c r="L47" s="25"/>
      <c r="M47" s="25"/>
      <c r="N47" s="26"/>
      <c r="O47" s="27"/>
      <c r="P47" s="27"/>
      <c r="Q47" s="28"/>
      <c r="R47" s="28"/>
    </row>
    <row r="48" customFormat="false" ht="14.25" hidden="false" customHeight="false" outlineLevel="0" collapsed="false">
      <c r="L48" s="25"/>
      <c r="M48" s="25"/>
      <c r="N48" s="26"/>
      <c r="O48" s="27"/>
      <c r="P48" s="27"/>
      <c r="Q48" s="28"/>
      <c r="R48" s="28"/>
    </row>
    <row r="49" customFormat="false" ht="14.25" hidden="false" customHeight="false" outlineLevel="0" collapsed="false">
      <c r="L49" s="25"/>
      <c r="M49" s="25"/>
      <c r="N49" s="26"/>
      <c r="O49" s="27"/>
      <c r="P49" s="27"/>
      <c r="Q49" s="28"/>
      <c r="R49" s="28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conditionalFormatting sqref="E45"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1</v>
      </c>
      <c r="E8" s="21" t="n">
        <v>20.56</v>
      </c>
      <c r="F8" s="21" t="n">
        <v>18.91</v>
      </c>
      <c r="G8" s="22" t="n">
        <v>3403</v>
      </c>
      <c r="H8" s="22" t="n">
        <v>31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38</v>
      </c>
      <c r="E9" s="34" t="n">
        <v>56.77</v>
      </c>
      <c r="F9" s="27" t="n">
        <v>44.64</v>
      </c>
      <c r="G9" s="41" t="n">
        <v>9380</v>
      </c>
      <c r="H9" s="28" t="n">
        <v>7374</v>
      </c>
    </row>
    <row r="10" customFormat="false" ht="14.85" hidden="false" customHeight="true" outlineLevel="0" collapsed="false">
      <c r="A10" s="24" t="s">
        <v>14</v>
      </c>
      <c r="B10" s="25"/>
      <c r="C10" s="25" t="n">
        <v>11.5</v>
      </c>
      <c r="D10" s="26" t="n">
        <v>37.4</v>
      </c>
      <c r="E10" s="27" t="n">
        <v>28.16</v>
      </c>
      <c r="F10" s="27" t="n">
        <v>26.01</v>
      </c>
      <c r="G10" s="28" t="n">
        <v>4574</v>
      </c>
      <c r="H10" s="28" t="n">
        <v>4224</v>
      </c>
    </row>
    <row r="11" customFormat="false" ht="14.85" hidden="false" customHeight="true" outlineLevel="0" collapsed="false">
      <c r="A11" s="24" t="s">
        <v>15</v>
      </c>
      <c r="B11" s="25"/>
      <c r="C11" s="25" t="n">
        <v>49.8</v>
      </c>
      <c r="D11" s="26" t="n">
        <v>37.9</v>
      </c>
      <c r="E11" s="27" t="n">
        <v>19.19</v>
      </c>
      <c r="F11" s="27" t="n">
        <v>18.06</v>
      </c>
      <c r="G11" s="28" t="n">
        <v>3161</v>
      </c>
      <c r="H11" s="28" t="n">
        <v>2975</v>
      </c>
    </row>
    <row r="12" customFormat="false" ht="14.85" hidden="false" customHeight="true" outlineLevel="0" collapsed="false">
      <c r="A12" s="24" t="s">
        <v>16</v>
      </c>
      <c r="B12" s="25"/>
      <c r="C12" s="25" t="n">
        <v>22</v>
      </c>
      <c r="D12" s="26" t="n">
        <v>39</v>
      </c>
      <c r="E12" s="27" t="n">
        <v>15.51</v>
      </c>
      <c r="F12" s="27" t="n">
        <v>14.8</v>
      </c>
      <c r="G12" s="28" t="n">
        <v>2626</v>
      </c>
      <c r="H12" s="28" t="n">
        <v>2507</v>
      </c>
    </row>
    <row r="13" customFormat="false" ht="14.85" hidden="false" customHeight="true" outlineLevel="0" collapsed="false">
      <c r="A13" s="24" t="s">
        <v>17</v>
      </c>
      <c r="B13" s="25"/>
      <c r="C13" s="25" t="n">
        <v>12.4</v>
      </c>
      <c r="D13" s="26" t="n">
        <v>38</v>
      </c>
      <c r="E13" s="34" t="n">
        <v>15.62</v>
      </c>
      <c r="F13" s="34" t="n">
        <v>14.35</v>
      </c>
      <c r="G13" s="41" t="n">
        <v>2577</v>
      </c>
      <c r="H13" s="41" t="n">
        <v>2368</v>
      </c>
    </row>
    <row r="14" s="31" customFormat="true" ht="23.1" hidden="false" customHeight="true" outlineLevel="0" collapsed="false">
      <c r="A14" s="29" t="s">
        <v>18</v>
      </c>
      <c r="B14" s="30" t="n">
        <v>82.2</v>
      </c>
      <c r="C14" s="19" t="n">
        <v>100</v>
      </c>
      <c r="D14" s="20" t="n">
        <v>38.4</v>
      </c>
      <c r="E14" s="21" t="n">
        <v>20.71</v>
      </c>
      <c r="F14" s="21" t="n">
        <v>19.07</v>
      </c>
      <c r="G14" s="22" t="n">
        <v>3454</v>
      </c>
      <c r="H14" s="22" t="n">
        <v>3180</v>
      </c>
    </row>
    <row r="15" customFormat="false" ht="14.1" hidden="false" customHeight="true" outlineLevel="0" collapsed="false">
      <c r="A15" s="24" t="s">
        <v>13</v>
      </c>
      <c r="B15" s="25"/>
      <c r="C15" s="25" t="n">
        <v>4.4</v>
      </c>
      <c r="D15" s="26" t="n">
        <v>38.1</v>
      </c>
      <c r="E15" s="34" t="n">
        <v>58.39</v>
      </c>
      <c r="F15" s="34" t="n">
        <v>46.28</v>
      </c>
      <c r="G15" s="41" t="n">
        <v>9658</v>
      </c>
      <c r="H15" s="41" t="n">
        <v>7656</v>
      </c>
    </row>
    <row r="16" customFormat="false" ht="14.85" hidden="false" customHeight="true" outlineLevel="0" collapsed="false">
      <c r="A16" s="24" t="s">
        <v>14</v>
      </c>
      <c r="B16" s="25"/>
      <c r="C16" s="25" t="n">
        <v>10.5</v>
      </c>
      <c r="D16" s="26" t="n">
        <v>37.6</v>
      </c>
      <c r="E16" s="27" t="n">
        <v>29</v>
      </c>
      <c r="F16" s="27" t="n">
        <v>26.76</v>
      </c>
      <c r="G16" s="28" t="n">
        <v>4739</v>
      </c>
      <c r="H16" s="28" t="n">
        <v>4373</v>
      </c>
    </row>
    <row r="17" customFormat="false" ht="14.85" hidden="false" customHeight="true" outlineLevel="0" collapsed="false">
      <c r="A17" s="24" t="s">
        <v>15</v>
      </c>
      <c r="B17" s="25"/>
      <c r="C17" s="25" t="n">
        <v>49.3</v>
      </c>
      <c r="D17" s="26" t="n">
        <v>38.2</v>
      </c>
      <c r="E17" s="27" t="n">
        <v>19.34</v>
      </c>
      <c r="F17" s="27" t="n">
        <v>18.17</v>
      </c>
      <c r="G17" s="28" t="n">
        <v>3206</v>
      </c>
      <c r="H17" s="28" t="n">
        <v>3012</v>
      </c>
    </row>
    <row r="18" customFormat="false" ht="14.85" hidden="false" customHeight="true" outlineLevel="0" collapsed="false">
      <c r="A18" s="24" t="s">
        <v>16</v>
      </c>
      <c r="B18" s="25"/>
      <c r="C18" s="25" t="n">
        <v>24.5</v>
      </c>
      <c r="D18" s="26" t="n">
        <v>39.3</v>
      </c>
      <c r="E18" s="27" t="n">
        <v>15.55</v>
      </c>
      <c r="F18" s="27" t="n">
        <v>14.88</v>
      </c>
      <c r="G18" s="28" t="n">
        <v>2656</v>
      </c>
      <c r="H18" s="28" t="n">
        <v>2540</v>
      </c>
    </row>
    <row r="19" customFormat="false" ht="14.85" hidden="false" customHeight="true" outlineLevel="0" collapsed="false">
      <c r="A19" s="24" t="s">
        <v>17</v>
      </c>
      <c r="B19" s="25"/>
      <c r="C19" s="25" t="n">
        <v>11.3</v>
      </c>
      <c r="D19" s="26" t="n">
        <v>38.3</v>
      </c>
      <c r="E19" s="34" t="n">
        <v>15.87</v>
      </c>
      <c r="F19" s="34" t="n">
        <v>14.63</v>
      </c>
      <c r="G19" s="41" t="n">
        <v>2638</v>
      </c>
      <c r="H19" s="41" t="n">
        <v>2432</v>
      </c>
    </row>
    <row r="20" s="31" customFormat="true" ht="23.1" hidden="false" customHeight="true" outlineLevel="0" collapsed="false">
      <c r="A20" s="29" t="s">
        <v>19</v>
      </c>
      <c r="B20" s="30" t="n">
        <v>17.8</v>
      </c>
      <c r="C20" s="19" t="n">
        <v>100</v>
      </c>
      <c r="D20" s="20" t="n">
        <v>36.8</v>
      </c>
      <c r="E20" s="21" t="n">
        <v>19.82</v>
      </c>
      <c r="F20" s="21" t="n">
        <v>18.17</v>
      </c>
      <c r="G20" s="22" t="n">
        <v>3170</v>
      </c>
      <c r="H20" s="22" t="n">
        <v>2906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7.8</v>
      </c>
      <c r="E21" s="34" t="n">
        <v>48.45</v>
      </c>
      <c r="F21" s="27" t="n">
        <v>36.14</v>
      </c>
      <c r="G21" s="41" t="n">
        <v>7956</v>
      </c>
      <c r="H21" s="41" t="n">
        <v>5935</v>
      </c>
    </row>
    <row r="22" customFormat="false" ht="14.85" hidden="false" customHeight="true" outlineLevel="0" collapsed="false">
      <c r="A22" s="24" t="s">
        <v>14</v>
      </c>
      <c r="B22" s="25"/>
      <c r="C22" s="25" t="n">
        <v>15.8</v>
      </c>
      <c r="D22" s="26" t="n">
        <v>36.7</v>
      </c>
      <c r="E22" s="27" t="n">
        <v>25.53</v>
      </c>
      <c r="F22" s="27" t="n">
        <v>23.63</v>
      </c>
      <c r="G22" s="28" t="n">
        <v>4067</v>
      </c>
      <c r="H22" s="28" t="n">
        <v>3765</v>
      </c>
    </row>
    <row r="23" customFormat="false" ht="14.85" hidden="false" customHeight="true" outlineLevel="0" collapsed="false">
      <c r="A23" s="24" t="s">
        <v>15</v>
      </c>
      <c r="B23" s="25"/>
      <c r="C23" s="25" t="n">
        <v>52.1</v>
      </c>
      <c r="D23" s="26" t="n">
        <v>36.9</v>
      </c>
      <c r="E23" s="27" t="n">
        <v>18.51</v>
      </c>
      <c r="F23" s="27" t="n">
        <v>17.55</v>
      </c>
      <c r="G23" s="28" t="n">
        <v>2966</v>
      </c>
      <c r="H23" s="28" t="n">
        <v>2812</v>
      </c>
    </row>
    <row r="24" customFormat="false" ht="14.85" hidden="false" customHeight="true" outlineLevel="0" collapsed="false">
      <c r="A24" s="24" t="s">
        <v>16</v>
      </c>
      <c r="B24" s="25"/>
      <c r="C24" s="25" t="n">
        <v>10.7</v>
      </c>
      <c r="D24" s="26" t="n">
        <v>35.7</v>
      </c>
      <c r="E24" s="34" t="n">
        <v>14.93</v>
      </c>
      <c r="F24" s="27" t="n">
        <v>13.88</v>
      </c>
      <c r="G24" s="41" t="n">
        <v>2316</v>
      </c>
      <c r="H24" s="41" t="n">
        <v>2152</v>
      </c>
    </row>
    <row r="25" customFormat="false" ht="14.85" hidden="false" customHeight="true" outlineLevel="0" collapsed="false">
      <c r="A25" s="24" t="s">
        <v>17</v>
      </c>
      <c r="B25" s="25"/>
      <c r="C25" s="25" t="n">
        <v>17.4</v>
      </c>
      <c r="D25" s="42" t="n">
        <v>37.2</v>
      </c>
      <c r="E25" s="34" t="n">
        <v>14.84</v>
      </c>
      <c r="F25" s="34" t="n">
        <v>13.48</v>
      </c>
      <c r="G25" s="41" t="s">
        <v>25</v>
      </c>
      <c r="H25" s="41" t="s">
        <v>25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16.07</v>
      </c>
      <c r="F28" s="21" t="n">
        <v>15.67</v>
      </c>
      <c r="G28" s="22" t="n">
        <v>1747</v>
      </c>
      <c r="H28" s="22" t="n">
        <v>1704</v>
      </c>
    </row>
    <row r="29" customFormat="false" ht="14.1" hidden="false" customHeight="true" outlineLevel="0" collapsed="false">
      <c r="A29" s="24" t="s">
        <v>13</v>
      </c>
      <c r="B29" s="25"/>
      <c r="C29" s="25" t="n">
        <v>7.4</v>
      </c>
      <c r="D29" s="26" t="n">
        <v>30.6</v>
      </c>
      <c r="E29" s="27" t="n">
        <v>31.37</v>
      </c>
      <c r="F29" s="27" t="n">
        <v>30.5</v>
      </c>
      <c r="G29" s="41" t="n">
        <v>4170</v>
      </c>
      <c r="H29" s="41" t="n">
        <v>4055</v>
      </c>
    </row>
    <row r="30" customFormat="false" ht="14.85" hidden="false" customHeight="true" outlineLevel="0" collapsed="false">
      <c r="A30" s="24" t="s">
        <v>14</v>
      </c>
      <c r="B30" s="25"/>
      <c r="C30" s="25" t="n">
        <v>14.1</v>
      </c>
      <c r="D30" s="42" t="n">
        <v>27</v>
      </c>
      <c r="E30" s="27" t="n">
        <v>19.14</v>
      </c>
      <c r="F30" s="27" t="n">
        <v>18.82</v>
      </c>
      <c r="G30" s="41" t="n">
        <v>2247</v>
      </c>
      <c r="H30" s="41" t="n">
        <v>2209</v>
      </c>
    </row>
    <row r="31" customFormat="false" ht="14.85" hidden="false" customHeight="true" outlineLevel="0" collapsed="false">
      <c r="A31" s="24" t="s">
        <v>15</v>
      </c>
      <c r="B31" s="25"/>
      <c r="C31" s="25" t="n">
        <v>39.8</v>
      </c>
      <c r="D31" s="26" t="n">
        <v>23.6</v>
      </c>
      <c r="E31" s="27" t="n">
        <v>15.41</v>
      </c>
      <c r="F31" s="27" t="n">
        <v>14.94</v>
      </c>
      <c r="G31" s="41" t="n">
        <v>1582</v>
      </c>
      <c r="H31" s="41" t="n">
        <v>1533</v>
      </c>
    </row>
    <row r="32" customFormat="false" ht="14.85" hidden="false" customHeight="true" outlineLevel="0" collapsed="false">
      <c r="A32" s="24" t="s">
        <v>16</v>
      </c>
      <c r="B32" s="25"/>
      <c r="C32" s="25" t="n">
        <v>23.8</v>
      </c>
      <c r="D32" s="26" t="n">
        <v>23.8</v>
      </c>
      <c r="E32" s="27" t="n">
        <v>12.24</v>
      </c>
      <c r="F32" s="27" t="n">
        <v>12</v>
      </c>
      <c r="G32" s="28" t="n">
        <v>1263</v>
      </c>
      <c r="H32" s="28" t="n">
        <v>1239</v>
      </c>
    </row>
    <row r="33" customFormat="false" ht="14.85" hidden="false" customHeight="true" outlineLevel="0" collapsed="false">
      <c r="A33" s="24" t="s">
        <v>17</v>
      </c>
      <c r="B33" s="25"/>
      <c r="C33" s="25" t="n">
        <v>14.9</v>
      </c>
      <c r="D33" s="42" t="n">
        <v>26.2</v>
      </c>
      <c r="E33" s="27" t="n">
        <v>11.23</v>
      </c>
      <c r="F33" s="27" t="n">
        <v>11.02</v>
      </c>
      <c r="G33" s="41" t="n">
        <v>1277</v>
      </c>
      <c r="H33" s="41" t="n">
        <v>1253</v>
      </c>
    </row>
    <row r="34" s="31" customFormat="true" ht="23.1" hidden="false" customHeight="true" outlineLevel="0" collapsed="false">
      <c r="A34" s="29" t="s">
        <v>18</v>
      </c>
      <c r="B34" s="30" t="n">
        <v>56.2</v>
      </c>
      <c r="C34" s="19" t="n">
        <v>100</v>
      </c>
      <c r="D34" s="20" t="n">
        <v>26.1</v>
      </c>
      <c r="E34" s="21" t="n">
        <v>17.01</v>
      </c>
      <c r="F34" s="21" t="n">
        <v>16.64</v>
      </c>
      <c r="G34" s="22" t="n">
        <v>1929</v>
      </c>
      <c r="H34" s="22" t="n">
        <v>1887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26" t="n">
        <v>33.1</v>
      </c>
      <c r="E35" s="34" t="n">
        <v>33.26</v>
      </c>
      <c r="F35" s="34" t="n">
        <v>32.19</v>
      </c>
      <c r="G35" s="41" t="n">
        <v>4778</v>
      </c>
      <c r="H35" s="41" t="n">
        <v>4624</v>
      </c>
    </row>
    <row r="36" customFormat="false" ht="14.85" hidden="false" customHeight="true" outlineLevel="0" collapsed="false">
      <c r="A36" s="24" t="s">
        <v>14</v>
      </c>
      <c r="B36" s="25"/>
      <c r="C36" s="25" t="n">
        <v>15.2</v>
      </c>
      <c r="D36" s="26" t="n">
        <v>27</v>
      </c>
      <c r="E36" s="27" t="n">
        <v>19.63</v>
      </c>
      <c r="F36" s="27" t="n">
        <v>19.37</v>
      </c>
      <c r="G36" s="41" t="n">
        <v>2307</v>
      </c>
      <c r="H36" s="41" t="n">
        <v>2277</v>
      </c>
    </row>
    <row r="37" customFormat="false" ht="14.85" hidden="false" customHeight="true" outlineLevel="0" collapsed="false">
      <c r="A37" s="24" t="s">
        <v>15</v>
      </c>
      <c r="B37" s="25"/>
      <c r="C37" s="25" t="n">
        <v>41.5</v>
      </c>
      <c r="D37" s="26" t="n">
        <v>25.1</v>
      </c>
      <c r="E37" s="27" t="n">
        <v>15.8</v>
      </c>
      <c r="F37" s="27" t="n">
        <v>15.38</v>
      </c>
      <c r="G37" s="41" t="n">
        <v>1721</v>
      </c>
      <c r="H37" s="41" t="n">
        <v>1675</v>
      </c>
    </row>
    <row r="38" customFormat="false" ht="14.85" hidden="false" customHeight="true" outlineLevel="0" collapsed="false">
      <c r="A38" s="24" t="s">
        <v>16</v>
      </c>
      <c r="B38" s="25"/>
      <c r="C38" s="25" t="n">
        <v>21.8</v>
      </c>
      <c r="D38" s="42" t="n">
        <v>24</v>
      </c>
      <c r="E38" s="27" t="n">
        <v>12.28</v>
      </c>
      <c r="F38" s="27" t="n">
        <v>12.17</v>
      </c>
      <c r="G38" s="41" t="n">
        <v>1282</v>
      </c>
      <c r="H38" s="41" t="n">
        <v>1271</v>
      </c>
    </row>
    <row r="39" customFormat="false" ht="14.85" hidden="false" customHeight="true" outlineLevel="0" collapsed="false">
      <c r="A39" s="24" t="s">
        <v>17</v>
      </c>
      <c r="B39" s="25"/>
      <c r="C39" s="25" t="n">
        <v>12.9</v>
      </c>
      <c r="D39" s="42" t="n">
        <v>27.2</v>
      </c>
      <c r="E39" s="27" t="n">
        <v>11.41</v>
      </c>
      <c r="F39" s="27" t="n">
        <v>11.24</v>
      </c>
      <c r="G39" s="41" t="n">
        <v>1346</v>
      </c>
      <c r="H39" s="41" t="n">
        <v>1327</v>
      </c>
    </row>
    <row r="40" s="31" customFormat="true" ht="23.1" hidden="false" customHeight="true" outlineLevel="0" collapsed="false">
      <c r="A40" s="29" t="s">
        <v>19</v>
      </c>
      <c r="B40" s="30" t="n">
        <v>43.8</v>
      </c>
      <c r="C40" s="19" t="n">
        <v>100</v>
      </c>
      <c r="D40" s="20" t="n">
        <v>23.6</v>
      </c>
      <c r="E40" s="21" t="n">
        <v>14.72</v>
      </c>
      <c r="F40" s="21" t="n">
        <v>14.3</v>
      </c>
      <c r="G40" s="22" t="n">
        <v>1513</v>
      </c>
      <c r="H40" s="22" t="n">
        <v>1469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39" t="s">
        <v>25</v>
      </c>
      <c r="E41" s="34" t="n">
        <v>26.88</v>
      </c>
      <c r="F41" s="34" t="n">
        <v>26.5</v>
      </c>
      <c r="G41" s="41" t="s">
        <v>25</v>
      </c>
      <c r="H41" s="41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2.7</v>
      </c>
      <c r="D42" s="42" t="n">
        <v>27</v>
      </c>
      <c r="E42" s="27" t="n">
        <v>18.39</v>
      </c>
      <c r="F42" s="27" t="n">
        <v>17.96</v>
      </c>
      <c r="G42" s="41" t="n">
        <v>2155</v>
      </c>
      <c r="H42" s="41" t="n">
        <v>2105</v>
      </c>
    </row>
    <row r="43" customFormat="false" ht="14.85" hidden="false" customHeight="true" outlineLevel="0" collapsed="false">
      <c r="A43" s="24" t="s">
        <v>15</v>
      </c>
      <c r="B43" s="25"/>
      <c r="C43" s="25" t="n">
        <v>37.6</v>
      </c>
      <c r="D43" s="26" t="n">
        <v>21.6</v>
      </c>
      <c r="E43" s="27" t="n">
        <v>14.77</v>
      </c>
      <c r="F43" s="27" t="n">
        <v>14.22</v>
      </c>
      <c r="G43" s="41" t="n">
        <v>1384</v>
      </c>
      <c r="H43" s="41" t="n">
        <v>1332</v>
      </c>
    </row>
    <row r="44" customFormat="false" ht="14.85" hidden="false" customHeight="true" outlineLevel="0" collapsed="false">
      <c r="A44" s="24" t="s">
        <v>16</v>
      </c>
      <c r="B44" s="25"/>
      <c r="C44" s="25" t="n">
        <v>26.3</v>
      </c>
      <c r="D44" s="26" t="n">
        <v>23.5</v>
      </c>
      <c r="E44" s="27" t="n">
        <v>12.2</v>
      </c>
      <c r="F44" s="27" t="n">
        <v>11.82</v>
      </c>
      <c r="G44" s="41" t="n">
        <v>1243</v>
      </c>
      <c r="H44" s="41" t="n">
        <v>1205</v>
      </c>
    </row>
    <row r="45" customFormat="false" ht="14.85" hidden="false" customHeight="true" outlineLevel="0" collapsed="false">
      <c r="A45" s="24" t="s">
        <v>17</v>
      </c>
      <c r="B45" s="25"/>
      <c r="C45" s="25" t="n">
        <v>17.4</v>
      </c>
      <c r="D45" s="39" t="s">
        <v>25</v>
      </c>
      <c r="E45" s="27" t="n">
        <v>11.04</v>
      </c>
      <c r="F45" s="27" t="n">
        <v>10.79</v>
      </c>
      <c r="G45" s="41" t="n">
        <v>1211</v>
      </c>
      <c r="H45" s="41" t="n">
        <v>1183</v>
      </c>
      <c r="I45" s="34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51">
      <formula>"."</formula>
    </cfRule>
  </conditionalFormatting>
  <conditionalFormatting sqref="D25">
    <cfRule type="cellIs" priority="3" operator="equal" aboveAverage="0" equalAverage="0" bottom="0" percent="0" rank="0" text="" dxfId="352">
      <formula>"."</formula>
    </cfRule>
  </conditionalFormatting>
  <conditionalFormatting sqref="E9">
    <cfRule type="cellIs" priority="4" operator="equal" aboveAverage="0" equalAverage="0" bottom="0" percent="0" rank="0" text="" dxfId="353">
      <formula>"."</formula>
    </cfRule>
  </conditionalFormatting>
  <conditionalFormatting sqref="E13">
    <cfRule type="cellIs" priority="5" operator="equal" aboveAverage="0" equalAverage="0" bottom="0" percent="0" rank="0" text="" dxfId="354">
      <formula>"."</formula>
    </cfRule>
  </conditionalFormatting>
  <conditionalFormatting sqref="E15">
    <cfRule type="cellIs" priority="6" operator="equal" aboveAverage="0" equalAverage="0" bottom="0" percent="0" rank="0" text="" dxfId="355">
      <formula>"."</formula>
    </cfRule>
  </conditionalFormatting>
  <conditionalFormatting sqref="E19">
    <cfRule type="cellIs" priority="7" operator="equal" aboveAverage="0" equalAverage="0" bottom="0" percent="0" rank="0" text="" dxfId="356">
      <formula>"."</formula>
    </cfRule>
  </conditionalFormatting>
  <conditionalFormatting sqref="E21">
    <cfRule type="cellIs" priority="8" operator="equal" aboveAverage="0" equalAverage="0" bottom="0" percent="0" rank="0" text="" dxfId="357">
      <formula>"."</formula>
    </cfRule>
  </conditionalFormatting>
  <conditionalFormatting sqref="E24:E25">
    <cfRule type="cellIs" priority="9" operator="equal" aboveAverage="0" equalAverage="0" bottom="0" percent="0" rank="0" text="" dxfId="358">
      <formula>"."</formula>
    </cfRule>
  </conditionalFormatting>
  <conditionalFormatting sqref="F13">
    <cfRule type="cellIs" priority="10" operator="equal" aboveAverage="0" equalAverage="0" bottom="0" percent="0" rank="0" text="" dxfId="359">
      <formula>"."</formula>
    </cfRule>
  </conditionalFormatting>
  <conditionalFormatting sqref="F15">
    <cfRule type="cellIs" priority="11" operator="equal" aboveAverage="0" equalAverage="0" bottom="0" percent="0" rank="0" text="" dxfId="360">
      <formula>"."</formula>
    </cfRule>
  </conditionalFormatting>
  <conditionalFormatting sqref="F19">
    <cfRule type="cellIs" priority="12" operator="equal" aboveAverage="0" equalAverage="0" bottom="0" percent="0" rank="0" text="" dxfId="361">
      <formula>"."</formula>
    </cfRule>
  </conditionalFormatting>
  <conditionalFormatting sqref="F25">
    <cfRule type="cellIs" priority="13" operator="equal" aboveAverage="0" equalAverage="0" bottom="0" percent="0" rank="0" text="" dxfId="362">
      <formula>"."</formula>
    </cfRule>
  </conditionalFormatting>
  <conditionalFormatting sqref="G9">
    <cfRule type="cellIs" priority="14" operator="equal" aboveAverage="0" equalAverage="0" bottom="0" percent="0" rank="0" text="" dxfId="363">
      <formula>"."</formula>
    </cfRule>
  </conditionalFormatting>
  <conditionalFormatting sqref="G13">
    <cfRule type="cellIs" priority="15" operator="equal" aboveAverage="0" equalAverage="0" bottom="0" percent="0" rank="0" text="" dxfId="364">
      <formula>"."</formula>
    </cfRule>
  </conditionalFormatting>
  <conditionalFormatting sqref="G15">
    <cfRule type="cellIs" priority="16" operator="equal" aboveAverage="0" equalAverage="0" bottom="0" percent="0" rank="0" text="" dxfId="365">
      <formula>"."</formula>
    </cfRule>
  </conditionalFormatting>
  <conditionalFormatting sqref="G19">
    <cfRule type="cellIs" priority="17" operator="equal" aboveAverage="0" equalAverage="0" bottom="0" percent="0" rank="0" text="" dxfId="366">
      <formula>"."</formula>
    </cfRule>
  </conditionalFormatting>
  <conditionalFormatting sqref="G21">
    <cfRule type="cellIs" priority="18" operator="equal" aboveAverage="0" equalAverage="0" bottom="0" percent="0" rank="0" text="" dxfId="367">
      <formula>"."</formula>
    </cfRule>
  </conditionalFormatting>
  <conditionalFormatting sqref="G24">
    <cfRule type="cellIs" priority="19" operator="equal" aboveAverage="0" equalAverage="0" bottom="0" percent="0" rank="0" text="" dxfId="368">
      <formula>"."</formula>
    </cfRule>
  </conditionalFormatting>
  <conditionalFormatting sqref="G25">
    <cfRule type="cellIs" priority="20" operator="equal" aboveAverage="0" equalAverage="0" bottom="0" percent="0" rank="0" text="" dxfId="369">
      <formula>"."</formula>
    </cfRule>
  </conditionalFormatting>
  <conditionalFormatting sqref="H25">
    <cfRule type="cellIs" priority="21" operator="equal" aboveAverage="0" equalAverage="0" bottom="0" percent="0" rank="0" text="" dxfId="370">
      <formula>"."</formula>
    </cfRule>
  </conditionalFormatting>
  <conditionalFormatting sqref="H13">
    <cfRule type="cellIs" priority="22" operator="equal" aboveAverage="0" equalAverage="0" bottom="0" percent="0" rank="0" text="" dxfId="371">
      <formula>"."</formula>
    </cfRule>
  </conditionalFormatting>
  <conditionalFormatting sqref="H15">
    <cfRule type="cellIs" priority="23" operator="equal" aboveAverage="0" equalAverage="0" bottom="0" percent="0" rank="0" text="" dxfId="372">
      <formula>"."</formula>
    </cfRule>
  </conditionalFormatting>
  <conditionalFormatting sqref="H19">
    <cfRule type="cellIs" priority="24" operator="equal" aboveAverage="0" equalAverage="0" bottom="0" percent="0" rank="0" text="" dxfId="373">
      <formula>"."</formula>
    </cfRule>
  </conditionalFormatting>
  <conditionalFormatting sqref="H21">
    <cfRule type="cellIs" priority="25" operator="equal" aboveAverage="0" equalAverage="0" bottom="0" percent="0" rank="0" text="" dxfId="374">
      <formula>"."</formula>
    </cfRule>
  </conditionalFormatting>
  <conditionalFormatting sqref="H24">
    <cfRule type="cellIs" priority="26" operator="equal" aboveAverage="0" equalAverage="0" bottom="0" percent="0" rank="0" text="" dxfId="375">
      <formula>"."</formula>
    </cfRule>
  </conditionalFormatting>
  <conditionalFormatting sqref="D30">
    <cfRule type="cellIs" priority="27" operator="equal" aboveAverage="0" equalAverage="0" bottom="0" percent="0" rank="0" text="" dxfId="376">
      <formula>"."</formula>
    </cfRule>
  </conditionalFormatting>
  <conditionalFormatting sqref="D33">
    <cfRule type="cellIs" priority="28" operator="equal" aboveAverage="0" equalAverage="0" bottom="0" percent="0" rank="0" text="" dxfId="377">
      <formula>"."</formula>
    </cfRule>
  </conditionalFormatting>
  <conditionalFormatting sqref="D38:D39">
    <cfRule type="cellIs" priority="29" operator="equal" aboveAverage="0" equalAverage="0" bottom="0" percent="0" rank="0" text="" dxfId="378">
      <formula>"."</formula>
    </cfRule>
  </conditionalFormatting>
  <conditionalFormatting sqref="D41">
    <cfRule type="cellIs" priority="30" operator="equal" aboveAverage="0" equalAverage="0" bottom="0" percent="0" rank="0" text="" dxfId="379">
      <formula>"."</formula>
    </cfRule>
  </conditionalFormatting>
  <conditionalFormatting sqref="D42">
    <cfRule type="cellIs" priority="31" operator="equal" aboveAverage="0" equalAverage="0" bottom="0" percent="0" rank="0" text="" dxfId="380">
      <formula>"."</formula>
    </cfRule>
  </conditionalFormatting>
  <conditionalFormatting sqref="D45">
    <cfRule type="cellIs" priority="32" operator="equal" aboveAverage="0" equalAverage="0" bottom="0" percent="0" rank="0" text="" dxfId="381">
      <formula>"."</formula>
    </cfRule>
  </conditionalFormatting>
  <conditionalFormatting sqref="E35">
    <cfRule type="cellIs" priority="33" operator="equal" aboveAverage="0" equalAverage="0" bottom="0" percent="0" rank="0" text="" dxfId="382">
      <formula>"."</formula>
    </cfRule>
  </conditionalFormatting>
  <conditionalFormatting sqref="E41">
    <cfRule type="cellIs" priority="34" operator="equal" aboveAverage="0" equalAverage="0" bottom="0" percent="0" rank="0" text="" dxfId="383">
      <formula>"."</formula>
    </cfRule>
  </conditionalFormatting>
  <conditionalFormatting sqref="F35">
    <cfRule type="cellIs" priority="35" operator="equal" aboveAverage="0" equalAverage="0" bottom="0" percent="0" rank="0" text="" dxfId="384">
      <formula>"."</formula>
    </cfRule>
  </conditionalFormatting>
  <conditionalFormatting sqref="F41">
    <cfRule type="cellIs" priority="36" operator="equal" aboveAverage="0" equalAverage="0" bottom="0" percent="0" rank="0" text="" dxfId="385">
      <formula>"."</formula>
    </cfRule>
  </conditionalFormatting>
  <conditionalFormatting sqref="G29:G31">
    <cfRule type="cellIs" priority="37" operator="equal" aboveAverage="0" equalAverage="0" bottom="0" percent="0" rank="0" text="" dxfId="386">
      <formula>"."</formula>
    </cfRule>
  </conditionalFormatting>
  <conditionalFormatting sqref="G33">
    <cfRule type="cellIs" priority="38" operator="equal" aboveAverage="0" equalAverage="0" bottom="0" percent="0" rank="0" text="" dxfId="387">
      <formula>"."</formula>
    </cfRule>
  </conditionalFormatting>
  <conditionalFormatting sqref="G35:G39">
    <cfRule type="cellIs" priority="39" operator="equal" aboveAverage="0" equalAverage="0" bottom="0" percent="0" rank="0" text="" dxfId="388">
      <formula>"."</formula>
    </cfRule>
  </conditionalFormatting>
  <conditionalFormatting sqref="G41">
    <cfRule type="cellIs" priority="40" operator="equal" aboveAverage="0" equalAverage="0" bottom="0" percent="0" rank="0" text="" dxfId="389">
      <formula>"."</formula>
    </cfRule>
  </conditionalFormatting>
  <conditionalFormatting sqref="G42:G45">
    <cfRule type="cellIs" priority="41" operator="equal" aboveAverage="0" equalAverage="0" bottom="0" percent="0" rank="0" text="" dxfId="390">
      <formula>"."</formula>
    </cfRule>
  </conditionalFormatting>
  <conditionalFormatting sqref="H29:H31">
    <cfRule type="cellIs" priority="42" operator="equal" aboveAverage="0" equalAverage="0" bottom="0" percent="0" rank="0" text="" dxfId="391">
      <formula>"."</formula>
    </cfRule>
  </conditionalFormatting>
  <conditionalFormatting sqref="H33">
    <cfRule type="cellIs" priority="43" operator="equal" aboveAverage="0" equalAverage="0" bottom="0" percent="0" rank="0" text="" dxfId="392">
      <formula>"."</formula>
    </cfRule>
  </conditionalFormatting>
  <conditionalFormatting sqref="H35:H39">
    <cfRule type="cellIs" priority="44" operator="equal" aboveAverage="0" equalAverage="0" bottom="0" percent="0" rank="0" text="" dxfId="393">
      <formula>"."</formula>
    </cfRule>
  </conditionalFormatting>
  <conditionalFormatting sqref="H41">
    <cfRule type="cellIs" priority="45" operator="equal" aboveAverage="0" equalAverage="0" bottom="0" percent="0" rank="0" text="" dxfId="394">
      <formula>"."</formula>
    </cfRule>
  </conditionalFormatting>
  <conditionalFormatting sqref="H42:H45">
    <cfRule type="cellIs" priority="46" operator="equal" aboveAverage="0" equalAverage="0" bottom="0" percent="0" rank="0" text="" dxfId="3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9" t="s">
        <v>42</v>
      </c>
      <c r="B6" s="49"/>
      <c r="C6" s="49"/>
      <c r="D6" s="49"/>
      <c r="E6" s="49"/>
      <c r="F6" s="49"/>
      <c r="G6" s="49"/>
      <c r="H6" s="49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2</v>
      </c>
      <c r="E8" s="21" t="n">
        <v>37.15</v>
      </c>
      <c r="F8" s="21" t="n">
        <v>33.27</v>
      </c>
      <c r="G8" s="22" t="n">
        <v>6171</v>
      </c>
      <c r="H8" s="22" t="n">
        <v>552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8.7</v>
      </c>
      <c r="D9" s="26" t="n">
        <v>38.9</v>
      </c>
      <c r="E9" s="27" t="n">
        <v>56.13</v>
      </c>
      <c r="F9" s="27" t="n">
        <v>48.37</v>
      </c>
      <c r="G9" s="28" t="n">
        <v>9485</v>
      </c>
      <c r="H9" s="28" t="n">
        <v>8174</v>
      </c>
    </row>
    <row r="10" customFormat="false" ht="14.85" hidden="false" customHeight="true" outlineLevel="0" collapsed="false">
      <c r="A10" s="24" t="s">
        <v>14</v>
      </c>
      <c r="B10" s="25"/>
      <c r="C10" s="25" t="n">
        <v>49.6</v>
      </c>
      <c r="D10" s="26" t="n">
        <v>38.3</v>
      </c>
      <c r="E10" s="27" t="n">
        <v>36.38</v>
      </c>
      <c r="F10" s="27" t="n">
        <v>33.47</v>
      </c>
      <c r="G10" s="28" t="n">
        <v>6062</v>
      </c>
      <c r="H10" s="28" t="n">
        <v>5576</v>
      </c>
    </row>
    <row r="11" customFormat="false" ht="14.85" hidden="false" customHeight="true" outlineLevel="0" collapsed="false">
      <c r="A11" s="24" t="s">
        <v>15</v>
      </c>
      <c r="B11" s="25"/>
      <c r="C11" s="25" t="n">
        <v>29.3</v>
      </c>
      <c r="D11" s="26" t="n">
        <v>37.7</v>
      </c>
      <c r="E11" s="27" t="n">
        <v>27.44</v>
      </c>
      <c r="F11" s="27" t="n">
        <v>24.29</v>
      </c>
      <c r="G11" s="28" t="n">
        <v>4500</v>
      </c>
      <c r="H11" s="28" t="n">
        <v>3983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6.3</v>
      </c>
      <c r="E12" s="27" t="n">
        <v>19.87</v>
      </c>
      <c r="F12" s="27" t="n">
        <v>17.76</v>
      </c>
      <c r="G12" s="41" t="n">
        <v>3137</v>
      </c>
      <c r="H12" s="41" t="n">
        <v>2805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26" t="n">
        <v>37.8</v>
      </c>
      <c r="E13" s="34" t="n">
        <v>15.27</v>
      </c>
      <c r="F13" s="34" t="n">
        <v>13.61</v>
      </c>
      <c r="G13" s="41" t="n">
        <v>2505</v>
      </c>
      <c r="H13" s="41" t="n">
        <v>2232</v>
      </c>
    </row>
    <row r="14" s="31" customFormat="true" ht="23.1" hidden="false" customHeight="true" outlineLevel="0" collapsed="false">
      <c r="A14" s="29" t="s">
        <v>18</v>
      </c>
      <c r="B14" s="30" t="n">
        <v>73.9</v>
      </c>
      <c r="C14" s="19" t="n">
        <v>100</v>
      </c>
      <c r="D14" s="20" t="n">
        <v>38.5</v>
      </c>
      <c r="E14" s="21" t="n">
        <v>39.36</v>
      </c>
      <c r="F14" s="21" t="n">
        <v>35.1</v>
      </c>
      <c r="G14" s="22" t="n">
        <v>6578</v>
      </c>
      <c r="H14" s="22" t="n">
        <v>5867</v>
      </c>
    </row>
    <row r="15" customFormat="false" ht="14.1" hidden="false" customHeight="true" outlineLevel="0" collapsed="false">
      <c r="A15" s="24" t="s">
        <v>13</v>
      </c>
      <c r="B15" s="25"/>
      <c r="C15" s="25" t="n">
        <v>21.1</v>
      </c>
      <c r="D15" s="26" t="n">
        <v>39</v>
      </c>
      <c r="E15" s="27" t="n">
        <v>57.38</v>
      </c>
      <c r="F15" s="27" t="n">
        <v>49.27</v>
      </c>
      <c r="G15" s="28" t="n">
        <v>9715</v>
      </c>
      <c r="H15" s="28" t="n">
        <v>8341</v>
      </c>
    </row>
    <row r="16" customFormat="false" ht="14.85" hidden="false" customHeight="true" outlineLevel="0" collapsed="false">
      <c r="A16" s="24" t="s">
        <v>14</v>
      </c>
      <c r="B16" s="25"/>
      <c r="C16" s="25" t="n">
        <v>50.7</v>
      </c>
      <c r="D16" s="26" t="n">
        <v>38.5</v>
      </c>
      <c r="E16" s="27" t="n">
        <v>37.65</v>
      </c>
      <c r="F16" s="27" t="n">
        <v>34.63</v>
      </c>
      <c r="G16" s="28" t="n">
        <v>6301</v>
      </c>
      <c r="H16" s="28" t="n">
        <v>5796</v>
      </c>
    </row>
    <row r="17" customFormat="false" ht="14.85" hidden="false" customHeight="true" outlineLevel="0" collapsed="false">
      <c r="A17" s="24" t="s">
        <v>15</v>
      </c>
      <c r="B17" s="25"/>
      <c r="C17" s="25" t="n">
        <v>26.3</v>
      </c>
      <c r="D17" s="26" t="n">
        <v>38.1</v>
      </c>
      <c r="E17" s="27" t="n">
        <v>29.22</v>
      </c>
      <c r="F17" s="27" t="n">
        <v>25.58</v>
      </c>
      <c r="G17" s="28" t="n">
        <v>4835</v>
      </c>
      <c r="H17" s="28" t="n">
        <v>4232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6.5</v>
      </c>
      <c r="E18" s="34" t="n">
        <v>20.76</v>
      </c>
      <c r="F18" s="34" t="n">
        <v>18.56</v>
      </c>
      <c r="G18" s="41" t="n">
        <v>3288</v>
      </c>
      <c r="H18" s="41" t="n">
        <v>2940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42" t="n">
        <v>37.5</v>
      </c>
      <c r="E19" s="39" t="s">
        <v>25</v>
      </c>
      <c r="F19" s="34" t="n">
        <v>13.67</v>
      </c>
      <c r="G19" s="41" t="s">
        <v>25</v>
      </c>
      <c r="H19" s="41" t="n">
        <v>2228</v>
      </c>
    </row>
    <row r="20" s="31" customFormat="true" ht="23.1" hidden="false" customHeight="true" outlineLevel="0" collapsed="false">
      <c r="A20" s="29" t="s">
        <v>19</v>
      </c>
      <c r="B20" s="30" t="n">
        <v>26.1</v>
      </c>
      <c r="C20" s="19" t="n">
        <v>100</v>
      </c>
      <c r="D20" s="20" t="n">
        <v>37.6</v>
      </c>
      <c r="E20" s="21" t="n">
        <v>30.74</v>
      </c>
      <c r="F20" s="21" t="n">
        <v>27.93</v>
      </c>
      <c r="G20" s="22" t="n">
        <v>5018</v>
      </c>
      <c r="H20" s="22" t="n">
        <v>4560</v>
      </c>
    </row>
    <row r="21" customFormat="false" ht="14.1" hidden="false" customHeight="true" outlineLevel="0" collapsed="false">
      <c r="A21" s="24" t="s">
        <v>13</v>
      </c>
      <c r="B21" s="25"/>
      <c r="C21" s="25" t="n">
        <v>11.8</v>
      </c>
      <c r="D21" s="26" t="n">
        <v>38.5</v>
      </c>
      <c r="E21" s="34" t="n">
        <v>49.72</v>
      </c>
      <c r="F21" s="27" t="n">
        <v>43.75</v>
      </c>
      <c r="G21" s="41" t="n">
        <v>8320</v>
      </c>
      <c r="H21" s="28" t="n">
        <v>7321</v>
      </c>
    </row>
    <row r="22" customFormat="false" ht="14.85" hidden="false" customHeight="true" outlineLevel="0" collapsed="false">
      <c r="A22" s="24" t="s">
        <v>14</v>
      </c>
      <c r="B22" s="25"/>
      <c r="C22" s="25" t="n">
        <v>46.5</v>
      </c>
      <c r="D22" s="26" t="n">
        <v>37.8</v>
      </c>
      <c r="E22" s="27" t="n">
        <v>32.41</v>
      </c>
      <c r="F22" s="27" t="n">
        <v>29.82</v>
      </c>
      <c r="G22" s="28" t="n">
        <v>5325</v>
      </c>
      <c r="H22" s="28" t="n">
        <v>4899</v>
      </c>
    </row>
    <row r="23" customFormat="false" ht="14.85" hidden="false" customHeight="true" outlineLevel="0" collapsed="false">
      <c r="A23" s="24" t="s">
        <v>15</v>
      </c>
      <c r="B23" s="25"/>
      <c r="C23" s="25" t="n">
        <v>37.7</v>
      </c>
      <c r="D23" s="26" t="n">
        <v>37.1</v>
      </c>
      <c r="E23" s="27" t="n">
        <v>23.81</v>
      </c>
      <c r="F23" s="27" t="n">
        <v>21.67</v>
      </c>
      <c r="G23" s="28" t="n">
        <v>3836</v>
      </c>
      <c r="H23" s="28" t="n">
        <v>3491</v>
      </c>
    </row>
    <row r="24" customFormat="false" ht="14.85" hidden="false" customHeight="true" outlineLevel="0" collapsed="false">
      <c r="A24" s="24" t="s">
        <v>16</v>
      </c>
      <c r="B24" s="25"/>
      <c r="C24" s="25" t="n">
        <v>3.4</v>
      </c>
      <c r="D24" s="26" t="n">
        <v>36.2</v>
      </c>
      <c r="E24" s="34" t="n">
        <v>18.83</v>
      </c>
      <c r="F24" s="34" t="n">
        <v>16.82</v>
      </c>
      <c r="G24" s="41" t="n">
        <v>2962</v>
      </c>
      <c r="H24" s="41" t="n">
        <v>2647</v>
      </c>
    </row>
    <row r="25" customFormat="false" ht="14.85" hidden="false" customHeight="true" outlineLevel="0" collapsed="false">
      <c r="A25" s="24" t="s">
        <v>17</v>
      </c>
      <c r="B25" s="25"/>
      <c r="C25" s="25" t="n">
        <v>0.7</v>
      </c>
      <c r="D25" s="42" t="n">
        <v>38.2</v>
      </c>
      <c r="E25" s="34" t="n">
        <v>15.09</v>
      </c>
      <c r="F25" s="34" t="n">
        <v>13.5</v>
      </c>
      <c r="G25" s="41" t="n">
        <v>2503</v>
      </c>
      <c r="H25" s="41" t="n">
        <v>2239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.6</v>
      </c>
      <c r="E28" s="21" t="n">
        <v>38.38</v>
      </c>
      <c r="F28" s="21" t="n">
        <v>34.39</v>
      </c>
      <c r="G28" s="22" t="n">
        <v>6445</v>
      </c>
      <c r="H28" s="22" t="n">
        <v>5775</v>
      </c>
    </row>
    <row r="29" customFormat="false" ht="14.1" hidden="false" customHeight="true" outlineLevel="0" collapsed="false">
      <c r="A29" s="24" t="s">
        <v>13</v>
      </c>
      <c r="B29" s="25"/>
      <c r="C29" s="25" t="n">
        <v>18.7</v>
      </c>
      <c r="D29" s="26" t="n">
        <v>39.1</v>
      </c>
      <c r="E29" s="34" t="n">
        <v>57.75</v>
      </c>
      <c r="F29" s="27" t="n">
        <v>49.7</v>
      </c>
      <c r="G29" s="41" t="n">
        <v>9818</v>
      </c>
      <c r="H29" s="28" t="n">
        <v>8449</v>
      </c>
    </row>
    <row r="30" customFormat="false" ht="14.85" hidden="false" customHeight="true" outlineLevel="0" collapsed="false">
      <c r="A30" s="24" t="s">
        <v>14</v>
      </c>
      <c r="B30" s="25"/>
      <c r="C30" s="25" t="n">
        <v>52.9</v>
      </c>
      <c r="D30" s="26" t="n">
        <v>38.7</v>
      </c>
      <c r="E30" s="27" t="n">
        <v>36.93</v>
      </c>
      <c r="F30" s="27" t="n">
        <v>34.08</v>
      </c>
      <c r="G30" s="28" t="n">
        <v>6208</v>
      </c>
      <c r="H30" s="28" t="n">
        <v>5730</v>
      </c>
    </row>
    <row r="31" customFormat="false" ht="14.85" hidden="false" customHeight="true" outlineLevel="0" collapsed="false">
      <c r="A31" s="24" t="s">
        <v>15</v>
      </c>
      <c r="B31" s="25"/>
      <c r="C31" s="25" t="n">
        <v>26.7</v>
      </c>
      <c r="D31" s="26" t="n">
        <v>38.3</v>
      </c>
      <c r="E31" s="27" t="n">
        <v>28.59</v>
      </c>
      <c r="F31" s="27" t="n">
        <v>25.11</v>
      </c>
      <c r="G31" s="28" t="n">
        <v>4755</v>
      </c>
      <c r="H31" s="28" t="n">
        <v>4177</v>
      </c>
    </row>
    <row r="32" customFormat="false" ht="14.85" hidden="false" customHeight="true" outlineLevel="0" collapsed="false">
      <c r="A32" s="24" t="s">
        <v>16</v>
      </c>
      <c r="B32" s="25"/>
      <c r="C32" s="25" t="n">
        <v>1.5</v>
      </c>
      <c r="D32" s="26" t="n">
        <v>37.5</v>
      </c>
      <c r="E32" s="34" t="n">
        <v>20.14</v>
      </c>
      <c r="F32" s="34" t="n">
        <v>17.96</v>
      </c>
      <c r="G32" s="41" t="n">
        <v>3282</v>
      </c>
      <c r="H32" s="41" t="n">
        <v>2927</v>
      </c>
    </row>
    <row r="33" customFormat="false" ht="14.85" hidden="false" customHeight="true" outlineLevel="0" collapsed="false">
      <c r="A33" s="24" t="s">
        <v>17</v>
      </c>
      <c r="B33" s="25"/>
      <c r="C33" s="25" t="n">
        <v>0.2</v>
      </c>
      <c r="D33" s="42" t="n">
        <v>39</v>
      </c>
      <c r="E33" s="39" t="s">
        <v>25</v>
      </c>
      <c r="F33" s="39" t="s">
        <v>2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77.5</v>
      </c>
      <c r="C34" s="19" t="n">
        <v>100</v>
      </c>
      <c r="D34" s="20" t="n">
        <v>38.8</v>
      </c>
      <c r="E34" s="21" t="n">
        <v>40.24</v>
      </c>
      <c r="F34" s="21" t="n">
        <v>35.89</v>
      </c>
      <c r="G34" s="22" t="n">
        <v>6782</v>
      </c>
      <c r="H34" s="22" t="n">
        <v>6047</v>
      </c>
    </row>
    <row r="35" customFormat="false" ht="14.1" hidden="false" customHeight="true" outlineLevel="0" collapsed="false">
      <c r="A35" s="24" t="s">
        <v>13</v>
      </c>
      <c r="B35" s="25"/>
      <c r="C35" s="25" t="n">
        <v>20.9</v>
      </c>
      <c r="D35" s="26" t="n">
        <v>39.1</v>
      </c>
      <c r="E35" s="34" t="n">
        <v>58.9</v>
      </c>
      <c r="F35" s="27" t="n">
        <v>50.45</v>
      </c>
      <c r="G35" s="50" t="n">
        <v>10019</v>
      </c>
      <c r="H35" s="28" t="n">
        <v>8582</v>
      </c>
    </row>
    <row r="36" customFormat="false" ht="14.85" hidden="false" customHeight="true" outlineLevel="0" collapsed="false">
      <c r="A36" s="24" t="s">
        <v>14</v>
      </c>
      <c r="B36" s="25"/>
      <c r="C36" s="25" t="n">
        <v>53.4</v>
      </c>
      <c r="D36" s="26" t="n">
        <v>38.8</v>
      </c>
      <c r="E36" s="27" t="n">
        <v>37.9</v>
      </c>
      <c r="F36" s="27" t="n">
        <v>34.98</v>
      </c>
      <c r="G36" s="28" t="n">
        <v>6382</v>
      </c>
      <c r="H36" s="28" t="n">
        <v>5889</v>
      </c>
    </row>
    <row r="37" customFormat="false" ht="14.85" hidden="false" customHeight="true" outlineLevel="0" collapsed="false">
      <c r="A37" s="24" t="s">
        <v>15</v>
      </c>
      <c r="B37" s="25"/>
      <c r="C37" s="25" t="n">
        <v>24.4</v>
      </c>
      <c r="D37" s="26" t="n">
        <v>38.6</v>
      </c>
      <c r="E37" s="27" t="n">
        <v>30.28</v>
      </c>
      <c r="F37" s="27" t="n">
        <v>26.22</v>
      </c>
      <c r="G37" s="28" t="n">
        <v>5081</v>
      </c>
      <c r="H37" s="28" t="n">
        <v>4400</v>
      </c>
    </row>
    <row r="38" customFormat="false" ht="14.85" hidden="false" customHeight="true" outlineLevel="0" collapsed="false">
      <c r="A38" s="24" t="s">
        <v>16</v>
      </c>
      <c r="B38" s="25"/>
      <c r="C38" s="25" t="n">
        <v>1.2</v>
      </c>
      <c r="D38" s="42" t="n">
        <v>37</v>
      </c>
      <c r="E38" s="34" t="n">
        <v>20.94</v>
      </c>
      <c r="F38" s="34" t="n">
        <v>18.64</v>
      </c>
      <c r="G38" s="41" t="n">
        <v>3365</v>
      </c>
      <c r="H38" s="41" t="n">
        <v>2995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42" t="n">
        <v>39.3</v>
      </c>
      <c r="E39" s="39" t="s">
        <v>25</v>
      </c>
      <c r="F39" s="39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22.5</v>
      </c>
      <c r="C40" s="19" t="n">
        <v>100</v>
      </c>
      <c r="D40" s="20" t="n">
        <v>38.2</v>
      </c>
      <c r="E40" s="21" t="n">
        <v>31.88</v>
      </c>
      <c r="F40" s="21" t="n">
        <v>29.17</v>
      </c>
      <c r="G40" s="22" t="n">
        <v>5287</v>
      </c>
      <c r="H40" s="22" t="n">
        <v>4839</v>
      </c>
    </row>
    <row r="41" customFormat="false" ht="14.1" hidden="false" customHeight="true" outlineLevel="0" collapsed="false">
      <c r="A41" s="24" t="s">
        <v>13</v>
      </c>
      <c r="B41" s="25"/>
      <c r="C41" s="25" t="n">
        <v>11.3</v>
      </c>
      <c r="D41" s="26" t="n">
        <v>39</v>
      </c>
      <c r="E41" s="34" t="n">
        <v>50.45</v>
      </c>
      <c r="F41" s="34" t="n">
        <v>44.91</v>
      </c>
      <c r="G41" s="41" t="n">
        <v>8539</v>
      </c>
      <c r="H41" s="41" t="n">
        <v>7602</v>
      </c>
    </row>
    <row r="42" customFormat="false" ht="14.85" hidden="false" customHeight="true" outlineLevel="0" collapsed="false">
      <c r="A42" s="24" t="s">
        <v>14</v>
      </c>
      <c r="B42" s="25"/>
      <c r="C42" s="25" t="n">
        <v>51.2</v>
      </c>
      <c r="D42" s="26" t="n">
        <v>38.5</v>
      </c>
      <c r="E42" s="27" t="n">
        <v>33.41</v>
      </c>
      <c r="F42" s="27" t="n">
        <v>30.86</v>
      </c>
      <c r="G42" s="28" t="n">
        <v>5587</v>
      </c>
      <c r="H42" s="28" t="n">
        <v>5159</v>
      </c>
    </row>
    <row r="43" customFormat="false" ht="14.85" hidden="false" customHeight="true" outlineLevel="0" collapsed="false">
      <c r="A43" s="24" t="s">
        <v>15</v>
      </c>
      <c r="B43" s="25"/>
      <c r="C43" s="25" t="n">
        <v>34.6</v>
      </c>
      <c r="D43" s="26" t="n">
        <v>37.5</v>
      </c>
      <c r="E43" s="27" t="n">
        <v>24.36</v>
      </c>
      <c r="F43" s="27" t="n">
        <v>22.34</v>
      </c>
      <c r="G43" s="28" t="n">
        <v>3964</v>
      </c>
      <c r="H43" s="28" t="n">
        <v>3635</v>
      </c>
    </row>
    <row r="44" customFormat="false" ht="14.85" hidden="false" customHeight="true" outlineLevel="0" collapsed="false">
      <c r="A44" s="24" t="s">
        <v>16</v>
      </c>
      <c r="B44" s="25"/>
      <c r="C44" s="25" t="n">
        <v>2.7</v>
      </c>
      <c r="D44" s="26" t="n">
        <v>38.3</v>
      </c>
      <c r="E44" s="34" t="n">
        <v>18.97</v>
      </c>
      <c r="F44" s="34" t="n">
        <v>16.98</v>
      </c>
      <c r="G44" s="41" t="n">
        <v>3158</v>
      </c>
      <c r="H44" s="41" t="n">
        <v>2827</v>
      </c>
    </row>
    <row r="45" customFormat="false" ht="14.85" hidden="false" customHeight="true" outlineLevel="0" collapsed="false">
      <c r="A45" s="24" t="s">
        <v>17</v>
      </c>
      <c r="B45" s="25"/>
      <c r="C45" s="25" t="n">
        <v>0.2</v>
      </c>
      <c r="D45" s="39" t="s">
        <v>25</v>
      </c>
      <c r="E45" s="39" t="s">
        <v>25</v>
      </c>
      <c r="F45" s="39" t="s">
        <v>25</v>
      </c>
      <c r="G45" s="41" t="s">
        <v>25</v>
      </c>
      <c r="H45" s="41" t="s">
        <v>25</v>
      </c>
      <c r="I45" s="54"/>
      <c r="J45" s="55"/>
      <c r="K45" s="55"/>
      <c r="L45" s="56"/>
      <c r="M45" s="56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96">
      <formula>"."</formula>
    </cfRule>
  </conditionalFormatting>
  <conditionalFormatting sqref="D19">
    <cfRule type="cellIs" priority="3" operator="equal" aboveAverage="0" equalAverage="0" bottom="0" percent="0" rank="0" text="" dxfId="397">
      <formula>"."</formula>
    </cfRule>
  </conditionalFormatting>
  <conditionalFormatting sqref="F19">
    <cfRule type="cellIs" priority="4" operator="equal" aboveAverage="0" equalAverage="0" bottom="0" percent="0" rank="0" text="" dxfId="398">
      <formula>"."</formula>
    </cfRule>
  </conditionalFormatting>
  <conditionalFormatting sqref="H19">
    <cfRule type="cellIs" priority="5" operator="equal" aboveAverage="0" equalAverage="0" bottom="0" percent="0" rank="0" text="" dxfId="399">
      <formula>"."</formula>
    </cfRule>
  </conditionalFormatting>
  <conditionalFormatting sqref="D25">
    <cfRule type="cellIs" priority="6" operator="equal" aboveAverage="0" equalAverage="0" bottom="0" percent="0" rank="0" text="" dxfId="400">
      <formula>"."</formula>
    </cfRule>
  </conditionalFormatting>
  <conditionalFormatting sqref="E25">
    <cfRule type="cellIs" priority="7" operator="equal" aboveAverage="0" equalAverage="0" bottom="0" percent="0" rank="0" text="" dxfId="401">
      <formula>"."</formula>
    </cfRule>
  </conditionalFormatting>
  <conditionalFormatting sqref="F25">
    <cfRule type="cellIs" priority="8" operator="equal" aboveAverage="0" equalAverage="0" bottom="0" percent="0" rank="0" text="" dxfId="402">
      <formula>"."</formula>
    </cfRule>
  </conditionalFormatting>
  <conditionalFormatting sqref="G25">
    <cfRule type="cellIs" priority="9" operator="equal" aboveAverage="0" equalAverage="0" bottom="0" percent="0" rank="0" text="" dxfId="403">
      <formula>"."</formula>
    </cfRule>
  </conditionalFormatting>
  <conditionalFormatting sqref="H25">
    <cfRule type="cellIs" priority="10" operator="equal" aboveAverage="0" equalAverage="0" bottom="0" percent="0" rank="0" text="" dxfId="404">
      <formula>"."</formula>
    </cfRule>
  </conditionalFormatting>
  <conditionalFormatting sqref="E13">
    <cfRule type="cellIs" priority="11" operator="equal" aboveAverage="0" equalAverage="0" bottom="0" percent="0" rank="0" text="" dxfId="405">
      <formula>"."</formula>
    </cfRule>
  </conditionalFormatting>
  <conditionalFormatting sqref="E18">
    <cfRule type="cellIs" priority="12" operator="equal" aboveAverage="0" equalAverage="0" bottom="0" percent="0" rank="0" text="" dxfId="406">
      <formula>"."</formula>
    </cfRule>
  </conditionalFormatting>
  <conditionalFormatting sqref="E19">
    <cfRule type="cellIs" priority="13" operator="equal" aboveAverage="0" equalAverage="0" bottom="0" percent="0" rank="0" text="" dxfId="407">
      <formula>"."</formula>
    </cfRule>
  </conditionalFormatting>
  <conditionalFormatting sqref="E21">
    <cfRule type="cellIs" priority="14" operator="equal" aboveAverage="0" equalAverage="0" bottom="0" percent="0" rank="0" text="" dxfId="408">
      <formula>"."</formula>
    </cfRule>
  </conditionalFormatting>
  <conditionalFormatting sqref="E24">
    <cfRule type="cellIs" priority="15" operator="equal" aboveAverage="0" equalAverage="0" bottom="0" percent="0" rank="0" text="" dxfId="409">
      <formula>"."</formula>
    </cfRule>
  </conditionalFormatting>
  <conditionalFormatting sqref="F13">
    <cfRule type="cellIs" priority="16" operator="equal" aboveAverage="0" equalAverage="0" bottom="0" percent="0" rank="0" text="" dxfId="410">
      <formula>"."</formula>
    </cfRule>
  </conditionalFormatting>
  <conditionalFormatting sqref="F18">
    <cfRule type="cellIs" priority="17" operator="equal" aboveAverage="0" equalAverage="0" bottom="0" percent="0" rank="0" text="" dxfId="411">
      <formula>"."</formula>
    </cfRule>
  </conditionalFormatting>
  <conditionalFormatting sqref="F24">
    <cfRule type="cellIs" priority="18" operator="equal" aboveAverage="0" equalAverage="0" bottom="0" percent="0" rank="0" text="" dxfId="412">
      <formula>"."</formula>
    </cfRule>
  </conditionalFormatting>
  <conditionalFormatting sqref="G12:G13">
    <cfRule type="cellIs" priority="19" operator="equal" aboveAverage="0" equalAverage="0" bottom="0" percent="0" rank="0" text="" dxfId="413">
      <formula>"."</formula>
    </cfRule>
  </conditionalFormatting>
  <conditionalFormatting sqref="G18">
    <cfRule type="cellIs" priority="20" operator="equal" aboveAverage="0" equalAverage="0" bottom="0" percent="0" rank="0" text="" dxfId="414">
      <formula>"."</formula>
    </cfRule>
  </conditionalFormatting>
  <conditionalFormatting sqref="G19">
    <cfRule type="cellIs" priority="21" operator="equal" aboveAverage="0" equalAverage="0" bottom="0" percent="0" rank="0" text="" dxfId="415">
      <formula>"."</formula>
    </cfRule>
  </conditionalFormatting>
  <conditionalFormatting sqref="G21">
    <cfRule type="cellIs" priority="22" operator="equal" aboveAverage="0" equalAverage="0" bottom="0" percent="0" rank="0" text="" dxfId="416">
      <formula>"."</formula>
    </cfRule>
  </conditionalFormatting>
  <conditionalFormatting sqref="G24">
    <cfRule type="cellIs" priority="23" operator="equal" aboveAverage="0" equalAverage="0" bottom="0" percent="0" rank="0" text="" dxfId="417">
      <formula>"."</formula>
    </cfRule>
  </conditionalFormatting>
  <conditionalFormatting sqref="H12:H13">
    <cfRule type="cellIs" priority="24" operator="equal" aboveAverage="0" equalAverage="0" bottom="0" percent="0" rank="0" text="" dxfId="418">
      <formula>"."</formula>
    </cfRule>
  </conditionalFormatting>
  <conditionalFormatting sqref="H18">
    <cfRule type="cellIs" priority="25" operator="equal" aboveAverage="0" equalAverage="0" bottom="0" percent="0" rank="0" text="" dxfId="419">
      <formula>"."</formula>
    </cfRule>
  </conditionalFormatting>
  <conditionalFormatting sqref="H24">
    <cfRule type="cellIs" priority="26" operator="equal" aboveAverage="0" equalAverage="0" bottom="0" percent="0" rank="0" text="" dxfId="420">
      <formula>"."</formula>
    </cfRule>
  </conditionalFormatting>
  <conditionalFormatting sqref="D33">
    <cfRule type="cellIs" priority="27" operator="equal" aboveAverage="0" equalAverage="0" bottom="0" percent="0" rank="0" text="" dxfId="421">
      <formula>"."</formula>
    </cfRule>
  </conditionalFormatting>
  <conditionalFormatting sqref="D39">
    <cfRule type="cellIs" priority="28" operator="equal" aboveAverage="0" equalAverage="0" bottom="0" percent="0" rank="0" text="" dxfId="422">
      <formula>"."</formula>
    </cfRule>
  </conditionalFormatting>
  <conditionalFormatting sqref="D45">
    <cfRule type="cellIs" priority="29" operator="equal" aboveAverage="0" equalAverage="0" bottom="0" percent="0" rank="0" text="" dxfId="423">
      <formula>"."</formula>
    </cfRule>
  </conditionalFormatting>
  <conditionalFormatting sqref="E45">
    <cfRule type="cellIs" priority="30" operator="equal" aboveAverage="0" equalAverage="0" bottom="0" percent="0" rank="0" text="" dxfId="424">
      <formula>"."</formula>
    </cfRule>
  </conditionalFormatting>
  <conditionalFormatting sqref="F45">
    <cfRule type="cellIs" priority="31" operator="equal" aboveAverage="0" equalAverage="0" bottom="0" percent="0" rank="0" text="" dxfId="425">
      <formula>"."</formula>
    </cfRule>
  </conditionalFormatting>
  <conditionalFormatting sqref="G45">
    <cfRule type="cellIs" priority="32" operator="equal" aboveAverage="0" equalAverage="0" bottom="0" percent="0" rank="0" text="" dxfId="426">
      <formula>"."</formula>
    </cfRule>
  </conditionalFormatting>
  <conditionalFormatting sqref="H45">
    <cfRule type="cellIs" priority="33" operator="equal" aboveAverage="0" equalAverage="0" bottom="0" percent="0" rank="0" text="" dxfId="427">
      <formula>"."</formula>
    </cfRule>
  </conditionalFormatting>
  <conditionalFormatting sqref="D38">
    <cfRule type="cellIs" priority="34" operator="equal" aboveAverage="0" equalAverage="0" bottom="0" percent="0" rank="0" text="" dxfId="428">
      <formula>"."</formula>
    </cfRule>
  </conditionalFormatting>
  <conditionalFormatting sqref="E29">
    <cfRule type="cellIs" priority="35" operator="equal" aboveAverage="0" equalAverage="0" bottom="0" percent="0" rank="0" text="" dxfId="429">
      <formula>"."</formula>
    </cfRule>
  </conditionalFormatting>
  <conditionalFormatting sqref="E32">
    <cfRule type="cellIs" priority="36" operator="equal" aboveAverage="0" equalAverage="0" bottom="0" percent="0" rank="0" text="" dxfId="430">
      <formula>"."</formula>
    </cfRule>
  </conditionalFormatting>
  <conditionalFormatting sqref="E33">
    <cfRule type="cellIs" priority="37" operator="equal" aboveAverage="0" equalAverage="0" bottom="0" percent="0" rank="0" text="" dxfId="431">
      <formula>"."</formula>
    </cfRule>
  </conditionalFormatting>
  <conditionalFormatting sqref="E35">
    <cfRule type="cellIs" priority="38" operator="equal" aboveAverage="0" equalAverage="0" bottom="0" percent="0" rank="0" text="" dxfId="432">
      <formula>"."</formula>
    </cfRule>
  </conditionalFormatting>
  <conditionalFormatting sqref="E38">
    <cfRule type="cellIs" priority="39" operator="equal" aboveAverage="0" equalAverage="0" bottom="0" percent="0" rank="0" text="" dxfId="433">
      <formula>"."</formula>
    </cfRule>
  </conditionalFormatting>
  <conditionalFormatting sqref="E39">
    <cfRule type="cellIs" priority="40" operator="equal" aboveAverage="0" equalAverage="0" bottom="0" percent="0" rank="0" text="" dxfId="434">
      <formula>"."</formula>
    </cfRule>
  </conditionalFormatting>
  <conditionalFormatting sqref="E41">
    <cfRule type="cellIs" priority="41" operator="equal" aboveAverage="0" equalAverage="0" bottom="0" percent="0" rank="0" text="" dxfId="435">
      <formula>"."</formula>
    </cfRule>
  </conditionalFormatting>
  <conditionalFormatting sqref="E44">
    <cfRule type="cellIs" priority="42" operator="equal" aboveAverage="0" equalAverage="0" bottom="0" percent="0" rank="0" text="" dxfId="436">
      <formula>"."</formula>
    </cfRule>
  </conditionalFormatting>
  <conditionalFormatting sqref="F32">
    <cfRule type="cellIs" priority="43" operator="equal" aboveAverage="0" equalAverage="0" bottom="0" percent="0" rank="0" text="" dxfId="437">
      <formula>"."</formula>
    </cfRule>
  </conditionalFormatting>
  <conditionalFormatting sqref="F33">
    <cfRule type="cellIs" priority="44" operator="equal" aboveAverage="0" equalAverage="0" bottom="0" percent="0" rank="0" text="" dxfId="438">
      <formula>"."</formula>
    </cfRule>
  </conditionalFormatting>
  <conditionalFormatting sqref="F39">
    <cfRule type="cellIs" priority="45" operator="equal" aboveAverage="0" equalAverage="0" bottom="0" percent="0" rank="0" text="" dxfId="439">
      <formula>"."</formula>
    </cfRule>
  </conditionalFormatting>
  <conditionalFormatting sqref="F38">
    <cfRule type="cellIs" priority="46" operator="equal" aboveAverage="0" equalAverage="0" bottom="0" percent="0" rank="0" text="" dxfId="440">
      <formula>"."</formula>
    </cfRule>
  </conditionalFormatting>
  <conditionalFormatting sqref="F41">
    <cfRule type="cellIs" priority="47" operator="equal" aboveAverage="0" equalAverage="0" bottom="0" percent="0" rank="0" text="" dxfId="441">
      <formula>"."</formula>
    </cfRule>
  </conditionalFormatting>
  <conditionalFormatting sqref="F44">
    <cfRule type="cellIs" priority="48" operator="equal" aboveAverage="0" equalAverage="0" bottom="0" percent="0" rank="0" text="" dxfId="442">
      <formula>"."</formula>
    </cfRule>
  </conditionalFormatting>
  <conditionalFormatting sqref="G29">
    <cfRule type="cellIs" priority="49" operator="equal" aboveAverage="0" equalAverage="0" bottom="0" percent="0" rank="0" text="" dxfId="443">
      <formula>"."</formula>
    </cfRule>
  </conditionalFormatting>
  <conditionalFormatting sqref="G32">
    <cfRule type="cellIs" priority="50" operator="equal" aboveAverage="0" equalAverage="0" bottom="0" percent="0" rank="0" text="" dxfId="444">
      <formula>"."</formula>
    </cfRule>
  </conditionalFormatting>
  <conditionalFormatting sqref="G33">
    <cfRule type="cellIs" priority="51" operator="equal" aboveAverage="0" equalAverage="0" bottom="0" percent="0" rank="0" text="" dxfId="445">
      <formula>"."</formula>
    </cfRule>
  </conditionalFormatting>
  <conditionalFormatting sqref="G35">
    <cfRule type="cellIs" priority="52" operator="equal" aboveAverage="0" equalAverage="0" bottom="0" percent="0" rank="0" text="" dxfId="446">
      <formula>"."</formula>
    </cfRule>
  </conditionalFormatting>
  <conditionalFormatting sqref="G38">
    <cfRule type="cellIs" priority="53" operator="equal" aboveAverage="0" equalAverage="0" bottom="0" percent="0" rank="0" text="" dxfId="447">
      <formula>"."</formula>
    </cfRule>
  </conditionalFormatting>
  <conditionalFormatting sqref="G39">
    <cfRule type="cellIs" priority="54" operator="equal" aboveAverage="0" equalAverage="0" bottom="0" percent="0" rank="0" text="" dxfId="448">
      <formula>"."</formula>
    </cfRule>
  </conditionalFormatting>
  <conditionalFormatting sqref="G41">
    <cfRule type="cellIs" priority="55" operator="equal" aboveAverage="0" equalAverage="0" bottom="0" percent="0" rank="0" text="" dxfId="449">
      <formula>"."</formula>
    </cfRule>
  </conditionalFormatting>
  <conditionalFormatting sqref="G44">
    <cfRule type="cellIs" priority="56" operator="equal" aboveAverage="0" equalAverage="0" bottom="0" percent="0" rank="0" text="" dxfId="450">
      <formula>"."</formula>
    </cfRule>
  </conditionalFormatting>
  <conditionalFormatting sqref="H32">
    <cfRule type="cellIs" priority="57" operator="equal" aboveAverage="0" equalAverage="0" bottom="0" percent="0" rank="0" text="" dxfId="451">
      <formula>"."</formula>
    </cfRule>
  </conditionalFormatting>
  <conditionalFormatting sqref="H33">
    <cfRule type="cellIs" priority="58" operator="equal" aboveAverage="0" equalAverage="0" bottom="0" percent="0" rank="0" text="" dxfId="452">
      <formula>"."</formula>
    </cfRule>
  </conditionalFormatting>
  <conditionalFormatting sqref="H39">
    <cfRule type="cellIs" priority="59" operator="equal" aboveAverage="0" equalAverage="0" bottom="0" percent="0" rank="0" text="" dxfId="453">
      <formula>"."</formula>
    </cfRule>
  </conditionalFormatting>
  <conditionalFormatting sqref="H38">
    <cfRule type="cellIs" priority="60" operator="equal" aboveAverage="0" equalAverage="0" bottom="0" percent="0" rank="0" text="" dxfId="454">
      <formula>"."</formula>
    </cfRule>
  </conditionalFormatting>
  <conditionalFormatting sqref="H41">
    <cfRule type="cellIs" priority="61" operator="equal" aboveAverage="0" equalAverage="0" bottom="0" percent="0" rank="0" text="" dxfId="455">
      <formula>"."</formula>
    </cfRule>
  </conditionalFormatting>
  <conditionalFormatting sqref="H44">
    <cfRule type="cellIs" priority="62" operator="equal" aboveAverage="0" equalAverage="0" bottom="0" percent="0" rank="0" text="" dxfId="4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7.7</v>
      </c>
      <c r="E8" s="37" t="n">
        <v>42.08</v>
      </c>
      <c r="F8" s="21" t="n">
        <v>30.31</v>
      </c>
      <c r="G8" s="38" t="n">
        <v>6887</v>
      </c>
      <c r="H8" s="22" t="n">
        <v>49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38.8</v>
      </c>
      <c r="E9" s="34" t="n">
        <v>75.85</v>
      </c>
      <c r="F9" s="34" t="n">
        <v>50.62</v>
      </c>
      <c r="G9" s="50" t="n">
        <v>12787</v>
      </c>
      <c r="H9" s="41" t="n">
        <v>8533</v>
      </c>
    </row>
    <row r="10" customFormat="false" ht="14.85" hidden="false" customHeight="true" outlineLevel="0" collapsed="false">
      <c r="A10" s="24" t="s">
        <v>14</v>
      </c>
      <c r="B10" s="25"/>
      <c r="C10" s="25" t="n">
        <v>42.5</v>
      </c>
      <c r="D10" s="26" t="n">
        <v>38.1</v>
      </c>
      <c r="E10" s="34" t="n">
        <v>42.94</v>
      </c>
      <c r="F10" s="27" t="n">
        <v>31.7</v>
      </c>
      <c r="G10" s="41" t="n">
        <v>7117</v>
      </c>
      <c r="H10" s="28" t="n">
        <v>5255</v>
      </c>
    </row>
    <row r="11" customFormat="false" ht="14.85" hidden="false" customHeight="true" outlineLevel="0" collapsed="false">
      <c r="A11" s="24" t="s">
        <v>15</v>
      </c>
      <c r="B11" s="25"/>
      <c r="C11" s="25" t="n">
        <v>43.7</v>
      </c>
      <c r="D11" s="26" t="n">
        <v>36.8</v>
      </c>
      <c r="E11" s="39" t="s">
        <v>25</v>
      </c>
      <c r="F11" s="34" t="n">
        <v>23.6</v>
      </c>
      <c r="G11" s="41" t="s">
        <v>25</v>
      </c>
      <c r="H11" s="28" t="n">
        <v>3776</v>
      </c>
    </row>
    <row r="12" customFormat="false" ht="14.85" hidden="false" customHeight="true" outlineLevel="0" collapsed="false">
      <c r="A12" s="24" t="s">
        <v>16</v>
      </c>
      <c r="B12" s="25"/>
      <c r="C12" s="25" t="n">
        <v>1.4</v>
      </c>
      <c r="D12" s="26" t="n">
        <v>38.8</v>
      </c>
      <c r="E12" s="27" t="n">
        <v>23.47</v>
      </c>
      <c r="F12" s="27" t="n">
        <v>20.03</v>
      </c>
      <c r="G12" s="28" t="n">
        <v>3953</v>
      </c>
      <c r="H12" s="28" t="n">
        <v>3375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42" t="n">
        <v>39.6</v>
      </c>
      <c r="E13" s="34" t="n">
        <v>18.78</v>
      </c>
      <c r="F13" s="34" t="n">
        <v>14.83</v>
      </c>
      <c r="G13" s="41" t="n">
        <v>3228</v>
      </c>
      <c r="H13" s="41" t="n">
        <v>2549</v>
      </c>
    </row>
    <row r="14" s="31" customFormat="true" ht="23.1" hidden="false" customHeight="true" outlineLevel="0" collapsed="false">
      <c r="A14" s="29" t="s">
        <v>18</v>
      </c>
      <c r="B14" s="30" t="n">
        <v>59.4</v>
      </c>
      <c r="C14" s="19" t="n">
        <v>100</v>
      </c>
      <c r="D14" s="20" t="n">
        <v>37.8</v>
      </c>
      <c r="E14" s="37" t="n">
        <v>48.23</v>
      </c>
      <c r="F14" s="21" t="n">
        <v>33.84</v>
      </c>
      <c r="G14" s="38" t="n">
        <v>7924</v>
      </c>
      <c r="H14" s="22" t="n">
        <v>5559</v>
      </c>
    </row>
    <row r="15" customFormat="false" ht="14.1" hidden="false" customHeight="true" outlineLevel="0" collapsed="false">
      <c r="A15" s="24" t="s">
        <v>13</v>
      </c>
      <c r="B15" s="25"/>
      <c r="C15" s="25" t="n">
        <v>17.3</v>
      </c>
      <c r="D15" s="26" t="n">
        <v>38.8</v>
      </c>
      <c r="E15" s="34" t="n">
        <v>78.28</v>
      </c>
      <c r="F15" s="34" t="n">
        <v>51.46</v>
      </c>
      <c r="G15" s="50" t="n">
        <v>13186</v>
      </c>
      <c r="H15" s="41" t="n">
        <v>8669</v>
      </c>
    </row>
    <row r="16" customFormat="false" ht="14.85" hidden="false" customHeight="true" outlineLevel="0" collapsed="false">
      <c r="A16" s="24" t="s">
        <v>14</v>
      </c>
      <c r="B16" s="25"/>
      <c r="C16" s="25" t="n">
        <v>50.1</v>
      </c>
      <c r="D16" s="26" t="n">
        <v>38.2</v>
      </c>
      <c r="E16" s="34" t="n">
        <v>45.09</v>
      </c>
      <c r="F16" s="27" t="n">
        <v>33</v>
      </c>
      <c r="G16" s="41" t="n">
        <v>7480</v>
      </c>
      <c r="H16" s="28" t="n">
        <v>5475</v>
      </c>
    </row>
    <row r="17" customFormat="false" ht="14.85" hidden="false" customHeight="true" outlineLevel="0" collapsed="false">
      <c r="A17" s="24" t="s">
        <v>15</v>
      </c>
      <c r="B17" s="25"/>
      <c r="C17" s="25" t="n">
        <v>31.5</v>
      </c>
      <c r="D17" s="26" t="n">
        <v>36.6</v>
      </c>
      <c r="E17" s="39" t="s">
        <v>25</v>
      </c>
      <c r="F17" s="34" t="n">
        <v>25.56</v>
      </c>
      <c r="G17" s="41" t="s">
        <v>25</v>
      </c>
      <c r="H17" s="41" t="n">
        <v>4068</v>
      </c>
    </row>
    <row r="18" customFormat="false" ht="14.85" hidden="false" customHeight="true" outlineLevel="0" collapsed="false">
      <c r="A18" s="24" t="s">
        <v>16</v>
      </c>
      <c r="B18" s="25"/>
      <c r="C18" s="25" t="n">
        <v>0.8</v>
      </c>
      <c r="D18" s="42" t="n">
        <v>39.4</v>
      </c>
      <c r="E18" s="34" t="n">
        <v>23.33</v>
      </c>
      <c r="F18" s="34" t="n">
        <v>19.83</v>
      </c>
      <c r="G18" s="41" t="n">
        <v>3992</v>
      </c>
      <c r="H18" s="41" t="n">
        <v>3393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2" t="n">
        <v>39.5</v>
      </c>
      <c r="E19" s="34" t="n">
        <v>18.64</v>
      </c>
      <c r="F19" s="34" t="n">
        <v>14.98</v>
      </c>
      <c r="G19" s="41" t="n">
        <v>3200</v>
      </c>
      <c r="H19" s="41" t="n">
        <v>2572</v>
      </c>
    </row>
    <row r="20" s="31" customFormat="true" ht="23.1" hidden="false" customHeight="true" outlineLevel="0" collapsed="false">
      <c r="A20" s="29" t="s">
        <v>19</v>
      </c>
      <c r="B20" s="30" t="n">
        <v>40.6</v>
      </c>
      <c r="C20" s="19" t="n">
        <v>100</v>
      </c>
      <c r="D20" s="20" t="n">
        <v>37.4</v>
      </c>
      <c r="E20" s="37" t="n">
        <v>32.98</v>
      </c>
      <c r="F20" s="21" t="n">
        <v>25.08</v>
      </c>
      <c r="G20" s="38" t="n">
        <v>5366</v>
      </c>
      <c r="H20" s="22" t="n">
        <v>4081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39</v>
      </c>
      <c r="E21" s="34" t="n">
        <v>60.36</v>
      </c>
      <c r="F21" s="34" t="n">
        <v>45.22</v>
      </c>
      <c r="G21" s="50" t="n">
        <v>10229</v>
      </c>
      <c r="H21" s="41" t="n">
        <v>7663</v>
      </c>
    </row>
    <row r="22" customFormat="false" ht="14.85" hidden="false" customHeight="true" outlineLevel="0" collapsed="false">
      <c r="A22" s="24" t="s">
        <v>14</v>
      </c>
      <c r="B22" s="25"/>
      <c r="C22" s="25" t="n">
        <v>31.5</v>
      </c>
      <c r="D22" s="26" t="n">
        <v>38.1</v>
      </c>
      <c r="E22" s="34" t="n">
        <v>37.9</v>
      </c>
      <c r="F22" s="27" t="n">
        <v>28.67</v>
      </c>
      <c r="G22" s="41" t="n">
        <v>6270</v>
      </c>
      <c r="H22" s="28" t="n">
        <v>4742</v>
      </c>
      <c r="M22" s="34"/>
    </row>
    <row r="23" customFormat="false" ht="14.85" hidden="false" customHeight="true" outlineLevel="0" collapsed="false">
      <c r="A23" s="24" t="s">
        <v>15</v>
      </c>
      <c r="B23" s="25"/>
      <c r="C23" s="25" t="n">
        <v>61.6</v>
      </c>
      <c r="D23" s="26" t="n">
        <v>37</v>
      </c>
      <c r="E23" s="39" t="s">
        <v>25</v>
      </c>
      <c r="F23" s="34" t="n">
        <v>22.14</v>
      </c>
      <c r="G23" s="41" t="s">
        <v>25</v>
      </c>
      <c r="H23" s="28" t="n">
        <v>3557</v>
      </c>
    </row>
    <row r="24" customFormat="false" ht="14.85" hidden="false" customHeight="true" outlineLevel="0" collapsed="false">
      <c r="A24" s="24" t="s">
        <v>16</v>
      </c>
      <c r="B24" s="25"/>
      <c r="C24" s="25" t="n">
        <v>2.3</v>
      </c>
      <c r="D24" s="26" t="n">
        <v>38.4</v>
      </c>
      <c r="E24" s="27" t="n">
        <v>23.54</v>
      </c>
      <c r="F24" s="27" t="n">
        <v>20.14</v>
      </c>
      <c r="G24" s="28" t="n">
        <v>3932</v>
      </c>
      <c r="H24" s="28" t="n">
        <v>3364</v>
      </c>
    </row>
    <row r="25" customFormat="false" ht="14.85" hidden="false" customHeight="true" outlineLevel="0" collapsed="false">
      <c r="A25" s="24" t="s">
        <v>17</v>
      </c>
      <c r="B25" s="25"/>
      <c r="C25" s="25" t="n">
        <v>0.7</v>
      </c>
      <c r="D25" s="42" t="n">
        <v>39.6</v>
      </c>
      <c r="E25" s="34" t="n">
        <v>18.86</v>
      </c>
      <c r="F25" s="34" t="n">
        <v>14.73</v>
      </c>
      <c r="G25" s="41" t="n">
        <v>3245</v>
      </c>
      <c r="H25" s="41" t="n">
        <v>2535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6.5</v>
      </c>
      <c r="E28" s="21" t="n">
        <v>36.03</v>
      </c>
      <c r="F28" s="21" t="n">
        <v>31.57</v>
      </c>
      <c r="G28" s="22" t="n">
        <v>5711</v>
      </c>
      <c r="H28" s="22" t="n">
        <v>5005</v>
      </c>
    </row>
    <row r="29" customFormat="false" ht="14.1" hidden="false" customHeight="true" outlineLevel="0" collapsed="false">
      <c r="A29" s="24" t="s">
        <v>13</v>
      </c>
      <c r="B29" s="25"/>
      <c r="C29" s="25" t="n">
        <v>21</v>
      </c>
      <c r="D29" s="26" t="n">
        <v>38.3</v>
      </c>
      <c r="E29" s="27" t="n">
        <v>60.36</v>
      </c>
      <c r="F29" s="27" t="n">
        <v>49.82</v>
      </c>
      <c r="G29" s="28" t="n">
        <v>10058</v>
      </c>
      <c r="H29" s="28" t="n">
        <v>8301</v>
      </c>
    </row>
    <row r="30" customFormat="false" ht="14.85" hidden="false" customHeight="true" outlineLevel="0" collapsed="false">
      <c r="A30" s="24" t="s">
        <v>14</v>
      </c>
      <c r="B30" s="25"/>
      <c r="C30" s="25" t="n">
        <v>37.9</v>
      </c>
      <c r="D30" s="26" t="n">
        <v>36.4</v>
      </c>
      <c r="E30" s="27" t="n">
        <v>35.32</v>
      </c>
      <c r="F30" s="27" t="n">
        <v>31.34</v>
      </c>
      <c r="G30" s="28" t="n">
        <v>5589</v>
      </c>
      <c r="H30" s="28" t="n">
        <v>4960</v>
      </c>
    </row>
    <row r="31" customFormat="false" ht="14.85" hidden="false" customHeight="true" outlineLevel="0" collapsed="false">
      <c r="A31" s="24" t="s">
        <v>15</v>
      </c>
      <c r="B31" s="25"/>
      <c r="C31" s="25" t="n">
        <v>35.8</v>
      </c>
      <c r="D31" s="26" t="n">
        <v>35.8</v>
      </c>
      <c r="E31" s="27" t="n">
        <v>24.29</v>
      </c>
      <c r="F31" s="27" t="n">
        <v>22.64</v>
      </c>
      <c r="G31" s="28" t="n">
        <v>3775</v>
      </c>
      <c r="H31" s="28" t="n">
        <v>3519</v>
      </c>
    </row>
    <row r="32" customFormat="false" ht="14.85" hidden="false" customHeight="true" outlineLevel="0" collapsed="false">
      <c r="A32" s="24" t="s">
        <v>16</v>
      </c>
      <c r="B32" s="25"/>
      <c r="C32" s="25" t="n">
        <v>3.8</v>
      </c>
      <c r="D32" s="26" t="n">
        <v>35</v>
      </c>
      <c r="E32" s="27" t="n">
        <v>17.51</v>
      </c>
      <c r="F32" s="27" t="n">
        <v>16.59</v>
      </c>
      <c r="G32" s="28" t="n">
        <v>2660</v>
      </c>
      <c r="H32" s="28" t="n">
        <v>2520</v>
      </c>
    </row>
    <row r="33" customFormat="false" ht="14.85" hidden="false" customHeight="true" outlineLevel="0" collapsed="false">
      <c r="A33" s="24" t="s">
        <v>17</v>
      </c>
      <c r="B33" s="25"/>
      <c r="C33" s="25" t="n">
        <v>1.6</v>
      </c>
      <c r="D33" s="42" t="n">
        <v>32.9</v>
      </c>
      <c r="E33" s="27" t="n">
        <v>13.9</v>
      </c>
      <c r="F33" s="27" t="n">
        <v>12.97</v>
      </c>
      <c r="G33" s="41" t="n">
        <v>1986</v>
      </c>
      <c r="H33" s="41" t="n">
        <v>1854</v>
      </c>
    </row>
    <row r="34" s="31" customFormat="true" ht="23.1" hidden="false" customHeight="true" outlineLevel="0" collapsed="false">
      <c r="A34" s="29" t="s">
        <v>18</v>
      </c>
      <c r="B34" s="30" t="n">
        <v>66.1</v>
      </c>
      <c r="C34" s="19" t="n">
        <v>100</v>
      </c>
      <c r="D34" s="20" t="n">
        <v>36.6</v>
      </c>
      <c r="E34" s="21" t="n">
        <v>40.33</v>
      </c>
      <c r="F34" s="21" t="n">
        <v>34.88</v>
      </c>
      <c r="G34" s="22" t="n">
        <v>6418</v>
      </c>
      <c r="H34" s="22" t="n">
        <v>5550</v>
      </c>
    </row>
    <row r="35" customFormat="false" ht="14.1" hidden="false" customHeight="true" outlineLevel="0" collapsed="false">
      <c r="A35" s="24" t="s">
        <v>13</v>
      </c>
      <c r="B35" s="25"/>
      <c r="C35" s="25" t="n">
        <v>25.2</v>
      </c>
      <c r="D35" s="26" t="n">
        <v>38.5</v>
      </c>
      <c r="E35" s="27" t="n">
        <v>63.42</v>
      </c>
      <c r="F35" s="27" t="n">
        <v>51.51</v>
      </c>
      <c r="G35" s="28" t="n">
        <v>10613</v>
      </c>
      <c r="H35" s="28" t="n">
        <v>8619</v>
      </c>
    </row>
    <row r="36" customFormat="false" ht="14.85" hidden="false" customHeight="true" outlineLevel="0" collapsed="false">
      <c r="A36" s="24" t="s">
        <v>14</v>
      </c>
      <c r="B36" s="25"/>
      <c r="C36" s="25" t="n">
        <v>41.3</v>
      </c>
      <c r="D36" s="26" t="n">
        <v>36.4</v>
      </c>
      <c r="E36" s="27" t="n">
        <v>37.49</v>
      </c>
      <c r="F36" s="27" t="n">
        <v>33.15</v>
      </c>
      <c r="G36" s="28" t="n">
        <v>5931</v>
      </c>
      <c r="H36" s="28" t="n">
        <v>5244</v>
      </c>
    </row>
    <row r="37" customFormat="false" ht="14.85" hidden="false" customHeight="true" outlineLevel="0" collapsed="false">
      <c r="A37" s="24" t="s">
        <v>15</v>
      </c>
      <c r="B37" s="25"/>
      <c r="C37" s="25" t="n">
        <v>29.4</v>
      </c>
      <c r="D37" s="26" t="n">
        <v>35.8</v>
      </c>
      <c r="E37" s="27" t="n">
        <v>26.12</v>
      </c>
      <c r="F37" s="27" t="n">
        <v>24.48</v>
      </c>
      <c r="G37" s="28" t="n">
        <v>4067</v>
      </c>
      <c r="H37" s="28" t="n">
        <v>3811</v>
      </c>
    </row>
    <row r="38" customFormat="false" ht="14.85" hidden="false" customHeight="true" outlineLevel="0" collapsed="false">
      <c r="A38" s="24" t="s">
        <v>16</v>
      </c>
      <c r="B38" s="25"/>
      <c r="C38" s="25" t="n">
        <v>2.8</v>
      </c>
      <c r="D38" s="42" t="n">
        <v>33.2</v>
      </c>
      <c r="E38" s="34" t="n">
        <v>18.05</v>
      </c>
      <c r="F38" s="34" t="n">
        <v>17.14</v>
      </c>
      <c r="G38" s="41" t="n">
        <v>2601</v>
      </c>
      <c r="H38" s="41" t="n">
        <v>2470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42" t="n">
        <v>32.3</v>
      </c>
      <c r="E39" s="27" t="n">
        <v>14.22</v>
      </c>
      <c r="F39" s="27" t="n">
        <v>13.26</v>
      </c>
      <c r="G39" s="41" t="n">
        <v>1999</v>
      </c>
      <c r="H39" s="41" t="n">
        <v>1864</v>
      </c>
    </row>
    <row r="40" s="31" customFormat="true" ht="23.1" hidden="false" customHeight="true" outlineLevel="0" collapsed="false">
      <c r="A40" s="29" t="s">
        <v>19</v>
      </c>
      <c r="B40" s="30" t="n">
        <v>33.9</v>
      </c>
      <c r="C40" s="19" t="n">
        <v>100</v>
      </c>
      <c r="D40" s="20" t="n">
        <v>36.2</v>
      </c>
      <c r="E40" s="21" t="n">
        <v>27.56</v>
      </c>
      <c r="F40" s="21" t="n">
        <v>25.07</v>
      </c>
      <c r="G40" s="22" t="n">
        <v>4335</v>
      </c>
      <c r="H40" s="22" t="n">
        <v>3943</v>
      </c>
    </row>
    <row r="41" customFormat="false" ht="14.1" hidden="false" customHeight="true" outlineLevel="0" collapsed="false">
      <c r="A41" s="24" t="s">
        <v>13</v>
      </c>
      <c r="B41" s="25"/>
      <c r="C41" s="25" t="n">
        <v>12.8</v>
      </c>
      <c r="D41" s="26" t="n">
        <v>37.7</v>
      </c>
      <c r="E41" s="27" t="n">
        <v>48.38</v>
      </c>
      <c r="F41" s="27" t="n">
        <v>43.23</v>
      </c>
      <c r="G41" s="28" t="n">
        <v>7927</v>
      </c>
      <c r="H41" s="41" t="n">
        <v>7084</v>
      </c>
    </row>
    <row r="42" customFormat="false" ht="14.85" hidden="false" customHeight="true" outlineLevel="0" collapsed="false">
      <c r="A42" s="24" t="s">
        <v>14</v>
      </c>
      <c r="B42" s="25"/>
      <c r="C42" s="25" t="n">
        <v>31.2</v>
      </c>
      <c r="D42" s="26" t="n">
        <v>36.5</v>
      </c>
      <c r="E42" s="27" t="n">
        <v>29.73</v>
      </c>
      <c r="F42" s="27" t="n">
        <v>26.69</v>
      </c>
      <c r="G42" s="28" t="n">
        <v>4710</v>
      </c>
      <c r="H42" s="28" t="n">
        <v>4228</v>
      </c>
    </row>
    <row r="43" customFormat="false" ht="14.85" hidden="false" customHeight="true" outlineLevel="0" collapsed="false">
      <c r="A43" s="24" t="s">
        <v>15</v>
      </c>
      <c r="B43" s="25"/>
      <c r="C43" s="25" t="n">
        <v>48.3</v>
      </c>
      <c r="D43" s="26" t="n">
        <v>35.7</v>
      </c>
      <c r="E43" s="27" t="n">
        <v>22.11</v>
      </c>
      <c r="F43" s="27" t="n">
        <v>20.47</v>
      </c>
      <c r="G43" s="28" t="n">
        <v>3429</v>
      </c>
      <c r="H43" s="28" t="n">
        <v>3175</v>
      </c>
    </row>
    <row r="44" customFormat="false" ht="14.85" hidden="false" customHeight="true" outlineLevel="0" collapsed="false">
      <c r="A44" s="24" t="s">
        <v>16</v>
      </c>
      <c r="B44" s="25"/>
      <c r="C44" s="25" t="n">
        <v>5.7</v>
      </c>
      <c r="D44" s="26" t="n">
        <v>36.7</v>
      </c>
      <c r="E44" s="27" t="n">
        <v>17.04</v>
      </c>
      <c r="F44" s="27" t="n">
        <v>16.12</v>
      </c>
      <c r="G44" s="28" t="n">
        <v>2715</v>
      </c>
      <c r="H44" s="28" t="n">
        <v>2568</v>
      </c>
    </row>
    <row r="45" customFormat="false" ht="14.85" hidden="false" customHeight="true" outlineLevel="0" collapsed="false">
      <c r="A45" s="24" t="s">
        <v>17</v>
      </c>
      <c r="B45" s="25"/>
      <c r="C45" s="25" t="n">
        <v>1.9</v>
      </c>
      <c r="D45" s="42" t="n">
        <v>33.7</v>
      </c>
      <c r="E45" s="27" t="n">
        <v>13.46</v>
      </c>
      <c r="F45" s="27" t="n">
        <v>12.58</v>
      </c>
      <c r="G45" s="41" t="n">
        <v>1969</v>
      </c>
      <c r="H45" s="41" t="n">
        <v>1840</v>
      </c>
    </row>
    <row r="46" customFormat="false" ht="14.25" hidden="false" customHeight="false" outlineLevel="0" collapsed="false">
      <c r="B46" s="57"/>
      <c r="C46" s="57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57">
      <formula>"."</formula>
    </cfRule>
  </conditionalFormatting>
  <conditionalFormatting sqref="M22">
    <cfRule type="cellIs" priority="3" operator="equal" aboveAverage="0" equalAverage="0" bottom="0" percent="0" rank="0" text="" dxfId="458">
      <formula>"."</formula>
    </cfRule>
  </conditionalFormatting>
  <conditionalFormatting sqref="D13">
    <cfRule type="cellIs" priority="4" operator="equal" aboveAverage="0" equalAverage="0" bottom="0" percent="0" rank="0" text="" dxfId="459">
      <formula>"."</formula>
    </cfRule>
  </conditionalFormatting>
  <conditionalFormatting sqref="E13">
    <cfRule type="cellIs" priority="5" operator="equal" aboveAverage="0" equalAverage="0" bottom="0" percent="0" rank="0" text="" dxfId="460">
      <formula>"."</formula>
    </cfRule>
  </conditionalFormatting>
  <conditionalFormatting sqref="F13">
    <cfRule type="cellIs" priority="6" operator="equal" aboveAverage="0" equalAverage="0" bottom="0" percent="0" rank="0" text="" dxfId="461">
      <formula>"."</formula>
    </cfRule>
  </conditionalFormatting>
  <conditionalFormatting sqref="G13">
    <cfRule type="cellIs" priority="7" operator="equal" aboveAverage="0" equalAverage="0" bottom="0" percent="0" rank="0" text="" dxfId="462">
      <formula>"."</formula>
    </cfRule>
  </conditionalFormatting>
  <conditionalFormatting sqref="H13">
    <cfRule type="cellIs" priority="8" operator="equal" aboveAverage="0" equalAverage="0" bottom="0" percent="0" rank="0" text="" dxfId="463">
      <formula>"."</formula>
    </cfRule>
  </conditionalFormatting>
  <conditionalFormatting sqref="D25">
    <cfRule type="cellIs" priority="9" operator="equal" aboveAverage="0" equalAverage="0" bottom="0" percent="0" rank="0" text="" dxfId="464">
      <formula>"."</formula>
    </cfRule>
  </conditionalFormatting>
  <conditionalFormatting sqref="E25">
    <cfRule type="cellIs" priority="10" operator="equal" aboveAverage="0" equalAverage="0" bottom="0" percent="0" rank="0" text="" dxfId="465">
      <formula>"."</formula>
    </cfRule>
  </conditionalFormatting>
  <conditionalFormatting sqref="F25">
    <cfRule type="cellIs" priority="11" operator="equal" aboveAverage="0" equalAverage="0" bottom="0" percent="0" rank="0" text="" dxfId="466">
      <formula>"."</formula>
    </cfRule>
  </conditionalFormatting>
  <conditionalFormatting sqref="G25">
    <cfRule type="cellIs" priority="12" operator="equal" aboveAverage="0" equalAverage="0" bottom="0" percent="0" rank="0" text="" dxfId="467">
      <formula>"."</formula>
    </cfRule>
  </conditionalFormatting>
  <conditionalFormatting sqref="H25">
    <cfRule type="cellIs" priority="13" operator="equal" aboveAverage="0" equalAverage="0" bottom="0" percent="0" rank="0" text="" dxfId="468">
      <formula>"."</formula>
    </cfRule>
  </conditionalFormatting>
  <conditionalFormatting sqref="D18:D19">
    <cfRule type="cellIs" priority="14" operator="equal" aboveAverage="0" equalAverage="0" bottom="0" percent="0" rank="0" text="" dxfId="469">
      <formula>"."</formula>
    </cfRule>
  </conditionalFormatting>
  <conditionalFormatting sqref="E18:E19">
    <cfRule type="cellIs" priority="15" operator="equal" aboveAverage="0" equalAverage="0" bottom="0" percent="0" rank="0" text="" dxfId="470">
      <formula>"."</formula>
    </cfRule>
  </conditionalFormatting>
  <conditionalFormatting sqref="F18:F19">
    <cfRule type="cellIs" priority="16" operator="equal" aboveAverage="0" equalAverage="0" bottom="0" percent="0" rank="0" text="" dxfId="471">
      <formula>"."</formula>
    </cfRule>
  </conditionalFormatting>
  <conditionalFormatting sqref="G18:G19">
    <cfRule type="cellIs" priority="17" operator="equal" aboveAverage="0" equalAverage="0" bottom="0" percent="0" rank="0" text="" dxfId="472">
      <formula>"."</formula>
    </cfRule>
  </conditionalFormatting>
  <conditionalFormatting sqref="H18:H19">
    <cfRule type="cellIs" priority="18" operator="equal" aboveAverage="0" equalAverage="0" bottom="0" percent="0" rank="0" text="" dxfId="473">
      <formula>"."</formula>
    </cfRule>
  </conditionalFormatting>
  <conditionalFormatting sqref="E8">
    <cfRule type="cellIs" priority="19" operator="equal" aboveAverage="0" equalAverage="0" bottom="0" percent="0" rank="0" text="" dxfId="474">
      <formula>"."</formula>
    </cfRule>
  </conditionalFormatting>
  <conditionalFormatting sqref="E9:E10">
    <cfRule type="cellIs" priority="20" operator="equal" aboveAverage="0" equalAverage="0" bottom="0" percent="0" rank="0" text="" dxfId="475">
      <formula>"."</formula>
    </cfRule>
  </conditionalFormatting>
  <conditionalFormatting sqref="E11">
    <cfRule type="cellIs" priority="21" operator="equal" aboveAverage="0" equalAverage="0" bottom="0" percent="0" rank="0" text="" dxfId="476">
      <formula>"."</formula>
    </cfRule>
  </conditionalFormatting>
  <conditionalFormatting sqref="E14">
    <cfRule type="cellIs" priority="22" operator="equal" aboveAverage="0" equalAverage="0" bottom="0" percent="0" rank="0" text="" dxfId="477">
      <formula>"."</formula>
    </cfRule>
  </conditionalFormatting>
  <conditionalFormatting sqref="E15:E16">
    <cfRule type="cellIs" priority="23" operator="equal" aboveAverage="0" equalAverage="0" bottom="0" percent="0" rank="0" text="" dxfId="478">
      <formula>"."</formula>
    </cfRule>
  </conditionalFormatting>
  <conditionalFormatting sqref="E17">
    <cfRule type="cellIs" priority="24" operator="equal" aboveAverage="0" equalAverage="0" bottom="0" percent="0" rank="0" text="" dxfId="479">
      <formula>"."</formula>
    </cfRule>
  </conditionalFormatting>
  <conditionalFormatting sqref="E23">
    <cfRule type="cellIs" priority="25" operator="equal" aboveAverage="0" equalAverage="0" bottom="0" percent="0" rank="0" text="" dxfId="480">
      <formula>"."</formula>
    </cfRule>
  </conditionalFormatting>
  <conditionalFormatting sqref="E20">
    <cfRule type="cellIs" priority="26" operator="equal" aboveAverage="0" equalAverage="0" bottom="0" percent="0" rank="0" text="" dxfId="481">
      <formula>"."</formula>
    </cfRule>
  </conditionalFormatting>
  <conditionalFormatting sqref="E21:E22">
    <cfRule type="cellIs" priority="27" operator="equal" aboveAverage="0" equalAverage="0" bottom="0" percent="0" rank="0" text="" dxfId="482">
      <formula>"."</formula>
    </cfRule>
  </conditionalFormatting>
  <conditionalFormatting sqref="F9">
    <cfRule type="cellIs" priority="28" operator="equal" aboveAverage="0" equalAverage="0" bottom="0" percent="0" rank="0" text="" dxfId="483">
      <formula>"."</formula>
    </cfRule>
  </conditionalFormatting>
  <conditionalFormatting sqref="F11">
    <cfRule type="cellIs" priority="29" operator="equal" aboveAverage="0" equalAverage="0" bottom="0" percent="0" rank="0" text="" dxfId="484">
      <formula>"."</formula>
    </cfRule>
  </conditionalFormatting>
  <conditionalFormatting sqref="F15">
    <cfRule type="cellIs" priority="30" operator="equal" aboveAverage="0" equalAverage="0" bottom="0" percent="0" rank="0" text="" dxfId="485">
      <formula>"."</formula>
    </cfRule>
  </conditionalFormatting>
  <conditionalFormatting sqref="F17">
    <cfRule type="cellIs" priority="31" operator="equal" aboveAverage="0" equalAverage="0" bottom="0" percent="0" rank="0" text="" dxfId="486">
      <formula>"."</formula>
    </cfRule>
  </conditionalFormatting>
  <conditionalFormatting sqref="F21">
    <cfRule type="cellIs" priority="32" operator="equal" aboveAverage="0" equalAverage="0" bottom="0" percent="0" rank="0" text="" dxfId="487">
      <formula>"."</formula>
    </cfRule>
  </conditionalFormatting>
  <conditionalFormatting sqref="F23">
    <cfRule type="cellIs" priority="33" operator="equal" aboveAverage="0" equalAverage="0" bottom="0" percent="0" rank="0" text="" dxfId="488">
      <formula>"."</formula>
    </cfRule>
  </conditionalFormatting>
  <conditionalFormatting sqref="G8">
    <cfRule type="cellIs" priority="34" operator="equal" aboveAverage="0" equalAverage="0" bottom="0" percent="0" rank="0" text="" dxfId="489">
      <formula>"."</formula>
    </cfRule>
  </conditionalFormatting>
  <conditionalFormatting sqref="G9">
    <cfRule type="cellIs" priority="35" operator="equal" aboveAverage="0" equalAverage="0" bottom="0" percent="0" rank="0" text="" dxfId="490">
      <formula>"."</formula>
    </cfRule>
  </conditionalFormatting>
  <conditionalFormatting sqref="G10">
    <cfRule type="cellIs" priority="36" operator="equal" aboveAverage="0" equalAverage="0" bottom="0" percent="0" rank="0" text="" dxfId="491">
      <formula>"."</formula>
    </cfRule>
  </conditionalFormatting>
  <conditionalFormatting sqref="G11">
    <cfRule type="cellIs" priority="37" operator="equal" aboveAverage="0" equalAverage="0" bottom="0" percent="0" rank="0" text="" dxfId="492">
      <formula>"."</formula>
    </cfRule>
  </conditionalFormatting>
  <conditionalFormatting sqref="G14">
    <cfRule type="cellIs" priority="38" operator="equal" aboveAverage="0" equalAverage="0" bottom="0" percent="0" rank="0" text="" dxfId="493">
      <formula>"."</formula>
    </cfRule>
  </conditionalFormatting>
  <conditionalFormatting sqref="G15">
    <cfRule type="cellIs" priority="39" operator="equal" aboveAverage="0" equalAverage="0" bottom="0" percent="0" rank="0" text="" dxfId="494">
      <formula>"."</formula>
    </cfRule>
  </conditionalFormatting>
  <conditionalFormatting sqref="G16">
    <cfRule type="cellIs" priority="40" operator="equal" aboveAverage="0" equalAverage="0" bottom="0" percent="0" rank="0" text="" dxfId="495">
      <formula>"."</formula>
    </cfRule>
  </conditionalFormatting>
  <conditionalFormatting sqref="G17">
    <cfRule type="cellIs" priority="41" operator="equal" aboveAverage="0" equalAverage="0" bottom="0" percent="0" rank="0" text="" dxfId="496">
      <formula>"."</formula>
    </cfRule>
  </conditionalFormatting>
  <conditionalFormatting sqref="G20">
    <cfRule type="cellIs" priority="42" operator="equal" aboveAverage="0" equalAverage="0" bottom="0" percent="0" rank="0" text="" dxfId="497">
      <formula>"."</formula>
    </cfRule>
  </conditionalFormatting>
  <conditionalFormatting sqref="G21">
    <cfRule type="cellIs" priority="43" operator="equal" aboveAverage="0" equalAverage="0" bottom="0" percent="0" rank="0" text="" dxfId="498">
      <formula>"."</formula>
    </cfRule>
  </conditionalFormatting>
  <conditionalFormatting sqref="G22">
    <cfRule type="cellIs" priority="44" operator="equal" aboveAverage="0" equalAverage="0" bottom="0" percent="0" rank="0" text="" dxfId="499">
      <formula>"."</formula>
    </cfRule>
  </conditionalFormatting>
  <conditionalFormatting sqref="G23">
    <cfRule type="cellIs" priority="45" operator="equal" aboveAverage="0" equalAverage="0" bottom="0" percent="0" rank="0" text="" dxfId="500">
      <formula>"."</formula>
    </cfRule>
  </conditionalFormatting>
  <conditionalFormatting sqref="H9">
    <cfRule type="cellIs" priority="46" operator="equal" aboveAverage="0" equalAverage="0" bottom="0" percent="0" rank="0" text="" dxfId="501">
      <formula>"."</formula>
    </cfRule>
  </conditionalFormatting>
  <conditionalFormatting sqref="H15">
    <cfRule type="cellIs" priority="47" operator="equal" aboveAverage="0" equalAverage="0" bottom="0" percent="0" rank="0" text="" dxfId="502">
      <formula>"."</formula>
    </cfRule>
  </conditionalFormatting>
  <conditionalFormatting sqref="H17">
    <cfRule type="cellIs" priority="48" operator="equal" aboveAverage="0" equalAverage="0" bottom="0" percent="0" rank="0" text="" dxfId="503">
      <formula>"."</formula>
    </cfRule>
  </conditionalFormatting>
  <conditionalFormatting sqref="H21">
    <cfRule type="cellIs" priority="49" operator="equal" aboveAverage="0" equalAverage="0" bottom="0" percent="0" rank="0" text="" dxfId="504">
      <formula>"."</formula>
    </cfRule>
  </conditionalFormatting>
  <conditionalFormatting sqref="D33">
    <cfRule type="cellIs" priority="50" operator="equal" aboveAverage="0" equalAverage="0" bottom="0" percent="0" rank="0" text="" dxfId="505">
      <formula>"."</formula>
    </cfRule>
  </conditionalFormatting>
  <conditionalFormatting sqref="D38:D39">
    <cfRule type="cellIs" priority="51" operator="equal" aboveAverage="0" equalAverage="0" bottom="0" percent="0" rank="0" text="" dxfId="506">
      <formula>"."</formula>
    </cfRule>
  </conditionalFormatting>
  <conditionalFormatting sqref="D45">
    <cfRule type="cellIs" priority="52" operator="equal" aboveAverage="0" equalAverage="0" bottom="0" percent="0" rank="0" text="" dxfId="507">
      <formula>"."</formula>
    </cfRule>
  </conditionalFormatting>
  <conditionalFormatting sqref="E38">
    <cfRule type="cellIs" priority="53" operator="equal" aboveAverage="0" equalAverage="0" bottom="0" percent="0" rank="0" text="" dxfId="508">
      <formula>"."</formula>
    </cfRule>
  </conditionalFormatting>
  <conditionalFormatting sqref="F38">
    <cfRule type="cellIs" priority="54" operator="equal" aboveAverage="0" equalAverage="0" bottom="0" percent="0" rank="0" text="" dxfId="509">
      <formula>"."</formula>
    </cfRule>
  </conditionalFormatting>
  <conditionalFormatting sqref="G33">
    <cfRule type="cellIs" priority="55" operator="equal" aboveAverage="0" equalAverage="0" bottom="0" percent="0" rank="0" text="" dxfId="510">
      <formula>"."</formula>
    </cfRule>
  </conditionalFormatting>
  <conditionalFormatting sqref="G45">
    <cfRule type="cellIs" priority="56" operator="equal" aboveAverage="0" equalAverage="0" bottom="0" percent="0" rank="0" text="" dxfId="511">
      <formula>"."</formula>
    </cfRule>
  </conditionalFormatting>
  <conditionalFormatting sqref="G38:G39">
    <cfRule type="cellIs" priority="57" operator="equal" aboveAverage="0" equalAverage="0" bottom="0" percent="0" rank="0" text="" dxfId="512">
      <formula>"."</formula>
    </cfRule>
  </conditionalFormatting>
  <conditionalFormatting sqref="H33">
    <cfRule type="cellIs" priority="58" operator="equal" aboveAverage="0" equalAverage="0" bottom="0" percent="0" rank="0" text="" dxfId="513">
      <formula>"."</formula>
    </cfRule>
  </conditionalFormatting>
  <conditionalFormatting sqref="H38:H39">
    <cfRule type="cellIs" priority="59" operator="equal" aboveAverage="0" equalAverage="0" bottom="0" percent="0" rank="0" text="" dxfId="514">
      <formula>"."</formula>
    </cfRule>
  </conditionalFormatting>
  <conditionalFormatting sqref="H41">
    <cfRule type="cellIs" priority="60" operator="equal" aboveAverage="0" equalAverage="0" bottom="0" percent="0" rank="0" text="" dxfId="515">
      <formula>"."</formula>
    </cfRule>
  </conditionalFormatting>
  <conditionalFormatting sqref="H45">
    <cfRule type="cellIs" priority="61" operator="equal" aboveAverage="0" equalAverage="0" bottom="0" percent="0" rank="0" text="" dxfId="5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4.5</v>
      </c>
      <c r="E8" s="21" t="n">
        <v>18.31</v>
      </c>
      <c r="F8" s="21" t="n">
        <v>17.47</v>
      </c>
      <c r="G8" s="22" t="n">
        <v>2743</v>
      </c>
      <c r="H8" s="22" t="n">
        <v>261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37</v>
      </c>
      <c r="E9" s="27" t="n">
        <v>46.17</v>
      </c>
      <c r="F9" s="27" t="n">
        <v>39.74</v>
      </c>
      <c r="G9" s="28" t="n">
        <v>7416</v>
      </c>
      <c r="H9" s="28" t="n">
        <v>6384</v>
      </c>
    </row>
    <row r="10" customFormat="false" ht="14.85" hidden="false" customHeight="true" outlineLevel="0" collapsed="false">
      <c r="A10" s="24" t="s">
        <v>14</v>
      </c>
      <c r="B10" s="25"/>
      <c r="C10" s="25" t="n">
        <v>10.1</v>
      </c>
      <c r="D10" s="26" t="n">
        <v>35.9</v>
      </c>
      <c r="E10" s="27" t="n">
        <v>25.25</v>
      </c>
      <c r="F10" s="27" t="n">
        <v>24.01</v>
      </c>
      <c r="G10" s="28" t="n">
        <v>3944</v>
      </c>
      <c r="H10" s="28" t="n">
        <v>3750</v>
      </c>
    </row>
    <row r="11" customFormat="false" ht="14.85" hidden="false" customHeight="true" outlineLevel="0" collapsed="false">
      <c r="A11" s="24" t="s">
        <v>15</v>
      </c>
      <c r="B11" s="25"/>
      <c r="C11" s="25" t="n">
        <v>37</v>
      </c>
      <c r="D11" s="26" t="n">
        <v>34.4</v>
      </c>
      <c r="E11" s="27" t="n">
        <v>19.32</v>
      </c>
      <c r="F11" s="27" t="n">
        <v>18.72</v>
      </c>
      <c r="G11" s="28" t="n">
        <v>2884</v>
      </c>
      <c r="H11" s="28" t="n">
        <v>2795</v>
      </c>
    </row>
    <row r="12" customFormat="false" ht="14.85" hidden="false" customHeight="true" outlineLevel="0" collapsed="false">
      <c r="A12" s="24" t="s">
        <v>16</v>
      </c>
      <c r="B12" s="25"/>
      <c r="C12" s="25" t="n">
        <v>23.8</v>
      </c>
      <c r="D12" s="26" t="n">
        <v>34.8</v>
      </c>
      <c r="E12" s="27" t="n">
        <v>14.26</v>
      </c>
      <c r="F12" s="27" t="n">
        <v>13.89</v>
      </c>
      <c r="G12" s="28" t="n">
        <v>2157</v>
      </c>
      <c r="H12" s="28" t="n">
        <v>2101</v>
      </c>
    </row>
    <row r="13" customFormat="false" ht="14.85" hidden="false" customHeight="true" outlineLevel="0" collapsed="false">
      <c r="A13" s="24" t="s">
        <v>17</v>
      </c>
      <c r="B13" s="25"/>
      <c r="C13" s="25" t="n">
        <v>24.7</v>
      </c>
      <c r="D13" s="26" t="n">
        <v>33.3</v>
      </c>
      <c r="E13" s="27" t="n">
        <v>12.45</v>
      </c>
      <c r="F13" s="27" t="n">
        <v>12.02</v>
      </c>
      <c r="G13" s="28" t="n">
        <v>1801</v>
      </c>
      <c r="H13" s="28" t="n">
        <v>1739</v>
      </c>
    </row>
    <row r="14" s="31" customFormat="true" ht="23.1" hidden="false" customHeight="true" outlineLevel="0" collapsed="false">
      <c r="A14" s="29" t="s">
        <v>18</v>
      </c>
      <c r="B14" s="30" t="n">
        <v>69.3</v>
      </c>
      <c r="C14" s="19" t="n">
        <v>100</v>
      </c>
      <c r="D14" s="20" t="n">
        <v>34.8</v>
      </c>
      <c r="E14" s="21" t="n">
        <v>18.68</v>
      </c>
      <c r="F14" s="21" t="n">
        <v>17.79</v>
      </c>
      <c r="G14" s="22" t="n">
        <v>2827</v>
      </c>
      <c r="H14" s="22" t="n">
        <v>2692</v>
      </c>
    </row>
    <row r="15" customFormat="false" ht="14.1" hidden="false" customHeight="true" outlineLevel="0" collapsed="false">
      <c r="A15" s="24" t="s">
        <v>13</v>
      </c>
      <c r="B15" s="25"/>
      <c r="C15" s="25" t="n">
        <v>4.6</v>
      </c>
      <c r="D15" s="26" t="n">
        <v>37.5</v>
      </c>
      <c r="E15" s="27" t="n">
        <v>48.65</v>
      </c>
      <c r="F15" s="27" t="n">
        <v>41.12</v>
      </c>
      <c r="G15" s="28" t="n">
        <v>7921</v>
      </c>
      <c r="H15" s="28" t="n">
        <v>6694</v>
      </c>
    </row>
    <row r="16" customFormat="false" ht="14.85" hidden="false" customHeight="true" outlineLevel="0" collapsed="false">
      <c r="A16" s="24" t="s">
        <v>14</v>
      </c>
      <c r="B16" s="25"/>
      <c r="C16" s="25" t="n">
        <v>10.1</v>
      </c>
      <c r="D16" s="26" t="n">
        <v>36.8</v>
      </c>
      <c r="E16" s="27" t="n">
        <v>25.52</v>
      </c>
      <c r="F16" s="27" t="n">
        <v>24.24</v>
      </c>
      <c r="G16" s="28" t="n">
        <v>4080</v>
      </c>
      <c r="H16" s="28" t="n">
        <v>3875</v>
      </c>
    </row>
    <row r="17" customFormat="false" ht="14.85" hidden="false" customHeight="true" outlineLevel="0" collapsed="false">
      <c r="A17" s="24" t="s">
        <v>15</v>
      </c>
      <c r="B17" s="25"/>
      <c r="C17" s="25" t="n">
        <v>37.1</v>
      </c>
      <c r="D17" s="26" t="n">
        <v>34.9</v>
      </c>
      <c r="E17" s="27" t="n">
        <v>19.14</v>
      </c>
      <c r="F17" s="27" t="n">
        <v>18.59</v>
      </c>
      <c r="G17" s="28" t="n">
        <v>2899</v>
      </c>
      <c r="H17" s="28" t="n">
        <v>2816</v>
      </c>
    </row>
    <row r="18" customFormat="false" ht="14.85" hidden="false" customHeight="true" outlineLevel="0" collapsed="false">
      <c r="A18" s="24" t="s">
        <v>16</v>
      </c>
      <c r="B18" s="25"/>
      <c r="C18" s="25" t="n">
        <v>23.6</v>
      </c>
      <c r="D18" s="26" t="n">
        <v>35</v>
      </c>
      <c r="E18" s="27" t="n">
        <v>14.45</v>
      </c>
      <c r="F18" s="27" t="n">
        <v>14.09</v>
      </c>
      <c r="G18" s="28" t="n">
        <v>2195</v>
      </c>
      <c r="H18" s="28" t="n">
        <v>2140</v>
      </c>
    </row>
    <row r="19" customFormat="false" ht="14.85" hidden="false" customHeight="true" outlineLevel="0" collapsed="false">
      <c r="A19" s="24" t="s">
        <v>17</v>
      </c>
      <c r="B19" s="25"/>
      <c r="C19" s="25" t="n">
        <v>24.5</v>
      </c>
      <c r="D19" s="26" t="n">
        <v>33.3</v>
      </c>
      <c r="E19" s="27" t="n">
        <v>12.75</v>
      </c>
      <c r="F19" s="27" t="n">
        <v>12.37</v>
      </c>
      <c r="G19" s="28" t="n">
        <v>1846</v>
      </c>
      <c r="H19" s="28" t="n">
        <v>1791</v>
      </c>
    </row>
    <row r="20" s="31" customFormat="true" ht="23.1" hidden="false" customHeight="true" outlineLevel="0" collapsed="false">
      <c r="A20" s="29" t="s">
        <v>19</v>
      </c>
      <c r="B20" s="30" t="n">
        <v>30.7</v>
      </c>
      <c r="C20" s="19" t="n">
        <v>100</v>
      </c>
      <c r="D20" s="20" t="n">
        <v>33.7</v>
      </c>
      <c r="E20" s="21" t="n">
        <v>17.44</v>
      </c>
      <c r="F20" s="21" t="n">
        <v>16.73</v>
      </c>
      <c r="G20" s="22" t="n">
        <v>2554</v>
      </c>
      <c r="H20" s="22" t="n">
        <v>2451</v>
      </c>
    </row>
    <row r="21" customFormat="false" ht="14.1" hidden="false" customHeight="true" outlineLevel="0" collapsed="false">
      <c r="A21" s="24" t="s">
        <v>13</v>
      </c>
      <c r="B21" s="25"/>
      <c r="C21" s="25" t="n">
        <v>3.4</v>
      </c>
      <c r="D21" s="26" t="n">
        <v>35.4</v>
      </c>
      <c r="E21" s="34" t="n">
        <v>38.04</v>
      </c>
      <c r="F21" s="27" t="n">
        <v>35.23</v>
      </c>
      <c r="G21" s="41" t="n">
        <v>5856</v>
      </c>
      <c r="H21" s="41" t="n">
        <v>5424</v>
      </c>
    </row>
    <row r="22" customFormat="false" ht="14.85" hidden="false" customHeight="true" outlineLevel="0" collapsed="false">
      <c r="A22" s="24" t="s">
        <v>14</v>
      </c>
      <c r="B22" s="25"/>
      <c r="C22" s="25" t="n">
        <v>10.2</v>
      </c>
      <c r="D22" s="26" t="n">
        <v>34</v>
      </c>
      <c r="E22" s="27" t="n">
        <v>24.61</v>
      </c>
      <c r="F22" s="27" t="n">
        <v>23.46</v>
      </c>
      <c r="G22" s="28" t="n">
        <v>3639</v>
      </c>
      <c r="H22" s="28" t="n">
        <v>3469</v>
      </c>
    </row>
    <row r="23" customFormat="false" ht="14.85" hidden="false" customHeight="true" outlineLevel="0" collapsed="false">
      <c r="A23" s="24" t="s">
        <v>15</v>
      </c>
      <c r="B23" s="25"/>
      <c r="C23" s="25" t="n">
        <v>36.9</v>
      </c>
      <c r="D23" s="26" t="n">
        <v>33.3</v>
      </c>
      <c r="E23" s="34" t="n">
        <v>19.73</v>
      </c>
      <c r="F23" s="34" t="n">
        <v>19.02</v>
      </c>
      <c r="G23" s="41" t="n">
        <v>2851</v>
      </c>
      <c r="H23" s="41" t="n">
        <v>2749</v>
      </c>
    </row>
    <row r="24" customFormat="false" ht="14.85" hidden="false" customHeight="true" outlineLevel="0" collapsed="false">
      <c r="A24" s="24" t="s">
        <v>16</v>
      </c>
      <c r="B24" s="25"/>
      <c r="C24" s="25" t="n">
        <v>24.4</v>
      </c>
      <c r="D24" s="26" t="n">
        <v>34.5</v>
      </c>
      <c r="E24" s="27" t="n">
        <v>13.83</v>
      </c>
      <c r="F24" s="27" t="n">
        <v>13.43</v>
      </c>
      <c r="G24" s="28" t="n">
        <v>2074</v>
      </c>
      <c r="H24" s="28" t="n">
        <v>2014</v>
      </c>
    </row>
    <row r="25" customFormat="false" ht="14.85" hidden="false" customHeight="true" outlineLevel="0" collapsed="false">
      <c r="A25" s="24" t="s">
        <v>17</v>
      </c>
      <c r="B25" s="25"/>
      <c r="C25" s="25" t="n">
        <v>25.2</v>
      </c>
      <c r="D25" s="26" t="n">
        <v>33.2</v>
      </c>
      <c r="E25" s="27" t="n">
        <v>11.79</v>
      </c>
      <c r="F25" s="27" t="n">
        <v>11.27</v>
      </c>
      <c r="G25" s="28" t="n">
        <v>1702</v>
      </c>
      <c r="H25" s="28" t="n">
        <v>1626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3.58</v>
      </c>
      <c r="F28" s="21" t="n">
        <v>23.49</v>
      </c>
      <c r="G28" s="22" t="n">
        <v>4097</v>
      </c>
      <c r="H28" s="22" t="n">
        <v>4081</v>
      </c>
    </row>
    <row r="29" customFormat="false" ht="14.1" hidden="false" customHeight="true" outlineLevel="0" collapsed="false">
      <c r="A29" s="24" t="s">
        <v>13</v>
      </c>
      <c r="B29" s="25"/>
      <c r="C29" s="25" t="n">
        <v>9.2</v>
      </c>
      <c r="D29" s="26" t="n">
        <v>40.5</v>
      </c>
      <c r="E29" s="27" t="n">
        <v>38.46</v>
      </c>
      <c r="F29" s="27" t="n">
        <v>38.37</v>
      </c>
      <c r="G29" s="28" t="n">
        <v>6771</v>
      </c>
      <c r="H29" s="28" t="n">
        <v>6756</v>
      </c>
    </row>
    <row r="30" customFormat="false" ht="14.85" hidden="false" customHeight="true" outlineLevel="0" collapsed="false">
      <c r="A30" s="24" t="s">
        <v>14</v>
      </c>
      <c r="B30" s="25"/>
      <c r="C30" s="25" t="n">
        <v>35.8</v>
      </c>
      <c r="D30" s="26" t="n">
        <v>40</v>
      </c>
      <c r="E30" s="27" t="n">
        <v>26.69</v>
      </c>
      <c r="F30" s="27" t="n">
        <v>26.57</v>
      </c>
      <c r="G30" s="28" t="n">
        <v>4636</v>
      </c>
      <c r="H30" s="28" t="n">
        <v>4616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39.9</v>
      </c>
      <c r="E31" s="27" t="n">
        <v>19.58</v>
      </c>
      <c r="F31" s="27" t="n">
        <v>19.51</v>
      </c>
      <c r="G31" s="28" t="n">
        <v>3391</v>
      </c>
      <c r="H31" s="28" t="n">
        <v>3379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40.1</v>
      </c>
      <c r="E32" s="27" t="n">
        <v>15.84</v>
      </c>
      <c r="F32" s="27" t="n">
        <v>15.77</v>
      </c>
      <c r="G32" s="28" t="n">
        <v>2759</v>
      </c>
      <c r="H32" s="28" t="n">
        <v>2747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26" t="n">
        <v>40.2</v>
      </c>
      <c r="E33" s="27" t="n">
        <v>13.58</v>
      </c>
      <c r="F33" s="27" t="n">
        <v>13.53</v>
      </c>
      <c r="G33" s="28" t="n">
        <v>2374</v>
      </c>
      <c r="H33" s="28" t="n">
        <v>2366</v>
      </c>
    </row>
    <row r="34" s="31" customFormat="true" ht="23.1" hidden="false" customHeight="true" outlineLevel="0" collapsed="false">
      <c r="A34" s="29" t="s">
        <v>18</v>
      </c>
      <c r="B34" s="30" t="n">
        <v>62.8</v>
      </c>
      <c r="C34" s="19" t="n">
        <v>100</v>
      </c>
      <c r="D34" s="20" t="n">
        <v>40.1</v>
      </c>
      <c r="E34" s="21" t="n">
        <v>24.48</v>
      </c>
      <c r="F34" s="21" t="n">
        <v>24.41</v>
      </c>
      <c r="G34" s="22" t="n">
        <v>4270</v>
      </c>
      <c r="H34" s="22" t="n">
        <v>4258</v>
      </c>
    </row>
    <row r="35" customFormat="false" ht="14.1" hidden="false" customHeight="true" outlineLevel="0" collapsed="false">
      <c r="A35" s="24" t="s">
        <v>13</v>
      </c>
      <c r="B35" s="25"/>
      <c r="C35" s="25" t="n">
        <v>10.4</v>
      </c>
      <c r="D35" s="26" t="n">
        <v>40.6</v>
      </c>
      <c r="E35" s="27" t="n">
        <v>39.68</v>
      </c>
      <c r="F35" s="27" t="n">
        <v>39.6</v>
      </c>
      <c r="G35" s="28" t="n">
        <v>6993</v>
      </c>
      <c r="H35" s="28" t="n">
        <v>6978</v>
      </c>
    </row>
    <row r="36" customFormat="false" ht="14.85" hidden="false" customHeight="true" outlineLevel="0" collapsed="false">
      <c r="A36" s="24" t="s">
        <v>14</v>
      </c>
      <c r="B36" s="25"/>
      <c r="C36" s="25" t="n">
        <v>35.7</v>
      </c>
      <c r="D36" s="26" t="n">
        <v>40.2</v>
      </c>
      <c r="E36" s="27" t="n">
        <v>27.79</v>
      </c>
      <c r="F36" s="27" t="n">
        <v>27.7</v>
      </c>
      <c r="G36" s="28" t="n">
        <v>4851</v>
      </c>
      <c r="H36" s="28" t="n">
        <v>4834</v>
      </c>
    </row>
    <row r="37" customFormat="false" ht="14.85" hidden="false" customHeight="true" outlineLevel="0" collapsed="false">
      <c r="A37" s="24" t="s">
        <v>15</v>
      </c>
      <c r="B37" s="25"/>
      <c r="C37" s="25" t="n">
        <v>44.8</v>
      </c>
      <c r="D37" s="26" t="n">
        <v>40</v>
      </c>
      <c r="E37" s="27" t="n">
        <v>20.06</v>
      </c>
      <c r="F37" s="27" t="n">
        <v>20.01</v>
      </c>
      <c r="G37" s="28" t="n">
        <v>3488</v>
      </c>
      <c r="H37" s="28" t="n">
        <v>3479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.1</v>
      </c>
      <c r="E38" s="27" t="n">
        <v>16</v>
      </c>
      <c r="F38" s="27" t="n">
        <v>15.95</v>
      </c>
      <c r="G38" s="28" t="n">
        <v>2786</v>
      </c>
      <c r="H38" s="28" t="n">
        <v>2777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40.4</v>
      </c>
      <c r="E39" s="27" t="n">
        <v>13.32</v>
      </c>
      <c r="F39" s="27" t="n">
        <v>13.3</v>
      </c>
      <c r="G39" s="28" t="n">
        <v>2339</v>
      </c>
      <c r="H39" s="28" t="n">
        <v>2337</v>
      </c>
    </row>
    <row r="40" s="31" customFormat="true" ht="23.1" hidden="false" customHeight="true" outlineLevel="0" collapsed="false">
      <c r="A40" s="29" t="s">
        <v>19</v>
      </c>
      <c r="B40" s="30" t="n">
        <v>37.2</v>
      </c>
      <c r="C40" s="19" t="n">
        <v>100</v>
      </c>
      <c r="D40" s="20" t="n">
        <v>39.7</v>
      </c>
      <c r="E40" s="21" t="n">
        <v>22.04</v>
      </c>
      <c r="F40" s="21" t="n">
        <v>21.93</v>
      </c>
      <c r="G40" s="22" t="n">
        <v>3804</v>
      </c>
      <c r="H40" s="22" t="n">
        <v>3784</v>
      </c>
    </row>
    <row r="41" customFormat="false" ht="14.1" hidden="false" customHeight="true" outlineLevel="0" collapsed="false">
      <c r="A41" s="24" t="s">
        <v>13</v>
      </c>
      <c r="B41" s="25"/>
      <c r="C41" s="25" t="n">
        <v>7.2</v>
      </c>
      <c r="D41" s="26" t="n">
        <v>40.4</v>
      </c>
      <c r="E41" s="27" t="n">
        <v>35.44</v>
      </c>
      <c r="F41" s="27" t="n">
        <v>35.35</v>
      </c>
      <c r="G41" s="28" t="n">
        <v>6225</v>
      </c>
      <c r="H41" s="28" t="n">
        <v>6209</v>
      </c>
    </row>
    <row r="42" customFormat="false" ht="14.85" hidden="false" customHeight="true" outlineLevel="0" collapsed="false">
      <c r="A42" s="24" t="s">
        <v>14</v>
      </c>
      <c r="B42" s="25"/>
      <c r="C42" s="25" t="n">
        <v>36</v>
      </c>
      <c r="D42" s="26" t="n">
        <v>39.7</v>
      </c>
      <c r="E42" s="27" t="n">
        <v>24.8</v>
      </c>
      <c r="F42" s="27" t="n">
        <v>24.65</v>
      </c>
      <c r="G42" s="28" t="n">
        <v>4276</v>
      </c>
      <c r="H42" s="28" t="n">
        <v>4251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9.6</v>
      </c>
      <c r="E43" s="27" t="n">
        <v>18.88</v>
      </c>
      <c r="F43" s="27" t="n">
        <v>18.78</v>
      </c>
      <c r="G43" s="28" t="n">
        <v>3250</v>
      </c>
      <c r="H43" s="28" t="n">
        <v>3233</v>
      </c>
    </row>
    <row r="44" customFormat="false" ht="14.85" hidden="false" customHeight="true" outlineLevel="0" collapsed="false">
      <c r="A44" s="24" t="s">
        <v>16</v>
      </c>
      <c r="B44" s="25"/>
      <c r="C44" s="25" t="n">
        <v>3.7</v>
      </c>
      <c r="D44" s="26" t="n">
        <v>40.1</v>
      </c>
      <c r="E44" s="27" t="n">
        <v>15.29</v>
      </c>
      <c r="F44" s="27" t="n">
        <v>15.17</v>
      </c>
      <c r="G44" s="28" t="n">
        <v>2666</v>
      </c>
      <c r="H44" s="28" t="n">
        <v>2646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26" t="n">
        <v>39.6</v>
      </c>
      <c r="E45" s="27" t="n">
        <v>14.4</v>
      </c>
      <c r="F45" s="27" t="n">
        <v>14.25</v>
      </c>
      <c r="G45" s="28" t="n">
        <v>2478</v>
      </c>
      <c r="H45" s="28" t="n">
        <v>2453</v>
      </c>
    </row>
    <row r="46" s="59" customFormat="true" ht="24.95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17">
      <formula>"."</formula>
    </cfRule>
  </conditionalFormatting>
  <conditionalFormatting sqref="E21">
    <cfRule type="cellIs" priority="3" operator="equal" aboveAverage="0" equalAverage="0" bottom="0" percent="0" rank="0" text="" dxfId="518">
      <formula>"."</formula>
    </cfRule>
  </conditionalFormatting>
  <conditionalFormatting sqref="E23">
    <cfRule type="cellIs" priority="4" operator="equal" aboveAverage="0" equalAverage="0" bottom="0" percent="0" rank="0" text="" dxfId="519">
      <formula>"."</formula>
    </cfRule>
  </conditionalFormatting>
  <conditionalFormatting sqref="F23">
    <cfRule type="cellIs" priority="5" operator="equal" aboveAverage="0" equalAverage="0" bottom="0" percent="0" rank="0" text="" dxfId="520">
      <formula>"."</formula>
    </cfRule>
  </conditionalFormatting>
  <conditionalFormatting sqref="G21">
    <cfRule type="cellIs" priority="6" operator="equal" aboveAverage="0" equalAverage="0" bottom="0" percent="0" rank="0" text="" dxfId="521">
      <formula>"."</formula>
    </cfRule>
  </conditionalFormatting>
  <conditionalFormatting sqref="G23">
    <cfRule type="cellIs" priority="7" operator="equal" aboveAverage="0" equalAverage="0" bottom="0" percent="0" rank="0" text="" dxfId="522">
      <formula>"."</formula>
    </cfRule>
  </conditionalFormatting>
  <conditionalFormatting sqref="H21">
    <cfRule type="cellIs" priority="8" operator="equal" aboveAverage="0" equalAverage="0" bottom="0" percent="0" rank="0" text="" dxfId="523">
      <formula>"."</formula>
    </cfRule>
  </conditionalFormatting>
  <conditionalFormatting sqref="H23">
    <cfRule type="cellIs" priority="9" operator="equal" aboveAverage="0" equalAverage="0" bottom="0" percent="0" rank="0" text="" dxfId="5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6.95</v>
      </c>
      <c r="F8" s="21" t="n">
        <v>26.92</v>
      </c>
      <c r="G8" s="22" t="n">
        <v>4649</v>
      </c>
      <c r="H8" s="22" t="n">
        <v>464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1</v>
      </c>
      <c r="D9" s="26" t="n">
        <v>40.5</v>
      </c>
      <c r="E9" s="27" t="n">
        <v>34.36</v>
      </c>
      <c r="F9" s="27" t="n">
        <v>34.33</v>
      </c>
      <c r="G9" s="28" t="n">
        <v>6042</v>
      </c>
      <c r="H9" s="28" t="n">
        <v>6037</v>
      </c>
    </row>
    <row r="10" customFormat="false" ht="14.85" hidden="false" customHeight="true" outlineLevel="0" collapsed="false">
      <c r="A10" s="24" t="s">
        <v>14</v>
      </c>
      <c r="B10" s="25"/>
      <c r="C10" s="25" t="n">
        <v>39.6</v>
      </c>
      <c r="D10" s="26" t="n">
        <v>39.7</v>
      </c>
      <c r="E10" s="27" t="n">
        <v>26.84</v>
      </c>
      <c r="F10" s="27" t="n">
        <v>26.83</v>
      </c>
      <c r="G10" s="28" t="n">
        <v>4636</v>
      </c>
      <c r="H10" s="28" t="n">
        <v>4634</v>
      </c>
    </row>
    <row r="11" customFormat="false" ht="14.85" hidden="false" customHeight="true" outlineLevel="0" collapsed="false">
      <c r="A11" s="24" t="s">
        <v>15</v>
      </c>
      <c r="B11" s="25"/>
      <c r="C11" s="25" t="n">
        <v>27.8</v>
      </c>
      <c r="D11" s="26" t="n">
        <v>38.8</v>
      </c>
      <c r="E11" s="27" t="n">
        <v>19.2</v>
      </c>
      <c r="F11" s="27" t="n">
        <v>19.15</v>
      </c>
      <c r="G11" s="28" t="n">
        <v>3242</v>
      </c>
      <c r="H11" s="28" t="n">
        <v>3233</v>
      </c>
    </row>
    <row r="12" customFormat="false" ht="14.85" hidden="false" customHeight="true" outlineLevel="0" collapsed="false">
      <c r="A12" s="24" t="s">
        <v>16</v>
      </c>
      <c r="B12" s="25"/>
      <c r="C12" s="25" t="n">
        <v>1.2</v>
      </c>
      <c r="D12" s="26" t="n">
        <v>38.9</v>
      </c>
      <c r="E12" s="27" t="n">
        <v>16.34</v>
      </c>
      <c r="F12" s="27" t="n">
        <v>16.12</v>
      </c>
      <c r="G12" s="28" t="n">
        <v>2763</v>
      </c>
      <c r="H12" s="28" t="n">
        <v>2727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42" t="n">
        <v>37.2</v>
      </c>
      <c r="E13" s="27" t="n">
        <v>13.25</v>
      </c>
      <c r="F13" s="27" t="n">
        <v>13.25</v>
      </c>
      <c r="G13" s="41" t="n">
        <v>2143</v>
      </c>
      <c r="H13" s="41" t="n">
        <v>2143</v>
      </c>
    </row>
    <row r="14" s="31" customFormat="true" ht="23.1" hidden="false" customHeight="true" outlineLevel="0" collapsed="false">
      <c r="A14" s="29" t="s">
        <v>18</v>
      </c>
      <c r="B14" s="30" t="n">
        <v>41.7</v>
      </c>
      <c r="C14" s="19" t="n">
        <v>100</v>
      </c>
      <c r="D14" s="20" t="n">
        <v>40</v>
      </c>
      <c r="E14" s="21" t="n">
        <v>30.37</v>
      </c>
      <c r="F14" s="21" t="n">
        <v>30.33</v>
      </c>
      <c r="G14" s="22" t="n">
        <v>5276</v>
      </c>
      <c r="H14" s="22" t="n">
        <v>5270</v>
      </c>
    </row>
    <row r="15" customFormat="false" ht="14.1" hidden="false" customHeight="true" outlineLevel="0" collapsed="false">
      <c r="A15" s="24" t="s">
        <v>13</v>
      </c>
      <c r="B15" s="25"/>
      <c r="C15" s="25" t="n">
        <v>49</v>
      </c>
      <c r="D15" s="26" t="n">
        <v>40.5</v>
      </c>
      <c r="E15" s="27" t="n">
        <v>35.39</v>
      </c>
      <c r="F15" s="27" t="n">
        <v>35.35</v>
      </c>
      <c r="G15" s="28" t="n">
        <v>6224</v>
      </c>
      <c r="H15" s="28" t="n">
        <v>6217</v>
      </c>
    </row>
    <row r="16" customFormat="false" ht="14.85" hidden="false" customHeight="true" outlineLevel="0" collapsed="false">
      <c r="A16" s="24" t="s">
        <v>14</v>
      </c>
      <c r="B16" s="25"/>
      <c r="C16" s="25" t="n">
        <v>35.9</v>
      </c>
      <c r="D16" s="26" t="n">
        <v>39.8</v>
      </c>
      <c r="E16" s="27" t="n">
        <v>28.25</v>
      </c>
      <c r="F16" s="27" t="n">
        <v>28.23</v>
      </c>
      <c r="G16" s="28" t="n">
        <v>4889</v>
      </c>
      <c r="H16" s="28" t="n">
        <v>4886</v>
      </c>
    </row>
    <row r="17" customFormat="false" ht="14.85" hidden="false" customHeight="true" outlineLevel="0" collapsed="false">
      <c r="A17" s="24" t="s">
        <v>15</v>
      </c>
      <c r="B17" s="25"/>
      <c r="C17" s="25" t="n">
        <v>13.7</v>
      </c>
      <c r="D17" s="26" t="n">
        <v>38.8</v>
      </c>
      <c r="E17" s="27" t="n">
        <v>18.88</v>
      </c>
      <c r="F17" s="27" t="n">
        <v>18.82</v>
      </c>
      <c r="G17" s="28" t="n">
        <v>3184</v>
      </c>
      <c r="H17" s="28" t="n">
        <v>3173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8.8</v>
      </c>
      <c r="E18" s="27" t="n">
        <v>16.81</v>
      </c>
      <c r="F18" s="27" t="n">
        <v>16.79</v>
      </c>
      <c r="G18" s="28" t="n">
        <v>2837</v>
      </c>
      <c r="H18" s="28" t="n">
        <v>2833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39" t="s">
        <v>25</v>
      </c>
      <c r="E19" s="34" t="n">
        <v>10.96</v>
      </c>
      <c r="F19" s="34" t="n">
        <v>10.96</v>
      </c>
      <c r="G19" s="41" t="n">
        <v>1755</v>
      </c>
      <c r="H19" s="41" t="n">
        <v>1755</v>
      </c>
    </row>
    <row r="20" s="31" customFormat="true" ht="23.1" hidden="false" customHeight="true" outlineLevel="0" collapsed="false">
      <c r="A20" s="29" t="s">
        <v>19</v>
      </c>
      <c r="B20" s="30" t="n">
        <v>58.3</v>
      </c>
      <c r="C20" s="19" t="n">
        <v>100</v>
      </c>
      <c r="D20" s="20" t="n">
        <v>39.5</v>
      </c>
      <c r="E20" s="21" t="n">
        <v>24.47</v>
      </c>
      <c r="F20" s="21" t="n">
        <v>24.44</v>
      </c>
      <c r="G20" s="22" t="n">
        <v>4199</v>
      </c>
      <c r="H20" s="22" t="n">
        <v>4195</v>
      </c>
    </row>
    <row r="21" customFormat="false" ht="14.1" hidden="false" customHeight="true" outlineLevel="0" collapsed="false">
      <c r="A21" s="24" t="s">
        <v>13</v>
      </c>
      <c r="B21" s="25"/>
      <c r="C21" s="25" t="n">
        <v>18</v>
      </c>
      <c r="D21" s="26" t="n">
        <v>40.5</v>
      </c>
      <c r="E21" s="27" t="n">
        <v>32.34</v>
      </c>
      <c r="F21" s="27" t="n">
        <v>32.34</v>
      </c>
      <c r="G21" s="28" t="n">
        <v>5688</v>
      </c>
      <c r="H21" s="28" t="n">
        <v>5687</v>
      </c>
    </row>
    <row r="22" customFormat="false" ht="14.85" hidden="false" customHeight="true" outlineLevel="0" collapsed="false">
      <c r="A22" s="24" t="s">
        <v>14</v>
      </c>
      <c r="B22" s="25"/>
      <c r="C22" s="25" t="n">
        <v>42.2</v>
      </c>
      <c r="D22" s="26" t="n">
        <v>39.7</v>
      </c>
      <c r="E22" s="27" t="n">
        <v>25.99</v>
      </c>
      <c r="F22" s="27" t="n">
        <v>25.98</v>
      </c>
      <c r="G22" s="28" t="n">
        <v>4482</v>
      </c>
      <c r="H22" s="28" t="n">
        <v>4480</v>
      </c>
    </row>
    <row r="23" customFormat="false" ht="14.85" hidden="false" customHeight="true" outlineLevel="0" collapsed="false">
      <c r="A23" s="24" t="s">
        <v>15</v>
      </c>
      <c r="B23" s="25"/>
      <c r="C23" s="25" t="n">
        <v>37.9</v>
      </c>
      <c r="D23" s="26" t="n">
        <v>38.9</v>
      </c>
      <c r="E23" s="27" t="n">
        <v>19.29</v>
      </c>
      <c r="F23" s="27" t="n">
        <v>19.24</v>
      </c>
      <c r="G23" s="28" t="n">
        <v>3256</v>
      </c>
      <c r="H23" s="28" t="n">
        <v>3249</v>
      </c>
    </row>
    <row r="24" customFormat="false" ht="14.85" hidden="false" customHeight="true" outlineLevel="0" collapsed="false">
      <c r="A24" s="24" t="s">
        <v>16</v>
      </c>
      <c r="B24" s="25"/>
      <c r="C24" s="25" t="n">
        <v>1.2</v>
      </c>
      <c r="D24" s="26" t="n">
        <v>39</v>
      </c>
      <c r="E24" s="27" t="n">
        <v>16.01</v>
      </c>
      <c r="F24" s="27" t="n">
        <v>15.67</v>
      </c>
      <c r="G24" s="28" t="n">
        <v>2712</v>
      </c>
      <c r="H24" s="28" t="n">
        <v>2655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42" t="n">
        <v>37.4</v>
      </c>
      <c r="E25" s="34" t="n">
        <v>14.05</v>
      </c>
      <c r="F25" s="34" t="n">
        <v>14.05</v>
      </c>
      <c r="G25" s="41" t="n">
        <v>2280</v>
      </c>
      <c r="H25" s="41" t="n">
        <v>2280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4.74</v>
      </c>
      <c r="F28" s="21" t="n">
        <v>24.06</v>
      </c>
      <c r="G28" s="22" t="n">
        <v>4151</v>
      </c>
      <c r="H28" s="22" t="n">
        <v>4037</v>
      </c>
    </row>
    <row r="29" customFormat="false" ht="14.1" hidden="false" customHeight="true" outlineLevel="0" collapsed="false">
      <c r="A29" s="24" t="s">
        <v>13</v>
      </c>
      <c r="B29" s="25"/>
      <c r="C29" s="25" t="n">
        <v>15.1</v>
      </c>
      <c r="D29" s="26" t="n">
        <v>40.9</v>
      </c>
      <c r="E29" s="27" t="n">
        <v>45.59</v>
      </c>
      <c r="F29" s="27" t="n">
        <v>43.13</v>
      </c>
      <c r="G29" s="28" t="n">
        <v>8109</v>
      </c>
      <c r="H29" s="28" t="n">
        <v>7672</v>
      </c>
    </row>
    <row r="30" customFormat="false" ht="14.85" hidden="false" customHeight="true" outlineLevel="0" collapsed="false">
      <c r="A30" s="24" t="s">
        <v>14</v>
      </c>
      <c r="B30" s="25"/>
      <c r="C30" s="25" t="n">
        <v>20.2</v>
      </c>
      <c r="D30" s="26" t="n">
        <v>38.5</v>
      </c>
      <c r="E30" s="27" t="n">
        <v>26.02</v>
      </c>
      <c r="F30" s="27" t="n">
        <v>25.49</v>
      </c>
      <c r="G30" s="28" t="n">
        <v>4352</v>
      </c>
      <c r="H30" s="28" t="n">
        <v>4264</v>
      </c>
    </row>
    <row r="31" customFormat="false" ht="14.85" hidden="false" customHeight="true" outlineLevel="0" collapsed="false">
      <c r="A31" s="24" t="s">
        <v>15</v>
      </c>
      <c r="B31" s="25"/>
      <c r="C31" s="25" t="n">
        <v>52.1</v>
      </c>
      <c r="D31" s="26" t="n">
        <v>38</v>
      </c>
      <c r="E31" s="27" t="n">
        <v>20.04</v>
      </c>
      <c r="F31" s="27" t="n">
        <v>19.75</v>
      </c>
      <c r="G31" s="28" t="n">
        <v>3311</v>
      </c>
      <c r="H31" s="28" t="n">
        <v>3263</v>
      </c>
    </row>
    <row r="32" customFormat="false" ht="14.85" hidden="false" customHeight="true" outlineLevel="0" collapsed="false">
      <c r="A32" s="24" t="s">
        <v>16</v>
      </c>
      <c r="B32" s="25"/>
      <c r="C32" s="25" t="n">
        <v>9</v>
      </c>
      <c r="D32" s="26" t="n">
        <v>38.6</v>
      </c>
      <c r="E32" s="27" t="n">
        <v>15.65</v>
      </c>
      <c r="F32" s="27" t="n">
        <v>15.38</v>
      </c>
      <c r="G32" s="28" t="n">
        <v>2627</v>
      </c>
      <c r="H32" s="28" t="n">
        <v>2581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38.3</v>
      </c>
      <c r="E33" s="27" t="n">
        <v>14.31</v>
      </c>
      <c r="F33" s="27" t="n">
        <v>14.11</v>
      </c>
      <c r="G33" s="28" t="n">
        <v>2381</v>
      </c>
      <c r="H33" s="28" t="n">
        <v>2348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3.9</v>
      </c>
      <c r="C34" s="19" t="n">
        <v>100</v>
      </c>
      <c r="D34" s="20" t="n">
        <v>39.4</v>
      </c>
      <c r="E34" s="21" t="n">
        <v>30.05</v>
      </c>
      <c r="F34" s="21" t="n">
        <v>28.88</v>
      </c>
      <c r="G34" s="22" t="n">
        <v>5147</v>
      </c>
      <c r="H34" s="22" t="n">
        <v>4947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5.6</v>
      </c>
      <c r="D35" s="26" t="n">
        <v>41.2</v>
      </c>
      <c r="E35" s="27" t="n">
        <v>51.03</v>
      </c>
      <c r="F35" s="27" t="n">
        <v>47.77</v>
      </c>
      <c r="G35" s="28" t="n">
        <v>9125</v>
      </c>
      <c r="H35" s="28" t="n">
        <v>8543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2.4</v>
      </c>
      <c r="D36" s="26" t="n">
        <v>38.8</v>
      </c>
      <c r="E36" s="27" t="n">
        <v>27.7</v>
      </c>
      <c r="F36" s="27" t="n">
        <v>27.06</v>
      </c>
      <c r="G36" s="28" t="n">
        <v>4665</v>
      </c>
      <c r="H36" s="28" t="n">
        <v>4556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40.2</v>
      </c>
      <c r="D37" s="26" t="n">
        <v>38.8</v>
      </c>
      <c r="E37" s="27" t="n">
        <v>21.54</v>
      </c>
      <c r="F37" s="27" t="n">
        <v>21.23</v>
      </c>
      <c r="G37" s="28" t="n">
        <v>3628</v>
      </c>
      <c r="H37" s="28" t="n">
        <v>3576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6</v>
      </c>
      <c r="D38" s="26" t="n">
        <v>39.1</v>
      </c>
      <c r="E38" s="27" t="n">
        <v>16.02</v>
      </c>
      <c r="F38" s="27" t="n">
        <v>15.73</v>
      </c>
      <c r="G38" s="28" t="n">
        <v>2722</v>
      </c>
      <c r="H38" s="28" t="n">
        <v>2673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9.2</v>
      </c>
      <c r="E39" s="27" t="n">
        <v>13.99</v>
      </c>
      <c r="F39" s="27" t="n">
        <v>13.64</v>
      </c>
      <c r="G39" s="28" t="n">
        <v>2383</v>
      </c>
      <c r="H39" s="28" t="n">
        <v>2324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6.1</v>
      </c>
      <c r="C40" s="19" t="n">
        <v>100</v>
      </c>
      <c r="D40" s="20" t="n">
        <v>38.2</v>
      </c>
      <c r="E40" s="21" t="n">
        <v>21.92</v>
      </c>
      <c r="F40" s="21" t="n">
        <v>21.5</v>
      </c>
      <c r="G40" s="22" t="n">
        <v>3640</v>
      </c>
      <c r="H40" s="22" t="n">
        <v>3570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7</v>
      </c>
      <c r="D41" s="26" t="n">
        <v>40.6</v>
      </c>
      <c r="E41" s="27" t="n">
        <v>38.15</v>
      </c>
      <c r="F41" s="27" t="n">
        <v>36.79</v>
      </c>
      <c r="G41" s="28" t="n">
        <v>6737</v>
      </c>
      <c r="H41" s="28" t="n">
        <v>6497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19.1</v>
      </c>
      <c r="D42" s="26" t="n">
        <v>38.3</v>
      </c>
      <c r="E42" s="27" t="n">
        <v>25</v>
      </c>
      <c r="F42" s="27" t="n">
        <v>24.54</v>
      </c>
      <c r="G42" s="28" t="n">
        <v>4165</v>
      </c>
      <c r="H42" s="28" t="n">
        <v>4088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8.2</v>
      </c>
      <c r="D43" s="26" t="n">
        <v>37.7</v>
      </c>
      <c r="E43" s="27" t="n">
        <v>19.5</v>
      </c>
      <c r="F43" s="27" t="n">
        <v>19.22</v>
      </c>
      <c r="G43" s="28" t="n">
        <v>3198</v>
      </c>
      <c r="H43" s="28" t="n">
        <v>3152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1</v>
      </c>
      <c r="D44" s="26" t="n">
        <v>38.4</v>
      </c>
      <c r="E44" s="27" t="n">
        <v>15.47</v>
      </c>
      <c r="F44" s="27" t="n">
        <v>15.2</v>
      </c>
      <c r="G44" s="28" t="n">
        <v>2581</v>
      </c>
      <c r="H44" s="28" t="n">
        <v>2537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8</v>
      </c>
      <c r="D45" s="26" t="n">
        <v>37.9</v>
      </c>
      <c r="E45" s="27" t="n">
        <v>14.46</v>
      </c>
      <c r="F45" s="27" t="n">
        <v>14.32</v>
      </c>
      <c r="G45" s="28" t="n">
        <v>2381</v>
      </c>
      <c r="H45" s="28" t="n">
        <v>2358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5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25">
      <formula>"."</formula>
    </cfRule>
  </conditionalFormatting>
  <conditionalFormatting sqref="E19">
    <cfRule type="cellIs" priority="3" operator="equal" aboveAverage="0" equalAverage="0" bottom="0" percent="0" rank="0" text="" dxfId="526">
      <formula>"."</formula>
    </cfRule>
  </conditionalFormatting>
  <conditionalFormatting sqref="F19">
    <cfRule type="cellIs" priority="4" operator="equal" aboveAverage="0" equalAverage="0" bottom="0" percent="0" rank="0" text="" dxfId="527">
      <formula>"."</formula>
    </cfRule>
  </conditionalFormatting>
  <conditionalFormatting sqref="G19">
    <cfRule type="cellIs" priority="5" operator="equal" aboveAverage="0" equalAverage="0" bottom="0" percent="0" rank="0" text="" dxfId="528">
      <formula>"."</formula>
    </cfRule>
  </conditionalFormatting>
  <conditionalFormatting sqref="H19">
    <cfRule type="cellIs" priority="6" operator="equal" aboveAverage="0" equalAverage="0" bottom="0" percent="0" rank="0" text="" dxfId="529">
      <formula>"."</formula>
    </cfRule>
  </conditionalFormatting>
  <conditionalFormatting sqref="D25">
    <cfRule type="cellIs" priority="7" operator="equal" aboveAverage="0" equalAverage="0" bottom="0" percent="0" rank="0" text="" dxfId="530">
      <formula>"."</formula>
    </cfRule>
  </conditionalFormatting>
  <conditionalFormatting sqref="E25">
    <cfRule type="cellIs" priority="8" operator="equal" aboveAverage="0" equalAverage="0" bottom="0" percent="0" rank="0" text="" dxfId="531">
      <formula>"."</formula>
    </cfRule>
  </conditionalFormatting>
  <conditionalFormatting sqref="F25">
    <cfRule type="cellIs" priority="9" operator="equal" aboveAverage="0" equalAverage="0" bottom="0" percent="0" rank="0" text="" dxfId="532">
      <formula>"."</formula>
    </cfRule>
  </conditionalFormatting>
  <conditionalFormatting sqref="G25">
    <cfRule type="cellIs" priority="10" operator="equal" aboveAverage="0" equalAverage="0" bottom="0" percent="0" rank="0" text="" dxfId="533">
      <formula>"."</formula>
    </cfRule>
  </conditionalFormatting>
  <conditionalFormatting sqref="H25">
    <cfRule type="cellIs" priority="11" operator="equal" aboveAverage="0" equalAverage="0" bottom="0" percent="0" rank="0" text="" dxfId="534">
      <formula>"."</formula>
    </cfRule>
  </conditionalFormatting>
  <conditionalFormatting sqref="D13">
    <cfRule type="cellIs" priority="12" operator="equal" aboveAverage="0" equalAverage="0" bottom="0" percent="0" rank="0" text="" dxfId="535">
      <formula>"."</formula>
    </cfRule>
  </conditionalFormatting>
  <conditionalFormatting sqref="D19">
    <cfRule type="cellIs" priority="13" operator="equal" aboveAverage="0" equalAverage="0" bottom="0" percent="0" rank="0" text="" dxfId="536">
      <formula>"."</formula>
    </cfRule>
  </conditionalFormatting>
  <conditionalFormatting sqref="G13">
    <cfRule type="cellIs" priority="14" operator="equal" aboveAverage="0" equalAverage="0" bottom="0" percent="0" rank="0" text="" dxfId="537">
      <formula>"."</formula>
    </cfRule>
  </conditionalFormatting>
  <conditionalFormatting sqref="H13">
    <cfRule type="cellIs" priority="15" operator="equal" aboveAverage="0" equalAverage="0" bottom="0" percent="0" rank="0" text="" dxfId="5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61" t="s">
        <v>50</v>
      </c>
      <c r="B6" s="61"/>
      <c r="C6" s="61"/>
      <c r="D6" s="61"/>
      <c r="E6" s="61"/>
      <c r="F6" s="61"/>
      <c r="G6" s="61"/>
      <c r="H6" s="61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1.2</v>
      </c>
      <c r="E8" s="21" t="n">
        <v>24.71</v>
      </c>
      <c r="F8" s="21" t="n">
        <v>23.14</v>
      </c>
      <c r="G8" s="22" t="n">
        <v>3353</v>
      </c>
      <c r="H8" s="22" t="n">
        <v>314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</v>
      </c>
      <c r="D9" s="26" t="n">
        <v>34.5</v>
      </c>
      <c r="E9" s="39" t="s">
        <v>25</v>
      </c>
      <c r="F9" s="39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2.7</v>
      </c>
      <c r="D10" s="26" t="n">
        <v>33.8</v>
      </c>
      <c r="E10" s="27" t="n">
        <v>26.95</v>
      </c>
      <c r="F10" s="27" t="n">
        <v>25.38</v>
      </c>
      <c r="G10" s="28" t="n">
        <v>3960</v>
      </c>
      <c r="H10" s="28" t="n">
        <v>3728</v>
      </c>
    </row>
    <row r="11" customFormat="false" ht="14.85" hidden="false" customHeight="true" outlineLevel="0" collapsed="false">
      <c r="A11" s="24" t="s">
        <v>15</v>
      </c>
      <c r="B11" s="25"/>
      <c r="C11" s="25" t="n">
        <v>39.3</v>
      </c>
      <c r="D11" s="26" t="n">
        <v>32.6</v>
      </c>
      <c r="E11" s="27" t="n">
        <v>21.42</v>
      </c>
      <c r="F11" s="27" t="n">
        <v>20.44</v>
      </c>
      <c r="G11" s="28" t="n">
        <v>3032</v>
      </c>
      <c r="H11" s="28" t="n">
        <v>2893</v>
      </c>
    </row>
    <row r="12" customFormat="false" ht="14.85" hidden="false" customHeight="true" outlineLevel="0" collapsed="false">
      <c r="A12" s="24" t="s">
        <v>16</v>
      </c>
      <c r="B12" s="25"/>
      <c r="C12" s="25" t="n">
        <v>17.6</v>
      </c>
      <c r="D12" s="42" t="n">
        <v>28.4</v>
      </c>
      <c r="E12" s="27" t="n">
        <v>13.11</v>
      </c>
      <c r="F12" s="27" t="n">
        <v>12.78</v>
      </c>
      <c r="G12" s="41" t="n">
        <v>1619</v>
      </c>
      <c r="H12" s="41" t="n">
        <v>1578</v>
      </c>
    </row>
    <row r="13" customFormat="false" ht="14.85" hidden="false" customHeight="true" outlineLevel="0" collapsed="false">
      <c r="A13" s="24" t="s">
        <v>17</v>
      </c>
      <c r="B13" s="25"/>
      <c r="C13" s="25" t="n">
        <v>11.4</v>
      </c>
      <c r="D13" s="26" t="n">
        <v>23.2</v>
      </c>
      <c r="E13" s="27" t="n">
        <v>10.98</v>
      </c>
      <c r="F13" s="27" t="n">
        <v>10.92</v>
      </c>
      <c r="G13" s="28" t="n">
        <v>1105</v>
      </c>
      <c r="H13" s="28" t="n">
        <v>1099</v>
      </c>
    </row>
    <row r="14" s="31" customFormat="true" ht="23.1" hidden="false" customHeight="true" outlineLevel="0" collapsed="false">
      <c r="A14" s="29" t="s">
        <v>18</v>
      </c>
      <c r="B14" s="30" t="n">
        <v>61.6</v>
      </c>
      <c r="C14" s="19" t="n">
        <v>100</v>
      </c>
      <c r="D14" s="20" t="n">
        <v>31.8</v>
      </c>
      <c r="E14" s="37" t="n">
        <v>27.4</v>
      </c>
      <c r="F14" s="37" t="n">
        <v>25.54</v>
      </c>
      <c r="G14" s="38" t="n">
        <v>3786</v>
      </c>
      <c r="H14" s="38" t="n">
        <v>3529</v>
      </c>
    </row>
    <row r="15" customFormat="false" ht="14.1" hidden="false" customHeight="true" outlineLevel="0" collapsed="false">
      <c r="A15" s="24" t="s">
        <v>13</v>
      </c>
      <c r="B15" s="25"/>
      <c r="C15" s="25" t="n">
        <v>10.9</v>
      </c>
      <c r="D15" s="26" t="n">
        <v>34.3</v>
      </c>
      <c r="E15" s="39" t="s">
        <v>25</v>
      </c>
      <c r="F15" s="39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2.9</v>
      </c>
      <c r="D16" s="26" t="n">
        <v>33</v>
      </c>
      <c r="E16" s="27" t="n">
        <v>29.18</v>
      </c>
      <c r="F16" s="27" t="n">
        <v>27.31</v>
      </c>
      <c r="G16" s="41" t="n">
        <v>4179</v>
      </c>
      <c r="H16" s="41" t="n">
        <v>3911</v>
      </c>
    </row>
    <row r="17" customFormat="false" ht="14.85" hidden="false" customHeight="true" outlineLevel="0" collapsed="false">
      <c r="A17" s="24" t="s">
        <v>15</v>
      </c>
      <c r="B17" s="25"/>
      <c r="C17" s="25" t="n">
        <v>39.3</v>
      </c>
      <c r="D17" s="26" t="n">
        <v>32.9</v>
      </c>
      <c r="E17" s="27" t="n">
        <v>21.87</v>
      </c>
      <c r="F17" s="27" t="n">
        <v>21.02</v>
      </c>
      <c r="G17" s="28" t="n">
        <v>3127</v>
      </c>
      <c r="H17" s="28" t="n">
        <v>3006</v>
      </c>
    </row>
    <row r="18" customFormat="false" ht="14.85" hidden="false" customHeight="true" outlineLevel="0" collapsed="false">
      <c r="A18" s="24" t="s">
        <v>16</v>
      </c>
      <c r="B18" s="25"/>
      <c r="C18" s="25" t="n">
        <v>16.6</v>
      </c>
      <c r="D18" s="42" t="n">
        <v>31.1</v>
      </c>
      <c r="E18" s="27" t="n">
        <v>13.65</v>
      </c>
      <c r="F18" s="27" t="n">
        <v>13.3</v>
      </c>
      <c r="G18" s="41" t="n">
        <v>1846</v>
      </c>
      <c r="H18" s="41" t="n">
        <v>1798</v>
      </c>
    </row>
    <row r="19" customFormat="false" ht="14.85" hidden="false" customHeight="true" outlineLevel="0" collapsed="false">
      <c r="A19" s="24" t="s">
        <v>17</v>
      </c>
      <c r="B19" s="25"/>
      <c r="C19" s="25" t="n">
        <v>10.4</v>
      </c>
      <c r="D19" s="26" t="n">
        <v>23.6</v>
      </c>
      <c r="E19" s="27" t="n">
        <v>11.17</v>
      </c>
      <c r="F19" s="27" t="n">
        <v>11.14</v>
      </c>
      <c r="G19" s="41" t="n">
        <v>1145</v>
      </c>
      <c r="H19" s="41" t="n">
        <v>1141</v>
      </c>
    </row>
    <row r="20" s="31" customFormat="true" ht="23.1" hidden="false" customHeight="true" outlineLevel="0" collapsed="false">
      <c r="A20" s="29" t="s">
        <v>19</v>
      </c>
      <c r="B20" s="30" t="n">
        <v>38.4</v>
      </c>
      <c r="C20" s="19" t="n">
        <v>100</v>
      </c>
      <c r="D20" s="20" t="n">
        <v>30.3</v>
      </c>
      <c r="E20" s="21" t="n">
        <v>20.18</v>
      </c>
      <c r="F20" s="21" t="n">
        <v>19.1</v>
      </c>
      <c r="G20" s="22" t="n">
        <v>2658</v>
      </c>
      <c r="H20" s="22" t="n">
        <v>2516</v>
      </c>
    </row>
    <row r="21" customFormat="false" ht="14.1" hidden="false" customHeight="true" outlineLevel="0" collapsed="false">
      <c r="A21" s="24" t="s">
        <v>13</v>
      </c>
      <c r="B21" s="25"/>
      <c r="C21" s="25" t="n">
        <v>6</v>
      </c>
      <c r="D21" s="42" t="n">
        <v>35.2</v>
      </c>
      <c r="E21" s="34" t="n">
        <v>35.7</v>
      </c>
      <c r="F21" s="34" t="n">
        <v>32.41</v>
      </c>
      <c r="G21" s="41" t="n">
        <v>5458</v>
      </c>
      <c r="H21" s="41" t="n">
        <v>4956</v>
      </c>
    </row>
    <row r="22" customFormat="false" ht="14.85" hidden="false" customHeight="true" outlineLevel="0" collapsed="false">
      <c r="A22" s="24" t="s">
        <v>14</v>
      </c>
      <c r="B22" s="25"/>
      <c r="C22" s="25" t="n">
        <v>22.5</v>
      </c>
      <c r="D22" s="26" t="n">
        <v>35.2</v>
      </c>
      <c r="E22" s="27" t="n">
        <v>23.55</v>
      </c>
      <c r="F22" s="27" t="n">
        <v>22.43</v>
      </c>
      <c r="G22" s="28" t="n">
        <v>3602</v>
      </c>
      <c r="H22" s="28" t="n">
        <v>3431</v>
      </c>
    </row>
    <row r="23" customFormat="false" ht="14.85" hidden="false" customHeight="true" outlineLevel="0" collapsed="false">
      <c r="A23" s="24" t="s">
        <v>15</v>
      </c>
      <c r="B23" s="25"/>
      <c r="C23" s="25" t="n">
        <v>39.3</v>
      </c>
      <c r="D23" s="26" t="n">
        <v>32.1</v>
      </c>
      <c r="E23" s="27" t="n">
        <v>20.68</v>
      </c>
      <c r="F23" s="27" t="n">
        <v>19.48</v>
      </c>
      <c r="G23" s="28" t="n">
        <v>2881</v>
      </c>
      <c r="H23" s="28" t="n">
        <v>2713</v>
      </c>
    </row>
    <row r="24" customFormat="false" ht="14.85" hidden="false" customHeight="true" outlineLevel="0" collapsed="false">
      <c r="A24" s="24" t="s">
        <v>16</v>
      </c>
      <c r="B24" s="25"/>
      <c r="C24" s="25" t="n">
        <v>19.3</v>
      </c>
      <c r="D24" s="42" t="n">
        <v>24.7</v>
      </c>
      <c r="E24" s="27" t="n">
        <v>12.17</v>
      </c>
      <c r="F24" s="27" t="n">
        <v>11.88</v>
      </c>
      <c r="G24" s="41" t="n">
        <v>1307</v>
      </c>
      <c r="H24" s="41" t="n">
        <v>1275</v>
      </c>
    </row>
    <row r="25" customFormat="false" ht="14.85" hidden="false" customHeight="true" outlineLevel="0" collapsed="false">
      <c r="A25" s="24" t="s">
        <v>17</v>
      </c>
      <c r="B25" s="25"/>
      <c r="C25" s="25" t="n">
        <v>12.9</v>
      </c>
      <c r="D25" s="26" t="n">
        <v>22.6</v>
      </c>
      <c r="E25" s="27" t="n">
        <v>10.73</v>
      </c>
      <c r="F25" s="27" t="n">
        <v>10.63</v>
      </c>
      <c r="G25" s="28" t="n">
        <v>1055</v>
      </c>
      <c r="H25" s="28" t="n">
        <v>1045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6.9</v>
      </c>
      <c r="E28" s="21" t="n">
        <v>21.83</v>
      </c>
      <c r="F28" s="21" t="n">
        <v>20.98</v>
      </c>
      <c r="G28" s="22" t="n">
        <v>3503</v>
      </c>
      <c r="H28" s="22" t="n">
        <v>3365</v>
      </c>
    </row>
    <row r="29" customFormat="false" ht="14.1" hidden="false" customHeight="true" outlineLevel="0" collapsed="false">
      <c r="A29" s="24" t="s">
        <v>13</v>
      </c>
      <c r="B29" s="25"/>
      <c r="C29" s="25" t="n">
        <v>11.2</v>
      </c>
      <c r="D29" s="26" t="n">
        <v>38.5</v>
      </c>
      <c r="E29" s="27" t="n">
        <v>39.86</v>
      </c>
      <c r="F29" s="27" t="n">
        <v>36.92</v>
      </c>
      <c r="G29" s="28" t="n">
        <v>6661</v>
      </c>
      <c r="H29" s="28" t="n">
        <v>6170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7.7</v>
      </c>
      <c r="E30" s="27" t="n">
        <v>26.59</v>
      </c>
      <c r="F30" s="27" t="n">
        <v>25.67</v>
      </c>
      <c r="G30" s="28" t="n">
        <v>4357</v>
      </c>
      <c r="H30" s="28" t="n">
        <v>4206</v>
      </c>
    </row>
    <row r="31" customFormat="false" ht="14.85" hidden="false" customHeight="true" outlineLevel="0" collapsed="false">
      <c r="A31" s="24" t="s">
        <v>15</v>
      </c>
      <c r="B31" s="25"/>
      <c r="C31" s="25" t="n">
        <v>44.2</v>
      </c>
      <c r="D31" s="26" t="n">
        <v>35.9</v>
      </c>
      <c r="E31" s="27" t="n">
        <v>19.09</v>
      </c>
      <c r="F31" s="27" t="n">
        <v>18.63</v>
      </c>
      <c r="G31" s="28" t="n">
        <v>2982</v>
      </c>
      <c r="H31" s="28" t="n">
        <v>2910</v>
      </c>
    </row>
    <row r="32" customFormat="false" ht="14.85" hidden="false" customHeight="true" outlineLevel="0" collapsed="false">
      <c r="A32" s="24" t="s">
        <v>16</v>
      </c>
      <c r="B32" s="25"/>
      <c r="C32" s="25" t="n">
        <v>14.4</v>
      </c>
      <c r="D32" s="26" t="n">
        <v>36.4</v>
      </c>
      <c r="E32" s="34" t="n">
        <v>13.45</v>
      </c>
      <c r="F32" s="34" t="n">
        <v>12.84</v>
      </c>
      <c r="G32" s="41" t="n">
        <v>2127</v>
      </c>
      <c r="H32" s="41" t="n">
        <v>2031</v>
      </c>
    </row>
    <row r="33" customFormat="false" ht="14.85" hidden="false" customHeight="true" outlineLevel="0" collapsed="false">
      <c r="A33" s="24" t="s">
        <v>17</v>
      </c>
      <c r="B33" s="25"/>
      <c r="C33" s="25" t="n">
        <v>7.7</v>
      </c>
      <c r="D33" s="26" t="n">
        <v>39</v>
      </c>
      <c r="E33" s="27" t="n">
        <v>11.62</v>
      </c>
      <c r="F33" s="27" t="n">
        <v>11.43</v>
      </c>
      <c r="G33" s="28" t="n">
        <v>1968</v>
      </c>
      <c r="H33" s="28" t="n">
        <v>1935</v>
      </c>
    </row>
    <row r="34" s="31" customFormat="true" ht="23.1" hidden="false" customHeight="true" outlineLevel="0" collapsed="false">
      <c r="A34" s="29" t="s">
        <v>18</v>
      </c>
      <c r="B34" s="30" t="n">
        <v>41</v>
      </c>
      <c r="C34" s="19" t="n">
        <v>100</v>
      </c>
      <c r="D34" s="20" t="n">
        <v>37.7</v>
      </c>
      <c r="E34" s="21" t="n">
        <v>24.27</v>
      </c>
      <c r="F34" s="21" t="n">
        <v>22.87</v>
      </c>
      <c r="G34" s="22" t="n">
        <v>3975</v>
      </c>
      <c r="H34" s="22" t="n">
        <v>3747</v>
      </c>
    </row>
    <row r="35" customFormat="false" ht="14.1" hidden="false" customHeight="true" outlineLevel="0" collapsed="false">
      <c r="A35" s="24" t="s">
        <v>13</v>
      </c>
      <c r="B35" s="25"/>
      <c r="C35" s="25" t="n">
        <v>19.3</v>
      </c>
      <c r="D35" s="26" t="n">
        <v>38.7</v>
      </c>
      <c r="E35" s="27" t="n">
        <v>41.45</v>
      </c>
      <c r="F35" s="27" t="n">
        <v>38.23</v>
      </c>
      <c r="G35" s="28" t="n">
        <v>6968</v>
      </c>
      <c r="H35" s="28" t="n">
        <v>6426</v>
      </c>
    </row>
    <row r="36" customFormat="false" ht="14.85" hidden="false" customHeight="true" outlineLevel="0" collapsed="false">
      <c r="A36" s="24" t="s">
        <v>14</v>
      </c>
      <c r="B36" s="25"/>
      <c r="C36" s="25" t="n">
        <v>22.9</v>
      </c>
      <c r="D36" s="26" t="n">
        <v>37.9</v>
      </c>
      <c r="E36" s="27" t="n">
        <v>28.57</v>
      </c>
      <c r="F36" s="27" t="n">
        <v>26.91</v>
      </c>
      <c r="G36" s="28" t="n">
        <v>4701</v>
      </c>
      <c r="H36" s="28" t="n">
        <v>4428</v>
      </c>
    </row>
    <row r="37" customFormat="false" ht="14.85" hidden="false" customHeight="true" outlineLevel="0" collapsed="false">
      <c r="A37" s="24" t="s">
        <v>15</v>
      </c>
      <c r="B37" s="25"/>
      <c r="C37" s="25" t="n">
        <v>31.7</v>
      </c>
      <c r="D37" s="26" t="n">
        <v>37.1</v>
      </c>
      <c r="E37" s="27" t="n">
        <v>19.57</v>
      </c>
      <c r="F37" s="27" t="n">
        <v>18.81</v>
      </c>
      <c r="G37" s="28" t="n">
        <v>3151</v>
      </c>
      <c r="H37" s="28" t="n">
        <v>3029</v>
      </c>
    </row>
    <row r="38" customFormat="false" ht="14.85" hidden="false" customHeight="true" outlineLevel="0" collapsed="false">
      <c r="A38" s="24" t="s">
        <v>16</v>
      </c>
      <c r="B38" s="25"/>
      <c r="C38" s="25" t="n">
        <v>18.7</v>
      </c>
      <c r="D38" s="26" t="n">
        <v>36.9</v>
      </c>
      <c r="E38" s="39" t="s">
        <v>25</v>
      </c>
      <c r="F38" s="39" t="s">
        <v>25</v>
      </c>
      <c r="G38" s="39" t="s">
        <v>25</v>
      </c>
      <c r="H38" s="41" t="n">
        <v>2049</v>
      </c>
    </row>
    <row r="39" customFormat="false" ht="14.85" hidden="false" customHeight="true" outlineLevel="0" collapsed="false">
      <c r="A39" s="24" t="s">
        <v>17</v>
      </c>
      <c r="B39" s="25"/>
      <c r="C39" s="25" t="n">
        <v>7.4</v>
      </c>
      <c r="D39" s="26" t="n">
        <v>39.3</v>
      </c>
      <c r="E39" s="34" t="n">
        <v>12.29</v>
      </c>
      <c r="F39" s="27" t="n">
        <v>12.01</v>
      </c>
      <c r="G39" s="28" t="n">
        <v>2100</v>
      </c>
      <c r="H39" s="28" t="n">
        <v>2051</v>
      </c>
    </row>
    <row r="40" s="31" customFormat="true" ht="23.1" hidden="false" customHeight="true" outlineLevel="0" collapsed="false">
      <c r="A40" s="29" t="s">
        <v>19</v>
      </c>
      <c r="B40" s="30" t="n">
        <v>59</v>
      </c>
      <c r="C40" s="19" t="n">
        <v>100</v>
      </c>
      <c r="D40" s="20" t="n">
        <v>36.4</v>
      </c>
      <c r="E40" s="21" t="n">
        <v>20.08</v>
      </c>
      <c r="F40" s="21" t="n">
        <v>19.61</v>
      </c>
      <c r="G40" s="22" t="n">
        <v>3175</v>
      </c>
      <c r="H40" s="22" t="n">
        <v>3101</v>
      </c>
    </row>
    <row r="41" customFormat="false" ht="14.1" hidden="false" customHeight="true" outlineLevel="0" collapsed="false">
      <c r="A41" s="24" t="s">
        <v>13</v>
      </c>
      <c r="B41" s="25"/>
      <c r="C41" s="25" t="n">
        <v>5.7</v>
      </c>
      <c r="D41" s="26" t="n">
        <v>37.9</v>
      </c>
      <c r="E41" s="34" t="n">
        <v>36.02</v>
      </c>
      <c r="F41" s="27" t="n">
        <v>33.77</v>
      </c>
      <c r="G41" s="41" t="n">
        <v>5938</v>
      </c>
      <c r="H41" s="28" t="n">
        <v>5567</v>
      </c>
    </row>
    <row r="42" customFormat="false" ht="14.85" hidden="false" customHeight="true" outlineLevel="0" collapsed="false">
      <c r="A42" s="24" t="s">
        <v>14</v>
      </c>
      <c r="B42" s="25"/>
      <c r="C42" s="25" t="n">
        <v>22.2</v>
      </c>
      <c r="D42" s="26" t="n">
        <v>37.6</v>
      </c>
      <c r="E42" s="27" t="n">
        <v>25.17</v>
      </c>
      <c r="F42" s="27" t="n">
        <v>24.77</v>
      </c>
      <c r="G42" s="28" t="n">
        <v>4111</v>
      </c>
      <c r="H42" s="28" t="n">
        <v>4046</v>
      </c>
    </row>
    <row r="43" customFormat="false" ht="14.85" hidden="false" customHeight="true" outlineLevel="0" collapsed="false">
      <c r="A43" s="24" t="s">
        <v>15</v>
      </c>
      <c r="B43" s="25"/>
      <c r="C43" s="25" t="n">
        <v>52.9</v>
      </c>
      <c r="D43" s="26" t="n">
        <v>35.5</v>
      </c>
      <c r="E43" s="27" t="n">
        <v>18.88</v>
      </c>
      <c r="F43" s="27" t="n">
        <v>18.55</v>
      </c>
      <c r="G43" s="28" t="n">
        <v>2911</v>
      </c>
      <c r="H43" s="28" t="n">
        <v>2860</v>
      </c>
    </row>
    <row r="44" customFormat="false" ht="14.85" hidden="false" customHeight="true" outlineLevel="0" collapsed="false">
      <c r="A44" s="24" t="s">
        <v>16</v>
      </c>
      <c r="B44" s="25"/>
      <c r="C44" s="25" t="n">
        <v>11.4</v>
      </c>
      <c r="D44" s="26" t="n">
        <v>35.8</v>
      </c>
      <c r="E44" s="34" t="n">
        <v>13.51</v>
      </c>
      <c r="F44" s="27" t="n">
        <v>12.94</v>
      </c>
      <c r="G44" s="41" t="n">
        <v>2099</v>
      </c>
      <c r="H44" s="28" t="n">
        <v>2010</v>
      </c>
    </row>
    <row r="45" customFormat="false" ht="14.85" hidden="false" customHeight="true" outlineLevel="0" collapsed="false">
      <c r="A45" s="24" t="s">
        <v>17</v>
      </c>
      <c r="B45" s="25"/>
      <c r="C45" s="25" t="n">
        <v>7.9</v>
      </c>
      <c r="D45" s="26" t="n">
        <v>38.8</v>
      </c>
      <c r="E45" s="27" t="n">
        <v>11.18</v>
      </c>
      <c r="F45" s="27" t="n">
        <v>11.05</v>
      </c>
      <c r="G45" s="28" t="n">
        <v>1883</v>
      </c>
      <c r="H45" s="28" t="n">
        <v>1860</v>
      </c>
    </row>
    <row r="46" customFormat="false" ht="36.95" hidden="false" customHeight="true" outlineLevel="0" collapsed="false">
      <c r="A46" s="62" t="s">
        <v>52</v>
      </c>
      <c r="B46" s="62"/>
      <c r="C46" s="62"/>
      <c r="D46" s="62"/>
      <c r="E46" s="62"/>
      <c r="F46" s="62"/>
      <c r="G46" s="62"/>
      <c r="H46" s="62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39">
      <formula>"."</formula>
    </cfRule>
  </conditionalFormatting>
  <conditionalFormatting sqref="D21">
    <cfRule type="cellIs" priority="3" operator="equal" aboveAverage="0" equalAverage="0" bottom="0" percent="0" rank="0" text="" dxfId="540">
      <formula>"."</formula>
    </cfRule>
  </conditionalFormatting>
  <conditionalFormatting sqref="E21">
    <cfRule type="cellIs" priority="4" operator="equal" aboveAverage="0" equalAverage="0" bottom="0" percent="0" rank="0" text="" dxfId="541">
      <formula>"."</formula>
    </cfRule>
  </conditionalFormatting>
  <conditionalFormatting sqref="F21">
    <cfRule type="cellIs" priority="5" operator="equal" aboveAverage="0" equalAverage="0" bottom="0" percent="0" rank="0" text="" dxfId="542">
      <formula>"."</formula>
    </cfRule>
  </conditionalFormatting>
  <conditionalFormatting sqref="G21">
    <cfRule type="cellIs" priority="6" operator="equal" aboveAverage="0" equalAverage="0" bottom="0" percent="0" rank="0" text="" dxfId="543">
      <formula>"."</formula>
    </cfRule>
  </conditionalFormatting>
  <conditionalFormatting sqref="H21">
    <cfRule type="cellIs" priority="7" operator="equal" aboveAverage="0" equalAverage="0" bottom="0" percent="0" rank="0" text="" dxfId="544">
      <formula>"."</formula>
    </cfRule>
  </conditionalFormatting>
  <conditionalFormatting sqref="D12">
    <cfRule type="cellIs" priority="8" operator="equal" aboveAverage="0" equalAverage="0" bottom="0" percent="0" rank="0" text="" dxfId="545">
      <formula>"."</formula>
    </cfRule>
  </conditionalFormatting>
  <conditionalFormatting sqref="D18">
    <cfRule type="cellIs" priority="9" operator="equal" aboveAverage="0" equalAverage="0" bottom="0" percent="0" rank="0" text="" dxfId="546">
      <formula>"."</formula>
    </cfRule>
  </conditionalFormatting>
  <conditionalFormatting sqref="D24">
    <cfRule type="cellIs" priority="10" operator="equal" aboveAverage="0" equalAverage="0" bottom="0" percent="0" rank="0" text="" dxfId="547">
      <formula>"."</formula>
    </cfRule>
  </conditionalFormatting>
  <conditionalFormatting sqref="E9">
    <cfRule type="cellIs" priority="11" operator="equal" aboveAverage="0" equalAverage="0" bottom="0" percent="0" rank="0" text="" dxfId="548">
      <formula>"."</formula>
    </cfRule>
  </conditionalFormatting>
  <conditionalFormatting sqref="E14">
    <cfRule type="cellIs" priority="12" operator="equal" aboveAverage="0" equalAverage="0" bottom="0" percent="0" rank="0" text="" dxfId="549">
      <formula>"."</formula>
    </cfRule>
  </conditionalFormatting>
  <conditionalFormatting sqref="E15">
    <cfRule type="cellIs" priority="13" operator="equal" aboveAverage="0" equalAverage="0" bottom="0" percent="0" rank="0" text="" dxfId="550">
      <formula>"."</formula>
    </cfRule>
  </conditionalFormatting>
  <conditionalFormatting sqref="F9">
    <cfRule type="cellIs" priority="14" operator="equal" aboveAverage="0" equalAverage="0" bottom="0" percent="0" rank="0" text="" dxfId="551">
      <formula>"."</formula>
    </cfRule>
  </conditionalFormatting>
  <conditionalFormatting sqref="F15">
    <cfRule type="cellIs" priority="15" operator="equal" aboveAverage="0" equalAverage="0" bottom="0" percent="0" rank="0" text="" dxfId="552">
      <formula>"."</formula>
    </cfRule>
  </conditionalFormatting>
  <conditionalFormatting sqref="F14">
    <cfRule type="cellIs" priority="16" operator="equal" aboveAverage="0" equalAverage="0" bottom="0" percent="0" rank="0" text="" dxfId="553">
      <formula>"."</formula>
    </cfRule>
  </conditionalFormatting>
  <conditionalFormatting sqref="G9:H9">
    <cfRule type="cellIs" priority="17" operator="equal" aboveAverage="0" equalAverage="0" bottom="0" percent="0" rank="0" text="" dxfId="554">
      <formula>"."</formula>
    </cfRule>
  </conditionalFormatting>
  <conditionalFormatting sqref="G12:H12">
    <cfRule type="cellIs" priority="18" operator="equal" aboveAverage="0" equalAverage="0" bottom="0" percent="0" rank="0" text="" dxfId="555">
      <formula>"."</formula>
    </cfRule>
  </conditionalFormatting>
  <conditionalFormatting sqref="G14:H14">
    <cfRule type="cellIs" priority="19" operator="equal" aboveAverage="0" equalAverage="0" bottom="0" percent="0" rank="0" text="" dxfId="556">
      <formula>"."</formula>
    </cfRule>
  </conditionalFormatting>
  <conditionalFormatting sqref="G15:H15">
    <cfRule type="cellIs" priority="20" operator="equal" aboveAverage="0" equalAverage="0" bottom="0" percent="0" rank="0" text="" dxfId="557">
      <formula>"."</formula>
    </cfRule>
  </conditionalFormatting>
  <conditionalFormatting sqref="G16:H16">
    <cfRule type="cellIs" priority="21" operator="equal" aboveAverage="0" equalAverage="0" bottom="0" percent="0" rank="0" text="" dxfId="558">
      <formula>"."</formula>
    </cfRule>
  </conditionalFormatting>
  <conditionalFormatting sqref="G18:G19">
    <cfRule type="cellIs" priority="22" operator="equal" aboveAverage="0" equalAverage="0" bottom="0" percent="0" rank="0" text="" dxfId="559">
      <formula>"."</formula>
    </cfRule>
  </conditionalFormatting>
  <conditionalFormatting sqref="G24">
    <cfRule type="cellIs" priority="23" operator="equal" aboveAverage="0" equalAverage="0" bottom="0" percent="0" rank="0" text="" dxfId="560">
      <formula>"."</formula>
    </cfRule>
  </conditionalFormatting>
  <conditionalFormatting sqref="H18:H19">
    <cfRule type="cellIs" priority="24" operator="equal" aboveAverage="0" equalAverage="0" bottom="0" percent="0" rank="0" text="" dxfId="561">
      <formula>"."</formula>
    </cfRule>
  </conditionalFormatting>
  <conditionalFormatting sqref="H24">
    <cfRule type="cellIs" priority="25" operator="equal" aboveAverage="0" equalAverage="0" bottom="0" percent="0" rank="0" text="" dxfId="562">
      <formula>"."</formula>
    </cfRule>
  </conditionalFormatting>
  <conditionalFormatting sqref="E32">
    <cfRule type="cellIs" priority="26" operator="equal" aboveAverage="0" equalAverage="0" bottom="0" percent="0" rank="0" text="" dxfId="563">
      <formula>"."</formula>
    </cfRule>
  </conditionalFormatting>
  <conditionalFormatting sqref="E38">
    <cfRule type="cellIs" priority="27" operator="equal" aboveAverage="0" equalAverage="0" bottom="0" percent="0" rank="0" text="" dxfId="564">
      <formula>"."</formula>
    </cfRule>
  </conditionalFormatting>
  <conditionalFormatting sqref="E39">
    <cfRule type="cellIs" priority="28" operator="equal" aboveAverage="0" equalAverage="0" bottom="0" percent="0" rank="0" text="" dxfId="565">
      <formula>"."</formula>
    </cfRule>
  </conditionalFormatting>
  <conditionalFormatting sqref="E41">
    <cfRule type="cellIs" priority="29" operator="equal" aboveAverage="0" equalAverage="0" bottom="0" percent="0" rank="0" text="" dxfId="566">
      <formula>"."</formula>
    </cfRule>
  </conditionalFormatting>
  <conditionalFormatting sqref="E44">
    <cfRule type="cellIs" priority="30" operator="equal" aboveAverage="0" equalAverage="0" bottom="0" percent="0" rank="0" text="" dxfId="567">
      <formula>"."</formula>
    </cfRule>
  </conditionalFormatting>
  <conditionalFormatting sqref="F32">
    <cfRule type="cellIs" priority="31" operator="equal" aboveAverage="0" equalAverage="0" bottom="0" percent="0" rank="0" text="" dxfId="568">
      <formula>"."</formula>
    </cfRule>
  </conditionalFormatting>
  <conditionalFormatting sqref="F38">
    <cfRule type="cellIs" priority="32" operator="equal" aboveAverage="0" equalAverage="0" bottom="0" percent="0" rank="0" text="" dxfId="569">
      <formula>"."</formula>
    </cfRule>
  </conditionalFormatting>
  <conditionalFormatting sqref="G32">
    <cfRule type="cellIs" priority="33" operator="equal" aboveAverage="0" equalAverage="0" bottom="0" percent="0" rank="0" text="" dxfId="570">
      <formula>"."</formula>
    </cfRule>
  </conditionalFormatting>
  <conditionalFormatting sqref="G38">
    <cfRule type="cellIs" priority="34" operator="equal" aboveAverage="0" equalAverage="0" bottom="0" percent="0" rank="0" text="" dxfId="571">
      <formula>"."</formula>
    </cfRule>
  </conditionalFormatting>
  <conditionalFormatting sqref="G41">
    <cfRule type="cellIs" priority="35" operator="equal" aboveAverage="0" equalAverage="0" bottom="0" percent="0" rank="0" text="" dxfId="572">
      <formula>"."</formula>
    </cfRule>
  </conditionalFormatting>
  <conditionalFormatting sqref="G44">
    <cfRule type="cellIs" priority="36" operator="equal" aboveAverage="0" equalAverage="0" bottom="0" percent="0" rank="0" text="" dxfId="573">
      <formula>"."</formula>
    </cfRule>
  </conditionalFormatting>
  <conditionalFormatting sqref="H32">
    <cfRule type="cellIs" priority="37" operator="equal" aboveAverage="0" equalAverage="0" bottom="0" percent="0" rank="0" text="" dxfId="574">
      <formula>"."</formula>
    </cfRule>
  </conditionalFormatting>
  <conditionalFormatting sqref="H38">
    <cfRule type="cellIs" priority="38" operator="equal" aboveAverage="0" equalAverage="0" bottom="0" percent="0" rank="0" text="" dxfId="5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7</v>
      </c>
      <c r="E8" s="21" t="n">
        <v>22.61</v>
      </c>
      <c r="F8" s="21" t="n">
        <v>21.16</v>
      </c>
      <c r="G8" s="22" t="n">
        <v>2234</v>
      </c>
      <c r="H8" s="22" t="n">
        <v>209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24.5</v>
      </c>
      <c r="E9" s="27" t="n">
        <v>38.77</v>
      </c>
      <c r="F9" s="27" t="n">
        <v>36.13</v>
      </c>
      <c r="G9" s="28" t="n">
        <v>4127</v>
      </c>
      <c r="H9" s="28" t="n">
        <v>3846</v>
      </c>
    </row>
    <row r="10" customFormat="false" ht="14.85" hidden="false" customHeight="true" outlineLevel="0" collapsed="false">
      <c r="A10" s="24" t="s">
        <v>14</v>
      </c>
      <c r="B10" s="25"/>
      <c r="C10" s="25" t="n">
        <v>19.1</v>
      </c>
      <c r="D10" s="26" t="n">
        <v>24.4</v>
      </c>
      <c r="E10" s="27" t="n">
        <v>29.03</v>
      </c>
      <c r="F10" s="27" t="n">
        <v>27.13</v>
      </c>
      <c r="G10" s="28" t="n">
        <v>3083</v>
      </c>
      <c r="H10" s="28" t="n">
        <v>2882</v>
      </c>
    </row>
    <row r="11" customFormat="false" ht="14.85" hidden="false" customHeight="true" outlineLevel="0" collapsed="false">
      <c r="A11" s="24" t="s">
        <v>15</v>
      </c>
      <c r="B11" s="25"/>
      <c r="C11" s="25" t="n">
        <v>44.5</v>
      </c>
      <c r="D11" s="26" t="n">
        <v>22.9</v>
      </c>
      <c r="E11" s="27" t="n">
        <v>21.33</v>
      </c>
      <c r="F11" s="27" t="n">
        <v>19.94</v>
      </c>
      <c r="G11" s="28" t="n">
        <v>2120</v>
      </c>
      <c r="H11" s="28" t="n">
        <v>1982</v>
      </c>
    </row>
    <row r="12" customFormat="false" ht="14.85" hidden="false" customHeight="true" outlineLevel="0" collapsed="false">
      <c r="A12" s="24" t="s">
        <v>16</v>
      </c>
      <c r="B12" s="25"/>
      <c r="C12" s="25" t="n">
        <v>15.9</v>
      </c>
      <c r="D12" s="26" t="n">
        <v>21.2</v>
      </c>
      <c r="E12" s="27" t="n">
        <v>15.42</v>
      </c>
      <c r="F12" s="27" t="n">
        <v>14.56</v>
      </c>
      <c r="G12" s="28" t="n">
        <v>1418</v>
      </c>
      <c r="H12" s="28" t="n">
        <v>1340</v>
      </c>
    </row>
    <row r="13" customFormat="false" ht="14.85" hidden="false" customHeight="true" outlineLevel="0" collapsed="false">
      <c r="A13" s="24" t="s">
        <v>17</v>
      </c>
      <c r="B13" s="25"/>
      <c r="C13" s="25" t="n">
        <v>12.9</v>
      </c>
      <c r="D13" s="26" t="n">
        <v>20.7</v>
      </c>
      <c r="E13" s="27" t="n">
        <v>14.13</v>
      </c>
      <c r="F13" s="27" t="n">
        <v>13.31</v>
      </c>
      <c r="G13" s="28" t="n">
        <v>1268</v>
      </c>
      <c r="H13" s="28" t="n">
        <v>1194</v>
      </c>
    </row>
    <row r="14" s="31" customFormat="true" ht="23.1" hidden="false" customHeight="true" outlineLevel="0" collapsed="false">
      <c r="A14" s="29" t="s">
        <v>18</v>
      </c>
      <c r="B14" s="30" t="n">
        <v>15</v>
      </c>
      <c r="C14" s="19" t="n">
        <v>100</v>
      </c>
      <c r="D14" s="20" t="n">
        <v>23.6</v>
      </c>
      <c r="E14" s="21" t="n">
        <v>26.16</v>
      </c>
      <c r="F14" s="21" t="n">
        <v>23.86</v>
      </c>
      <c r="G14" s="22" t="n">
        <v>2683</v>
      </c>
      <c r="H14" s="22" t="n">
        <v>2447</v>
      </c>
    </row>
    <row r="15" customFormat="false" ht="14.1" hidden="false" customHeight="true" outlineLevel="0" collapsed="false">
      <c r="A15" s="24" t="s">
        <v>13</v>
      </c>
      <c r="B15" s="25"/>
      <c r="C15" s="25" t="n">
        <v>17.1</v>
      </c>
      <c r="D15" s="26" t="n">
        <v>23.9</v>
      </c>
      <c r="E15" s="27" t="n">
        <v>40.93</v>
      </c>
      <c r="F15" s="27" t="n">
        <v>37.49</v>
      </c>
      <c r="G15" s="28" t="n">
        <v>4254</v>
      </c>
      <c r="H15" s="28" t="n">
        <v>3897</v>
      </c>
    </row>
    <row r="16" customFormat="false" ht="14.85" hidden="false" customHeight="true" outlineLevel="0" collapsed="false">
      <c r="A16" s="24" t="s">
        <v>14</v>
      </c>
      <c r="B16" s="25"/>
      <c r="C16" s="25" t="n">
        <v>20.1</v>
      </c>
      <c r="D16" s="26" t="n">
        <v>26.3</v>
      </c>
      <c r="E16" s="27" t="n">
        <v>32.58</v>
      </c>
      <c r="F16" s="27" t="n">
        <v>29.53</v>
      </c>
      <c r="G16" s="28" t="n">
        <v>3728</v>
      </c>
      <c r="H16" s="28" t="n">
        <v>3378</v>
      </c>
    </row>
    <row r="17" customFormat="false" ht="14.85" hidden="false" customHeight="true" outlineLevel="0" collapsed="false">
      <c r="A17" s="24" t="s">
        <v>15</v>
      </c>
      <c r="B17" s="25"/>
      <c r="C17" s="25" t="n">
        <v>31.2</v>
      </c>
      <c r="D17" s="26" t="n">
        <v>24.4</v>
      </c>
      <c r="E17" s="27" t="n">
        <v>23.32</v>
      </c>
      <c r="F17" s="27" t="n">
        <v>21.01</v>
      </c>
      <c r="G17" s="28" t="n">
        <v>2474</v>
      </c>
      <c r="H17" s="28" t="n">
        <v>2229</v>
      </c>
    </row>
    <row r="18" customFormat="false" ht="14.85" hidden="false" customHeight="true" outlineLevel="0" collapsed="false">
      <c r="A18" s="24" t="s">
        <v>16</v>
      </c>
      <c r="B18" s="25"/>
      <c r="C18" s="25" t="n">
        <v>17.4</v>
      </c>
      <c r="D18" s="26" t="n">
        <v>21.1</v>
      </c>
      <c r="E18" s="27" t="n">
        <v>15.84</v>
      </c>
      <c r="F18" s="27" t="n">
        <v>14.85</v>
      </c>
      <c r="G18" s="50" t="n">
        <v>1452</v>
      </c>
      <c r="H18" s="50" t="n">
        <v>1361</v>
      </c>
    </row>
    <row r="19" customFormat="false" ht="14.85" hidden="false" customHeight="true" outlineLevel="0" collapsed="false">
      <c r="A19" s="24" t="s">
        <v>17</v>
      </c>
      <c r="B19" s="25"/>
      <c r="C19" s="25" t="n">
        <v>14.2</v>
      </c>
      <c r="D19" s="26" t="n">
        <v>20.6</v>
      </c>
      <c r="E19" s="27" t="n">
        <v>14.33</v>
      </c>
      <c r="F19" s="27" t="n">
        <v>13.37</v>
      </c>
      <c r="G19" s="50" t="n">
        <v>1284</v>
      </c>
      <c r="H19" s="50" t="n">
        <v>1198</v>
      </c>
    </row>
    <row r="20" s="31" customFormat="true" ht="23.1" hidden="false" customHeight="true" outlineLevel="0" collapsed="false">
      <c r="A20" s="29" t="s">
        <v>19</v>
      </c>
      <c r="B20" s="30" t="n">
        <v>85</v>
      </c>
      <c r="C20" s="19" t="n">
        <v>100</v>
      </c>
      <c r="D20" s="20" t="n">
        <v>22.6</v>
      </c>
      <c r="E20" s="21" t="n">
        <v>21.96</v>
      </c>
      <c r="F20" s="21" t="n">
        <v>20.66</v>
      </c>
      <c r="G20" s="22" t="n">
        <v>2155</v>
      </c>
      <c r="H20" s="22" t="n">
        <v>2028</v>
      </c>
    </row>
    <row r="21" customFormat="false" ht="14.1" hidden="false" customHeight="true" outlineLevel="0" collapsed="false">
      <c r="A21" s="24" t="s">
        <v>13</v>
      </c>
      <c r="B21" s="25"/>
      <c r="C21" s="25" t="n">
        <v>5.9</v>
      </c>
      <c r="D21" s="26" t="n">
        <v>24.8</v>
      </c>
      <c r="E21" s="27" t="n">
        <v>37.7</v>
      </c>
      <c r="F21" s="27" t="n">
        <v>35.46</v>
      </c>
      <c r="G21" s="28" t="n">
        <v>4062</v>
      </c>
      <c r="H21" s="28" t="n">
        <v>3820</v>
      </c>
    </row>
    <row r="22" customFormat="false" ht="14.85" hidden="false" customHeight="true" outlineLevel="0" collapsed="false">
      <c r="A22" s="24" t="s">
        <v>14</v>
      </c>
      <c r="B22" s="25"/>
      <c r="C22" s="25" t="n">
        <v>18.9</v>
      </c>
      <c r="D22" s="26" t="n">
        <v>24.1</v>
      </c>
      <c r="E22" s="27" t="n">
        <v>28.3</v>
      </c>
      <c r="F22" s="27" t="n">
        <v>26.64</v>
      </c>
      <c r="G22" s="28" t="n">
        <v>2962</v>
      </c>
      <c r="H22" s="28" t="n">
        <v>2789</v>
      </c>
    </row>
    <row r="23" customFormat="false" ht="14.85" hidden="false" customHeight="true" outlineLevel="0" collapsed="false">
      <c r="A23" s="24" t="s">
        <v>15</v>
      </c>
      <c r="B23" s="25"/>
      <c r="C23" s="25" t="n">
        <v>46.9</v>
      </c>
      <c r="D23" s="26" t="n">
        <v>22.7</v>
      </c>
      <c r="E23" s="27" t="n">
        <v>21.08</v>
      </c>
      <c r="F23" s="27" t="n">
        <v>19.81</v>
      </c>
      <c r="G23" s="28" t="n">
        <v>2079</v>
      </c>
      <c r="H23" s="28" t="n">
        <v>1953</v>
      </c>
    </row>
    <row r="24" customFormat="false" ht="14.85" hidden="false" customHeight="true" outlineLevel="0" collapsed="false">
      <c r="A24" s="24" t="s">
        <v>16</v>
      </c>
      <c r="B24" s="25"/>
      <c r="C24" s="25" t="n">
        <v>15.6</v>
      </c>
      <c r="D24" s="26" t="n">
        <v>21.2</v>
      </c>
      <c r="E24" s="27" t="n">
        <v>15.34</v>
      </c>
      <c r="F24" s="27" t="n">
        <v>14.51</v>
      </c>
      <c r="G24" s="28" t="n">
        <v>1412</v>
      </c>
      <c r="H24" s="28" t="n">
        <v>1335</v>
      </c>
    </row>
    <row r="25" customFormat="false" ht="14.85" hidden="false" customHeight="true" outlineLevel="0" collapsed="false">
      <c r="A25" s="24" t="s">
        <v>17</v>
      </c>
      <c r="B25" s="25"/>
      <c r="C25" s="25" t="n">
        <v>12.7</v>
      </c>
      <c r="D25" s="26" t="n">
        <v>20.7</v>
      </c>
      <c r="E25" s="27" t="n">
        <v>14.1</v>
      </c>
      <c r="F25" s="27" t="n">
        <v>13.29</v>
      </c>
      <c r="G25" s="28" t="n">
        <v>1265</v>
      </c>
      <c r="H25" s="28" t="n">
        <v>1193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4</v>
      </c>
      <c r="E28" s="21" t="n">
        <v>26.92</v>
      </c>
      <c r="F28" s="21" t="n">
        <v>22.89</v>
      </c>
      <c r="G28" s="22" t="n">
        <v>2626</v>
      </c>
      <c r="H28" s="22" t="n">
        <v>2233</v>
      </c>
    </row>
    <row r="29" customFormat="false" ht="14.1" hidden="false" customHeight="true" outlineLevel="0" collapsed="false">
      <c r="A29" s="24" t="s">
        <v>13</v>
      </c>
      <c r="B29" s="25"/>
      <c r="C29" s="25" t="n">
        <v>6</v>
      </c>
      <c r="D29" s="26" t="n">
        <v>25.4</v>
      </c>
      <c r="E29" s="27" t="n">
        <v>53.57</v>
      </c>
      <c r="F29" s="27" t="n">
        <v>43.52</v>
      </c>
      <c r="G29" s="28" t="n">
        <v>5919</v>
      </c>
      <c r="H29" s="28" t="n">
        <v>4809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22.9</v>
      </c>
      <c r="E30" s="27" t="n">
        <v>36.61</v>
      </c>
      <c r="F30" s="27" t="n">
        <v>30.51</v>
      </c>
      <c r="G30" s="28" t="n">
        <v>3645</v>
      </c>
      <c r="H30" s="28" t="n">
        <v>3038</v>
      </c>
    </row>
    <row r="31" customFormat="false" ht="14.85" hidden="false" customHeight="true" outlineLevel="0" collapsed="false">
      <c r="A31" s="24" t="s">
        <v>15</v>
      </c>
      <c r="B31" s="25"/>
      <c r="C31" s="25" t="n">
        <v>43.9</v>
      </c>
      <c r="D31" s="26" t="n">
        <v>22.4</v>
      </c>
      <c r="E31" s="27" t="n">
        <v>25.43</v>
      </c>
      <c r="F31" s="27" t="n">
        <v>21.88</v>
      </c>
      <c r="G31" s="28" t="n">
        <v>2475</v>
      </c>
      <c r="H31" s="28" t="n">
        <v>2129</v>
      </c>
    </row>
    <row r="32" customFormat="false" ht="14.85" hidden="false" customHeight="true" outlineLevel="0" collapsed="false">
      <c r="A32" s="24" t="s">
        <v>16</v>
      </c>
      <c r="B32" s="25"/>
      <c r="C32" s="25" t="n">
        <v>19.6</v>
      </c>
      <c r="D32" s="26" t="n">
        <v>22</v>
      </c>
      <c r="E32" s="27" t="n">
        <v>17.72</v>
      </c>
      <c r="F32" s="27" t="n">
        <v>15.77</v>
      </c>
      <c r="G32" s="28" t="n">
        <v>1691</v>
      </c>
      <c r="H32" s="28" t="n">
        <v>1504</v>
      </c>
    </row>
    <row r="33" customFormat="false" ht="14.85" hidden="false" customHeight="true" outlineLevel="0" collapsed="false">
      <c r="A33" s="24" t="s">
        <v>17</v>
      </c>
      <c r="B33" s="25"/>
      <c r="C33" s="25" t="n">
        <v>13.6</v>
      </c>
      <c r="D33" s="26" t="n">
        <v>21.4</v>
      </c>
      <c r="E33" s="27" t="n">
        <v>18.62</v>
      </c>
      <c r="F33" s="27" t="n">
        <v>15.85</v>
      </c>
      <c r="G33" s="50" t="n">
        <v>1732</v>
      </c>
      <c r="H33" s="28" t="n">
        <v>1474</v>
      </c>
    </row>
    <row r="34" s="31" customFormat="true" ht="23.1" hidden="false" customHeight="true" outlineLevel="0" collapsed="false">
      <c r="A34" s="29" t="s">
        <v>18</v>
      </c>
      <c r="B34" s="30" t="n">
        <v>18.4</v>
      </c>
      <c r="C34" s="19" t="n">
        <v>100</v>
      </c>
      <c r="D34" s="20" t="n">
        <v>25</v>
      </c>
      <c r="E34" s="21" t="n">
        <v>32.76</v>
      </c>
      <c r="F34" s="21" t="n">
        <v>27.05</v>
      </c>
      <c r="G34" s="22" t="n">
        <v>3554</v>
      </c>
      <c r="H34" s="22" t="n">
        <v>2935</v>
      </c>
    </row>
    <row r="35" customFormat="false" ht="14.1" hidden="false" customHeight="true" outlineLevel="0" collapsed="false">
      <c r="A35" s="24" t="s">
        <v>13</v>
      </c>
      <c r="B35" s="25"/>
      <c r="C35" s="25" t="n">
        <v>11.8</v>
      </c>
      <c r="D35" s="26" t="n">
        <v>27</v>
      </c>
      <c r="E35" s="27" t="n">
        <v>57.71</v>
      </c>
      <c r="F35" s="27" t="n">
        <v>46.21</v>
      </c>
      <c r="G35" s="28" t="n">
        <v>6762</v>
      </c>
      <c r="H35" s="28" t="n">
        <v>5414</v>
      </c>
    </row>
    <row r="36" customFormat="false" ht="14.85" hidden="false" customHeight="true" outlineLevel="0" collapsed="false">
      <c r="A36" s="24" t="s">
        <v>14</v>
      </c>
      <c r="B36" s="25"/>
      <c r="C36" s="25" t="n">
        <v>19.8</v>
      </c>
      <c r="D36" s="26" t="n">
        <v>25.6</v>
      </c>
      <c r="E36" s="27" t="n">
        <v>42.44</v>
      </c>
      <c r="F36" s="27" t="n">
        <v>34.18</v>
      </c>
      <c r="G36" s="28" t="n">
        <v>4712</v>
      </c>
      <c r="H36" s="28" t="n">
        <v>3795</v>
      </c>
    </row>
    <row r="37" customFormat="false" ht="14.85" hidden="false" customHeight="true" outlineLevel="0" collapsed="false">
      <c r="A37" s="24" t="s">
        <v>15</v>
      </c>
      <c r="B37" s="25"/>
      <c r="C37" s="25" t="n">
        <v>40.1</v>
      </c>
      <c r="D37" s="26" t="n">
        <v>25.2</v>
      </c>
      <c r="E37" s="27" t="n">
        <v>27.82</v>
      </c>
      <c r="F37" s="27" t="n">
        <v>23.41</v>
      </c>
      <c r="G37" s="28" t="n">
        <v>3051</v>
      </c>
      <c r="H37" s="28" t="n">
        <v>2567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23.4</v>
      </c>
      <c r="E38" s="27" t="n">
        <v>21.84</v>
      </c>
      <c r="F38" s="27" t="n">
        <v>18.76</v>
      </c>
      <c r="G38" s="28" t="n">
        <v>2222</v>
      </c>
      <c r="H38" s="50" t="n">
        <v>1908</v>
      </c>
    </row>
    <row r="39" customFormat="false" ht="14.85" hidden="false" customHeight="true" outlineLevel="0" collapsed="false">
      <c r="A39" s="24" t="s">
        <v>17</v>
      </c>
      <c r="B39" s="25"/>
      <c r="C39" s="25" t="n">
        <v>11.1</v>
      </c>
      <c r="D39" s="26" t="n">
        <v>23.3</v>
      </c>
      <c r="E39" s="39" t="s">
        <v>25</v>
      </c>
      <c r="F39" s="34" t="n">
        <v>16.57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81.6</v>
      </c>
      <c r="C40" s="19" t="n">
        <v>100</v>
      </c>
      <c r="D40" s="20" t="n">
        <v>21.9</v>
      </c>
      <c r="E40" s="21" t="n">
        <v>25.41</v>
      </c>
      <c r="F40" s="21" t="n">
        <v>21.82</v>
      </c>
      <c r="G40" s="22" t="n">
        <v>2416</v>
      </c>
      <c r="H40" s="22" t="n">
        <v>2074</v>
      </c>
    </row>
    <row r="41" customFormat="false" ht="14.1" hidden="false" customHeight="true" outlineLevel="0" collapsed="false">
      <c r="A41" s="24" t="s">
        <v>13</v>
      </c>
      <c r="B41" s="25"/>
      <c r="C41" s="25" t="n">
        <v>4.7</v>
      </c>
      <c r="D41" s="26" t="n">
        <v>24.6</v>
      </c>
      <c r="E41" s="27" t="n">
        <v>50.99</v>
      </c>
      <c r="F41" s="27" t="n">
        <v>41.85</v>
      </c>
      <c r="G41" s="28" t="n">
        <v>5439</v>
      </c>
      <c r="H41" s="28" t="n">
        <v>4465</v>
      </c>
    </row>
    <row r="42" customFormat="false" ht="14.85" hidden="false" customHeight="true" outlineLevel="0" collapsed="false">
      <c r="A42" s="24" t="s">
        <v>14</v>
      </c>
      <c r="B42" s="25"/>
      <c r="C42" s="25" t="n">
        <v>16.3</v>
      </c>
      <c r="D42" s="26" t="n">
        <v>22.2</v>
      </c>
      <c r="E42" s="27" t="n">
        <v>34.76</v>
      </c>
      <c r="F42" s="27" t="n">
        <v>29.35</v>
      </c>
      <c r="G42" s="28" t="n">
        <v>3352</v>
      </c>
      <c r="H42" s="28" t="n">
        <v>2830</v>
      </c>
    </row>
    <row r="43" customFormat="false" ht="14.85" hidden="false" customHeight="true" outlineLevel="0" collapsed="false">
      <c r="A43" s="24" t="s">
        <v>15</v>
      </c>
      <c r="B43" s="25"/>
      <c r="C43" s="25" t="n">
        <v>44.7</v>
      </c>
      <c r="D43" s="26" t="n">
        <v>21.8</v>
      </c>
      <c r="E43" s="27" t="n">
        <v>24.87</v>
      </c>
      <c r="F43" s="27" t="n">
        <v>21.52</v>
      </c>
      <c r="G43" s="28" t="n">
        <v>2358</v>
      </c>
      <c r="H43" s="28" t="n">
        <v>2040</v>
      </c>
    </row>
    <row r="44" customFormat="false" ht="14.85" hidden="false" customHeight="true" outlineLevel="0" collapsed="false">
      <c r="A44" s="24" t="s">
        <v>16</v>
      </c>
      <c r="B44" s="25"/>
      <c r="C44" s="25" t="n">
        <v>20.2</v>
      </c>
      <c r="D44" s="26" t="n">
        <v>21.7</v>
      </c>
      <c r="E44" s="27" t="n">
        <v>16.87</v>
      </c>
      <c r="F44" s="27" t="n">
        <v>15.14</v>
      </c>
      <c r="G44" s="28" t="n">
        <v>1589</v>
      </c>
      <c r="H44" s="28" t="n">
        <v>1426</v>
      </c>
    </row>
    <row r="45" customFormat="false" ht="14.85" hidden="false" customHeight="true" outlineLevel="0" collapsed="false">
      <c r="A45" s="24" t="s">
        <v>17</v>
      </c>
      <c r="B45" s="25"/>
      <c r="C45" s="25" t="n">
        <v>14.1</v>
      </c>
      <c r="D45" s="26" t="n">
        <v>21.1</v>
      </c>
      <c r="E45" s="27" t="n">
        <v>18.49</v>
      </c>
      <c r="F45" s="27" t="n">
        <v>15.7</v>
      </c>
      <c r="G45" s="28" t="n">
        <v>1693</v>
      </c>
      <c r="H45" s="28" t="n">
        <v>1438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76">
      <formula>"."</formula>
    </cfRule>
  </conditionalFormatting>
  <conditionalFormatting sqref="G18:G19">
    <cfRule type="cellIs" priority="3" operator="equal" aboveAverage="0" equalAverage="0" bottom="0" percent="0" rank="0" text="" dxfId="577">
      <formula>"."</formula>
    </cfRule>
  </conditionalFormatting>
  <conditionalFormatting sqref="H18:H19">
    <cfRule type="cellIs" priority="4" operator="equal" aboveAverage="0" equalAverage="0" bottom="0" percent="0" rank="0" text="" dxfId="578">
      <formula>"."</formula>
    </cfRule>
  </conditionalFormatting>
  <conditionalFormatting sqref="E39">
    <cfRule type="cellIs" priority="5" operator="equal" aboveAverage="0" equalAverage="0" bottom="0" percent="0" rank="0" text="" dxfId="579">
      <formula>"."</formula>
    </cfRule>
  </conditionalFormatting>
  <conditionalFormatting sqref="G33">
    <cfRule type="cellIs" priority="6" operator="equal" aboveAverage="0" equalAverage="0" bottom="0" percent="0" rank="0" text="" dxfId="580">
      <formula>"."</formula>
    </cfRule>
  </conditionalFormatting>
  <conditionalFormatting sqref="G39:H39">
    <cfRule type="cellIs" priority="7" operator="equal" aboveAverage="0" equalAverage="0" bottom="0" percent="0" rank="0" text="" dxfId="581">
      <formula>"."</formula>
    </cfRule>
  </conditionalFormatting>
  <conditionalFormatting sqref="H38">
    <cfRule type="cellIs" priority="8" operator="equal" aboveAverage="0" equalAverage="0" bottom="0" percent="0" rank="0" text="" dxfId="582">
      <formula>"."</formula>
    </cfRule>
  </conditionalFormatting>
  <conditionalFormatting sqref="F39">
    <cfRule type="cellIs" priority="9" operator="equal" aboveAverage="0" equalAverage="0" bottom="0" percent="0" rank="0" text="" dxfId="5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8</v>
      </c>
      <c r="E8" s="21" t="n">
        <v>21.87</v>
      </c>
      <c r="F8" s="21" t="n">
        <v>20.86</v>
      </c>
      <c r="G8" s="22" t="n">
        <v>2166</v>
      </c>
      <c r="H8" s="22" t="n">
        <v>206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8</v>
      </c>
      <c r="D9" s="26" t="n">
        <v>24.4</v>
      </c>
      <c r="E9" s="27" t="n">
        <v>36.7</v>
      </c>
      <c r="F9" s="27" t="n">
        <v>35.09</v>
      </c>
      <c r="G9" s="28" t="n">
        <v>3886</v>
      </c>
      <c r="H9" s="28" t="n">
        <v>3717</v>
      </c>
    </row>
    <row r="10" customFormat="false" ht="14.85" hidden="false" customHeight="true" outlineLevel="0" collapsed="false">
      <c r="A10" s="24" t="s">
        <v>14</v>
      </c>
      <c r="B10" s="25"/>
      <c r="C10" s="25" t="n">
        <v>19.5</v>
      </c>
      <c r="D10" s="26" t="n">
        <v>24.7</v>
      </c>
      <c r="E10" s="27" t="n">
        <v>27.95</v>
      </c>
      <c r="F10" s="27" t="n">
        <v>26.65</v>
      </c>
      <c r="G10" s="28" t="n">
        <v>2998</v>
      </c>
      <c r="H10" s="28" t="n">
        <v>2859</v>
      </c>
    </row>
    <row r="11" customFormat="false" ht="14.85" hidden="false" customHeight="true" outlineLevel="0" collapsed="false">
      <c r="A11" s="24" t="s">
        <v>15</v>
      </c>
      <c r="B11" s="25"/>
      <c r="C11" s="25" t="n">
        <v>44.6</v>
      </c>
      <c r="D11" s="26" t="n">
        <v>23</v>
      </c>
      <c r="E11" s="27" t="n">
        <v>20.65</v>
      </c>
      <c r="F11" s="27" t="n">
        <v>19.62</v>
      </c>
      <c r="G11" s="28" t="n">
        <v>2059</v>
      </c>
      <c r="H11" s="28" t="n">
        <v>1957</v>
      </c>
    </row>
    <row r="12" customFormat="false" ht="14.85" hidden="false" customHeight="true" outlineLevel="0" collapsed="false">
      <c r="A12" s="24" t="s">
        <v>16</v>
      </c>
      <c r="B12" s="25"/>
      <c r="C12" s="25" t="n">
        <v>15.2</v>
      </c>
      <c r="D12" s="26" t="n">
        <v>21</v>
      </c>
      <c r="E12" s="27" t="n">
        <v>14.87</v>
      </c>
      <c r="F12" s="27" t="n">
        <v>14.28</v>
      </c>
      <c r="G12" s="28" t="n">
        <v>1357</v>
      </c>
      <c r="H12" s="28" t="n">
        <v>1303</v>
      </c>
    </row>
    <row r="13" customFormat="false" ht="14.85" hidden="false" customHeight="true" outlineLevel="0" collapsed="false">
      <c r="A13" s="24" t="s">
        <v>17</v>
      </c>
      <c r="B13" s="25"/>
      <c r="C13" s="25" t="n">
        <v>12.8</v>
      </c>
      <c r="D13" s="26" t="n">
        <v>20.5</v>
      </c>
      <c r="E13" s="27" t="n">
        <v>13.27</v>
      </c>
      <c r="F13" s="27" t="n">
        <v>12.82</v>
      </c>
      <c r="G13" s="28" t="n">
        <v>1183</v>
      </c>
      <c r="H13" s="28" t="n">
        <v>1142</v>
      </c>
    </row>
    <row r="14" s="31" customFormat="true" ht="23.1" hidden="false" customHeight="true" outlineLevel="0" collapsed="false">
      <c r="A14" s="29" t="s">
        <v>18</v>
      </c>
      <c r="B14" s="30" t="n">
        <v>14.4</v>
      </c>
      <c r="C14" s="19" t="n">
        <v>100</v>
      </c>
      <c r="D14" s="20" t="n">
        <v>23.3</v>
      </c>
      <c r="E14" s="21" t="n">
        <v>24.58</v>
      </c>
      <c r="F14" s="21" t="n">
        <v>23.1</v>
      </c>
      <c r="G14" s="22" t="n">
        <v>2489</v>
      </c>
      <c r="H14" s="22" t="n">
        <v>2338</v>
      </c>
    </row>
    <row r="15" customFormat="false" ht="14.1" hidden="false" customHeight="true" outlineLevel="0" collapsed="false">
      <c r="A15" s="24" t="s">
        <v>13</v>
      </c>
      <c r="B15" s="25"/>
      <c r="C15" s="25" t="n">
        <v>18.2</v>
      </c>
      <c r="D15" s="26" t="n">
        <v>23.5</v>
      </c>
      <c r="E15" s="27" t="n">
        <v>38.13</v>
      </c>
      <c r="F15" s="27" t="n">
        <v>36.04</v>
      </c>
      <c r="G15" s="28" t="n">
        <v>3890</v>
      </c>
      <c r="H15" s="50" t="n">
        <v>3677</v>
      </c>
    </row>
    <row r="16" customFormat="false" ht="14.85" hidden="false" customHeight="true" outlineLevel="0" collapsed="false">
      <c r="A16" s="24" t="s">
        <v>14</v>
      </c>
      <c r="B16" s="25"/>
      <c r="C16" s="25" t="n">
        <v>20.2</v>
      </c>
      <c r="D16" s="26" t="n">
        <v>26.5</v>
      </c>
      <c r="E16" s="27" t="n">
        <v>30.5</v>
      </c>
      <c r="F16" s="27" t="n">
        <v>28.55</v>
      </c>
      <c r="G16" s="28" t="n">
        <v>3512</v>
      </c>
      <c r="H16" s="28" t="n">
        <v>3287</v>
      </c>
    </row>
    <row r="17" customFormat="false" ht="14.85" hidden="false" customHeight="true" outlineLevel="0" collapsed="false">
      <c r="A17" s="24" t="s">
        <v>15</v>
      </c>
      <c r="B17" s="25"/>
      <c r="C17" s="25" t="n">
        <v>29.2</v>
      </c>
      <c r="D17" s="26" t="n">
        <v>24.2</v>
      </c>
      <c r="E17" s="27" t="n">
        <v>21.88</v>
      </c>
      <c r="F17" s="27" t="n">
        <v>20.24</v>
      </c>
      <c r="G17" s="28" t="n">
        <v>2298</v>
      </c>
      <c r="H17" s="28" t="n">
        <v>2125</v>
      </c>
    </row>
    <row r="18" customFormat="false" ht="14.85" hidden="false" customHeight="true" outlineLevel="0" collapsed="false">
      <c r="A18" s="24" t="s">
        <v>16</v>
      </c>
      <c r="B18" s="25"/>
      <c r="C18" s="25" t="n">
        <v>17.5</v>
      </c>
      <c r="D18" s="42" t="n">
        <v>20.6</v>
      </c>
      <c r="E18" s="27" t="n">
        <v>14.33</v>
      </c>
      <c r="F18" s="27" t="n">
        <v>13.87</v>
      </c>
      <c r="G18" s="50" t="n">
        <v>1282</v>
      </c>
      <c r="H18" s="50" t="n">
        <v>1241</v>
      </c>
    </row>
    <row r="19" customFormat="false" ht="14.85" hidden="false" customHeight="true" outlineLevel="0" collapsed="false">
      <c r="A19" s="24" t="s">
        <v>17</v>
      </c>
      <c r="B19" s="25"/>
      <c r="C19" s="25" t="n">
        <v>14.9</v>
      </c>
      <c r="D19" s="26" t="n">
        <v>20.2</v>
      </c>
      <c r="E19" s="34" t="n">
        <v>13.38</v>
      </c>
      <c r="F19" s="27" t="n">
        <v>12.76</v>
      </c>
      <c r="G19" s="50" t="n">
        <v>1173</v>
      </c>
      <c r="H19" s="50" t="n">
        <v>1119</v>
      </c>
    </row>
    <row r="20" s="31" customFormat="true" ht="23.1" hidden="false" customHeight="true" outlineLevel="0" collapsed="false">
      <c r="A20" s="29" t="s">
        <v>19</v>
      </c>
      <c r="B20" s="30" t="n">
        <v>85.6</v>
      </c>
      <c r="C20" s="19" t="n">
        <v>100</v>
      </c>
      <c r="D20" s="20" t="n">
        <v>22.7</v>
      </c>
      <c r="E20" s="21" t="n">
        <v>21.4</v>
      </c>
      <c r="F20" s="21" t="n">
        <v>20.48</v>
      </c>
      <c r="G20" s="22" t="n">
        <v>2111</v>
      </c>
      <c r="H20" s="22" t="n">
        <v>2020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4.8</v>
      </c>
      <c r="E21" s="27" t="n">
        <v>36.01</v>
      </c>
      <c r="F21" s="27" t="n">
        <v>34.64</v>
      </c>
      <c r="G21" s="28" t="n">
        <v>3884</v>
      </c>
      <c r="H21" s="28" t="n">
        <v>3737</v>
      </c>
    </row>
    <row r="22" customFormat="false" ht="14.85" hidden="false" customHeight="true" outlineLevel="0" collapsed="false">
      <c r="A22" s="24" t="s">
        <v>14</v>
      </c>
      <c r="B22" s="25"/>
      <c r="C22" s="25" t="n">
        <v>19.4</v>
      </c>
      <c r="D22" s="26" t="n">
        <v>24.4</v>
      </c>
      <c r="E22" s="27" t="n">
        <v>27.47</v>
      </c>
      <c r="F22" s="27" t="n">
        <v>26.29</v>
      </c>
      <c r="G22" s="28" t="n">
        <v>2908</v>
      </c>
      <c r="H22" s="28" t="n">
        <v>2783</v>
      </c>
    </row>
    <row r="23" customFormat="false" ht="14.85" hidden="false" customHeight="true" outlineLevel="0" collapsed="false">
      <c r="A23" s="24" t="s">
        <v>15</v>
      </c>
      <c r="B23" s="25"/>
      <c r="C23" s="25" t="n">
        <v>47.2</v>
      </c>
      <c r="D23" s="26" t="n">
        <v>22.8</v>
      </c>
      <c r="E23" s="27" t="n">
        <v>20.51</v>
      </c>
      <c r="F23" s="27" t="n">
        <v>19.55</v>
      </c>
      <c r="G23" s="28" t="n">
        <v>2035</v>
      </c>
      <c r="H23" s="28" t="n">
        <v>1939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21.1</v>
      </c>
      <c r="E24" s="27" t="n">
        <v>14.98</v>
      </c>
      <c r="F24" s="27" t="n">
        <v>14.36</v>
      </c>
      <c r="G24" s="28" t="n">
        <v>1372</v>
      </c>
      <c r="H24" s="28" t="n">
        <v>1315</v>
      </c>
    </row>
    <row r="25" customFormat="false" ht="14.85" hidden="false" customHeight="true" outlineLevel="0" collapsed="false">
      <c r="A25" s="24" t="s">
        <v>17</v>
      </c>
      <c r="B25" s="25"/>
      <c r="C25" s="25" t="n">
        <v>12.5</v>
      </c>
      <c r="D25" s="26" t="n">
        <v>20.6</v>
      </c>
      <c r="E25" s="27" t="n">
        <v>13.25</v>
      </c>
      <c r="F25" s="27" t="n">
        <v>12.83</v>
      </c>
      <c r="G25" s="28" t="n">
        <v>1185</v>
      </c>
      <c r="H25" s="28" t="n">
        <v>1147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2</v>
      </c>
      <c r="E28" s="21" t="n">
        <v>17.7</v>
      </c>
      <c r="F28" s="21" t="n">
        <v>16.34</v>
      </c>
      <c r="G28" s="22" t="n">
        <v>1705</v>
      </c>
      <c r="H28" s="22" t="n">
        <v>1575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26" t="n">
        <v>23.4</v>
      </c>
      <c r="E29" s="27" t="n">
        <v>34.6</v>
      </c>
      <c r="F29" s="27" t="n">
        <v>32.3</v>
      </c>
      <c r="G29" s="50" t="n">
        <v>3519</v>
      </c>
      <c r="H29" s="28" t="n">
        <v>3285</v>
      </c>
    </row>
    <row r="30" customFormat="false" ht="14.85" hidden="false" customHeight="true" outlineLevel="0" collapsed="false">
      <c r="A30" s="24" t="s">
        <v>14</v>
      </c>
      <c r="B30" s="25"/>
      <c r="C30" s="25" t="n">
        <v>9</v>
      </c>
      <c r="D30" s="26" t="n">
        <v>23.4</v>
      </c>
      <c r="E30" s="27" t="n">
        <v>23.83</v>
      </c>
      <c r="F30" s="27" t="n">
        <v>21.82</v>
      </c>
      <c r="G30" s="28" t="n">
        <v>2428</v>
      </c>
      <c r="H30" s="28" t="n">
        <v>2223</v>
      </c>
    </row>
    <row r="31" customFormat="false" ht="14.85" hidden="false" customHeight="true" outlineLevel="0" collapsed="false">
      <c r="A31" s="24" t="s">
        <v>15</v>
      </c>
      <c r="B31" s="25"/>
      <c r="C31" s="25" t="n">
        <v>50.3</v>
      </c>
      <c r="D31" s="26" t="n">
        <v>22.6</v>
      </c>
      <c r="E31" s="27" t="n">
        <v>18.31</v>
      </c>
      <c r="F31" s="27" t="n">
        <v>16.87</v>
      </c>
      <c r="G31" s="28" t="n">
        <v>1795</v>
      </c>
      <c r="H31" s="28" t="n">
        <v>1654</v>
      </c>
    </row>
    <row r="32" customFormat="false" ht="14.85" hidden="false" customHeight="true" outlineLevel="0" collapsed="false">
      <c r="A32" s="24" t="s">
        <v>16</v>
      </c>
      <c r="B32" s="25"/>
      <c r="C32" s="25" t="n">
        <v>26.9</v>
      </c>
      <c r="D32" s="42" t="n">
        <v>20.9</v>
      </c>
      <c r="E32" s="27" t="n">
        <v>14.15</v>
      </c>
      <c r="F32" s="27" t="n">
        <v>13.22</v>
      </c>
      <c r="G32" s="50" t="n">
        <v>1284</v>
      </c>
      <c r="H32" s="50" t="n">
        <v>1200</v>
      </c>
    </row>
    <row r="33" customFormat="false" ht="14.85" hidden="false" customHeight="true" outlineLevel="0" collapsed="false">
      <c r="A33" s="24" t="s">
        <v>17</v>
      </c>
      <c r="B33" s="25"/>
      <c r="C33" s="25" t="n">
        <v>11.2</v>
      </c>
      <c r="D33" s="26" t="n">
        <v>22.3</v>
      </c>
      <c r="E33" s="27" t="n">
        <v>13.73</v>
      </c>
      <c r="F33" s="27" t="n">
        <v>12.57</v>
      </c>
      <c r="G33" s="28" t="n">
        <v>1328</v>
      </c>
      <c r="H33" s="28" t="n">
        <v>1216</v>
      </c>
    </row>
    <row r="34" s="31" customFormat="true" ht="23.1" hidden="false" customHeight="true" outlineLevel="0" collapsed="false">
      <c r="A34" s="29" t="s">
        <v>18</v>
      </c>
      <c r="B34" s="30" t="n">
        <v>12.3</v>
      </c>
      <c r="C34" s="19" t="n">
        <v>100</v>
      </c>
      <c r="D34" s="20" t="n">
        <v>22.3</v>
      </c>
      <c r="E34" s="21" t="n">
        <v>18.18</v>
      </c>
      <c r="F34" s="21" t="n">
        <v>16.92</v>
      </c>
      <c r="G34" s="22" t="n">
        <v>1761</v>
      </c>
      <c r="H34" s="22" t="n">
        <v>1638</v>
      </c>
    </row>
    <row r="35" customFormat="false" ht="14.1" hidden="false" customHeight="true" outlineLevel="0" collapsed="false">
      <c r="A35" s="24" t="s">
        <v>13</v>
      </c>
      <c r="B35" s="25"/>
      <c r="C35" s="25" t="n">
        <v>4.4</v>
      </c>
      <c r="D35" s="42" t="n">
        <v>24.1</v>
      </c>
      <c r="E35" s="27" t="n">
        <v>36.57</v>
      </c>
      <c r="F35" s="27" t="n">
        <v>34.36</v>
      </c>
      <c r="G35" s="50" t="n">
        <v>3834</v>
      </c>
      <c r="H35" s="50" t="n">
        <v>3603</v>
      </c>
    </row>
    <row r="36" customFormat="false" ht="14.85" hidden="false" customHeight="true" outlineLevel="0" collapsed="false">
      <c r="A36" s="24" t="s">
        <v>14</v>
      </c>
      <c r="B36" s="25"/>
      <c r="C36" s="25" t="n">
        <v>10.4</v>
      </c>
      <c r="D36" s="42" t="n">
        <v>24.1</v>
      </c>
      <c r="E36" s="34" t="n">
        <v>25.86</v>
      </c>
      <c r="F36" s="34" t="n">
        <v>24.16</v>
      </c>
      <c r="G36" s="50" t="n">
        <v>2711</v>
      </c>
      <c r="H36" s="50" t="n">
        <v>2533</v>
      </c>
    </row>
    <row r="37" customFormat="false" ht="14.85" hidden="false" customHeight="true" outlineLevel="0" collapsed="false">
      <c r="A37" s="24" t="s">
        <v>15</v>
      </c>
      <c r="B37" s="25"/>
      <c r="C37" s="25" t="n">
        <v>36.5</v>
      </c>
      <c r="D37" s="26" t="n">
        <v>23</v>
      </c>
      <c r="E37" s="27" t="n">
        <v>18.92</v>
      </c>
      <c r="F37" s="27" t="n">
        <v>17.59</v>
      </c>
      <c r="G37" s="50" t="n">
        <v>1892</v>
      </c>
      <c r="H37" s="50" t="n">
        <v>1759</v>
      </c>
    </row>
    <row r="38" customFormat="false" ht="14.85" hidden="false" customHeight="true" outlineLevel="0" collapsed="false">
      <c r="A38" s="24" t="s">
        <v>16</v>
      </c>
      <c r="B38" s="25"/>
      <c r="C38" s="25" t="n">
        <v>30.4</v>
      </c>
      <c r="D38" s="42" t="n">
        <v>22</v>
      </c>
      <c r="E38" s="27" t="n">
        <v>13.77</v>
      </c>
      <c r="F38" s="27" t="n">
        <v>12.9</v>
      </c>
      <c r="G38" s="50" t="n">
        <v>1320</v>
      </c>
      <c r="H38" s="50" t="n">
        <v>1236</v>
      </c>
    </row>
    <row r="39" customFormat="false" ht="14.85" hidden="false" customHeight="true" outlineLevel="0" collapsed="false">
      <c r="A39" s="24" t="s">
        <v>17</v>
      </c>
      <c r="B39" s="25"/>
      <c r="C39" s="25" t="n">
        <v>18.3</v>
      </c>
      <c r="D39" s="39" t="s">
        <v>25</v>
      </c>
      <c r="E39" s="34" t="n">
        <v>13.89</v>
      </c>
      <c r="F39" s="34" t="n">
        <v>12.63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87.7</v>
      </c>
      <c r="C40" s="19" t="n">
        <v>100</v>
      </c>
      <c r="D40" s="20" t="n">
        <v>22.2</v>
      </c>
      <c r="E40" s="21" t="n">
        <v>17.63</v>
      </c>
      <c r="F40" s="21" t="n">
        <v>16.26</v>
      </c>
      <c r="G40" s="22" t="n">
        <v>1697</v>
      </c>
      <c r="H40" s="22" t="n">
        <v>1566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26" t="n">
        <v>23.2</v>
      </c>
      <c r="E41" s="27" t="n">
        <v>34.03</v>
      </c>
      <c r="F41" s="27" t="n">
        <v>31.71</v>
      </c>
      <c r="G41" s="50" t="n">
        <v>3432</v>
      </c>
      <c r="H41" s="50" t="n">
        <v>3198</v>
      </c>
    </row>
    <row r="42" customFormat="false" ht="14.85" hidden="false" customHeight="true" outlineLevel="0" collapsed="false">
      <c r="A42" s="24" t="s">
        <v>14</v>
      </c>
      <c r="B42" s="25"/>
      <c r="C42" s="25" t="n">
        <v>8.8</v>
      </c>
      <c r="D42" s="26" t="n">
        <v>23.3</v>
      </c>
      <c r="E42" s="27" t="n">
        <v>23.49</v>
      </c>
      <c r="F42" s="27" t="n">
        <v>21.42</v>
      </c>
      <c r="G42" s="28" t="n">
        <v>2381</v>
      </c>
      <c r="H42" s="28" t="n">
        <v>2171</v>
      </c>
    </row>
    <row r="43" customFormat="false" ht="14.85" hidden="false" customHeight="true" outlineLevel="0" collapsed="false">
      <c r="A43" s="24" t="s">
        <v>15</v>
      </c>
      <c r="B43" s="25"/>
      <c r="C43" s="25" t="n">
        <v>52.3</v>
      </c>
      <c r="D43" s="26" t="n">
        <v>22.5</v>
      </c>
      <c r="E43" s="27" t="n">
        <v>18.25</v>
      </c>
      <c r="F43" s="27" t="n">
        <v>16.8</v>
      </c>
      <c r="G43" s="28" t="n">
        <v>1785</v>
      </c>
      <c r="H43" s="28" t="n">
        <v>1644</v>
      </c>
    </row>
    <row r="44" customFormat="false" ht="14.85" hidden="false" customHeight="true" outlineLevel="0" collapsed="false">
      <c r="A44" s="24" t="s">
        <v>16</v>
      </c>
      <c r="B44" s="25"/>
      <c r="C44" s="25" t="n">
        <v>26.4</v>
      </c>
      <c r="D44" s="42" t="n">
        <v>20.7</v>
      </c>
      <c r="E44" s="27" t="n">
        <v>14.22</v>
      </c>
      <c r="F44" s="27" t="n">
        <v>13.28</v>
      </c>
      <c r="G44" s="50" t="n">
        <v>1278</v>
      </c>
      <c r="H44" s="50" t="n">
        <v>1194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22.9</v>
      </c>
      <c r="E45" s="27" t="n">
        <v>13.69</v>
      </c>
      <c r="F45" s="27" t="n">
        <v>12.56</v>
      </c>
      <c r="G45" s="28" t="n">
        <v>1362</v>
      </c>
      <c r="H45" s="28" t="n">
        <v>1249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22"/>
      <c r="H46" s="22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84">
      <formula>"."</formula>
    </cfRule>
  </conditionalFormatting>
  <conditionalFormatting sqref="D18">
    <cfRule type="cellIs" priority="3" operator="equal" aboveAverage="0" equalAverage="0" bottom="0" percent="0" rank="0" text="" dxfId="585">
      <formula>"."</formula>
    </cfRule>
  </conditionalFormatting>
  <conditionalFormatting sqref="E19">
    <cfRule type="cellIs" priority="4" operator="equal" aboveAverage="0" equalAverage="0" bottom="0" percent="0" rank="0" text="" dxfId="586">
      <formula>"."</formula>
    </cfRule>
  </conditionalFormatting>
  <conditionalFormatting sqref="G18:G19">
    <cfRule type="cellIs" priority="5" operator="equal" aboveAverage="0" equalAverage="0" bottom="0" percent="0" rank="0" text="" dxfId="587">
      <formula>"."</formula>
    </cfRule>
  </conditionalFormatting>
  <conditionalFormatting sqref="H15">
    <cfRule type="cellIs" priority="6" operator="equal" aboveAverage="0" equalAverage="0" bottom="0" percent="0" rank="0" text="" dxfId="588">
      <formula>"."</formula>
    </cfRule>
  </conditionalFormatting>
  <conditionalFormatting sqref="H18:H19">
    <cfRule type="cellIs" priority="7" operator="equal" aboveAverage="0" equalAverage="0" bottom="0" percent="0" rank="0" text="" dxfId="589">
      <formula>"."</formula>
    </cfRule>
  </conditionalFormatting>
  <conditionalFormatting sqref="D32">
    <cfRule type="cellIs" priority="8" operator="equal" aboveAverage="0" equalAverage="0" bottom="0" percent="0" rank="0" text="" dxfId="590">
      <formula>"."</formula>
    </cfRule>
  </conditionalFormatting>
  <conditionalFormatting sqref="D35:D36">
    <cfRule type="cellIs" priority="9" operator="equal" aboveAverage="0" equalAverage="0" bottom="0" percent="0" rank="0" text="" dxfId="591">
      <formula>"."</formula>
    </cfRule>
  </conditionalFormatting>
  <conditionalFormatting sqref="D38">
    <cfRule type="cellIs" priority="10" operator="equal" aboveAverage="0" equalAverage="0" bottom="0" percent="0" rank="0" text="" dxfId="592">
      <formula>"."</formula>
    </cfRule>
  </conditionalFormatting>
  <conditionalFormatting sqref="D39">
    <cfRule type="cellIs" priority="11" operator="equal" aboveAverage="0" equalAverage="0" bottom="0" percent="0" rank="0" text="" dxfId="593">
      <formula>"."</formula>
    </cfRule>
  </conditionalFormatting>
  <conditionalFormatting sqref="D44">
    <cfRule type="cellIs" priority="12" operator="equal" aboveAverage="0" equalAverage="0" bottom="0" percent="0" rank="0" text="" dxfId="594">
      <formula>"."</formula>
    </cfRule>
  </conditionalFormatting>
  <conditionalFormatting sqref="E36">
    <cfRule type="cellIs" priority="13" operator="equal" aboveAverage="0" equalAverage="0" bottom="0" percent="0" rank="0" text="" dxfId="595">
      <formula>"."</formula>
    </cfRule>
  </conditionalFormatting>
  <conditionalFormatting sqref="E39">
    <cfRule type="cellIs" priority="14" operator="equal" aboveAverage="0" equalAverage="0" bottom="0" percent="0" rank="0" text="" dxfId="596">
      <formula>"."</formula>
    </cfRule>
  </conditionalFormatting>
  <conditionalFormatting sqref="F36">
    <cfRule type="cellIs" priority="15" operator="equal" aboveAverage="0" equalAverage="0" bottom="0" percent="0" rank="0" text="" dxfId="597">
      <formula>"."</formula>
    </cfRule>
  </conditionalFormatting>
  <conditionalFormatting sqref="F39">
    <cfRule type="cellIs" priority="16" operator="equal" aboveAverage="0" equalAverage="0" bottom="0" percent="0" rank="0" text="" dxfId="598">
      <formula>"."</formula>
    </cfRule>
  </conditionalFormatting>
  <conditionalFormatting sqref="G29">
    <cfRule type="cellIs" priority="17" operator="equal" aboveAverage="0" equalAverage="0" bottom="0" percent="0" rank="0" text="" dxfId="599">
      <formula>"."</formula>
    </cfRule>
  </conditionalFormatting>
  <conditionalFormatting sqref="G32">
    <cfRule type="cellIs" priority="18" operator="equal" aboveAverage="0" equalAverage="0" bottom="0" percent="0" rank="0" text="" dxfId="600">
      <formula>"."</formula>
    </cfRule>
  </conditionalFormatting>
  <conditionalFormatting sqref="G35:G38">
    <cfRule type="cellIs" priority="19" operator="equal" aboveAverage="0" equalAverage="0" bottom="0" percent="0" rank="0" text="" dxfId="601">
      <formula>"."</formula>
    </cfRule>
  </conditionalFormatting>
  <conditionalFormatting sqref="G39">
    <cfRule type="cellIs" priority="20" operator="equal" aboveAverage="0" equalAverage="0" bottom="0" percent="0" rank="0" text="" dxfId="602">
      <formula>"."</formula>
    </cfRule>
  </conditionalFormatting>
  <conditionalFormatting sqref="G41">
    <cfRule type="cellIs" priority="21" operator="equal" aboveAverage="0" equalAverage="0" bottom="0" percent="0" rank="0" text="" dxfId="603">
      <formula>"."</formula>
    </cfRule>
  </conditionalFormatting>
  <conditionalFormatting sqref="G44">
    <cfRule type="cellIs" priority="22" operator="equal" aboveAverage="0" equalAverage="0" bottom="0" percent="0" rank="0" text="" dxfId="604">
      <formula>"."</formula>
    </cfRule>
  </conditionalFormatting>
  <conditionalFormatting sqref="H32">
    <cfRule type="cellIs" priority="23" operator="equal" aboveAverage="0" equalAverage="0" bottom="0" percent="0" rank="0" text="" dxfId="605">
      <formula>"."</formula>
    </cfRule>
  </conditionalFormatting>
  <conditionalFormatting sqref="H35:H38">
    <cfRule type="cellIs" priority="24" operator="equal" aboveAverage="0" equalAverage="0" bottom="0" percent="0" rank="0" text="" dxfId="606">
      <formula>"."</formula>
    </cfRule>
  </conditionalFormatting>
  <conditionalFormatting sqref="H39">
    <cfRule type="cellIs" priority="25" operator="equal" aboveAverage="0" equalAverage="0" bottom="0" percent="0" rank="0" text="" dxfId="607">
      <formula>"."</formula>
    </cfRule>
  </conditionalFormatting>
  <conditionalFormatting sqref="H41">
    <cfRule type="cellIs" priority="26" operator="equal" aboveAverage="0" equalAverage="0" bottom="0" percent="0" rank="0" text="" dxfId="608">
      <formula>"."</formula>
    </cfRule>
  </conditionalFormatting>
  <conditionalFormatting sqref="H44">
    <cfRule type="cellIs" priority="27" operator="equal" aboveAverage="0" equalAverage="0" bottom="0" percent="0" rank="0" text="" dxfId="6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1</v>
      </c>
      <c r="E8" s="21" t="n">
        <v>16.68</v>
      </c>
      <c r="F8" s="21" t="n">
        <v>15.43</v>
      </c>
      <c r="G8" s="22" t="n">
        <v>1604</v>
      </c>
      <c r="H8" s="22" t="n">
        <v>148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9</v>
      </c>
      <c r="D9" s="42" t="n">
        <v>22.3</v>
      </c>
      <c r="E9" s="34" t="n">
        <v>31.2</v>
      </c>
      <c r="F9" s="34" t="n">
        <v>30.12</v>
      </c>
      <c r="G9" s="50" t="n">
        <v>3028</v>
      </c>
      <c r="H9" s="50" t="n">
        <v>2923</v>
      </c>
    </row>
    <row r="10" customFormat="false" ht="14.85" hidden="false" customHeight="true" outlineLevel="0" collapsed="false">
      <c r="A10" s="24" t="s">
        <v>14</v>
      </c>
      <c r="B10" s="25"/>
      <c r="C10" s="25" t="n">
        <v>6.9</v>
      </c>
      <c r="D10" s="26" t="n">
        <v>23.2</v>
      </c>
      <c r="E10" s="27" t="n">
        <v>21.5</v>
      </c>
      <c r="F10" s="27" t="n">
        <v>20.12</v>
      </c>
      <c r="G10" s="28" t="n">
        <v>2164</v>
      </c>
      <c r="H10" s="28" t="n">
        <v>2025</v>
      </c>
    </row>
    <row r="11" customFormat="false" ht="14.85" hidden="false" customHeight="true" outlineLevel="0" collapsed="false">
      <c r="A11" s="24" t="s">
        <v>15</v>
      </c>
      <c r="B11" s="25"/>
      <c r="C11" s="25" t="n">
        <v>52.3</v>
      </c>
      <c r="D11" s="26" t="n">
        <v>22.6</v>
      </c>
      <c r="E11" s="27" t="n">
        <v>17.56</v>
      </c>
      <c r="F11" s="27" t="n">
        <v>16.17</v>
      </c>
      <c r="G11" s="28" t="n">
        <v>1724</v>
      </c>
      <c r="H11" s="28" t="n">
        <v>1588</v>
      </c>
    </row>
    <row r="12" customFormat="false" ht="14.85" hidden="false" customHeight="true" outlineLevel="0" collapsed="false">
      <c r="A12" s="24" t="s">
        <v>16</v>
      </c>
      <c r="B12" s="25"/>
      <c r="C12" s="25" t="n">
        <v>28.5</v>
      </c>
      <c r="D12" s="42" t="n">
        <v>20.9</v>
      </c>
      <c r="E12" s="27" t="n">
        <v>13.84</v>
      </c>
      <c r="F12" s="27" t="n">
        <v>12.91</v>
      </c>
      <c r="G12" s="50" t="n">
        <v>1256</v>
      </c>
      <c r="H12" s="50" t="n">
        <v>1172</v>
      </c>
    </row>
    <row r="13" customFormat="false" ht="14.85" hidden="false" customHeight="true" outlineLevel="0" collapsed="false">
      <c r="A13" s="24" t="s">
        <v>17</v>
      </c>
      <c r="B13" s="25"/>
      <c r="C13" s="25" t="n">
        <v>10.5</v>
      </c>
      <c r="D13" s="26" t="n">
        <v>22.5</v>
      </c>
      <c r="E13" s="27" t="n">
        <v>13.52</v>
      </c>
      <c r="F13" s="27" t="n">
        <v>12.22</v>
      </c>
      <c r="G13" s="28" t="n">
        <v>1324</v>
      </c>
      <c r="H13" s="28" t="n">
        <v>1196</v>
      </c>
    </row>
    <row r="14" s="31" customFormat="true" ht="23.1" hidden="false" customHeight="true" outlineLevel="0" collapsed="false">
      <c r="A14" s="29" t="s">
        <v>18</v>
      </c>
      <c r="B14" s="30" t="n">
        <v>10.5</v>
      </c>
      <c r="C14" s="19" t="n">
        <v>100</v>
      </c>
      <c r="D14" s="20" t="n">
        <v>22.3</v>
      </c>
      <c r="E14" s="21" t="n">
        <v>16.48</v>
      </c>
      <c r="F14" s="21" t="n">
        <v>15.24</v>
      </c>
      <c r="G14" s="22" t="n">
        <v>1598</v>
      </c>
      <c r="H14" s="22" t="n">
        <v>1477</v>
      </c>
    </row>
    <row r="15" customFormat="false" ht="14.1" hidden="false" customHeight="true" outlineLevel="0" collapsed="false">
      <c r="A15" s="24" t="s">
        <v>13</v>
      </c>
      <c r="B15" s="25"/>
      <c r="C15" s="25" t="n">
        <v>2.9</v>
      </c>
      <c r="D15" s="39" t="s">
        <v>25</v>
      </c>
      <c r="E15" s="34" t="n">
        <v>34.72</v>
      </c>
      <c r="F15" s="39" t="s">
        <v>25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5.7</v>
      </c>
      <c r="D16" s="39" t="s">
        <v>25</v>
      </c>
      <c r="E16" s="27" t="n">
        <v>21.47</v>
      </c>
      <c r="F16" s="34" t="n">
        <v>20</v>
      </c>
      <c r="G16" s="41" t="s">
        <v>25</v>
      </c>
      <c r="H16" s="50" t="n">
        <v>1902</v>
      </c>
    </row>
    <row r="17" customFormat="false" ht="14.85" hidden="false" customHeight="true" outlineLevel="0" collapsed="false">
      <c r="A17" s="24" t="s">
        <v>15</v>
      </c>
      <c r="B17" s="25"/>
      <c r="C17" s="25" t="n">
        <v>37.3</v>
      </c>
      <c r="D17" s="42" t="n">
        <v>22</v>
      </c>
      <c r="E17" s="27" t="n">
        <v>18.05</v>
      </c>
      <c r="F17" s="27" t="n">
        <v>16.67</v>
      </c>
      <c r="G17" s="50" t="n">
        <v>1727</v>
      </c>
      <c r="H17" s="50" t="n">
        <v>1595</v>
      </c>
    </row>
    <row r="18" customFormat="false" ht="14.85" hidden="false" customHeight="true" outlineLevel="0" collapsed="false">
      <c r="A18" s="24" t="s">
        <v>16</v>
      </c>
      <c r="B18" s="25"/>
      <c r="C18" s="25" t="n">
        <v>34.4</v>
      </c>
      <c r="D18" s="42" t="n">
        <v>22.8</v>
      </c>
      <c r="E18" s="34" t="n">
        <v>13.78</v>
      </c>
      <c r="F18" s="27" t="n">
        <v>12.87</v>
      </c>
      <c r="G18" s="50" t="n">
        <v>1367</v>
      </c>
      <c r="H18" s="50" t="n">
        <v>1277</v>
      </c>
    </row>
    <row r="19" customFormat="false" ht="14.85" hidden="false" customHeight="true" outlineLevel="0" collapsed="false">
      <c r="A19" s="24" t="s">
        <v>17</v>
      </c>
      <c r="B19" s="25"/>
      <c r="C19" s="25" t="n">
        <v>19.6</v>
      </c>
      <c r="D19" s="42" t="n">
        <v>22</v>
      </c>
      <c r="E19" s="34" t="n">
        <v>14.16</v>
      </c>
      <c r="F19" s="34" t="n">
        <v>12.65</v>
      </c>
      <c r="G19" s="41" t="s">
        <v>25</v>
      </c>
      <c r="H19" s="50" t="n">
        <v>1208</v>
      </c>
    </row>
    <row r="20" s="31" customFormat="true" ht="23.1" hidden="false" customHeight="true" outlineLevel="0" collapsed="false">
      <c r="A20" s="29" t="s">
        <v>19</v>
      </c>
      <c r="B20" s="30" t="n">
        <v>89.5</v>
      </c>
      <c r="C20" s="19" t="n">
        <v>100</v>
      </c>
      <c r="D20" s="20" t="n">
        <v>22.1</v>
      </c>
      <c r="E20" s="21" t="n">
        <v>16.7</v>
      </c>
      <c r="F20" s="21" t="n">
        <v>15.45</v>
      </c>
      <c r="G20" s="22" t="n">
        <v>1605</v>
      </c>
      <c r="H20" s="22" t="n">
        <v>1484</v>
      </c>
    </row>
    <row r="21" customFormat="false" ht="14.1" hidden="false" customHeight="true" outlineLevel="0" collapsed="false">
      <c r="A21" s="24" t="s">
        <v>13</v>
      </c>
      <c r="B21" s="25"/>
      <c r="C21" s="25" t="n">
        <v>1.8</v>
      </c>
      <c r="D21" s="42" t="n">
        <v>22.2</v>
      </c>
      <c r="E21" s="34" t="n">
        <v>30.52</v>
      </c>
      <c r="F21" s="34" t="n">
        <v>29.48</v>
      </c>
      <c r="G21" s="50" t="n">
        <v>2944</v>
      </c>
      <c r="H21" s="50" t="n">
        <v>2844</v>
      </c>
    </row>
    <row r="22" customFormat="false" ht="14.85" hidden="false" customHeight="true" outlineLevel="0" collapsed="false">
      <c r="A22" s="24" t="s">
        <v>14</v>
      </c>
      <c r="B22" s="25"/>
      <c r="C22" s="25" t="n">
        <v>7</v>
      </c>
      <c r="D22" s="26" t="n">
        <v>23.3</v>
      </c>
      <c r="E22" s="27" t="n">
        <v>21.51</v>
      </c>
      <c r="F22" s="27" t="n">
        <v>20.13</v>
      </c>
      <c r="G22" s="28" t="n">
        <v>2176</v>
      </c>
      <c r="H22" s="28" t="n">
        <v>2037</v>
      </c>
    </row>
    <row r="23" customFormat="false" ht="14.85" hidden="false" customHeight="true" outlineLevel="0" collapsed="false">
      <c r="A23" s="24" t="s">
        <v>15</v>
      </c>
      <c r="B23" s="25"/>
      <c r="C23" s="25" t="n">
        <v>54</v>
      </c>
      <c r="D23" s="26" t="n">
        <v>22.6</v>
      </c>
      <c r="E23" s="27" t="n">
        <v>17.52</v>
      </c>
      <c r="F23" s="27" t="n">
        <v>16.13</v>
      </c>
      <c r="G23" s="28" t="n">
        <v>1724</v>
      </c>
      <c r="H23" s="28" t="n">
        <v>1587</v>
      </c>
    </row>
    <row r="24" customFormat="false" ht="14.85" hidden="false" customHeight="true" outlineLevel="0" collapsed="false">
      <c r="A24" s="24" t="s">
        <v>16</v>
      </c>
      <c r="B24" s="25"/>
      <c r="C24" s="25" t="n">
        <v>27.8</v>
      </c>
      <c r="D24" s="42" t="n">
        <v>20.6</v>
      </c>
      <c r="E24" s="27" t="n">
        <v>13.85</v>
      </c>
      <c r="F24" s="27" t="n">
        <v>12.91</v>
      </c>
      <c r="G24" s="50" t="n">
        <v>1240</v>
      </c>
      <c r="H24" s="50" t="n">
        <v>1156</v>
      </c>
    </row>
    <row r="25" customFormat="false" ht="14.85" hidden="false" customHeight="true" outlineLevel="0" collapsed="false">
      <c r="A25" s="24" t="s">
        <v>17</v>
      </c>
      <c r="B25" s="25"/>
      <c r="C25" s="25" t="n">
        <v>9.4</v>
      </c>
      <c r="D25" s="26" t="n">
        <v>22.7</v>
      </c>
      <c r="E25" s="27" t="n">
        <v>13.37</v>
      </c>
      <c r="F25" s="27" t="n">
        <v>12.12</v>
      </c>
      <c r="G25" s="28" t="n">
        <v>1317</v>
      </c>
      <c r="H25" s="28" t="n">
        <v>1194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1.2</v>
      </c>
      <c r="E28" s="21" t="n">
        <v>17.94</v>
      </c>
      <c r="F28" s="21" t="n">
        <v>16.96</v>
      </c>
      <c r="G28" s="22" t="n">
        <v>1652</v>
      </c>
      <c r="H28" s="22" t="n">
        <v>1562</v>
      </c>
    </row>
    <row r="29" customFormat="false" ht="14.1" hidden="false" customHeight="true" outlineLevel="0" collapsed="false">
      <c r="A29" s="24" t="s">
        <v>13</v>
      </c>
      <c r="B29" s="25"/>
      <c r="C29" s="25" t="n">
        <v>1.6</v>
      </c>
      <c r="D29" s="42" t="n">
        <v>22.9</v>
      </c>
      <c r="E29" s="39" t="s">
        <v>25</v>
      </c>
      <c r="F29" s="39" t="s">
        <v>25</v>
      </c>
      <c r="G29" s="41" t="s">
        <v>25</v>
      </c>
      <c r="H29" s="41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8.9</v>
      </c>
      <c r="D30" s="26" t="n">
        <v>22.8</v>
      </c>
      <c r="E30" s="27" t="n">
        <v>23.96</v>
      </c>
      <c r="F30" s="27" t="n">
        <v>22.67</v>
      </c>
      <c r="G30" s="28" t="n">
        <v>2370</v>
      </c>
      <c r="H30" s="28" t="n">
        <v>2243</v>
      </c>
    </row>
    <row r="31" customFormat="false" ht="14.85" hidden="false" customHeight="true" outlineLevel="0" collapsed="false">
      <c r="A31" s="24" t="s">
        <v>15</v>
      </c>
      <c r="B31" s="25"/>
      <c r="C31" s="25" t="n">
        <v>33.2</v>
      </c>
      <c r="D31" s="26" t="n">
        <v>21.7</v>
      </c>
      <c r="E31" s="27" t="n">
        <v>19.06</v>
      </c>
      <c r="F31" s="27" t="n">
        <v>17.91</v>
      </c>
      <c r="G31" s="28" t="n">
        <v>1795</v>
      </c>
      <c r="H31" s="28" t="n">
        <v>1686</v>
      </c>
    </row>
    <row r="32" customFormat="false" ht="14.85" hidden="false" customHeight="true" outlineLevel="0" collapsed="false">
      <c r="A32" s="24" t="s">
        <v>16</v>
      </c>
      <c r="B32" s="25"/>
      <c r="C32" s="25" t="n">
        <v>22.6</v>
      </c>
      <c r="D32" s="26" t="n">
        <v>21.3</v>
      </c>
      <c r="E32" s="34" t="n">
        <v>16.22</v>
      </c>
      <c r="F32" s="34" t="n">
        <v>15.97</v>
      </c>
      <c r="G32" s="50" t="n">
        <v>1501</v>
      </c>
      <c r="H32" s="50" t="n">
        <v>1478</v>
      </c>
    </row>
    <row r="33" customFormat="false" ht="14.85" hidden="false" customHeight="true" outlineLevel="0" collapsed="false">
      <c r="A33" s="24" t="s">
        <v>17</v>
      </c>
      <c r="B33" s="25"/>
      <c r="C33" s="25" t="n">
        <v>33.7</v>
      </c>
      <c r="D33" s="42" t="n">
        <v>20.1</v>
      </c>
      <c r="E33" s="39" t="s">
        <v>25</v>
      </c>
      <c r="F33" s="34" t="n">
        <v>13.4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35.4</v>
      </c>
      <c r="C34" s="19" t="n">
        <v>100</v>
      </c>
      <c r="D34" s="20" t="n">
        <v>21.5</v>
      </c>
      <c r="E34" s="21" t="n">
        <v>18.27</v>
      </c>
      <c r="F34" s="21" t="n">
        <v>17.25</v>
      </c>
      <c r="G34" s="63" t="n">
        <v>1706</v>
      </c>
      <c r="H34" s="63" t="n">
        <v>1611</v>
      </c>
    </row>
    <row r="35" customFormat="false" ht="14.1" hidden="false" customHeight="true" outlineLevel="0" collapsed="false">
      <c r="A35" s="24" t="s">
        <v>13</v>
      </c>
      <c r="B35" s="25"/>
      <c r="C35" s="25" t="n">
        <v>1.7</v>
      </c>
      <c r="D35" s="42" t="n">
        <v>27.2</v>
      </c>
      <c r="E35" s="39" t="s">
        <v>25</v>
      </c>
      <c r="F35" s="39" t="s">
        <v>25</v>
      </c>
      <c r="G35" s="41" t="s">
        <v>25</v>
      </c>
      <c r="H35" s="41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.8</v>
      </c>
      <c r="D36" s="42" t="n">
        <v>21.3</v>
      </c>
      <c r="E36" s="34" t="n">
        <v>25.21</v>
      </c>
      <c r="F36" s="34" t="n">
        <v>23.74</v>
      </c>
      <c r="G36" s="50" t="n">
        <v>2337</v>
      </c>
      <c r="H36" s="50" t="n">
        <v>2201</v>
      </c>
    </row>
    <row r="37" customFormat="false" ht="14.85" hidden="false" customHeight="true" outlineLevel="0" collapsed="false">
      <c r="A37" s="24" t="s">
        <v>15</v>
      </c>
      <c r="B37" s="25"/>
      <c r="C37" s="25" t="n">
        <v>26.4</v>
      </c>
      <c r="D37" s="42" t="n">
        <v>21.7</v>
      </c>
      <c r="E37" s="27" t="n">
        <v>18.38</v>
      </c>
      <c r="F37" s="27" t="n">
        <v>17.58</v>
      </c>
      <c r="G37" s="50" t="n">
        <v>1737</v>
      </c>
      <c r="H37" s="50" t="n">
        <v>1661</v>
      </c>
    </row>
    <row r="38" customFormat="false" ht="14.85" hidden="false" customHeight="true" outlineLevel="0" collapsed="false">
      <c r="A38" s="24" t="s">
        <v>16</v>
      </c>
      <c r="B38" s="25"/>
      <c r="C38" s="25" t="n">
        <v>27.1</v>
      </c>
      <c r="D38" s="26" t="n">
        <v>22.2</v>
      </c>
      <c r="E38" s="39" t="s">
        <v>25</v>
      </c>
      <c r="F38" s="39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1.1</v>
      </c>
      <c r="D39" s="39" t="s">
        <v>25</v>
      </c>
      <c r="E39" s="39" t="s">
        <v>25</v>
      </c>
      <c r="F39" s="34" t="n">
        <v>14.76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64.6</v>
      </c>
      <c r="C40" s="19" t="n">
        <v>100</v>
      </c>
      <c r="D40" s="20" t="n">
        <v>21</v>
      </c>
      <c r="E40" s="21" t="n">
        <v>17.75</v>
      </c>
      <c r="F40" s="21" t="n">
        <v>16.8</v>
      </c>
      <c r="G40" s="22" t="n">
        <v>1622</v>
      </c>
      <c r="H40" s="22" t="n">
        <v>1535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2" t="n">
        <v>20.3</v>
      </c>
      <c r="E41" s="34" t="n">
        <v>35.49</v>
      </c>
      <c r="F41" s="34" t="n">
        <v>32.13</v>
      </c>
      <c r="G41" s="41" t="s">
        <v>25</v>
      </c>
      <c r="H41" s="50" t="n">
        <v>2830</v>
      </c>
    </row>
    <row r="42" customFormat="false" ht="14.85" hidden="false" customHeight="true" outlineLevel="0" collapsed="false">
      <c r="A42" s="24" t="s">
        <v>14</v>
      </c>
      <c r="B42" s="25"/>
      <c r="C42" s="25" t="n">
        <v>11.8</v>
      </c>
      <c r="D42" s="26" t="n">
        <v>23</v>
      </c>
      <c r="E42" s="27" t="n">
        <v>23.76</v>
      </c>
      <c r="F42" s="27" t="n">
        <v>22.5</v>
      </c>
      <c r="G42" s="28" t="n">
        <v>2376</v>
      </c>
      <c r="H42" s="28" t="n">
        <v>2250</v>
      </c>
      <c r="J42" s="38"/>
    </row>
    <row r="43" customFormat="false" ht="14.85" hidden="false" customHeight="true" outlineLevel="0" collapsed="false">
      <c r="A43" s="24" t="s">
        <v>15</v>
      </c>
      <c r="B43" s="25"/>
      <c r="C43" s="25" t="n">
        <v>36.9</v>
      </c>
      <c r="D43" s="26" t="n">
        <v>21.6</v>
      </c>
      <c r="E43" s="27" t="n">
        <v>19.33</v>
      </c>
      <c r="F43" s="27" t="n">
        <v>18.03</v>
      </c>
      <c r="G43" s="28" t="n">
        <v>1817</v>
      </c>
      <c r="H43" s="28" t="n">
        <v>1696</v>
      </c>
      <c r="J43" s="38"/>
    </row>
    <row r="44" customFormat="false" ht="14.85" hidden="false" customHeight="true" outlineLevel="0" collapsed="false">
      <c r="A44" s="24" t="s">
        <v>16</v>
      </c>
      <c r="B44" s="25"/>
      <c r="C44" s="25" t="n">
        <v>20.2</v>
      </c>
      <c r="D44" s="26" t="n">
        <v>20.6</v>
      </c>
      <c r="E44" s="34" t="n">
        <v>16.13</v>
      </c>
      <c r="F44" s="34" t="n">
        <v>15.81</v>
      </c>
      <c r="G44" s="50" t="n">
        <v>1447</v>
      </c>
      <c r="H44" s="50" t="n">
        <v>1418</v>
      </c>
      <c r="J44" s="38"/>
    </row>
    <row r="45" customFormat="false" ht="14.85" hidden="false" customHeight="true" outlineLevel="0" collapsed="false">
      <c r="A45" s="24" t="s">
        <v>17</v>
      </c>
      <c r="B45" s="25"/>
      <c r="C45" s="25" t="n">
        <v>29.6</v>
      </c>
      <c r="D45" s="26" t="n">
        <v>19.8</v>
      </c>
      <c r="E45" s="34" t="n">
        <v>13.06</v>
      </c>
      <c r="F45" s="34" t="n">
        <v>12.41</v>
      </c>
      <c r="G45" s="50" t="n">
        <v>1121</v>
      </c>
      <c r="H45" s="50" t="n">
        <v>1065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4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4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4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4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4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4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4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4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4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4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4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4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4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4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4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4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4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4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4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4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4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4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4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4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4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4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4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4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4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4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4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4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4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4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4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4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4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4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4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4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4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4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4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4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4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4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4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4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4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4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4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4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4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4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4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4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4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4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4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4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4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4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4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4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4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4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4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4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4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4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4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4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4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4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4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4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4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4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4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4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4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4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4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4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4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4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4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4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4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4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4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4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4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4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4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4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4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4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4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610">
      <formula>"."</formula>
    </cfRule>
  </conditionalFormatting>
  <conditionalFormatting sqref="D9">
    <cfRule type="cellIs" priority="3" operator="equal" aboveAverage="0" equalAverage="0" bottom="0" percent="0" rank="0" text="" dxfId="611">
      <formula>"."</formula>
    </cfRule>
  </conditionalFormatting>
  <conditionalFormatting sqref="D12">
    <cfRule type="cellIs" priority="4" operator="equal" aboveAverage="0" equalAverage="0" bottom="0" percent="0" rank="0" text="" dxfId="612">
      <formula>"."</formula>
    </cfRule>
  </conditionalFormatting>
  <conditionalFormatting sqref="D15:D16">
    <cfRule type="cellIs" priority="5" operator="equal" aboveAverage="0" equalAverage="0" bottom="0" percent="0" rank="0" text="" dxfId="613">
      <formula>"."</formula>
    </cfRule>
  </conditionalFormatting>
  <conditionalFormatting sqref="D17:D19">
    <cfRule type="cellIs" priority="6" operator="equal" aboveAverage="0" equalAverage="0" bottom="0" percent="0" rank="0" text="" dxfId="614">
      <formula>"."</formula>
    </cfRule>
  </conditionalFormatting>
  <conditionalFormatting sqref="D21">
    <cfRule type="cellIs" priority="7" operator="equal" aboveAverage="0" equalAverage="0" bottom="0" percent="0" rank="0" text="" dxfId="615">
      <formula>"."</formula>
    </cfRule>
  </conditionalFormatting>
  <conditionalFormatting sqref="E9">
    <cfRule type="cellIs" priority="8" operator="equal" aboveAverage="0" equalAverage="0" bottom="0" percent="0" rank="0" text="" dxfId="616">
      <formula>"."</formula>
    </cfRule>
  </conditionalFormatting>
  <conditionalFormatting sqref="E15">
    <cfRule type="cellIs" priority="9" operator="equal" aboveAverage="0" equalAverage="0" bottom="0" percent="0" rank="0" text="" dxfId="617">
      <formula>"."</formula>
    </cfRule>
  </conditionalFormatting>
  <conditionalFormatting sqref="E18:E19">
    <cfRule type="cellIs" priority="10" operator="equal" aboveAverage="0" equalAverage="0" bottom="0" percent="0" rank="0" text="" dxfId="618">
      <formula>"."</formula>
    </cfRule>
  </conditionalFormatting>
  <conditionalFormatting sqref="E21">
    <cfRule type="cellIs" priority="11" operator="equal" aboveAverage="0" equalAverage="0" bottom="0" percent="0" rank="0" text="" dxfId="619">
      <formula>"."</formula>
    </cfRule>
  </conditionalFormatting>
  <conditionalFormatting sqref="F9">
    <cfRule type="cellIs" priority="12" operator="equal" aboveAverage="0" equalAverage="0" bottom="0" percent="0" rank="0" text="" dxfId="620">
      <formula>"."</formula>
    </cfRule>
  </conditionalFormatting>
  <conditionalFormatting sqref="F15">
    <cfRule type="cellIs" priority="13" operator="equal" aboveAverage="0" equalAverage="0" bottom="0" percent="0" rank="0" text="" dxfId="621">
      <formula>"."</formula>
    </cfRule>
  </conditionalFormatting>
  <conditionalFormatting sqref="F16">
    <cfRule type="cellIs" priority="14" operator="equal" aboveAverage="0" equalAverage="0" bottom="0" percent="0" rank="0" text="" dxfId="622">
      <formula>"."</formula>
    </cfRule>
  </conditionalFormatting>
  <conditionalFormatting sqref="F19">
    <cfRule type="cellIs" priority="15" operator="equal" aboveAverage="0" equalAverage="0" bottom="0" percent="0" rank="0" text="" dxfId="623">
      <formula>"."</formula>
    </cfRule>
  </conditionalFormatting>
  <conditionalFormatting sqref="F21">
    <cfRule type="cellIs" priority="16" operator="equal" aboveAverage="0" equalAverage="0" bottom="0" percent="0" rank="0" text="" dxfId="624">
      <formula>"."</formula>
    </cfRule>
  </conditionalFormatting>
  <conditionalFormatting sqref="G9">
    <cfRule type="cellIs" priority="17" operator="equal" aboveAverage="0" equalAverage="0" bottom="0" percent="0" rank="0" text="" dxfId="625">
      <formula>"."</formula>
    </cfRule>
  </conditionalFormatting>
  <conditionalFormatting sqref="G12">
    <cfRule type="cellIs" priority="18" operator="equal" aboveAverage="0" equalAverage="0" bottom="0" percent="0" rank="0" text="" dxfId="626">
      <formula>"."</formula>
    </cfRule>
  </conditionalFormatting>
  <conditionalFormatting sqref="G15:G16">
    <cfRule type="cellIs" priority="19" operator="equal" aboveAverage="0" equalAverage="0" bottom="0" percent="0" rank="0" text="" dxfId="627">
      <formula>"."</formula>
    </cfRule>
  </conditionalFormatting>
  <conditionalFormatting sqref="G17:G18">
    <cfRule type="cellIs" priority="20" operator="equal" aboveAverage="0" equalAverage="0" bottom="0" percent="0" rank="0" text="" dxfId="628">
      <formula>"."</formula>
    </cfRule>
  </conditionalFormatting>
  <conditionalFormatting sqref="G19">
    <cfRule type="cellIs" priority="21" operator="equal" aboveAverage="0" equalAverage="0" bottom="0" percent="0" rank="0" text="" dxfId="629">
      <formula>"."</formula>
    </cfRule>
  </conditionalFormatting>
  <conditionalFormatting sqref="G21">
    <cfRule type="cellIs" priority="22" operator="equal" aboveAverage="0" equalAverage="0" bottom="0" percent="0" rank="0" text="" dxfId="630">
      <formula>"."</formula>
    </cfRule>
  </conditionalFormatting>
  <conditionalFormatting sqref="G24">
    <cfRule type="cellIs" priority="23" operator="equal" aboveAverage="0" equalAverage="0" bottom="0" percent="0" rank="0" text="" dxfId="631">
      <formula>"."</formula>
    </cfRule>
  </conditionalFormatting>
  <conditionalFormatting sqref="H9">
    <cfRule type="cellIs" priority="24" operator="equal" aboveAverage="0" equalAverage="0" bottom="0" percent="0" rank="0" text="" dxfId="632">
      <formula>"."</formula>
    </cfRule>
  </conditionalFormatting>
  <conditionalFormatting sqref="H12">
    <cfRule type="cellIs" priority="25" operator="equal" aboveAverage="0" equalAverage="0" bottom="0" percent="0" rank="0" text="" dxfId="633">
      <formula>"."</formula>
    </cfRule>
  </conditionalFormatting>
  <conditionalFormatting sqref="H15">
    <cfRule type="cellIs" priority="26" operator="equal" aboveAverage="0" equalAverage="0" bottom="0" percent="0" rank="0" text="" dxfId="634">
      <formula>"."</formula>
    </cfRule>
  </conditionalFormatting>
  <conditionalFormatting sqref="H16:H19">
    <cfRule type="cellIs" priority="27" operator="equal" aboveAverage="0" equalAverage="0" bottom="0" percent="0" rank="0" text="" dxfId="635">
      <formula>"."</formula>
    </cfRule>
  </conditionalFormatting>
  <conditionalFormatting sqref="H21">
    <cfRule type="cellIs" priority="28" operator="equal" aboveAverage="0" equalAverage="0" bottom="0" percent="0" rank="0" text="" dxfId="636">
      <formula>"."</formula>
    </cfRule>
  </conditionalFormatting>
  <conditionalFormatting sqref="H24">
    <cfRule type="cellIs" priority="29" operator="equal" aboveAverage="0" equalAverage="0" bottom="0" percent="0" rank="0" text="" dxfId="637">
      <formula>"."</formula>
    </cfRule>
  </conditionalFormatting>
  <conditionalFormatting sqref="D41">
    <cfRule type="cellIs" priority="30" operator="equal" aboveAverage="0" equalAverage="0" bottom="0" percent="0" rank="0" text="" dxfId="638">
      <formula>"."</formula>
    </cfRule>
  </conditionalFormatting>
  <conditionalFormatting sqref="E41">
    <cfRule type="cellIs" priority="31" operator="equal" aboveAverage="0" equalAverage="0" bottom="0" percent="0" rank="0" text="" dxfId="639">
      <formula>"."</formula>
    </cfRule>
  </conditionalFormatting>
  <conditionalFormatting sqref="F41">
    <cfRule type="cellIs" priority="32" operator="equal" aboveAverage="0" equalAverage="0" bottom="0" percent="0" rank="0" text="" dxfId="640">
      <formula>"."</formula>
    </cfRule>
  </conditionalFormatting>
  <conditionalFormatting sqref="H41">
    <cfRule type="cellIs" priority="33" operator="equal" aboveAverage="0" equalAverage="0" bottom="0" percent="0" rank="0" text="" dxfId="641">
      <formula>"."</formula>
    </cfRule>
  </conditionalFormatting>
  <conditionalFormatting sqref="D35:D36">
    <cfRule type="cellIs" priority="34" operator="equal" aboveAverage="0" equalAverage="0" bottom="0" percent="0" rank="0" text="" dxfId="642">
      <formula>"."</formula>
    </cfRule>
  </conditionalFormatting>
  <conditionalFormatting sqref="E36">
    <cfRule type="cellIs" priority="35" operator="equal" aboveAverage="0" equalAverage="0" bottom="0" percent="0" rank="0" text="" dxfId="643">
      <formula>"."</formula>
    </cfRule>
  </conditionalFormatting>
  <conditionalFormatting sqref="F36">
    <cfRule type="cellIs" priority="36" operator="equal" aboveAverage="0" equalAverage="0" bottom="0" percent="0" rank="0" text="" dxfId="644">
      <formula>"."</formula>
    </cfRule>
  </conditionalFormatting>
  <conditionalFormatting sqref="G36">
    <cfRule type="cellIs" priority="37" operator="equal" aboveAverage="0" equalAverage="0" bottom="0" percent="0" rank="0" text="" dxfId="645">
      <formula>"."</formula>
    </cfRule>
  </conditionalFormatting>
  <conditionalFormatting sqref="H36">
    <cfRule type="cellIs" priority="38" operator="equal" aboveAverage="0" equalAverage="0" bottom="0" percent="0" rank="0" text="" dxfId="646">
      <formula>"."</formula>
    </cfRule>
  </conditionalFormatting>
  <conditionalFormatting sqref="D29">
    <cfRule type="cellIs" priority="39" operator="equal" aboveAverage="0" equalAverage="0" bottom="0" percent="0" rank="0" text="" dxfId="647">
      <formula>"."</formula>
    </cfRule>
  </conditionalFormatting>
  <conditionalFormatting sqref="D33">
    <cfRule type="cellIs" priority="40" operator="equal" aboveAverage="0" equalAverage="0" bottom="0" percent="0" rank="0" text="" dxfId="648">
      <formula>"."</formula>
    </cfRule>
  </conditionalFormatting>
  <conditionalFormatting sqref="D37">
    <cfRule type="cellIs" priority="41" operator="equal" aboveAverage="0" equalAverage="0" bottom="0" percent="0" rank="0" text="" dxfId="649">
      <formula>"."</formula>
    </cfRule>
  </conditionalFormatting>
  <conditionalFormatting sqref="D39">
    <cfRule type="cellIs" priority="42" operator="equal" aboveAverage="0" equalAverage="0" bottom="0" percent="0" rank="0" text="" dxfId="650">
      <formula>"."</formula>
    </cfRule>
  </conditionalFormatting>
  <conditionalFormatting sqref="E29">
    <cfRule type="cellIs" priority="43" operator="equal" aboveAverage="0" equalAverage="0" bottom="0" percent="0" rank="0" text="" dxfId="651">
      <formula>"."</formula>
    </cfRule>
  </conditionalFormatting>
  <conditionalFormatting sqref="E32">
    <cfRule type="cellIs" priority="44" operator="equal" aboveAverage="0" equalAverage="0" bottom="0" percent="0" rank="0" text="" dxfId="652">
      <formula>"."</formula>
    </cfRule>
  </conditionalFormatting>
  <conditionalFormatting sqref="E33">
    <cfRule type="cellIs" priority="45" operator="equal" aboveAverage="0" equalAverage="0" bottom="0" percent="0" rank="0" text="" dxfId="653">
      <formula>"."</formula>
    </cfRule>
  </conditionalFormatting>
  <conditionalFormatting sqref="E35">
    <cfRule type="cellIs" priority="46" operator="equal" aboveAverage="0" equalAverage="0" bottom="0" percent="0" rank="0" text="" dxfId="654">
      <formula>"."</formula>
    </cfRule>
  </conditionalFormatting>
  <conditionalFormatting sqref="E38:E39">
    <cfRule type="cellIs" priority="47" operator="equal" aboveAverage="0" equalAverage="0" bottom="0" percent="0" rank="0" text="" dxfId="655">
      <formula>"."</formula>
    </cfRule>
  </conditionalFormatting>
  <conditionalFormatting sqref="E44:E45">
    <cfRule type="cellIs" priority="48" operator="equal" aboveAverage="0" equalAverage="0" bottom="0" percent="0" rank="0" text="" dxfId="656">
      <formula>"."</formula>
    </cfRule>
  </conditionalFormatting>
  <conditionalFormatting sqref="F29">
    <cfRule type="cellIs" priority="49" operator="equal" aboveAverage="0" equalAverage="0" bottom="0" percent="0" rank="0" text="" dxfId="657">
      <formula>"."</formula>
    </cfRule>
  </conditionalFormatting>
  <conditionalFormatting sqref="F32:F33">
    <cfRule type="cellIs" priority="50" operator="equal" aboveAverage="0" equalAverage="0" bottom="0" percent="0" rank="0" text="" dxfId="658">
      <formula>"."</formula>
    </cfRule>
  </conditionalFormatting>
  <conditionalFormatting sqref="F35">
    <cfRule type="cellIs" priority="51" operator="equal" aboveAverage="0" equalAverage="0" bottom="0" percent="0" rank="0" text="" dxfId="659">
      <formula>"."</formula>
    </cfRule>
  </conditionalFormatting>
  <conditionalFormatting sqref="F38">
    <cfRule type="cellIs" priority="52" operator="equal" aboveAverage="0" equalAverage="0" bottom="0" percent="0" rank="0" text="" dxfId="660">
      <formula>"."</formula>
    </cfRule>
  </conditionalFormatting>
  <conditionalFormatting sqref="F39">
    <cfRule type="cellIs" priority="53" operator="equal" aboveAverage="0" equalAverage="0" bottom="0" percent="0" rank="0" text="" dxfId="661">
      <formula>"."</formula>
    </cfRule>
  </conditionalFormatting>
  <conditionalFormatting sqref="F44:F45">
    <cfRule type="cellIs" priority="54" operator="equal" aboveAverage="0" equalAverage="0" bottom="0" percent="0" rank="0" text="" dxfId="662">
      <formula>"."</formula>
    </cfRule>
  </conditionalFormatting>
  <conditionalFormatting sqref="G29:H29">
    <cfRule type="cellIs" priority="55" operator="equal" aboveAverage="0" equalAverage="0" bottom="0" percent="0" rank="0" text="" dxfId="663">
      <formula>"."</formula>
    </cfRule>
  </conditionalFormatting>
  <conditionalFormatting sqref="G32">
    <cfRule type="cellIs" priority="56" operator="equal" aboveAverage="0" equalAverage="0" bottom="0" percent="0" rank="0" text="" dxfId="664">
      <formula>"."</formula>
    </cfRule>
  </conditionalFormatting>
  <conditionalFormatting sqref="G33">
    <cfRule type="cellIs" priority="57" operator="equal" aboveAverage="0" equalAverage="0" bottom="0" percent="0" rank="0" text="" dxfId="665">
      <formula>"."</formula>
    </cfRule>
  </conditionalFormatting>
  <conditionalFormatting sqref="G34">
    <cfRule type="cellIs" priority="58" operator="equal" aboveAverage="0" equalAverage="0" bottom="0" percent="0" rank="0" text="" dxfId="666">
      <formula>"."</formula>
    </cfRule>
  </conditionalFormatting>
  <conditionalFormatting sqref="G35">
    <cfRule type="cellIs" priority="59" operator="equal" aboveAverage="0" equalAverage="0" bottom="0" percent="0" rank="0" text="" dxfId="667">
      <formula>"."</formula>
    </cfRule>
  </conditionalFormatting>
  <conditionalFormatting sqref="G37">
    <cfRule type="cellIs" priority="60" operator="equal" aboveAverage="0" equalAverage="0" bottom="0" percent="0" rank="0" text="" dxfId="668">
      <formula>"."</formula>
    </cfRule>
  </conditionalFormatting>
  <conditionalFormatting sqref="G38:G39">
    <cfRule type="cellIs" priority="61" operator="equal" aboveAverage="0" equalAverage="0" bottom="0" percent="0" rank="0" text="" dxfId="669">
      <formula>"."</formula>
    </cfRule>
  </conditionalFormatting>
  <conditionalFormatting sqref="G41">
    <cfRule type="cellIs" priority="62" operator="equal" aboveAverage="0" equalAverage="0" bottom="0" percent="0" rank="0" text="" dxfId="670">
      <formula>"."</formula>
    </cfRule>
  </conditionalFormatting>
  <conditionalFormatting sqref="G44:G45">
    <cfRule type="cellIs" priority="63" operator="equal" aboveAverage="0" equalAverage="0" bottom="0" percent="0" rank="0" text="" dxfId="671">
      <formula>"."</formula>
    </cfRule>
  </conditionalFormatting>
  <conditionalFormatting sqref="H32">
    <cfRule type="cellIs" priority="64" operator="equal" aboveAverage="0" equalAverage="0" bottom="0" percent="0" rank="0" text="" dxfId="672">
      <formula>"."</formula>
    </cfRule>
  </conditionalFormatting>
  <conditionalFormatting sqref="H33">
    <cfRule type="cellIs" priority="65" operator="equal" aboveAverage="0" equalAverage="0" bottom="0" percent="0" rank="0" text="" dxfId="673">
      <formula>"."</formula>
    </cfRule>
  </conditionalFormatting>
  <conditionalFormatting sqref="H34">
    <cfRule type="cellIs" priority="66" operator="equal" aboveAverage="0" equalAverage="0" bottom="0" percent="0" rank="0" text="" dxfId="674">
      <formula>"."</formula>
    </cfRule>
  </conditionalFormatting>
  <conditionalFormatting sqref="H35">
    <cfRule type="cellIs" priority="67" operator="equal" aboveAverage="0" equalAverage="0" bottom="0" percent="0" rank="0" text="" dxfId="675">
      <formula>"."</formula>
    </cfRule>
  </conditionalFormatting>
  <conditionalFormatting sqref="H37">
    <cfRule type="cellIs" priority="68" operator="equal" aboveAverage="0" equalAverage="0" bottom="0" percent="0" rank="0" text="" dxfId="676">
      <formula>"."</formula>
    </cfRule>
  </conditionalFormatting>
  <conditionalFormatting sqref="H38:H39">
    <cfRule type="cellIs" priority="69" operator="equal" aboveAverage="0" equalAverage="0" bottom="0" percent="0" rank="0" text="" dxfId="677">
      <formula>"."</formula>
    </cfRule>
  </conditionalFormatting>
  <conditionalFormatting sqref="H44:H45">
    <cfRule type="cellIs" priority="70" operator="equal" aboveAverage="0" equalAverage="0" bottom="0" percent="0" rank="0" text="" dxfId="678">
      <formula>"."</formula>
    </cfRule>
  </conditionalFormatting>
  <conditionalFormatting sqref="D24">
    <cfRule type="cellIs" priority="71" operator="equal" aboveAverage="0" equalAverage="0" bottom="0" percent="0" rank="0" text="" dxfId="6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16.2</v>
      </c>
      <c r="E8" s="21" t="n">
        <v>12.29</v>
      </c>
      <c r="F8" s="21" t="n">
        <v>12.05</v>
      </c>
      <c r="G8" s="22" t="n">
        <v>867</v>
      </c>
      <c r="H8" s="22" t="n">
        <v>8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9</v>
      </c>
      <c r="D9" s="39" t="s">
        <v>25</v>
      </c>
      <c r="E9" s="34" t="n">
        <v>28</v>
      </c>
      <c r="F9" s="34" t="n">
        <v>27.5</v>
      </c>
      <c r="G9" s="41" t="s">
        <v>25</v>
      </c>
      <c r="H9" s="41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4</v>
      </c>
      <c r="D10" s="39" t="s">
        <v>25</v>
      </c>
      <c r="E10" s="34" t="n">
        <v>18.09</v>
      </c>
      <c r="F10" s="34" t="n">
        <v>17.17</v>
      </c>
      <c r="G10" s="41" t="s">
        <v>25</v>
      </c>
      <c r="H10" s="41" t="s">
        <v>25</v>
      </c>
    </row>
    <row r="11" customFormat="false" ht="14.85" hidden="false" customHeight="true" outlineLevel="0" collapsed="false">
      <c r="A11" s="24" t="s">
        <v>15</v>
      </c>
      <c r="B11" s="25"/>
      <c r="C11" s="25" t="n">
        <v>23.3</v>
      </c>
      <c r="D11" s="42" t="n">
        <v>15</v>
      </c>
      <c r="E11" s="27" t="n">
        <v>13.91</v>
      </c>
      <c r="F11" s="27" t="n">
        <v>13.71</v>
      </c>
      <c r="G11" s="50" t="n">
        <v>906</v>
      </c>
      <c r="H11" s="50" t="n">
        <v>893</v>
      </c>
    </row>
    <row r="12" customFormat="false" ht="14.85" hidden="false" customHeight="true" outlineLevel="0" collapsed="false">
      <c r="A12" s="24" t="s">
        <v>16</v>
      </c>
      <c r="B12" s="25"/>
      <c r="C12" s="25" t="n">
        <v>35.5</v>
      </c>
      <c r="D12" s="26" t="n">
        <v>16.3</v>
      </c>
      <c r="E12" s="27" t="n">
        <v>11.45</v>
      </c>
      <c r="F12" s="27" t="n">
        <v>11.28</v>
      </c>
      <c r="G12" s="28" t="n">
        <v>810</v>
      </c>
      <c r="H12" s="28" t="n">
        <v>798</v>
      </c>
    </row>
    <row r="13" customFormat="false" ht="14.85" hidden="false" customHeight="true" outlineLevel="0" collapsed="false">
      <c r="A13" s="24" t="s">
        <v>17</v>
      </c>
      <c r="B13" s="25"/>
      <c r="C13" s="25" t="n">
        <v>36.3</v>
      </c>
      <c r="D13" s="42" t="n">
        <v>17.1</v>
      </c>
      <c r="E13" s="27" t="n">
        <v>11.26</v>
      </c>
      <c r="F13" s="27" t="n">
        <v>11</v>
      </c>
      <c r="G13" s="50" t="n">
        <v>835</v>
      </c>
      <c r="H13" s="50" t="n">
        <v>815</v>
      </c>
    </row>
    <row r="14" s="31" customFormat="true" ht="23.1" hidden="false" customHeight="true" outlineLevel="0" collapsed="false">
      <c r="A14" s="29" t="s">
        <v>18</v>
      </c>
      <c r="B14" s="30" t="n">
        <v>25.1</v>
      </c>
      <c r="C14" s="19" t="n">
        <v>100</v>
      </c>
      <c r="D14" s="20" t="n">
        <v>17.6</v>
      </c>
      <c r="E14" s="21" t="n">
        <v>12.04</v>
      </c>
      <c r="F14" s="21" t="n">
        <v>11.94</v>
      </c>
      <c r="G14" s="63" t="n">
        <v>919</v>
      </c>
      <c r="H14" s="63" t="n">
        <v>911</v>
      </c>
    </row>
    <row r="15" customFormat="false" ht="14.1" hidden="false" customHeight="true" outlineLevel="0" collapsed="false">
      <c r="A15" s="24" t="s">
        <v>13</v>
      </c>
      <c r="B15" s="25"/>
      <c r="C15" s="25" t="n">
        <v>1.8</v>
      </c>
      <c r="D15" s="39" t="s">
        <v>25</v>
      </c>
      <c r="E15" s="34" t="n">
        <v>29.29</v>
      </c>
      <c r="F15" s="34" t="n">
        <v>28.43</v>
      </c>
      <c r="G15" s="41" t="s">
        <v>25</v>
      </c>
      <c r="H15" s="41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8</v>
      </c>
      <c r="D16" s="39" t="s">
        <v>25</v>
      </c>
      <c r="E16" s="34" t="n">
        <v>18.9</v>
      </c>
      <c r="F16" s="34" t="n">
        <v>18.8</v>
      </c>
      <c r="G16" s="41" t="s">
        <v>25</v>
      </c>
      <c r="H16" s="41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7.6</v>
      </c>
      <c r="D17" s="42" t="n">
        <v>17.7</v>
      </c>
      <c r="E17" s="27" t="n">
        <v>13.86</v>
      </c>
      <c r="F17" s="27" t="n">
        <v>13.7</v>
      </c>
      <c r="G17" s="41" t="s">
        <v>25</v>
      </c>
      <c r="H17" s="41" t="s">
        <v>25</v>
      </c>
    </row>
    <row r="18" customFormat="false" ht="14.85" hidden="false" customHeight="true" outlineLevel="0" collapsed="false">
      <c r="A18" s="24" t="s">
        <v>16</v>
      </c>
      <c r="B18" s="25"/>
      <c r="C18" s="25" t="n">
        <v>38.4</v>
      </c>
      <c r="D18" s="42" t="n">
        <v>17.4</v>
      </c>
      <c r="E18" s="27" t="n">
        <v>11.13</v>
      </c>
      <c r="F18" s="27" t="n">
        <v>11.03</v>
      </c>
      <c r="G18" s="50" t="n">
        <v>844</v>
      </c>
      <c r="H18" s="50" t="n">
        <v>836</v>
      </c>
    </row>
    <row r="19" customFormat="false" ht="14.85" hidden="false" customHeight="true" outlineLevel="0" collapsed="false">
      <c r="A19" s="24" t="s">
        <v>17</v>
      </c>
      <c r="B19" s="25"/>
      <c r="C19" s="25" t="n">
        <v>38.4</v>
      </c>
      <c r="D19" s="42" t="n">
        <v>17.6</v>
      </c>
      <c r="E19" s="27" t="n">
        <v>10.68</v>
      </c>
      <c r="F19" s="27" t="n">
        <v>10.64</v>
      </c>
      <c r="G19" s="50" t="n">
        <v>816</v>
      </c>
      <c r="H19" s="50" t="n">
        <v>814</v>
      </c>
    </row>
    <row r="20" s="31" customFormat="true" ht="23.1" hidden="false" customHeight="true" outlineLevel="0" collapsed="false">
      <c r="A20" s="29" t="s">
        <v>19</v>
      </c>
      <c r="B20" s="30" t="n">
        <v>74.9</v>
      </c>
      <c r="C20" s="19" t="n">
        <v>100</v>
      </c>
      <c r="D20" s="20" t="n">
        <v>15.8</v>
      </c>
      <c r="E20" s="21" t="n">
        <v>12.39</v>
      </c>
      <c r="F20" s="21" t="n">
        <v>12.09</v>
      </c>
      <c r="G20" s="22" t="n">
        <v>850</v>
      </c>
      <c r="H20" s="22" t="n">
        <v>830</v>
      </c>
    </row>
    <row r="21" customFormat="false" ht="14.1" hidden="false" customHeight="true" outlineLevel="0" collapsed="false">
      <c r="A21" s="24" t="s">
        <v>13</v>
      </c>
      <c r="B21" s="25"/>
      <c r="C21" s="25" t="n">
        <v>0.6</v>
      </c>
      <c r="D21" s="39" t="s">
        <v>25</v>
      </c>
      <c r="E21" s="39" t="s">
        <v>25</v>
      </c>
      <c r="F21" s="39" t="s">
        <v>25</v>
      </c>
      <c r="G21" s="41" t="s">
        <v>25</v>
      </c>
      <c r="H21" s="41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4</v>
      </c>
      <c r="D22" s="39" t="s">
        <v>25</v>
      </c>
      <c r="E22" s="34" t="n">
        <v>17.78</v>
      </c>
      <c r="F22" s="34" t="n">
        <v>16.54</v>
      </c>
      <c r="G22" s="41" t="s">
        <v>25</v>
      </c>
      <c r="H22" s="41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5.2</v>
      </c>
      <c r="D23" s="42" t="n">
        <v>14.3</v>
      </c>
      <c r="E23" s="27" t="n">
        <v>13.92</v>
      </c>
      <c r="F23" s="27" t="n">
        <v>13.72</v>
      </c>
      <c r="G23" s="50" t="n">
        <v>868</v>
      </c>
      <c r="H23" s="50" t="n">
        <v>855</v>
      </c>
    </row>
    <row r="24" customFormat="false" ht="14.85" hidden="false" customHeight="true" outlineLevel="0" collapsed="false">
      <c r="A24" s="24" t="s">
        <v>16</v>
      </c>
      <c r="B24" s="25"/>
      <c r="C24" s="25" t="n">
        <v>34.5</v>
      </c>
      <c r="D24" s="42" t="n">
        <v>15.9</v>
      </c>
      <c r="E24" s="27" t="n">
        <v>11.57</v>
      </c>
      <c r="F24" s="27" t="n">
        <v>11.38</v>
      </c>
      <c r="G24" s="50" t="n">
        <v>798</v>
      </c>
      <c r="H24" s="50" t="n">
        <v>784</v>
      </c>
    </row>
    <row r="25" customFormat="false" ht="14.85" hidden="false" customHeight="true" outlineLevel="0" collapsed="false">
      <c r="A25" s="24" t="s">
        <v>17</v>
      </c>
      <c r="B25" s="25"/>
      <c r="C25" s="25" t="n">
        <v>35.6</v>
      </c>
      <c r="D25" s="42" t="n">
        <v>16.9</v>
      </c>
      <c r="E25" s="27" t="n">
        <v>11.48</v>
      </c>
      <c r="F25" s="27" t="n">
        <v>11.14</v>
      </c>
      <c r="G25" s="50" t="n">
        <v>841</v>
      </c>
      <c r="H25" s="50" t="n">
        <v>816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37" t="n">
        <v>32.8</v>
      </c>
      <c r="F28" s="21" t="n">
        <v>25.49</v>
      </c>
      <c r="G28" s="63" t="n">
        <v>3415</v>
      </c>
      <c r="H28" s="22" t="n">
        <v>2654</v>
      </c>
    </row>
    <row r="29" customFormat="false" ht="14.1" hidden="false" customHeight="true" outlineLevel="0" collapsed="false">
      <c r="A29" s="24" t="s">
        <v>13</v>
      </c>
      <c r="B29" s="25"/>
      <c r="C29" s="25" t="n">
        <v>2.5</v>
      </c>
      <c r="D29" s="26" t="n">
        <v>29.1</v>
      </c>
      <c r="E29" s="34" t="n">
        <v>58.6</v>
      </c>
      <c r="F29" s="34" t="n">
        <v>44.41</v>
      </c>
      <c r="G29" s="50" t="n">
        <v>7413</v>
      </c>
      <c r="H29" s="50" t="n">
        <v>5618</v>
      </c>
    </row>
    <row r="30" customFormat="false" ht="14.85" hidden="false" customHeight="true" outlineLevel="0" collapsed="false">
      <c r="A30" s="24" t="s">
        <v>14</v>
      </c>
      <c r="B30" s="25"/>
      <c r="C30" s="25" t="n">
        <v>29.4</v>
      </c>
      <c r="D30" s="26" t="n">
        <v>25.6</v>
      </c>
      <c r="E30" s="34" t="n">
        <v>37.83</v>
      </c>
      <c r="F30" s="27" t="n">
        <v>29.65</v>
      </c>
      <c r="G30" s="50" t="n">
        <v>4200</v>
      </c>
      <c r="H30" s="28" t="n">
        <v>3292</v>
      </c>
    </row>
    <row r="31" customFormat="false" ht="14.85" hidden="false" customHeight="true" outlineLevel="0" collapsed="false">
      <c r="A31" s="24" t="s">
        <v>15</v>
      </c>
      <c r="B31" s="25"/>
      <c r="C31" s="25" t="n">
        <v>63.8</v>
      </c>
      <c r="D31" s="26" t="n">
        <v>23.1</v>
      </c>
      <c r="E31" s="39" t="s">
        <v>25</v>
      </c>
      <c r="F31" s="27" t="n">
        <v>22.85</v>
      </c>
      <c r="G31" s="41" t="s">
        <v>25</v>
      </c>
      <c r="H31" s="50" t="n">
        <v>2298</v>
      </c>
    </row>
    <row r="32" customFormat="false" ht="14.85" hidden="false" customHeight="true" outlineLevel="0" collapsed="false">
      <c r="A32" s="24" t="s">
        <v>16</v>
      </c>
      <c r="B32" s="25"/>
      <c r="C32" s="25" t="n">
        <v>2.9</v>
      </c>
      <c r="D32" s="26" t="n">
        <v>24.2</v>
      </c>
      <c r="E32" s="27" t="n">
        <v>25.4</v>
      </c>
      <c r="F32" s="27" t="n">
        <v>20.74</v>
      </c>
      <c r="G32" s="28" t="n">
        <v>2671</v>
      </c>
      <c r="H32" s="28" t="n">
        <v>2181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42" t="n">
        <v>18.6</v>
      </c>
      <c r="E33" s="34" t="n">
        <v>17.88</v>
      </c>
      <c r="F33" s="34" t="n">
        <v>14.75</v>
      </c>
      <c r="G33" s="41" t="s">
        <v>25</v>
      </c>
      <c r="H33" s="50" t="n">
        <v>1193</v>
      </c>
    </row>
    <row r="34" s="31" customFormat="true" ht="23.1" hidden="false" customHeight="true" outlineLevel="0" collapsed="false">
      <c r="A34" s="29" t="s">
        <v>18</v>
      </c>
      <c r="B34" s="30" t="n">
        <v>8.7</v>
      </c>
      <c r="C34" s="19" t="n">
        <v>100</v>
      </c>
      <c r="D34" s="20" t="n">
        <v>28.8</v>
      </c>
      <c r="E34" s="44" t="s">
        <v>25</v>
      </c>
      <c r="F34" s="37" t="n">
        <v>33.07</v>
      </c>
      <c r="G34" s="38" t="s">
        <v>25</v>
      </c>
      <c r="H34" s="63" t="n">
        <v>4144</v>
      </c>
    </row>
    <row r="35" customFormat="false" ht="14.1" hidden="false" customHeight="true" outlineLevel="0" collapsed="false">
      <c r="A35" s="24" t="s">
        <v>13</v>
      </c>
      <c r="B35" s="25"/>
      <c r="C35" s="25" t="n">
        <v>9.7</v>
      </c>
      <c r="D35" s="42" t="n">
        <v>30.8</v>
      </c>
      <c r="E35" s="34" t="n">
        <v>65.16</v>
      </c>
      <c r="F35" s="39" t="s">
        <v>25</v>
      </c>
      <c r="G35" s="50" t="n">
        <v>8718</v>
      </c>
      <c r="H35" s="41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46.4</v>
      </c>
      <c r="D36" s="26" t="n">
        <v>29.5</v>
      </c>
      <c r="E36" s="39" t="s">
        <v>25</v>
      </c>
      <c r="F36" s="27" t="n">
        <v>32</v>
      </c>
      <c r="G36" s="41" t="s">
        <v>25</v>
      </c>
      <c r="H36" s="28" t="n">
        <v>4109</v>
      </c>
    </row>
    <row r="37" customFormat="false" ht="14.85" hidden="false" customHeight="true" outlineLevel="0" collapsed="false">
      <c r="A37" s="24" t="s">
        <v>15</v>
      </c>
      <c r="B37" s="25"/>
      <c r="C37" s="25" t="n">
        <v>41.5</v>
      </c>
      <c r="D37" s="26" t="n">
        <v>28</v>
      </c>
      <c r="E37" s="39" t="s">
        <v>25</v>
      </c>
      <c r="F37" s="39" t="s">
        <v>25</v>
      </c>
      <c r="G37" s="41" t="s">
        <v>25</v>
      </c>
      <c r="H37" s="41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1.3</v>
      </c>
      <c r="D38" s="39" t="s">
        <v>25</v>
      </c>
      <c r="E38" s="39" t="s">
        <v>25</v>
      </c>
      <c r="F38" s="39" t="s">
        <v>25</v>
      </c>
      <c r="G38" s="41" t="s">
        <v>25</v>
      </c>
      <c r="H38" s="41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2</v>
      </c>
      <c r="D39" s="39" t="s">
        <v>25</v>
      </c>
      <c r="E39" s="39" t="s">
        <v>25</v>
      </c>
      <c r="F39" s="39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91.3</v>
      </c>
      <c r="C40" s="19" t="n">
        <v>100</v>
      </c>
      <c r="D40" s="20" t="n">
        <v>23.5</v>
      </c>
      <c r="E40" s="37" t="n">
        <v>31.15</v>
      </c>
      <c r="F40" s="21" t="n">
        <v>24.59</v>
      </c>
      <c r="G40" s="63" t="n">
        <v>3181</v>
      </c>
      <c r="H40" s="22" t="n">
        <v>2512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26" t="n">
        <v>28.3</v>
      </c>
      <c r="E41" s="34" t="n">
        <v>55</v>
      </c>
      <c r="F41" s="27" t="n">
        <v>39.99</v>
      </c>
      <c r="G41" s="41" t="s">
        <v>25</v>
      </c>
      <c r="H41" s="28" t="n">
        <v>4911</v>
      </c>
    </row>
    <row r="42" customFormat="false" ht="14.85" hidden="false" customHeight="true" outlineLevel="0" collapsed="false">
      <c r="A42" s="24" t="s">
        <v>14</v>
      </c>
      <c r="B42" s="25"/>
      <c r="C42" s="25" t="n">
        <v>27.7</v>
      </c>
      <c r="D42" s="26" t="n">
        <v>24.9</v>
      </c>
      <c r="E42" s="34" t="n">
        <v>36.88</v>
      </c>
      <c r="F42" s="27" t="n">
        <v>29.2</v>
      </c>
      <c r="G42" s="50" t="n">
        <v>3992</v>
      </c>
      <c r="H42" s="28" t="n">
        <v>3161</v>
      </c>
    </row>
    <row r="43" customFormat="false" ht="14.85" hidden="false" customHeight="true" outlineLevel="0" collapsed="false">
      <c r="A43" s="24" t="s">
        <v>15</v>
      </c>
      <c r="B43" s="25"/>
      <c r="C43" s="25" t="n">
        <v>65.9</v>
      </c>
      <c r="D43" s="26" t="n">
        <v>22.9</v>
      </c>
      <c r="E43" s="34" t="n">
        <v>28.22</v>
      </c>
      <c r="F43" s="27" t="n">
        <v>22.32</v>
      </c>
      <c r="G43" s="50" t="n">
        <v>2802</v>
      </c>
      <c r="H43" s="28" t="n">
        <v>2217</v>
      </c>
      <c r="M43" s="37"/>
    </row>
    <row r="44" customFormat="false" ht="14.85" hidden="false" customHeight="true" outlineLevel="0" collapsed="false">
      <c r="A44" s="24" t="s">
        <v>16</v>
      </c>
      <c r="B44" s="25"/>
      <c r="C44" s="25" t="n">
        <v>3.1</v>
      </c>
      <c r="D44" s="26" t="n">
        <v>24.1</v>
      </c>
      <c r="E44" s="27" t="n">
        <v>25.38</v>
      </c>
      <c r="F44" s="27" t="n">
        <v>20.74</v>
      </c>
      <c r="G44" s="28" t="n">
        <v>2653</v>
      </c>
      <c r="H44" s="28" t="n">
        <v>2168</v>
      </c>
      <c r="S44" s="43"/>
    </row>
    <row r="45" customFormat="false" ht="14.85" hidden="false" customHeight="true" outlineLevel="0" collapsed="false">
      <c r="A45" s="24" t="s">
        <v>17</v>
      </c>
      <c r="B45" s="25"/>
      <c r="C45" s="25" t="n">
        <v>1.5</v>
      </c>
      <c r="D45" s="42" t="n">
        <v>18.9</v>
      </c>
      <c r="E45" s="34" t="n">
        <v>17.98</v>
      </c>
      <c r="F45" s="34" t="n">
        <v>14.68</v>
      </c>
      <c r="G45" s="41" t="s">
        <v>25</v>
      </c>
      <c r="H45" s="50" t="n">
        <v>1205</v>
      </c>
      <c r="M45" s="37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80">
      <formula>"."</formula>
    </cfRule>
  </conditionalFormatting>
  <conditionalFormatting sqref="S44">
    <cfRule type="cellIs" priority="3" operator="equal" aboveAverage="0" equalAverage="0" bottom="0" percent="0" rank="0" text="" dxfId="681">
      <formula>"."</formula>
    </cfRule>
  </conditionalFormatting>
  <conditionalFormatting sqref="E9">
    <cfRule type="cellIs" priority="4" operator="equal" aboveAverage="0" equalAverage="0" bottom="0" percent="0" rank="0" text="" dxfId="682">
      <formula>"."</formula>
    </cfRule>
  </conditionalFormatting>
  <conditionalFormatting sqref="F9">
    <cfRule type="cellIs" priority="5" operator="equal" aboveAverage="0" equalAverage="0" bottom="0" percent="0" rank="0" text="" dxfId="683">
      <formula>"."</formula>
    </cfRule>
  </conditionalFormatting>
  <conditionalFormatting sqref="E15:E16">
    <cfRule type="cellIs" priority="6" operator="equal" aboveAverage="0" equalAverage="0" bottom="0" percent="0" rank="0" text="" dxfId="684">
      <formula>"."</formula>
    </cfRule>
  </conditionalFormatting>
  <conditionalFormatting sqref="F15:F16">
    <cfRule type="cellIs" priority="7" operator="equal" aboveAverage="0" equalAverage="0" bottom="0" percent="0" rank="0" text="" dxfId="685">
      <formula>"."</formula>
    </cfRule>
  </conditionalFormatting>
  <conditionalFormatting sqref="D9:D10">
    <cfRule type="cellIs" priority="8" operator="equal" aboveAverage="0" equalAverage="0" bottom="0" percent="0" rank="0" text="" dxfId="686">
      <formula>"."</formula>
    </cfRule>
  </conditionalFormatting>
  <conditionalFormatting sqref="D11">
    <cfRule type="cellIs" priority="9" operator="equal" aboveAverage="0" equalAverage="0" bottom="0" percent="0" rank="0" text="" dxfId="687">
      <formula>"."</formula>
    </cfRule>
  </conditionalFormatting>
  <conditionalFormatting sqref="D13">
    <cfRule type="cellIs" priority="10" operator="equal" aboveAverage="0" equalAverage="0" bottom="0" percent="0" rank="0" text="" dxfId="688">
      <formula>"."</formula>
    </cfRule>
  </conditionalFormatting>
  <conditionalFormatting sqref="D15:D16">
    <cfRule type="cellIs" priority="11" operator="equal" aboveAverage="0" equalAverage="0" bottom="0" percent="0" rank="0" text="" dxfId="689">
      <formula>"."</formula>
    </cfRule>
  </conditionalFormatting>
  <conditionalFormatting sqref="D17:D19">
    <cfRule type="cellIs" priority="12" operator="equal" aboveAverage="0" equalAverage="0" bottom="0" percent="0" rank="0" text="" dxfId="690">
      <formula>"."</formula>
    </cfRule>
  </conditionalFormatting>
  <conditionalFormatting sqref="D21:D22">
    <cfRule type="cellIs" priority="13" operator="equal" aboveAverage="0" equalAverage="0" bottom="0" percent="0" rank="0" text="" dxfId="691">
      <formula>"."</formula>
    </cfRule>
  </conditionalFormatting>
  <conditionalFormatting sqref="D23:D25">
    <cfRule type="cellIs" priority="14" operator="equal" aboveAverage="0" equalAverage="0" bottom="0" percent="0" rank="0" text="" dxfId="692">
      <formula>"."</formula>
    </cfRule>
  </conditionalFormatting>
  <conditionalFormatting sqref="E10">
    <cfRule type="cellIs" priority="15" operator="equal" aboveAverage="0" equalAverage="0" bottom="0" percent="0" rank="0" text="" dxfId="693">
      <formula>"."</formula>
    </cfRule>
  </conditionalFormatting>
  <conditionalFormatting sqref="E21">
    <cfRule type="cellIs" priority="16" operator="equal" aboveAverage="0" equalAverage="0" bottom="0" percent="0" rank="0" text="" dxfId="694">
      <formula>"."</formula>
    </cfRule>
  </conditionalFormatting>
  <conditionalFormatting sqref="E22">
    <cfRule type="cellIs" priority="17" operator="equal" aboveAverage="0" equalAverage="0" bottom="0" percent="0" rank="0" text="" dxfId="695">
      <formula>"."</formula>
    </cfRule>
  </conditionalFormatting>
  <conditionalFormatting sqref="F10">
    <cfRule type="cellIs" priority="18" operator="equal" aboveAverage="0" equalAverage="0" bottom="0" percent="0" rank="0" text="" dxfId="696">
      <formula>"."</formula>
    </cfRule>
  </conditionalFormatting>
  <conditionalFormatting sqref="F22">
    <cfRule type="cellIs" priority="19" operator="equal" aboveAverage="0" equalAverage="0" bottom="0" percent="0" rank="0" text="" dxfId="697">
      <formula>"."</formula>
    </cfRule>
  </conditionalFormatting>
  <conditionalFormatting sqref="F21">
    <cfRule type="cellIs" priority="20" operator="equal" aboveAverage="0" equalAverage="0" bottom="0" percent="0" rank="0" text="" dxfId="698">
      <formula>"."</formula>
    </cfRule>
  </conditionalFormatting>
  <conditionalFormatting sqref="G9:G10">
    <cfRule type="cellIs" priority="21" operator="equal" aboveAverage="0" equalAverage="0" bottom="0" percent="0" rank="0" text="" dxfId="699">
      <formula>"."</formula>
    </cfRule>
  </conditionalFormatting>
  <conditionalFormatting sqref="G11">
    <cfRule type="cellIs" priority="22" operator="equal" aboveAverage="0" equalAverage="0" bottom="0" percent="0" rank="0" text="" dxfId="700">
      <formula>"."</formula>
    </cfRule>
  </conditionalFormatting>
  <conditionalFormatting sqref="G14">
    <cfRule type="cellIs" priority="23" operator="equal" aboveAverage="0" equalAverage="0" bottom="0" percent="0" rank="0" text="" dxfId="701">
      <formula>"."</formula>
    </cfRule>
  </conditionalFormatting>
  <conditionalFormatting sqref="G13">
    <cfRule type="cellIs" priority="24" operator="equal" aboveAverage="0" equalAverage="0" bottom="0" percent="0" rank="0" text="" dxfId="702">
      <formula>"."</formula>
    </cfRule>
  </conditionalFormatting>
  <conditionalFormatting sqref="G15:G17">
    <cfRule type="cellIs" priority="25" operator="equal" aboveAverage="0" equalAverage="0" bottom="0" percent="0" rank="0" text="" dxfId="703">
      <formula>"."</formula>
    </cfRule>
  </conditionalFormatting>
  <conditionalFormatting sqref="G18:G19">
    <cfRule type="cellIs" priority="26" operator="equal" aboveAverage="0" equalAverage="0" bottom="0" percent="0" rank="0" text="" dxfId="704">
      <formula>"."</formula>
    </cfRule>
  </conditionalFormatting>
  <conditionalFormatting sqref="G21:G22">
    <cfRule type="cellIs" priority="27" operator="equal" aboveAverage="0" equalAverage="0" bottom="0" percent="0" rank="0" text="" dxfId="705">
      <formula>"."</formula>
    </cfRule>
  </conditionalFormatting>
  <conditionalFormatting sqref="G23:G25">
    <cfRule type="cellIs" priority="28" operator="equal" aboveAverage="0" equalAverage="0" bottom="0" percent="0" rank="0" text="" dxfId="706">
      <formula>"."</formula>
    </cfRule>
  </conditionalFormatting>
  <conditionalFormatting sqref="H9:H10">
    <cfRule type="cellIs" priority="29" operator="equal" aboveAverage="0" equalAverage="0" bottom="0" percent="0" rank="0" text="" dxfId="707">
      <formula>"."</formula>
    </cfRule>
  </conditionalFormatting>
  <conditionalFormatting sqref="H11">
    <cfRule type="cellIs" priority="30" operator="equal" aboveAverage="0" equalAverage="0" bottom="0" percent="0" rank="0" text="" dxfId="708">
      <formula>"."</formula>
    </cfRule>
  </conditionalFormatting>
  <conditionalFormatting sqref="H13">
    <cfRule type="cellIs" priority="31" operator="equal" aboveAverage="0" equalAverage="0" bottom="0" percent="0" rank="0" text="" dxfId="709">
      <formula>"."</formula>
    </cfRule>
  </conditionalFormatting>
  <conditionalFormatting sqref="H14">
    <cfRule type="cellIs" priority="32" operator="equal" aboveAverage="0" equalAverage="0" bottom="0" percent="0" rank="0" text="" dxfId="710">
      <formula>"."</formula>
    </cfRule>
  </conditionalFormatting>
  <conditionalFormatting sqref="H15:H17">
    <cfRule type="cellIs" priority="33" operator="equal" aboveAverage="0" equalAverage="0" bottom="0" percent="0" rank="0" text="" dxfId="711">
      <formula>"."</formula>
    </cfRule>
  </conditionalFormatting>
  <conditionalFormatting sqref="H18:H19">
    <cfRule type="cellIs" priority="34" operator="equal" aboveAverage="0" equalAverage="0" bottom="0" percent="0" rank="0" text="" dxfId="712">
      <formula>"."</formula>
    </cfRule>
  </conditionalFormatting>
  <conditionalFormatting sqref="H21:H22">
    <cfRule type="cellIs" priority="35" operator="equal" aboveAverage="0" equalAverage="0" bottom="0" percent="0" rank="0" text="" dxfId="713">
      <formula>"."</formula>
    </cfRule>
  </conditionalFormatting>
  <conditionalFormatting sqref="H23:H25">
    <cfRule type="cellIs" priority="36" operator="equal" aboveAverage="0" equalAverage="0" bottom="0" percent="0" rank="0" text="" dxfId="714">
      <formula>"."</formula>
    </cfRule>
  </conditionalFormatting>
  <conditionalFormatting sqref="D33">
    <cfRule type="cellIs" priority="37" operator="equal" aboveAverage="0" equalAverage="0" bottom="0" percent="0" rank="0" text="" dxfId="715">
      <formula>"."</formula>
    </cfRule>
  </conditionalFormatting>
  <conditionalFormatting sqref="E33">
    <cfRule type="cellIs" priority="38" operator="equal" aboveAverage="0" equalAverage="0" bottom="0" percent="0" rank="0" text="" dxfId="716">
      <formula>"."</formula>
    </cfRule>
  </conditionalFormatting>
  <conditionalFormatting sqref="F33">
    <cfRule type="cellIs" priority="39" operator="equal" aboveAverage="0" equalAverage="0" bottom="0" percent="0" rank="0" text="" dxfId="717">
      <formula>"."</formula>
    </cfRule>
  </conditionalFormatting>
  <conditionalFormatting sqref="H33">
    <cfRule type="cellIs" priority="40" operator="equal" aboveAverage="0" equalAverage="0" bottom="0" percent="0" rank="0" text="" dxfId="718">
      <formula>"."</formula>
    </cfRule>
  </conditionalFormatting>
  <conditionalFormatting sqref="D35">
    <cfRule type="cellIs" priority="41" operator="equal" aboveAverage="0" equalAverage="0" bottom="0" percent="0" rank="0" text="" dxfId="719">
      <formula>"."</formula>
    </cfRule>
  </conditionalFormatting>
  <conditionalFormatting sqref="E35">
    <cfRule type="cellIs" priority="42" operator="equal" aboveAverage="0" equalAverage="0" bottom="0" percent="0" rank="0" text="" dxfId="720">
      <formula>"."</formula>
    </cfRule>
  </conditionalFormatting>
  <conditionalFormatting sqref="G35">
    <cfRule type="cellIs" priority="43" operator="equal" aboveAverage="0" equalAverage="0" bottom="0" percent="0" rank="0" text="" dxfId="721">
      <formula>"."</formula>
    </cfRule>
  </conditionalFormatting>
  <conditionalFormatting sqref="D45">
    <cfRule type="cellIs" priority="44" operator="equal" aboveAverage="0" equalAverage="0" bottom="0" percent="0" rank="0" text="" dxfId="722">
      <formula>"."</formula>
    </cfRule>
  </conditionalFormatting>
  <conditionalFormatting sqref="E45">
    <cfRule type="cellIs" priority="45" operator="equal" aboveAverage="0" equalAverage="0" bottom="0" percent="0" rank="0" text="" dxfId="723">
      <formula>"."</formula>
    </cfRule>
  </conditionalFormatting>
  <conditionalFormatting sqref="F45">
    <cfRule type="cellIs" priority="46" operator="equal" aboveAverage="0" equalAverage="0" bottom="0" percent="0" rank="0" text="" dxfId="724">
      <formula>"."</formula>
    </cfRule>
  </conditionalFormatting>
  <conditionalFormatting sqref="H45">
    <cfRule type="cellIs" priority="47" operator="equal" aboveAverage="0" equalAverage="0" bottom="0" percent="0" rank="0" text="" dxfId="725">
      <formula>"."</formula>
    </cfRule>
  </conditionalFormatting>
  <conditionalFormatting sqref="D38:D39">
    <cfRule type="cellIs" priority="48" operator="equal" aboveAverage="0" equalAverage="0" bottom="0" percent="0" rank="0" text="" dxfId="726">
      <formula>"."</formula>
    </cfRule>
  </conditionalFormatting>
  <conditionalFormatting sqref="E38:E39">
    <cfRule type="cellIs" priority="49" operator="equal" aboveAverage="0" equalAverage="0" bottom="0" percent="0" rank="0" text="" dxfId="727">
      <formula>"."</formula>
    </cfRule>
  </conditionalFormatting>
  <conditionalFormatting sqref="F38:F39">
    <cfRule type="cellIs" priority="50" operator="equal" aboveAverage="0" equalAverage="0" bottom="0" percent="0" rank="0" text="" dxfId="728">
      <formula>"."</formula>
    </cfRule>
  </conditionalFormatting>
  <conditionalFormatting sqref="G38:G39">
    <cfRule type="cellIs" priority="51" operator="equal" aboveAverage="0" equalAverage="0" bottom="0" percent="0" rank="0" text="" dxfId="729">
      <formula>"."</formula>
    </cfRule>
  </conditionalFormatting>
  <conditionalFormatting sqref="H38:H39">
    <cfRule type="cellIs" priority="52" operator="equal" aboveAverage="0" equalAverage="0" bottom="0" percent="0" rank="0" text="" dxfId="730">
      <formula>"."</formula>
    </cfRule>
  </conditionalFormatting>
  <conditionalFormatting sqref="E28">
    <cfRule type="cellIs" priority="53" operator="equal" aboveAverage="0" equalAverage="0" bottom="0" percent="0" rank="0" text="" dxfId="731">
      <formula>"."</formula>
    </cfRule>
  </conditionalFormatting>
  <conditionalFormatting sqref="E29:E30">
    <cfRule type="cellIs" priority="54" operator="equal" aboveAverage="0" equalAverage="0" bottom="0" percent="0" rank="0" text="" dxfId="732">
      <formula>"."</formula>
    </cfRule>
  </conditionalFormatting>
  <conditionalFormatting sqref="E31">
    <cfRule type="cellIs" priority="55" operator="equal" aboveAverage="0" equalAverage="0" bottom="0" percent="0" rank="0" text="" dxfId="733">
      <formula>"."</formula>
    </cfRule>
  </conditionalFormatting>
  <conditionalFormatting sqref="E34">
    <cfRule type="cellIs" priority="56" operator="equal" aboveAverage="0" equalAverage="0" bottom="0" percent="0" rank="0" text="" dxfId="734">
      <formula>"."</formula>
    </cfRule>
  </conditionalFormatting>
  <conditionalFormatting sqref="E36:E37">
    <cfRule type="cellIs" priority="57" operator="equal" aboveAverage="0" equalAverage="0" bottom="0" percent="0" rank="0" text="" dxfId="735">
      <formula>"."</formula>
    </cfRule>
  </conditionalFormatting>
  <conditionalFormatting sqref="E40">
    <cfRule type="cellIs" priority="58" operator="equal" aboveAverage="0" equalAverage="0" bottom="0" percent="0" rank="0" text="" dxfId="736">
      <formula>"."</formula>
    </cfRule>
  </conditionalFormatting>
  <conditionalFormatting sqref="E41:E43">
    <cfRule type="cellIs" priority="59" operator="equal" aboveAverage="0" equalAverage="0" bottom="0" percent="0" rank="0" text="" dxfId="737">
      <formula>"."</formula>
    </cfRule>
  </conditionalFormatting>
  <conditionalFormatting sqref="F29">
    <cfRule type="cellIs" priority="60" operator="equal" aboveAverage="0" equalAverage="0" bottom="0" percent="0" rank="0" text="" dxfId="738">
      <formula>"."</formula>
    </cfRule>
  </conditionalFormatting>
  <conditionalFormatting sqref="F34">
    <cfRule type="cellIs" priority="61" operator="equal" aboveAverage="0" equalAverage="0" bottom="0" percent="0" rank="0" text="" dxfId="739">
      <formula>"."</formula>
    </cfRule>
  </conditionalFormatting>
  <conditionalFormatting sqref="F35">
    <cfRule type="cellIs" priority="62" operator="equal" aboveAverage="0" equalAverage="0" bottom="0" percent="0" rank="0" text="" dxfId="740">
      <formula>"."</formula>
    </cfRule>
  </conditionalFormatting>
  <conditionalFormatting sqref="F37">
    <cfRule type="cellIs" priority="63" operator="equal" aboveAverage="0" equalAverage="0" bottom="0" percent="0" rank="0" text="" dxfId="741">
      <formula>"."</formula>
    </cfRule>
  </conditionalFormatting>
  <conditionalFormatting sqref="G28">
    <cfRule type="cellIs" priority="64" operator="equal" aboveAverage="0" equalAverage="0" bottom="0" percent="0" rank="0" text="" dxfId="742">
      <formula>"."</formula>
    </cfRule>
  </conditionalFormatting>
  <conditionalFormatting sqref="G29:G30">
    <cfRule type="cellIs" priority="65" operator="equal" aboveAverage="0" equalAverage="0" bottom="0" percent="0" rank="0" text="" dxfId="743">
      <formula>"."</formula>
    </cfRule>
  </conditionalFormatting>
  <conditionalFormatting sqref="G31">
    <cfRule type="cellIs" priority="66" operator="equal" aboveAverage="0" equalAverage="0" bottom="0" percent="0" rank="0" text="" dxfId="744">
      <formula>"."</formula>
    </cfRule>
  </conditionalFormatting>
  <conditionalFormatting sqref="G33">
    <cfRule type="cellIs" priority="67" operator="equal" aboveAverage="0" equalAverage="0" bottom="0" percent="0" rank="0" text="" dxfId="745">
      <formula>"."</formula>
    </cfRule>
  </conditionalFormatting>
  <conditionalFormatting sqref="G34">
    <cfRule type="cellIs" priority="68" operator="equal" aboveAverage="0" equalAverage="0" bottom="0" percent="0" rank="0" text="" dxfId="746">
      <formula>"."</formula>
    </cfRule>
  </conditionalFormatting>
  <conditionalFormatting sqref="G36:G37">
    <cfRule type="cellIs" priority="69" operator="equal" aboveAverage="0" equalAverage="0" bottom="0" percent="0" rank="0" text="" dxfId="747">
      <formula>"."</formula>
    </cfRule>
  </conditionalFormatting>
  <conditionalFormatting sqref="G40">
    <cfRule type="cellIs" priority="70" operator="equal" aboveAverage="0" equalAverage="0" bottom="0" percent="0" rank="0" text="" dxfId="748">
      <formula>"."</formula>
    </cfRule>
  </conditionalFormatting>
  <conditionalFormatting sqref="G41">
    <cfRule type="cellIs" priority="71" operator="equal" aboveAverage="0" equalAverage="0" bottom="0" percent="0" rank="0" text="" dxfId="749">
      <formula>"."</formula>
    </cfRule>
  </conditionalFormatting>
  <conditionalFormatting sqref="G42:G43">
    <cfRule type="cellIs" priority="72" operator="equal" aboveAverage="0" equalAverage="0" bottom="0" percent="0" rank="0" text="" dxfId="750">
      <formula>"."</formula>
    </cfRule>
  </conditionalFormatting>
  <conditionalFormatting sqref="G45">
    <cfRule type="cellIs" priority="73" operator="equal" aboveAverage="0" equalAverage="0" bottom="0" percent="0" rank="0" text="" dxfId="751">
      <formula>"."</formula>
    </cfRule>
  </conditionalFormatting>
  <conditionalFormatting sqref="H29">
    <cfRule type="cellIs" priority="74" operator="equal" aboveAverage="0" equalAverage="0" bottom="0" percent="0" rank="0" text="" dxfId="752">
      <formula>"."</formula>
    </cfRule>
  </conditionalFormatting>
  <conditionalFormatting sqref="H31">
    <cfRule type="cellIs" priority="75" operator="equal" aboveAverage="0" equalAverage="0" bottom="0" percent="0" rank="0" text="" dxfId="753">
      <formula>"."</formula>
    </cfRule>
  </conditionalFormatting>
  <conditionalFormatting sqref="H34">
    <cfRule type="cellIs" priority="76" operator="equal" aboveAverage="0" equalAverage="0" bottom="0" percent="0" rank="0" text="" dxfId="754">
      <formula>"."</formula>
    </cfRule>
  </conditionalFormatting>
  <conditionalFormatting sqref="H35">
    <cfRule type="cellIs" priority="77" operator="equal" aboveAverage="0" equalAverage="0" bottom="0" percent="0" rank="0" text="" dxfId="755">
      <formula>"."</formula>
    </cfRule>
  </conditionalFormatting>
  <conditionalFormatting sqref="H37">
    <cfRule type="cellIs" priority="78" operator="equal" aboveAverage="0" equalAverage="0" bottom="0" percent="0" rank="0" text="" dxfId="7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3.7</v>
      </c>
      <c r="E8" s="21" t="n">
        <v>34.5</v>
      </c>
      <c r="F8" s="21" t="n">
        <v>28.51</v>
      </c>
      <c r="G8" s="22" t="n">
        <v>5048</v>
      </c>
      <c r="H8" s="22" t="n">
        <v>417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36.9</v>
      </c>
      <c r="E9" s="27" t="n">
        <v>60.9</v>
      </c>
      <c r="F9" s="27" t="n">
        <v>48.69</v>
      </c>
      <c r="G9" s="28" t="n">
        <v>9775</v>
      </c>
      <c r="H9" s="28" t="n">
        <v>7815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4.3</v>
      </c>
      <c r="E10" s="27" t="n">
        <v>41.44</v>
      </c>
      <c r="F10" s="27" t="n">
        <v>34.08</v>
      </c>
      <c r="G10" s="28" t="n">
        <v>6172</v>
      </c>
      <c r="H10" s="28" t="n">
        <v>5075</v>
      </c>
    </row>
    <row r="11" customFormat="false" ht="14.85" hidden="false" customHeight="true" outlineLevel="0" collapsed="false">
      <c r="A11" s="24" t="s">
        <v>15</v>
      </c>
      <c r="B11" s="25"/>
      <c r="C11" s="25" t="n">
        <v>41.4</v>
      </c>
      <c r="D11" s="26" t="n">
        <v>33.1</v>
      </c>
      <c r="E11" s="27" t="n">
        <v>29.9</v>
      </c>
      <c r="F11" s="27" t="n">
        <v>25.01</v>
      </c>
      <c r="G11" s="28" t="n">
        <v>4305</v>
      </c>
      <c r="H11" s="28" t="n">
        <v>3601</v>
      </c>
    </row>
    <row r="12" customFormat="false" ht="14.85" hidden="false" customHeight="true" outlineLevel="0" collapsed="false">
      <c r="A12" s="24" t="s">
        <v>16</v>
      </c>
      <c r="B12" s="25"/>
      <c r="C12" s="25" t="n">
        <v>16.7</v>
      </c>
      <c r="D12" s="26" t="n">
        <v>32.6</v>
      </c>
      <c r="E12" s="27" t="n">
        <v>22.96</v>
      </c>
      <c r="F12" s="27" t="n">
        <v>19.47</v>
      </c>
      <c r="G12" s="28" t="n">
        <v>3256</v>
      </c>
      <c r="H12" s="28" t="n">
        <v>2760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32.4</v>
      </c>
      <c r="E13" s="27" t="n">
        <v>21.09</v>
      </c>
      <c r="F13" s="27" t="n">
        <v>17.92</v>
      </c>
      <c r="G13" s="28" t="n">
        <v>2973</v>
      </c>
      <c r="H13" s="28" t="n">
        <v>2526</v>
      </c>
    </row>
    <row r="14" s="31" customFormat="true" ht="23.1" hidden="false" customHeight="true" outlineLevel="0" collapsed="false">
      <c r="A14" s="29" t="s">
        <v>18</v>
      </c>
      <c r="B14" s="30" t="n">
        <v>80.4</v>
      </c>
      <c r="C14" s="19" t="n">
        <v>100</v>
      </c>
      <c r="D14" s="20" t="n">
        <v>33.7</v>
      </c>
      <c r="E14" s="21" t="n">
        <v>36.24</v>
      </c>
      <c r="F14" s="21" t="n">
        <v>29.86</v>
      </c>
      <c r="G14" s="22" t="n">
        <v>5304</v>
      </c>
      <c r="H14" s="22" t="n">
        <v>4371</v>
      </c>
    </row>
    <row r="15" customFormat="false" ht="14.1" hidden="false" customHeight="true" outlineLevel="0" collapsed="false">
      <c r="A15" s="24" t="s">
        <v>13</v>
      </c>
      <c r="B15" s="25"/>
      <c r="C15" s="25" t="n">
        <v>12.8</v>
      </c>
      <c r="D15" s="26" t="n">
        <v>37</v>
      </c>
      <c r="E15" s="27" t="n">
        <v>61.64</v>
      </c>
      <c r="F15" s="27" t="n">
        <v>49.25</v>
      </c>
      <c r="G15" s="28" t="n">
        <v>9902</v>
      </c>
      <c r="H15" s="28" t="n">
        <v>7912</v>
      </c>
    </row>
    <row r="16" customFormat="false" ht="14.85" hidden="false" customHeight="true" outlineLevel="0" collapsed="false">
      <c r="A16" s="24" t="s">
        <v>14</v>
      </c>
      <c r="B16" s="25"/>
      <c r="C16" s="25" t="n">
        <v>23</v>
      </c>
      <c r="D16" s="26" t="n">
        <v>34.3</v>
      </c>
      <c r="E16" s="27" t="n">
        <v>42.05</v>
      </c>
      <c r="F16" s="27" t="n">
        <v>34.57</v>
      </c>
      <c r="G16" s="28" t="n">
        <v>6268</v>
      </c>
      <c r="H16" s="28" t="n">
        <v>5154</v>
      </c>
    </row>
    <row r="17" customFormat="false" ht="14.85" hidden="false" customHeight="true" outlineLevel="0" collapsed="false">
      <c r="A17" s="24" t="s">
        <v>15</v>
      </c>
      <c r="B17" s="25"/>
      <c r="C17" s="25" t="n">
        <v>41.9</v>
      </c>
      <c r="D17" s="26" t="n">
        <v>33.2</v>
      </c>
      <c r="E17" s="27" t="n">
        <v>30.65</v>
      </c>
      <c r="F17" s="27" t="n">
        <v>25.61</v>
      </c>
      <c r="G17" s="28" t="n">
        <v>4415</v>
      </c>
      <c r="H17" s="28" t="n">
        <v>3688</v>
      </c>
    </row>
    <row r="18" customFormat="false" ht="14.85" hidden="false" customHeight="true" outlineLevel="0" collapsed="false">
      <c r="A18" s="24" t="s">
        <v>16</v>
      </c>
      <c r="B18" s="25"/>
      <c r="C18" s="25" t="n">
        <v>15.5</v>
      </c>
      <c r="D18" s="26" t="n">
        <v>32.5</v>
      </c>
      <c r="E18" s="27" t="n">
        <v>24.31</v>
      </c>
      <c r="F18" s="27" t="n">
        <v>20.43</v>
      </c>
      <c r="G18" s="28" t="n">
        <v>3435</v>
      </c>
      <c r="H18" s="28" t="n">
        <v>2887</v>
      </c>
    </row>
    <row r="19" customFormat="false" ht="14.85" hidden="false" customHeight="true" outlineLevel="0" collapsed="false">
      <c r="A19" s="24" t="s">
        <v>17</v>
      </c>
      <c r="B19" s="25"/>
      <c r="C19" s="25" t="n">
        <v>6.7</v>
      </c>
      <c r="D19" s="26" t="n">
        <v>31.3</v>
      </c>
      <c r="E19" s="27" t="n">
        <v>22.64</v>
      </c>
      <c r="F19" s="27" t="n">
        <v>19.16</v>
      </c>
      <c r="G19" s="28" t="n">
        <v>3078</v>
      </c>
      <c r="H19" s="28" t="n">
        <v>2606</v>
      </c>
    </row>
    <row r="20" s="31" customFormat="true" ht="23.1" hidden="false" customHeight="true" outlineLevel="0" collapsed="false">
      <c r="A20" s="29" t="s">
        <v>19</v>
      </c>
      <c r="B20" s="30" t="n">
        <v>19.6</v>
      </c>
      <c r="C20" s="19" t="n">
        <v>100</v>
      </c>
      <c r="D20" s="20" t="n">
        <v>33.6</v>
      </c>
      <c r="E20" s="21" t="n">
        <v>27.35</v>
      </c>
      <c r="F20" s="21" t="n">
        <v>22.95</v>
      </c>
      <c r="G20" s="22" t="n">
        <v>3996</v>
      </c>
      <c r="H20" s="22" t="n">
        <v>3354</v>
      </c>
    </row>
    <row r="21" customFormat="false" ht="14.1" hidden="false" customHeight="true" outlineLevel="0" collapsed="false">
      <c r="A21" s="24" t="s">
        <v>13</v>
      </c>
      <c r="B21" s="25"/>
      <c r="C21" s="25" t="n">
        <v>6.2</v>
      </c>
      <c r="D21" s="26" t="n">
        <v>36.7</v>
      </c>
      <c r="E21" s="27" t="n">
        <v>54.51</v>
      </c>
      <c r="F21" s="27" t="n">
        <v>43.84</v>
      </c>
      <c r="G21" s="28" t="n">
        <v>8684</v>
      </c>
      <c r="H21" s="28" t="n">
        <v>6984</v>
      </c>
    </row>
    <row r="22" customFormat="false" ht="14.85" hidden="false" customHeight="true" outlineLevel="0" collapsed="false">
      <c r="A22" s="24" t="s">
        <v>14</v>
      </c>
      <c r="B22" s="25"/>
      <c r="C22" s="25" t="n">
        <v>16</v>
      </c>
      <c r="D22" s="26" t="n">
        <v>34</v>
      </c>
      <c r="E22" s="27" t="n">
        <v>37.86</v>
      </c>
      <c r="F22" s="27" t="n">
        <v>31.15</v>
      </c>
      <c r="G22" s="28" t="n">
        <v>5601</v>
      </c>
      <c r="H22" s="28" t="n">
        <v>4608</v>
      </c>
    </row>
    <row r="23" customFormat="false" ht="14.85" hidden="false" customHeight="true" outlineLevel="0" collapsed="false">
      <c r="A23" s="24" t="s">
        <v>15</v>
      </c>
      <c r="B23" s="25"/>
      <c r="C23" s="25" t="n">
        <v>39.3</v>
      </c>
      <c r="D23" s="26" t="n">
        <v>33.1</v>
      </c>
      <c r="E23" s="27" t="n">
        <v>26.6</v>
      </c>
      <c r="F23" s="27" t="n">
        <v>22.42</v>
      </c>
      <c r="G23" s="28" t="n">
        <v>3821</v>
      </c>
      <c r="H23" s="28" t="n">
        <v>3220</v>
      </c>
    </row>
    <row r="24" customFormat="false" ht="14.85" hidden="false" customHeight="true" outlineLevel="0" collapsed="false">
      <c r="A24" s="24" t="s">
        <v>16</v>
      </c>
      <c r="B24" s="25"/>
      <c r="C24" s="25" t="n">
        <v>21.6</v>
      </c>
      <c r="D24" s="26" t="n">
        <v>33</v>
      </c>
      <c r="E24" s="27" t="n">
        <v>19.05</v>
      </c>
      <c r="F24" s="27" t="n">
        <v>16.66</v>
      </c>
      <c r="G24" s="28" t="n">
        <v>2730</v>
      </c>
      <c r="H24" s="28" t="n">
        <v>2387</v>
      </c>
    </row>
    <row r="25" customFormat="false" ht="14.85" hidden="false" customHeight="true" outlineLevel="0" collapsed="false">
      <c r="A25" s="24" t="s">
        <v>17</v>
      </c>
      <c r="B25" s="25"/>
      <c r="C25" s="25" t="n">
        <v>17</v>
      </c>
      <c r="D25" s="26" t="n">
        <v>34.3</v>
      </c>
      <c r="E25" s="34" t="n">
        <v>18.81</v>
      </c>
      <c r="F25" s="27" t="n">
        <v>16.07</v>
      </c>
      <c r="G25" s="28" t="n">
        <v>2804</v>
      </c>
      <c r="H25" s="28" t="n">
        <v>2396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3</v>
      </c>
      <c r="E28" s="37" t="n">
        <v>18.54</v>
      </c>
      <c r="F28" s="37" t="n">
        <v>17.45</v>
      </c>
      <c r="G28" s="38" t="n">
        <v>3006</v>
      </c>
      <c r="H28" s="38" t="n">
        <v>2829</v>
      </c>
    </row>
    <row r="29" customFormat="false" ht="14.1" hidden="false" customHeight="true" outlineLevel="0" collapsed="false">
      <c r="A29" s="24" t="s">
        <v>13</v>
      </c>
      <c r="B29" s="25"/>
      <c r="C29" s="25" t="n">
        <v>5</v>
      </c>
      <c r="D29" s="26" t="n">
        <v>38.7</v>
      </c>
      <c r="E29" s="39" t="s">
        <v>25</v>
      </c>
      <c r="F29" s="34" t="n">
        <v>39.98</v>
      </c>
      <c r="G29" s="40" t="s">
        <v>25</v>
      </c>
      <c r="H29" s="41" t="n">
        <v>6723</v>
      </c>
    </row>
    <row r="30" customFormat="false" ht="14.85" hidden="false" customHeight="true" outlineLevel="0" collapsed="false">
      <c r="A30" s="24" t="s">
        <v>14</v>
      </c>
      <c r="B30" s="25"/>
      <c r="C30" s="25" t="n">
        <v>8.9</v>
      </c>
      <c r="D30" s="26" t="n">
        <v>39.2</v>
      </c>
      <c r="E30" s="34" t="n">
        <v>24.22</v>
      </c>
      <c r="F30" s="27" t="n">
        <v>23.02</v>
      </c>
      <c r="G30" s="41" t="n">
        <v>4122</v>
      </c>
      <c r="H30" s="28" t="n">
        <v>3918</v>
      </c>
    </row>
    <row r="31" customFormat="false" ht="14.85" hidden="false" customHeight="true" outlineLevel="0" collapsed="false">
      <c r="A31" s="24" t="s">
        <v>15</v>
      </c>
      <c r="B31" s="25"/>
      <c r="C31" s="25" t="n">
        <v>39.8</v>
      </c>
      <c r="D31" s="26" t="n">
        <v>36.7</v>
      </c>
      <c r="E31" s="34" t="n">
        <v>18.5</v>
      </c>
      <c r="F31" s="27" t="n">
        <v>17.72</v>
      </c>
      <c r="G31" s="41" t="n">
        <v>2950</v>
      </c>
      <c r="H31" s="28" t="n">
        <v>2826</v>
      </c>
    </row>
    <row r="32" customFormat="false" ht="14.85" hidden="false" customHeight="true" outlineLevel="0" collapsed="false">
      <c r="A32" s="24" t="s">
        <v>16</v>
      </c>
      <c r="B32" s="25"/>
      <c r="C32" s="25" t="n">
        <v>32.2</v>
      </c>
      <c r="D32" s="26" t="n">
        <v>35.4</v>
      </c>
      <c r="E32" s="27" t="n">
        <v>15.03</v>
      </c>
      <c r="F32" s="27" t="n">
        <v>14.67</v>
      </c>
      <c r="G32" s="41" t="n">
        <v>2314</v>
      </c>
      <c r="H32" s="41" t="n">
        <v>2258</v>
      </c>
    </row>
    <row r="33" customFormat="false" ht="14.85" hidden="false" customHeight="true" outlineLevel="0" collapsed="false">
      <c r="A33" s="24" t="s">
        <v>17</v>
      </c>
      <c r="B33" s="25"/>
      <c r="C33" s="25" t="n">
        <v>14.2</v>
      </c>
      <c r="D33" s="42" t="n">
        <v>41.7</v>
      </c>
      <c r="E33" s="27" t="n">
        <v>11.54</v>
      </c>
      <c r="F33" s="27" t="n">
        <v>11.46</v>
      </c>
      <c r="G33" s="28" t="n">
        <v>2091</v>
      </c>
      <c r="H33" s="28" t="n">
        <v>2076</v>
      </c>
    </row>
    <row r="34" s="31" customFormat="true" ht="23.1" hidden="false" customHeight="true" outlineLevel="0" collapsed="false">
      <c r="A34" s="29" t="s">
        <v>18</v>
      </c>
      <c r="B34" s="30" t="n">
        <v>56.6</v>
      </c>
      <c r="C34" s="19" t="n">
        <v>100</v>
      </c>
      <c r="D34" s="20" t="n">
        <v>37.8</v>
      </c>
      <c r="E34" s="37" t="n">
        <v>20.8</v>
      </c>
      <c r="F34" s="21" t="n">
        <v>19.51</v>
      </c>
      <c r="G34" s="38" t="n">
        <v>3416</v>
      </c>
      <c r="H34" s="22" t="n">
        <v>3204</v>
      </c>
    </row>
    <row r="35" customFormat="false" ht="14.1" hidden="false" customHeight="true" outlineLevel="0" collapsed="false">
      <c r="A35" s="24" t="s">
        <v>13</v>
      </c>
      <c r="B35" s="25"/>
      <c r="C35" s="25" t="n">
        <v>6.7</v>
      </c>
      <c r="D35" s="26" t="n">
        <v>38.8</v>
      </c>
      <c r="E35" s="39" t="s">
        <v>25</v>
      </c>
      <c r="F35" s="34" t="n">
        <v>41.8</v>
      </c>
      <c r="G35" s="40" t="s">
        <v>25</v>
      </c>
      <c r="H35" s="41" t="n">
        <v>7046</v>
      </c>
    </row>
    <row r="36" customFormat="false" ht="14.85" hidden="false" customHeight="true" outlineLevel="0" collapsed="false">
      <c r="A36" s="24" t="s">
        <v>14</v>
      </c>
      <c r="B36" s="25"/>
      <c r="C36" s="25" t="n">
        <v>10.4</v>
      </c>
      <c r="D36" s="26" t="n">
        <v>39.5</v>
      </c>
      <c r="E36" s="34" t="n">
        <v>24.88</v>
      </c>
      <c r="F36" s="27" t="n">
        <v>23.84</v>
      </c>
      <c r="G36" s="28" t="n">
        <v>4266</v>
      </c>
      <c r="H36" s="28" t="n">
        <v>4087</v>
      </c>
    </row>
    <row r="37" customFormat="false" ht="14.85" hidden="false" customHeight="true" outlineLevel="0" collapsed="false">
      <c r="A37" s="24" t="s">
        <v>15</v>
      </c>
      <c r="B37" s="25"/>
      <c r="C37" s="25" t="n">
        <v>44.9</v>
      </c>
      <c r="D37" s="26" t="n">
        <v>37</v>
      </c>
      <c r="E37" s="34" t="n">
        <v>19.92</v>
      </c>
      <c r="F37" s="27" t="n">
        <v>19.05</v>
      </c>
      <c r="G37" s="41" t="n">
        <v>3203</v>
      </c>
      <c r="H37" s="28" t="n">
        <v>3063</v>
      </c>
    </row>
    <row r="38" customFormat="false" ht="14.85" hidden="false" customHeight="true" outlineLevel="0" collapsed="false">
      <c r="A38" s="24" t="s">
        <v>16</v>
      </c>
      <c r="B38" s="25"/>
      <c r="C38" s="25" t="n">
        <v>28.6</v>
      </c>
      <c r="D38" s="26" t="n">
        <v>36.9</v>
      </c>
      <c r="E38" s="27" t="n">
        <v>16.01</v>
      </c>
      <c r="F38" s="27" t="n">
        <v>15.71</v>
      </c>
      <c r="G38" s="41" t="n">
        <v>2564</v>
      </c>
      <c r="H38" s="41" t="n">
        <v>2516</v>
      </c>
    </row>
    <row r="39" customFormat="false" ht="14.85" hidden="false" customHeight="true" outlineLevel="0" collapsed="false">
      <c r="A39" s="24" t="s">
        <v>17</v>
      </c>
      <c r="B39" s="25"/>
      <c r="C39" s="25" t="n">
        <v>9.4</v>
      </c>
      <c r="D39" s="26" t="n">
        <v>42</v>
      </c>
      <c r="E39" s="27" t="n">
        <v>12.41</v>
      </c>
      <c r="F39" s="27" t="n">
        <v>12.34</v>
      </c>
      <c r="G39" s="28" t="n">
        <v>2263</v>
      </c>
      <c r="H39" s="28" t="n">
        <v>2250</v>
      </c>
    </row>
    <row r="40" s="31" customFormat="true" ht="23.1" hidden="false" customHeight="true" outlineLevel="0" collapsed="false">
      <c r="A40" s="29" t="s">
        <v>19</v>
      </c>
      <c r="B40" s="30" t="n">
        <v>43.4</v>
      </c>
      <c r="C40" s="19" t="n">
        <v>100</v>
      </c>
      <c r="D40" s="20" t="n">
        <v>36.7</v>
      </c>
      <c r="E40" s="37" t="n">
        <v>15.5</v>
      </c>
      <c r="F40" s="37" t="n">
        <v>14.67</v>
      </c>
      <c r="G40" s="38" t="n">
        <v>2471</v>
      </c>
      <c r="H40" s="38" t="n">
        <v>2339</v>
      </c>
    </row>
    <row r="41" customFormat="false" ht="14.1" hidden="false" customHeight="true" outlineLevel="0" collapsed="false">
      <c r="A41" s="24" t="s">
        <v>13</v>
      </c>
      <c r="B41" s="25"/>
      <c r="C41" s="25" t="n">
        <v>2.8</v>
      </c>
      <c r="D41" s="26" t="n">
        <v>38.4</v>
      </c>
      <c r="E41" s="39" t="s">
        <v>25</v>
      </c>
      <c r="F41" s="39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6.9</v>
      </c>
      <c r="D42" s="26" t="n">
        <v>38.6</v>
      </c>
      <c r="E42" s="34" t="n">
        <v>22.89</v>
      </c>
      <c r="F42" s="34" t="n">
        <v>21.38</v>
      </c>
      <c r="G42" s="41" t="n">
        <v>3837</v>
      </c>
      <c r="H42" s="41" t="n">
        <v>3583</v>
      </c>
    </row>
    <row r="43" customFormat="false" ht="14.85" hidden="false" customHeight="true" outlineLevel="0" collapsed="false">
      <c r="A43" s="24" t="s">
        <v>15</v>
      </c>
      <c r="B43" s="25"/>
      <c r="C43" s="25" t="n">
        <v>33.1</v>
      </c>
      <c r="D43" s="26" t="n">
        <v>36.2</v>
      </c>
      <c r="E43" s="34" t="n">
        <v>15.93</v>
      </c>
      <c r="F43" s="27" t="n">
        <v>15.31</v>
      </c>
      <c r="G43" s="41" t="n">
        <v>2504</v>
      </c>
      <c r="H43" s="41" t="n">
        <v>2407</v>
      </c>
    </row>
    <row r="44" customFormat="false" ht="14.85" hidden="false" customHeight="true" outlineLevel="0" collapsed="false">
      <c r="A44" s="24" t="s">
        <v>16</v>
      </c>
      <c r="B44" s="25"/>
      <c r="C44" s="25" t="n">
        <v>36.9</v>
      </c>
      <c r="D44" s="42" t="n">
        <v>34</v>
      </c>
      <c r="E44" s="34" t="n">
        <v>13.95</v>
      </c>
      <c r="F44" s="27" t="n">
        <v>13.52</v>
      </c>
      <c r="G44" s="41" t="n">
        <v>2061</v>
      </c>
      <c r="H44" s="41" t="n">
        <v>1997</v>
      </c>
    </row>
    <row r="45" customFormat="false" ht="14.85" hidden="false" customHeight="true" outlineLevel="0" collapsed="false">
      <c r="A45" s="24" t="s">
        <v>17</v>
      </c>
      <c r="B45" s="25"/>
      <c r="C45" s="25" t="n">
        <v>20.3</v>
      </c>
      <c r="D45" s="42" t="n">
        <v>41.5</v>
      </c>
      <c r="E45" s="34" t="n">
        <v>11.01</v>
      </c>
      <c r="F45" s="34" t="n">
        <v>10.92</v>
      </c>
      <c r="G45" s="28" t="n">
        <v>1987</v>
      </c>
      <c r="H45" s="28" t="n">
        <v>1971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">
      <formula>"."</formula>
    </cfRule>
  </conditionalFormatting>
  <conditionalFormatting sqref="E25">
    <cfRule type="cellIs" priority="3" operator="equal" aboveAverage="0" equalAverage="0" bottom="0" percent="0" rank="0" text="" dxfId="3">
      <formula>"."</formula>
    </cfRule>
  </conditionalFormatting>
  <conditionalFormatting sqref="D33">
    <cfRule type="cellIs" priority="4" operator="equal" aboveAverage="0" equalAverage="0" bottom="0" percent="0" rank="0" text="" dxfId="4">
      <formula>"."</formula>
    </cfRule>
  </conditionalFormatting>
  <conditionalFormatting sqref="D44:D45">
    <cfRule type="cellIs" priority="5" operator="equal" aboveAverage="0" equalAverage="0" bottom="0" percent="0" rank="0" text="" dxfId="5">
      <formula>"."</formula>
    </cfRule>
  </conditionalFormatting>
  <conditionalFormatting sqref="E28">
    <cfRule type="cellIs" priority="6" operator="equal" aboveAverage="0" equalAverage="0" bottom="0" percent="0" rank="0" text="" dxfId="6">
      <formula>"."</formula>
    </cfRule>
  </conditionalFormatting>
  <conditionalFormatting sqref="F28">
    <cfRule type="cellIs" priority="7" operator="equal" aboveAverage="0" equalAverage="0" bottom="0" percent="0" rank="0" text="" dxfId="7">
      <formula>"."</formula>
    </cfRule>
  </conditionalFormatting>
  <conditionalFormatting sqref="E29">
    <cfRule type="cellIs" priority="8" operator="equal" aboveAverage="0" equalAverage="0" bottom="0" percent="0" rank="0" text="" dxfId="8">
      <formula>"."</formula>
    </cfRule>
  </conditionalFormatting>
  <conditionalFormatting sqref="E30:E31">
    <cfRule type="cellIs" priority="9" operator="equal" aboveAverage="0" equalAverage="0" bottom="0" percent="0" rank="0" text="" dxfId="9">
      <formula>"."</formula>
    </cfRule>
  </conditionalFormatting>
  <conditionalFormatting sqref="E34">
    <cfRule type="cellIs" priority="10" operator="equal" aboveAverage="0" equalAverage="0" bottom="0" percent="0" rank="0" text="" dxfId="10">
      <formula>"."</formula>
    </cfRule>
  </conditionalFormatting>
  <conditionalFormatting sqref="E35">
    <cfRule type="cellIs" priority="11" operator="equal" aboveAverage="0" equalAverage="0" bottom="0" percent="0" rank="0" text="" dxfId="11">
      <formula>"."</formula>
    </cfRule>
  </conditionalFormatting>
  <conditionalFormatting sqref="E36:E37">
    <cfRule type="cellIs" priority="12" operator="equal" aboveAverage="0" equalAverage="0" bottom="0" percent="0" rank="0" text="" dxfId="12">
      <formula>"."</formula>
    </cfRule>
  </conditionalFormatting>
  <conditionalFormatting sqref="E40">
    <cfRule type="cellIs" priority="13" operator="equal" aboveAverage="0" equalAverage="0" bottom="0" percent="0" rank="0" text="" dxfId="13">
      <formula>"."</formula>
    </cfRule>
  </conditionalFormatting>
  <conditionalFormatting sqref="E41">
    <cfRule type="cellIs" priority="14" operator="equal" aboveAverage="0" equalAverage="0" bottom="0" percent="0" rank="0" text="" dxfId="14">
      <formula>"."</formula>
    </cfRule>
  </conditionalFormatting>
  <conditionalFormatting sqref="E42:E45">
    <cfRule type="cellIs" priority="15" operator="equal" aboveAverage="0" equalAverage="0" bottom="0" percent="0" rank="0" text="" dxfId="15">
      <formula>"."</formula>
    </cfRule>
  </conditionalFormatting>
  <conditionalFormatting sqref="F29">
    <cfRule type="cellIs" priority="16" operator="equal" aboveAverage="0" equalAverage="0" bottom="0" percent="0" rank="0" text="" dxfId="16">
      <formula>"."</formula>
    </cfRule>
  </conditionalFormatting>
  <conditionalFormatting sqref="F35">
    <cfRule type="cellIs" priority="17" operator="equal" aboveAverage="0" equalAverage="0" bottom="0" percent="0" rank="0" text="" dxfId="17">
      <formula>"."</formula>
    </cfRule>
  </conditionalFormatting>
  <conditionalFormatting sqref="F40">
    <cfRule type="cellIs" priority="18" operator="equal" aboveAverage="0" equalAverage="0" bottom="0" percent="0" rank="0" text="" dxfId="18">
      <formula>"."</formula>
    </cfRule>
  </conditionalFormatting>
  <conditionalFormatting sqref="F41">
    <cfRule type="cellIs" priority="19" operator="equal" aboveAverage="0" equalAverage="0" bottom="0" percent="0" rank="0" text="" dxfId="19">
      <formula>"."</formula>
    </cfRule>
  </conditionalFormatting>
  <conditionalFormatting sqref="F42">
    <cfRule type="cellIs" priority="20" operator="equal" aboveAverage="0" equalAverage="0" bottom="0" percent="0" rank="0" text="" dxfId="20">
      <formula>"."</formula>
    </cfRule>
  </conditionalFormatting>
  <conditionalFormatting sqref="F45">
    <cfRule type="cellIs" priority="21" operator="equal" aboveAverage="0" equalAverage="0" bottom="0" percent="0" rank="0" text="" dxfId="21">
      <formula>"."</formula>
    </cfRule>
  </conditionalFormatting>
  <conditionalFormatting sqref="G28:H28">
    <cfRule type="cellIs" priority="22" operator="equal" aboveAverage="0" equalAverage="0" bottom="0" percent="0" rank="0" text="" dxfId="22">
      <formula>"."</formula>
    </cfRule>
  </conditionalFormatting>
  <conditionalFormatting sqref="G29">
    <cfRule type="cellIs" priority="23" operator="equal" aboveAverage="0" equalAverage="0" bottom="0" percent="0" rank="0" text="" dxfId="23">
      <formula>"."</formula>
    </cfRule>
  </conditionalFormatting>
  <conditionalFormatting sqref="G30:G32">
    <cfRule type="cellIs" priority="24" operator="equal" aboveAverage="0" equalAverage="0" bottom="0" percent="0" rank="0" text="" dxfId="24">
      <formula>"."</formula>
    </cfRule>
  </conditionalFormatting>
  <conditionalFormatting sqref="G34">
    <cfRule type="cellIs" priority="25" operator="equal" aboveAverage="0" equalAverage="0" bottom="0" percent="0" rank="0" text="" dxfId="25">
      <formula>"."</formula>
    </cfRule>
  </conditionalFormatting>
  <conditionalFormatting sqref="G35">
    <cfRule type="cellIs" priority="26" operator="equal" aboveAverage="0" equalAverage="0" bottom="0" percent="0" rank="0" text="" dxfId="26">
      <formula>"."</formula>
    </cfRule>
  </conditionalFormatting>
  <conditionalFormatting sqref="G37:G38">
    <cfRule type="cellIs" priority="27" operator="equal" aboveAverage="0" equalAverage="0" bottom="0" percent="0" rank="0" text="" dxfId="27">
      <formula>"."</formula>
    </cfRule>
  </conditionalFormatting>
  <conditionalFormatting sqref="G40">
    <cfRule type="cellIs" priority="28" operator="equal" aboveAverage="0" equalAverage="0" bottom="0" percent="0" rank="0" text="" dxfId="28">
      <formula>"."</formula>
    </cfRule>
  </conditionalFormatting>
  <conditionalFormatting sqref="G41">
    <cfRule type="cellIs" priority="29" operator="equal" aboveAverage="0" equalAverage="0" bottom="0" percent="0" rank="0" text="" dxfId="29">
      <formula>"."</formula>
    </cfRule>
  </conditionalFormatting>
  <conditionalFormatting sqref="G42:G44">
    <cfRule type="cellIs" priority="30" operator="equal" aboveAverage="0" equalAverage="0" bottom="0" percent="0" rank="0" text="" dxfId="30">
      <formula>"."</formula>
    </cfRule>
  </conditionalFormatting>
  <conditionalFormatting sqref="H29">
    <cfRule type="cellIs" priority="31" operator="equal" aboveAverage="0" equalAverage="0" bottom="0" percent="0" rank="0" text="" dxfId="31">
      <formula>"."</formula>
    </cfRule>
  </conditionalFormatting>
  <conditionalFormatting sqref="H32">
    <cfRule type="cellIs" priority="32" operator="equal" aboveAverage="0" equalAverage="0" bottom="0" percent="0" rank="0" text="" dxfId="32">
      <formula>"."</formula>
    </cfRule>
  </conditionalFormatting>
  <conditionalFormatting sqref="H35">
    <cfRule type="cellIs" priority="33" operator="equal" aboveAverage="0" equalAverage="0" bottom="0" percent="0" rank="0" text="" dxfId="33">
      <formula>"."</formula>
    </cfRule>
  </conditionalFormatting>
  <conditionalFormatting sqref="H38">
    <cfRule type="cellIs" priority="34" operator="equal" aboveAverage="0" equalAverage="0" bottom="0" percent="0" rank="0" text="" dxfId="34">
      <formula>"."</formula>
    </cfRule>
  </conditionalFormatting>
  <conditionalFormatting sqref="H40">
    <cfRule type="cellIs" priority="35" operator="equal" aboveAverage="0" equalAverage="0" bottom="0" percent="0" rank="0" text="" dxfId="35">
      <formula>"."</formula>
    </cfRule>
  </conditionalFormatting>
  <conditionalFormatting sqref="H41">
    <cfRule type="cellIs" priority="36" operator="equal" aboveAverage="0" equalAverage="0" bottom="0" percent="0" rank="0" text="" dxfId="36">
      <formula>"."</formula>
    </cfRule>
  </conditionalFormatting>
  <conditionalFormatting sqref="H42:H44">
    <cfRule type="cellIs" priority="37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6</v>
      </c>
      <c r="E8" s="21" t="n">
        <v>26.24</v>
      </c>
      <c r="F8" s="21" t="n">
        <v>24.22</v>
      </c>
      <c r="G8" s="22" t="n">
        <v>2572</v>
      </c>
      <c r="H8" s="22" t="n">
        <v>237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5</v>
      </c>
      <c r="D9" s="26" t="n">
        <v>23.8</v>
      </c>
      <c r="E9" s="27" t="n">
        <v>39.56</v>
      </c>
      <c r="F9" s="27" t="n">
        <v>36.87</v>
      </c>
      <c r="G9" s="50" t="n">
        <v>4089</v>
      </c>
      <c r="H9" s="50" t="n">
        <v>3811</v>
      </c>
    </row>
    <row r="10" customFormat="false" ht="14.85" hidden="false" customHeight="true" outlineLevel="0" collapsed="false">
      <c r="A10" s="24" t="s">
        <v>14</v>
      </c>
      <c r="B10" s="25"/>
      <c r="C10" s="25" t="n">
        <v>33.1</v>
      </c>
      <c r="D10" s="26" t="n">
        <v>24.3</v>
      </c>
      <c r="E10" s="27" t="n">
        <v>30.18</v>
      </c>
      <c r="F10" s="27" t="n">
        <v>27.5</v>
      </c>
      <c r="G10" s="28" t="n">
        <v>3186</v>
      </c>
      <c r="H10" s="28" t="n">
        <v>2902</v>
      </c>
    </row>
    <row r="11" customFormat="false" ht="14.85" hidden="false" customHeight="true" outlineLevel="0" collapsed="false">
      <c r="A11" s="24" t="s">
        <v>15</v>
      </c>
      <c r="B11" s="25"/>
      <c r="C11" s="25" t="n">
        <v>39.6</v>
      </c>
      <c r="D11" s="26" t="n">
        <v>23.1</v>
      </c>
      <c r="E11" s="27" t="n">
        <v>22.27</v>
      </c>
      <c r="F11" s="27" t="n">
        <v>20.64</v>
      </c>
      <c r="G11" s="28" t="n">
        <v>2235</v>
      </c>
      <c r="H11" s="28" t="n">
        <v>2072</v>
      </c>
    </row>
    <row r="12" customFormat="false" ht="14.85" hidden="false" customHeight="true" outlineLevel="0" collapsed="false">
      <c r="A12" s="24" t="s">
        <v>16</v>
      </c>
      <c r="B12" s="25"/>
      <c r="C12" s="25" t="n">
        <v>13.8</v>
      </c>
      <c r="D12" s="39" t="s">
        <v>25</v>
      </c>
      <c r="E12" s="34" t="n">
        <v>16.92</v>
      </c>
      <c r="F12" s="27" t="n">
        <v>16.1</v>
      </c>
      <c r="G12" s="39" t="s">
        <v>25</v>
      </c>
      <c r="H12" s="39" t="s">
        <v>25</v>
      </c>
    </row>
    <row r="13" customFormat="false" ht="14.85" hidden="false" customHeight="true" outlineLevel="0" collapsed="false">
      <c r="A13" s="24" t="s">
        <v>17</v>
      </c>
      <c r="B13" s="25"/>
      <c r="C13" s="25" t="n">
        <v>3</v>
      </c>
      <c r="D13" s="42" t="n">
        <v>19.2</v>
      </c>
      <c r="E13" s="34" t="n">
        <v>13.59</v>
      </c>
      <c r="F13" s="34" t="n">
        <v>12.73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23.8</v>
      </c>
      <c r="C14" s="19" t="n">
        <v>100</v>
      </c>
      <c r="D14" s="44" t="s">
        <v>25</v>
      </c>
      <c r="E14" s="37" t="n">
        <v>28.92</v>
      </c>
      <c r="F14" s="37" t="n">
        <v>26.62</v>
      </c>
      <c r="G14" s="44" t="s">
        <v>25</v>
      </c>
      <c r="H14" s="44" t="s">
        <v>25</v>
      </c>
    </row>
    <row r="15" customFormat="false" ht="14.1" hidden="false" customHeight="true" outlineLevel="0" collapsed="false">
      <c r="A15" s="24" t="s">
        <v>13</v>
      </c>
      <c r="B15" s="25"/>
      <c r="C15" s="25" t="n">
        <v>16.9</v>
      </c>
      <c r="D15" s="42" t="n">
        <v>21.5</v>
      </c>
      <c r="E15" s="27" t="n">
        <v>38.97</v>
      </c>
      <c r="F15" s="27" t="n">
        <v>36.6</v>
      </c>
      <c r="G15" s="50" t="n">
        <v>3647</v>
      </c>
      <c r="H15" s="50" t="n">
        <v>3425</v>
      </c>
    </row>
    <row r="16" customFormat="false" ht="14.85" hidden="false" customHeight="true" outlineLevel="0" collapsed="false">
      <c r="A16" s="24" t="s">
        <v>14</v>
      </c>
      <c r="B16" s="25"/>
      <c r="C16" s="25" t="n">
        <v>29.7</v>
      </c>
      <c r="D16" s="26" t="n">
        <v>27.2</v>
      </c>
      <c r="E16" s="27" t="n">
        <v>34.2</v>
      </c>
      <c r="F16" s="27" t="n">
        <v>30.49</v>
      </c>
      <c r="G16" s="50" t="n">
        <v>4035</v>
      </c>
      <c r="H16" s="50" t="n">
        <v>3597</v>
      </c>
    </row>
    <row r="17" customFormat="false" ht="14.85" hidden="false" customHeight="true" outlineLevel="0" collapsed="false">
      <c r="A17" s="24" t="s">
        <v>15</v>
      </c>
      <c r="B17" s="25"/>
      <c r="C17" s="25" t="n">
        <v>25.2</v>
      </c>
      <c r="D17" s="42" t="n">
        <v>24.1</v>
      </c>
      <c r="E17" s="34" t="n">
        <v>24.17</v>
      </c>
      <c r="F17" s="34" t="n">
        <v>22.47</v>
      </c>
      <c r="G17" s="50" t="n">
        <v>2531</v>
      </c>
      <c r="H17" s="50" t="n">
        <v>2352</v>
      </c>
    </row>
    <row r="18" customFormat="false" ht="14.85" hidden="false" customHeight="true" outlineLevel="0" collapsed="false">
      <c r="A18" s="24" t="s">
        <v>16</v>
      </c>
      <c r="B18" s="25"/>
      <c r="C18" s="25" t="n">
        <v>25</v>
      </c>
      <c r="D18" s="39" t="s">
        <v>25</v>
      </c>
      <c r="E18" s="34" t="n">
        <v>15.39</v>
      </c>
      <c r="F18" s="34" t="n">
        <v>15.31</v>
      </c>
      <c r="G18" s="39" t="s">
        <v>25</v>
      </c>
      <c r="H18" s="39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3.1</v>
      </c>
      <c r="D19" s="39" t="s">
        <v>25</v>
      </c>
      <c r="E19" s="34" t="n">
        <v>12.17</v>
      </c>
      <c r="F19" s="34" t="n">
        <v>11.99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76.2</v>
      </c>
      <c r="C20" s="19" t="n">
        <v>100</v>
      </c>
      <c r="D20" s="20" t="n">
        <v>22.9</v>
      </c>
      <c r="E20" s="21" t="n">
        <v>25.46</v>
      </c>
      <c r="F20" s="21" t="n">
        <v>23.52</v>
      </c>
      <c r="G20" s="22" t="n">
        <v>2535</v>
      </c>
      <c r="H20" s="22" t="n">
        <v>2343</v>
      </c>
    </row>
    <row r="21" customFormat="false" ht="14.1" hidden="false" customHeight="true" outlineLevel="0" collapsed="false">
      <c r="A21" s="24" t="s">
        <v>13</v>
      </c>
      <c r="B21" s="25"/>
      <c r="C21" s="25" t="n">
        <v>8.5</v>
      </c>
      <c r="D21" s="26" t="n">
        <v>25.2</v>
      </c>
      <c r="E21" s="27" t="n">
        <v>39.88</v>
      </c>
      <c r="F21" s="27" t="n">
        <v>37.01</v>
      </c>
      <c r="G21" s="50" t="n">
        <v>4364</v>
      </c>
      <c r="H21" s="50" t="n">
        <v>4051</v>
      </c>
    </row>
    <row r="22" customFormat="false" ht="14.85" hidden="false" customHeight="true" outlineLevel="0" collapsed="false">
      <c r="A22" s="24" t="s">
        <v>14</v>
      </c>
      <c r="B22" s="25"/>
      <c r="C22" s="25" t="n">
        <v>34.1</v>
      </c>
      <c r="D22" s="26" t="n">
        <v>23.5</v>
      </c>
      <c r="E22" s="27" t="n">
        <v>28.92</v>
      </c>
      <c r="F22" s="27" t="n">
        <v>26.56</v>
      </c>
      <c r="G22" s="28" t="n">
        <v>2955</v>
      </c>
      <c r="H22" s="28" t="n">
        <v>2714</v>
      </c>
    </row>
    <row r="23" customFormat="false" ht="14.85" hidden="false" customHeight="true" outlineLevel="0" collapsed="false">
      <c r="A23" s="24" t="s">
        <v>15</v>
      </c>
      <c r="B23" s="25"/>
      <c r="C23" s="25" t="n">
        <v>44</v>
      </c>
      <c r="D23" s="26" t="n">
        <v>22.9</v>
      </c>
      <c r="E23" s="27" t="n">
        <v>21.91</v>
      </c>
      <c r="F23" s="27" t="n">
        <v>20.3</v>
      </c>
      <c r="G23" s="28" t="n">
        <v>2182</v>
      </c>
      <c r="H23" s="28" t="n">
        <v>2022</v>
      </c>
    </row>
    <row r="24" customFormat="false" ht="14.85" hidden="false" customHeight="true" outlineLevel="0" collapsed="false">
      <c r="A24" s="24" t="s">
        <v>16</v>
      </c>
      <c r="B24" s="25"/>
      <c r="C24" s="25" t="n">
        <v>10.3</v>
      </c>
      <c r="D24" s="42" t="n">
        <v>19.7</v>
      </c>
      <c r="E24" s="34" t="n">
        <v>17.65</v>
      </c>
      <c r="F24" s="27" t="n">
        <v>16.49</v>
      </c>
      <c r="G24" s="50" t="n">
        <v>1515</v>
      </c>
      <c r="H24" s="50" t="n">
        <v>1415</v>
      </c>
    </row>
    <row r="25" customFormat="false" ht="14.85" hidden="false" customHeight="true" outlineLevel="0" collapsed="false">
      <c r="A25" s="24" t="s">
        <v>17</v>
      </c>
      <c r="B25" s="25"/>
      <c r="C25" s="25" t="n">
        <v>3</v>
      </c>
      <c r="D25" s="42" t="n">
        <v>20.6</v>
      </c>
      <c r="E25" s="34" t="n">
        <v>13.93</v>
      </c>
      <c r="F25" s="34" t="n">
        <v>12.91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1.2</v>
      </c>
      <c r="E28" s="21" t="n">
        <v>15.37</v>
      </c>
      <c r="F28" s="21" t="n">
        <v>14.59</v>
      </c>
      <c r="G28" s="22" t="n">
        <v>1413</v>
      </c>
      <c r="H28" s="22" t="n">
        <v>1341</v>
      </c>
    </row>
    <row r="29" customFormat="false" ht="14.1" hidden="false" customHeight="true" outlineLevel="0" collapsed="false">
      <c r="A29" s="24" t="s">
        <v>13</v>
      </c>
      <c r="B29" s="25"/>
      <c r="C29" s="25" t="n">
        <v>7.3</v>
      </c>
      <c r="D29" s="39" t="s">
        <v>25</v>
      </c>
      <c r="E29" s="27" t="n">
        <v>39.77</v>
      </c>
      <c r="F29" s="34" t="n">
        <v>32.26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4</v>
      </c>
      <c r="D30" s="26" t="n">
        <v>23</v>
      </c>
      <c r="E30" s="27" t="n">
        <v>24.02</v>
      </c>
      <c r="F30" s="27" t="n">
        <v>22.86</v>
      </c>
      <c r="G30" s="28" t="n">
        <v>2401</v>
      </c>
      <c r="H30" s="28" t="n">
        <v>2285</v>
      </c>
    </row>
    <row r="31" customFormat="false" ht="14.85" hidden="false" customHeight="true" outlineLevel="0" collapsed="false">
      <c r="A31" s="24" t="s">
        <v>15</v>
      </c>
      <c r="B31" s="25"/>
      <c r="C31" s="25" t="n">
        <v>20.4</v>
      </c>
      <c r="D31" s="42" t="n">
        <v>22.4</v>
      </c>
      <c r="E31" s="34" t="n">
        <v>19.66</v>
      </c>
      <c r="F31" s="34" t="n">
        <v>18.64</v>
      </c>
      <c r="G31" s="39" t="s">
        <v>25</v>
      </c>
      <c r="H31" s="39" t="s">
        <v>25</v>
      </c>
    </row>
    <row r="32" customFormat="false" ht="14.85" hidden="false" customHeight="true" outlineLevel="0" collapsed="false">
      <c r="A32" s="24" t="s">
        <v>16</v>
      </c>
      <c r="B32" s="25"/>
      <c r="C32" s="25" t="n">
        <v>21.1</v>
      </c>
      <c r="D32" s="26" t="n">
        <v>23.3</v>
      </c>
      <c r="E32" s="27" t="n">
        <v>12.37</v>
      </c>
      <c r="F32" s="27" t="n">
        <v>12.12</v>
      </c>
      <c r="G32" s="28" t="n">
        <v>1251</v>
      </c>
      <c r="H32" s="28" t="n">
        <v>1226</v>
      </c>
    </row>
    <row r="33" customFormat="false" ht="14.85" hidden="false" customHeight="true" outlineLevel="0" collapsed="false">
      <c r="A33" s="24" t="s">
        <v>17</v>
      </c>
      <c r="B33" s="25"/>
      <c r="C33" s="25" t="n">
        <v>47.2</v>
      </c>
      <c r="D33" s="26" t="n">
        <v>20.8</v>
      </c>
      <c r="E33" s="27" t="n">
        <v>11.83</v>
      </c>
      <c r="F33" s="27" t="n">
        <v>11.55</v>
      </c>
      <c r="G33" s="50" t="n">
        <v>1071</v>
      </c>
      <c r="H33" s="50" t="n">
        <v>1045</v>
      </c>
    </row>
    <row r="34" s="31" customFormat="true" ht="23.1" hidden="false" customHeight="true" outlineLevel="0" collapsed="false">
      <c r="A34" s="29" t="s">
        <v>18</v>
      </c>
      <c r="B34" s="30" t="n">
        <v>21.6</v>
      </c>
      <c r="C34" s="19" t="n">
        <v>100</v>
      </c>
      <c r="D34" s="44" t="s">
        <v>25</v>
      </c>
      <c r="E34" s="37" t="n">
        <v>18.28</v>
      </c>
      <c r="F34" s="21" t="n">
        <v>16.88</v>
      </c>
      <c r="G34" s="63" t="n">
        <v>1676</v>
      </c>
      <c r="H34" s="63" t="n">
        <v>1547</v>
      </c>
    </row>
    <row r="35" customFormat="false" ht="14.1" hidden="false" customHeight="true" outlineLevel="0" collapsed="false">
      <c r="A35" s="24" t="s">
        <v>13</v>
      </c>
      <c r="B35" s="25"/>
      <c r="C35" s="25" t="n">
        <v>21.8</v>
      </c>
      <c r="D35" s="42" t="n">
        <v>11.7</v>
      </c>
      <c r="E35" s="34" t="n">
        <v>40.37</v>
      </c>
      <c r="F35" s="34" t="n">
        <v>32.21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</v>
      </c>
      <c r="D36" s="42" t="n">
        <v>23.7</v>
      </c>
      <c r="E36" s="34" t="n">
        <v>28.35</v>
      </c>
      <c r="F36" s="34" t="n">
        <v>27.36</v>
      </c>
      <c r="G36" s="39" t="s">
        <v>25</v>
      </c>
      <c r="H36" s="39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2.2</v>
      </c>
      <c r="D37" s="39" t="s">
        <v>25</v>
      </c>
      <c r="E37" s="39" t="s">
        <v>25</v>
      </c>
      <c r="F37" s="39" t="s">
        <v>25</v>
      </c>
      <c r="G37" s="39" t="s">
        <v>25</v>
      </c>
      <c r="H37" s="39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18.1</v>
      </c>
      <c r="D38" s="26" t="n">
        <v>25</v>
      </c>
      <c r="E38" s="27" t="n">
        <v>12.74</v>
      </c>
      <c r="F38" s="27" t="n">
        <v>12.46</v>
      </c>
      <c r="G38" s="50" t="n">
        <v>1386</v>
      </c>
      <c r="H38" s="50" t="n">
        <v>1355</v>
      </c>
    </row>
    <row r="39" customFormat="false" ht="14.85" hidden="false" customHeight="true" outlineLevel="0" collapsed="false">
      <c r="A39" s="24" t="s">
        <v>17</v>
      </c>
      <c r="B39" s="25"/>
      <c r="C39" s="25" t="n">
        <v>34.9</v>
      </c>
      <c r="D39" s="42" t="n">
        <v>22.4</v>
      </c>
      <c r="E39" s="27" t="n">
        <v>12.1</v>
      </c>
      <c r="F39" s="27" t="n">
        <v>11.78</v>
      </c>
      <c r="G39" s="50" t="n">
        <v>1177</v>
      </c>
      <c r="H39" s="50" t="n">
        <v>1146</v>
      </c>
    </row>
    <row r="40" s="31" customFormat="true" ht="23.1" hidden="false" customHeight="true" outlineLevel="0" collapsed="false">
      <c r="A40" s="29" t="s">
        <v>19</v>
      </c>
      <c r="B40" s="30" t="n">
        <v>78.4</v>
      </c>
      <c r="C40" s="19" t="n">
        <v>100</v>
      </c>
      <c r="D40" s="20" t="n">
        <v>21.2</v>
      </c>
      <c r="E40" s="21" t="n">
        <v>14.57</v>
      </c>
      <c r="F40" s="21" t="n">
        <v>13.96</v>
      </c>
      <c r="G40" s="22" t="n">
        <v>1341</v>
      </c>
      <c r="H40" s="22" t="n">
        <v>1284</v>
      </c>
    </row>
    <row r="41" customFormat="false" ht="14.1" hidden="false" customHeight="true" outlineLevel="0" collapsed="false">
      <c r="A41" s="24" t="s">
        <v>13</v>
      </c>
      <c r="B41" s="25"/>
      <c r="C41" s="25" t="n">
        <v>3.3</v>
      </c>
      <c r="D41" s="39" t="s">
        <v>25</v>
      </c>
      <c r="E41" s="27" t="n">
        <v>38.83</v>
      </c>
      <c r="F41" s="27" t="n">
        <v>32.33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4.2</v>
      </c>
      <c r="D42" s="26" t="n">
        <v>22.9</v>
      </c>
      <c r="E42" s="27" t="n">
        <v>23.15</v>
      </c>
      <c r="F42" s="27" t="n">
        <v>21.96</v>
      </c>
      <c r="G42" s="28" t="n">
        <v>2301</v>
      </c>
      <c r="H42" s="28" t="n">
        <v>2182</v>
      </c>
    </row>
    <row r="43" customFormat="false" ht="14.85" hidden="false" customHeight="true" outlineLevel="0" collapsed="false">
      <c r="A43" s="24" t="s">
        <v>15</v>
      </c>
      <c r="B43" s="25"/>
      <c r="C43" s="25" t="n">
        <v>19.9</v>
      </c>
      <c r="D43" s="26" t="n">
        <v>21.7</v>
      </c>
      <c r="E43" s="34" t="n">
        <v>19.52</v>
      </c>
      <c r="F43" s="34" t="n">
        <v>18.41</v>
      </c>
      <c r="G43" s="50" t="n">
        <v>1844</v>
      </c>
      <c r="H43" s="39" t="s">
        <v>25</v>
      </c>
    </row>
    <row r="44" customFormat="false" ht="14.85" hidden="false" customHeight="true" outlineLevel="0" collapsed="false">
      <c r="A44" s="24" t="s">
        <v>16</v>
      </c>
      <c r="B44" s="25"/>
      <c r="C44" s="25" t="n">
        <v>21.9</v>
      </c>
      <c r="D44" s="26" t="n">
        <v>22.9</v>
      </c>
      <c r="E44" s="27" t="n">
        <v>12.28</v>
      </c>
      <c r="F44" s="27" t="n">
        <v>12.04</v>
      </c>
      <c r="G44" s="28" t="n">
        <v>1221</v>
      </c>
      <c r="H44" s="28" t="n">
        <v>1197</v>
      </c>
    </row>
    <row r="45" customFormat="false" ht="14.85" hidden="false" customHeight="true" outlineLevel="0" collapsed="false">
      <c r="A45" s="24" t="s">
        <v>17</v>
      </c>
      <c r="B45" s="25"/>
      <c r="C45" s="25" t="n">
        <v>50.7</v>
      </c>
      <c r="D45" s="26" t="n">
        <v>20.5</v>
      </c>
      <c r="E45" s="27" t="n">
        <v>11.77</v>
      </c>
      <c r="F45" s="27" t="n">
        <v>11.5</v>
      </c>
      <c r="G45" s="50" t="n">
        <v>1051</v>
      </c>
      <c r="H45" s="50" t="n">
        <v>1026</v>
      </c>
    </row>
    <row r="46" customFormat="false" ht="14.25" hidden="false" customHeight="false" outlineLevel="0" collapsed="false">
      <c r="A46" s="35"/>
      <c r="B46" s="64"/>
      <c r="C46" s="64"/>
      <c r="D46" s="65"/>
      <c r="E46" s="66"/>
      <c r="F46" s="66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57">
      <formula>"."</formula>
    </cfRule>
  </conditionalFormatting>
  <conditionalFormatting sqref="E19">
    <cfRule type="cellIs" priority="3" operator="equal" aboveAverage="0" equalAverage="0" bottom="0" percent="0" rank="0" text="" dxfId="758">
      <formula>"."</formula>
    </cfRule>
  </conditionalFormatting>
  <conditionalFormatting sqref="F19">
    <cfRule type="cellIs" priority="4" operator="equal" aboveAverage="0" equalAverage="0" bottom="0" percent="0" rank="0" text="" dxfId="759">
      <formula>"."</formula>
    </cfRule>
  </conditionalFormatting>
  <conditionalFormatting sqref="D12">
    <cfRule type="cellIs" priority="5" operator="equal" aboveAverage="0" equalAverage="0" bottom="0" percent="0" rank="0" text="" dxfId="760">
      <formula>"."</formula>
    </cfRule>
  </conditionalFormatting>
  <conditionalFormatting sqref="D13">
    <cfRule type="cellIs" priority="6" operator="equal" aboveAverage="0" equalAverage="0" bottom="0" percent="0" rank="0" text="" dxfId="761">
      <formula>"."</formula>
    </cfRule>
  </conditionalFormatting>
  <conditionalFormatting sqref="D14">
    <cfRule type="cellIs" priority="7" operator="equal" aboveAverage="0" equalAverage="0" bottom="0" percent="0" rank="0" text="" dxfId="762">
      <formula>"."</formula>
    </cfRule>
  </conditionalFormatting>
  <conditionalFormatting sqref="D15">
    <cfRule type="cellIs" priority="8" operator="equal" aboveAverage="0" equalAverage="0" bottom="0" percent="0" rank="0" text="" dxfId="763">
      <formula>"."</formula>
    </cfRule>
  </conditionalFormatting>
  <conditionalFormatting sqref="D17">
    <cfRule type="cellIs" priority="9" operator="equal" aboveAverage="0" equalAverage="0" bottom="0" percent="0" rank="0" text="" dxfId="764">
      <formula>"."</formula>
    </cfRule>
  </conditionalFormatting>
  <conditionalFormatting sqref="D18:D19">
    <cfRule type="cellIs" priority="10" operator="equal" aboveAverage="0" equalAverage="0" bottom="0" percent="0" rank="0" text="" dxfId="765">
      <formula>"."</formula>
    </cfRule>
  </conditionalFormatting>
  <conditionalFormatting sqref="D24:D25">
    <cfRule type="cellIs" priority="11" operator="equal" aboveAverage="0" equalAverage="0" bottom="0" percent="0" rank="0" text="" dxfId="766">
      <formula>"."</formula>
    </cfRule>
  </conditionalFormatting>
  <conditionalFormatting sqref="E12:E13">
    <cfRule type="cellIs" priority="12" operator="equal" aboveAverage="0" equalAverage="0" bottom="0" percent="0" rank="0" text="" dxfId="767">
      <formula>"."</formula>
    </cfRule>
  </conditionalFormatting>
  <conditionalFormatting sqref="E14">
    <cfRule type="cellIs" priority="13" operator="equal" aboveAverage="0" equalAverage="0" bottom="0" percent="0" rank="0" text="" dxfId="768">
      <formula>"."</formula>
    </cfRule>
  </conditionalFormatting>
  <conditionalFormatting sqref="E17:E18">
    <cfRule type="cellIs" priority="14" operator="equal" aboveAverage="0" equalAverage="0" bottom="0" percent="0" rank="0" text="" dxfId="769">
      <formula>"."</formula>
    </cfRule>
  </conditionalFormatting>
  <conditionalFormatting sqref="E24:E25">
    <cfRule type="cellIs" priority="15" operator="equal" aboveAverage="0" equalAverage="0" bottom="0" percent="0" rank="0" text="" dxfId="770">
      <formula>"."</formula>
    </cfRule>
  </conditionalFormatting>
  <conditionalFormatting sqref="F13">
    <cfRule type="cellIs" priority="16" operator="equal" aboveAverage="0" equalAverage="0" bottom="0" percent="0" rank="0" text="" dxfId="771">
      <formula>"."</formula>
    </cfRule>
  </conditionalFormatting>
  <conditionalFormatting sqref="F14">
    <cfRule type="cellIs" priority="17" operator="equal" aboveAverage="0" equalAverage="0" bottom="0" percent="0" rank="0" text="" dxfId="772">
      <formula>"."</formula>
    </cfRule>
  </conditionalFormatting>
  <conditionalFormatting sqref="F17:F18">
    <cfRule type="cellIs" priority="18" operator="equal" aboveAverage="0" equalAverage="0" bottom="0" percent="0" rank="0" text="" dxfId="773">
      <formula>"."</formula>
    </cfRule>
  </conditionalFormatting>
  <conditionalFormatting sqref="F25">
    <cfRule type="cellIs" priority="19" operator="equal" aboveAverage="0" equalAverage="0" bottom="0" percent="0" rank="0" text="" dxfId="774">
      <formula>"."</formula>
    </cfRule>
  </conditionalFormatting>
  <conditionalFormatting sqref="G9">
    <cfRule type="cellIs" priority="20" operator="equal" aboveAverage="0" equalAverage="0" bottom="0" percent="0" rank="0" text="" dxfId="775">
      <formula>"."</formula>
    </cfRule>
  </conditionalFormatting>
  <conditionalFormatting sqref="G12:G13">
    <cfRule type="cellIs" priority="21" operator="equal" aboveAverage="0" equalAverage="0" bottom="0" percent="0" rank="0" text="" dxfId="776">
      <formula>"."</formula>
    </cfRule>
  </conditionalFormatting>
  <conditionalFormatting sqref="G14">
    <cfRule type="cellIs" priority="22" operator="equal" aboveAverage="0" equalAverage="0" bottom="0" percent="0" rank="0" text="" dxfId="777">
      <formula>"."</formula>
    </cfRule>
  </conditionalFormatting>
  <conditionalFormatting sqref="G15:G17">
    <cfRule type="cellIs" priority="23" operator="equal" aboveAverage="0" equalAverage="0" bottom="0" percent="0" rank="0" text="" dxfId="778">
      <formula>"."</formula>
    </cfRule>
  </conditionalFormatting>
  <conditionalFormatting sqref="G18:G19">
    <cfRule type="cellIs" priority="24" operator="equal" aboveAverage="0" equalAverage="0" bottom="0" percent="0" rank="0" text="" dxfId="779">
      <formula>"."</formula>
    </cfRule>
  </conditionalFormatting>
  <conditionalFormatting sqref="G21">
    <cfRule type="cellIs" priority="25" operator="equal" aboveAverage="0" equalAverage="0" bottom="0" percent="0" rank="0" text="" dxfId="780">
      <formula>"."</formula>
    </cfRule>
  </conditionalFormatting>
  <conditionalFormatting sqref="G24">
    <cfRule type="cellIs" priority="26" operator="equal" aboveAverage="0" equalAverage="0" bottom="0" percent="0" rank="0" text="" dxfId="781">
      <formula>"."</formula>
    </cfRule>
  </conditionalFormatting>
  <conditionalFormatting sqref="G25">
    <cfRule type="cellIs" priority="27" operator="equal" aboveAverage="0" equalAverage="0" bottom="0" percent="0" rank="0" text="" dxfId="782">
      <formula>"."</formula>
    </cfRule>
  </conditionalFormatting>
  <conditionalFormatting sqref="H9">
    <cfRule type="cellIs" priority="28" operator="equal" aboveAverage="0" equalAverage="0" bottom="0" percent="0" rank="0" text="" dxfId="783">
      <formula>"."</formula>
    </cfRule>
  </conditionalFormatting>
  <conditionalFormatting sqref="H12:H13">
    <cfRule type="cellIs" priority="29" operator="equal" aboveAverage="0" equalAverage="0" bottom="0" percent="0" rank="0" text="" dxfId="784">
      <formula>"."</formula>
    </cfRule>
  </conditionalFormatting>
  <conditionalFormatting sqref="H14">
    <cfRule type="cellIs" priority="30" operator="equal" aboveAverage="0" equalAverage="0" bottom="0" percent="0" rank="0" text="" dxfId="785">
      <formula>"."</formula>
    </cfRule>
  </conditionalFormatting>
  <conditionalFormatting sqref="H15:H17">
    <cfRule type="cellIs" priority="31" operator="equal" aboveAverage="0" equalAverage="0" bottom="0" percent="0" rank="0" text="" dxfId="786">
      <formula>"."</formula>
    </cfRule>
  </conditionalFormatting>
  <conditionalFormatting sqref="H18:H19">
    <cfRule type="cellIs" priority="32" operator="equal" aboveAverage="0" equalAverage="0" bottom="0" percent="0" rank="0" text="" dxfId="787">
      <formula>"."</formula>
    </cfRule>
  </conditionalFormatting>
  <conditionalFormatting sqref="H21">
    <cfRule type="cellIs" priority="33" operator="equal" aboveAverage="0" equalAverage="0" bottom="0" percent="0" rank="0" text="" dxfId="788">
      <formula>"."</formula>
    </cfRule>
  </conditionalFormatting>
  <conditionalFormatting sqref="H24">
    <cfRule type="cellIs" priority="34" operator="equal" aboveAverage="0" equalAverage="0" bottom="0" percent="0" rank="0" text="" dxfId="789">
      <formula>"."</formula>
    </cfRule>
  </conditionalFormatting>
  <conditionalFormatting sqref="H25">
    <cfRule type="cellIs" priority="35" operator="equal" aboveAverage="0" equalAverage="0" bottom="0" percent="0" rank="0" text="" dxfId="790">
      <formula>"."</formula>
    </cfRule>
  </conditionalFormatting>
  <conditionalFormatting sqref="D29">
    <cfRule type="cellIs" priority="36" operator="equal" aboveAverage="0" equalAverage="0" bottom="0" percent="0" rank="0" text="" dxfId="791">
      <formula>"."</formula>
    </cfRule>
  </conditionalFormatting>
  <conditionalFormatting sqref="D31">
    <cfRule type="cellIs" priority="37" operator="equal" aboveAverage="0" equalAverage="0" bottom="0" percent="0" rank="0" text="" dxfId="792">
      <formula>"."</formula>
    </cfRule>
  </conditionalFormatting>
  <conditionalFormatting sqref="D34">
    <cfRule type="cellIs" priority="38" operator="equal" aboveAverage="0" equalAverage="0" bottom="0" percent="0" rank="0" text="" dxfId="793">
      <formula>"."</formula>
    </cfRule>
  </conditionalFormatting>
  <conditionalFormatting sqref="D35:D36">
    <cfRule type="cellIs" priority="39" operator="equal" aboveAverage="0" equalAverage="0" bottom="0" percent="0" rank="0" text="" dxfId="794">
      <formula>"."</formula>
    </cfRule>
  </conditionalFormatting>
  <conditionalFormatting sqref="D37">
    <cfRule type="cellIs" priority="40" operator="equal" aboveAverage="0" equalAverage="0" bottom="0" percent="0" rank="0" text="" dxfId="795">
      <formula>"."</formula>
    </cfRule>
  </conditionalFormatting>
  <conditionalFormatting sqref="D39">
    <cfRule type="cellIs" priority="41" operator="equal" aboveAverage="0" equalAverage="0" bottom="0" percent="0" rank="0" text="" dxfId="796">
      <formula>"."</formula>
    </cfRule>
  </conditionalFormatting>
  <conditionalFormatting sqref="D41">
    <cfRule type="cellIs" priority="42" operator="equal" aboveAverage="0" equalAverage="0" bottom="0" percent="0" rank="0" text="" dxfId="797">
      <formula>"."</formula>
    </cfRule>
  </conditionalFormatting>
  <conditionalFormatting sqref="E31">
    <cfRule type="cellIs" priority="43" operator="equal" aboveAverage="0" equalAverage="0" bottom="0" percent="0" rank="0" text="" dxfId="798">
      <formula>"."</formula>
    </cfRule>
  </conditionalFormatting>
  <conditionalFormatting sqref="E34">
    <cfRule type="cellIs" priority="44" operator="equal" aboveAverage="0" equalAverage="0" bottom="0" percent="0" rank="0" text="" dxfId="799">
      <formula>"."</formula>
    </cfRule>
  </conditionalFormatting>
  <conditionalFormatting sqref="E35:E36">
    <cfRule type="cellIs" priority="45" operator="equal" aboveAverage="0" equalAverage="0" bottom="0" percent="0" rank="0" text="" dxfId="800">
      <formula>"."</formula>
    </cfRule>
  </conditionalFormatting>
  <conditionalFormatting sqref="E37">
    <cfRule type="cellIs" priority="46" operator="equal" aboveAverage="0" equalAverage="0" bottom="0" percent="0" rank="0" text="" dxfId="801">
      <formula>"."</formula>
    </cfRule>
  </conditionalFormatting>
  <conditionalFormatting sqref="E43">
    <cfRule type="cellIs" priority="47" operator="equal" aboveAverage="0" equalAverage="0" bottom="0" percent="0" rank="0" text="" dxfId="802">
      <formula>"."</formula>
    </cfRule>
  </conditionalFormatting>
  <conditionalFormatting sqref="F29">
    <cfRule type="cellIs" priority="48" operator="equal" aboveAverage="0" equalAverage="0" bottom="0" percent="0" rank="0" text="" dxfId="803">
      <formula>"."</formula>
    </cfRule>
  </conditionalFormatting>
  <conditionalFormatting sqref="F31">
    <cfRule type="cellIs" priority="49" operator="equal" aboveAverage="0" equalAverage="0" bottom="0" percent="0" rank="0" text="" dxfId="804">
      <formula>"."</formula>
    </cfRule>
  </conditionalFormatting>
  <conditionalFormatting sqref="F35:F36">
    <cfRule type="cellIs" priority="50" operator="equal" aboveAverage="0" equalAverage="0" bottom="0" percent="0" rank="0" text="" dxfId="805">
      <formula>"."</formula>
    </cfRule>
  </conditionalFormatting>
  <conditionalFormatting sqref="F37">
    <cfRule type="cellIs" priority="51" operator="equal" aboveAverage="0" equalAverage="0" bottom="0" percent="0" rank="0" text="" dxfId="806">
      <formula>"."</formula>
    </cfRule>
  </conditionalFormatting>
  <conditionalFormatting sqref="F43">
    <cfRule type="cellIs" priority="52" operator="equal" aboveAverage="0" equalAverage="0" bottom="0" percent="0" rank="0" text="" dxfId="807">
      <formula>"."</formula>
    </cfRule>
  </conditionalFormatting>
  <conditionalFormatting sqref="G29">
    <cfRule type="cellIs" priority="53" operator="equal" aboveAverage="0" equalAverage="0" bottom="0" percent="0" rank="0" text="" dxfId="808">
      <formula>"."</formula>
    </cfRule>
  </conditionalFormatting>
  <conditionalFormatting sqref="G31">
    <cfRule type="cellIs" priority="54" operator="equal" aboveAverage="0" equalAverage="0" bottom="0" percent="0" rank="0" text="" dxfId="809">
      <formula>"."</formula>
    </cfRule>
  </conditionalFormatting>
  <conditionalFormatting sqref="G33">
    <cfRule type="cellIs" priority="55" operator="equal" aboveAverage="0" equalAverage="0" bottom="0" percent="0" rank="0" text="" dxfId="810">
      <formula>"."</formula>
    </cfRule>
  </conditionalFormatting>
  <conditionalFormatting sqref="G34">
    <cfRule type="cellIs" priority="56" operator="equal" aboveAverage="0" equalAverage="0" bottom="0" percent="0" rank="0" text="" dxfId="811">
      <formula>"."</formula>
    </cfRule>
  </conditionalFormatting>
  <conditionalFormatting sqref="G35:G37">
    <cfRule type="cellIs" priority="57" operator="equal" aboveAverage="0" equalAverage="0" bottom="0" percent="0" rank="0" text="" dxfId="812">
      <formula>"."</formula>
    </cfRule>
  </conditionalFormatting>
  <conditionalFormatting sqref="G38:G39">
    <cfRule type="cellIs" priority="58" operator="equal" aboveAverage="0" equalAverage="0" bottom="0" percent="0" rank="0" text="" dxfId="813">
      <formula>"."</formula>
    </cfRule>
  </conditionalFormatting>
  <conditionalFormatting sqref="G43">
    <cfRule type="cellIs" priority="59" operator="equal" aboveAverage="0" equalAverage="0" bottom="0" percent="0" rank="0" text="" dxfId="814">
      <formula>"."</formula>
    </cfRule>
  </conditionalFormatting>
  <conditionalFormatting sqref="G45">
    <cfRule type="cellIs" priority="60" operator="equal" aboveAverage="0" equalAverage="0" bottom="0" percent="0" rank="0" text="" dxfId="815">
      <formula>"."</formula>
    </cfRule>
  </conditionalFormatting>
  <conditionalFormatting sqref="H29">
    <cfRule type="cellIs" priority="61" operator="equal" aboveAverage="0" equalAverage="0" bottom="0" percent="0" rank="0" text="" dxfId="816">
      <formula>"."</formula>
    </cfRule>
  </conditionalFormatting>
  <conditionalFormatting sqref="H31">
    <cfRule type="cellIs" priority="62" operator="equal" aboveAverage="0" equalAverage="0" bottom="0" percent="0" rank="0" text="" dxfId="817">
      <formula>"."</formula>
    </cfRule>
  </conditionalFormatting>
  <conditionalFormatting sqref="H33">
    <cfRule type="cellIs" priority="63" operator="equal" aboveAverage="0" equalAverage="0" bottom="0" percent="0" rank="0" text="" dxfId="818">
      <formula>"."</formula>
    </cfRule>
  </conditionalFormatting>
  <conditionalFormatting sqref="H34">
    <cfRule type="cellIs" priority="64" operator="equal" aboveAverage="0" equalAverage="0" bottom="0" percent="0" rank="0" text="" dxfId="819">
      <formula>"."</formula>
    </cfRule>
  </conditionalFormatting>
  <conditionalFormatting sqref="H35:H37">
    <cfRule type="cellIs" priority="65" operator="equal" aboveAverage="0" equalAverage="0" bottom="0" percent="0" rank="0" text="" dxfId="820">
      <formula>"."</formula>
    </cfRule>
  </conditionalFormatting>
  <conditionalFormatting sqref="H38:H39">
    <cfRule type="cellIs" priority="66" operator="equal" aboveAverage="0" equalAverage="0" bottom="0" percent="0" rank="0" text="" dxfId="821">
      <formula>"."</formula>
    </cfRule>
  </conditionalFormatting>
  <conditionalFormatting sqref="H41">
    <cfRule type="cellIs" priority="67" operator="equal" aboveAverage="0" equalAverage="0" bottom="0" percent="0" rank="0" text="" dxfId="822">
      <formula>"."</formula>
    </cfRule>
  </conditionalFormatting>
  <conditionalFormatting sqref="H43">
    <cfRule type="cellIs" priority="68" operator="equal" aboveAverage="0" equalAverage="0" bottom="0" percent="0" rank="0" text="" dxfId="823">
      <formula>"."</formula>
    </cfRule>
  </conditionalFormatting>
  <conditionalFormatting sqref="H45">
    <cfRule type="cellIs" priority="69" operator="equal" aboveAverage="0" equalAverage="0" bottom="0" percent="0" rank="0" text="" dxfId="824">
      <formula>"."</formula>
    </cfRule>
  </conditionalFormatting>
  <conditionalFormatting sqref="G41">
    <cfRule type="cellIs" priority="70" operator="equal" aboveAverage="0" equalAverage="0" bottom="0" percent="0" rank="0" text="" dxfId="8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23.05</v>
      </c>
      <c r="F8" s="21" t="n">
        <v>22.94</v>
      </c>
      <c r="G8" s="22" t="n">
        <v>2418</v>
      </c>
      <c r="H8" s="22" t="n">
        <v>240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1</v>
      </c>
      <c r="D9" s="26" t="n">
        <v>26.3</v>
      </c>
      <c r="E9" s="27" t="n">
        <v>35.29</v>
      </c>
      <c r="F9" s="27" t="n">
        <v>35.2</v>
      </c>
      <c r="G9" s="28" t="n">
        <v>4036</v>
      </c>
      <c r="H9" s="28" t="n">
        <v>4026</v>
      </c>
    </row>
    <row r="10" customFormat="false" ht="14.85" hidden="false" customHeight="true" outlineLevel="0" collapsed="false">
      <c r="A10" s="24" t="s">
        <v>14</v>
      </c>
      <c r="B10" s="25"/>
      <c r="C10" s="25" t="n">
        <v>35.1</v>
      </c>
      <c r="D10" s="26" t="n">
        <v>25.3</v>
      </c>
      <c r="E10" s="27" t="n">
        <v>26.84</v>
      </c>
      <c r="F10" s="27" t="n">
        <v>26.7</v>
      </c>
      <c r="G10" s="28" t="n">
        <v>2956</v>
      </c>
      <c r="H10" s="28" t="n">
        <v>2941</v>
      </c>
    </row>
    <row r="11" customFormat="false" ht="14.85" hidden="false" customHeight="true" outlineLevel="0" collapsed="false">
      <c r="A11" s="24" t="s">
        <v>15</v>
      </c>
      <c r="B11" s="25"/>
      <c r="C11" s="25" t="n">
        <v>49.8</v>
      </c>
      <c r="D11" s="26" t="n">
        <v>24</v>
      </c>
      <c r="E11" s="27" t="n">
        <v>20.23</v>
      </c>
      <c r="F11" s="27" t="n">
        <v>20.13</v>
      </c>
      <c r="G11" s="28" t="n">
        <v>2106</v>
      </c>
      <c r="H11" s="28" t="n">
        <v>2095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21.5</v>
      </c>
      <c r="E12" s="27" t="n">
        <v>16.37</v>
      </c>
      <c r="F12" s="27" t="n">
        <v>16.25</v>
      </c>
      <c r="G12" s="28" t="n">
        <v>1528</v>
      </c>
      <c r="H12" s="28" t="n">
        <v>1516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19.2</v>
      </c>
      <c r="E13" s="27" t="n">
        <v>14.14</v>
      </c>
      <c r="F13" s="27" t="n">
        <v>14.09</v>
      </c>
      <c r="G13" s="28" t="n">
        <v>1179</v>
      </c>
      <c r="H13" s="28" t="n">
        <v>1176</v>
      </c>
    </row>
    <row r="14" s="31" customFormat="true" ht="23.1" hidden="false" customHeight="true" outlineLevel="0" collapsed="false">
      <c r="A14" s="29" t="s">
        <v>18</v>
      </c>
      <c r="B14" s="30" t="n">
        <v>9.2</v>
      </c>
      <c r="C14" s="19" t="n">
        <v>100</v>
      </c>
      <c r="D14" s="20" t="n">
        <v>28.1</v>
      </c>
      <c r="E14" s="21" t="n">
        <v>26.03</v>
      </c>
      <c r="F14" s="21" t="n">
        <v>25.93</v>
      </c>
      <c r="G14" s="22" t="n">
        <v>3173</v>
      </c>
      <c r="H14" s="22" t="n">
        <v>3162</v>
      </c>
    </row>
    <row r="15" customFormat="false" ht="14.1" hidden="false" customHeight="true" outlineLevel="0" collapsed="false">
      <c r="A15" s="24" t="s">
        <v>13</v>
      </c>
      <c r="B15" s="25"/>
      <c r="C15" s="25" t="n">
        <v>10.4</v>
      </c>
      <c r="D15" s="26" t="n">
        <v>29.2</v>
      </c>
      <c r="E15" s="27" t="n">
        <v>36.33</v>
      </c>
      <c r="F15" s="27" t="n">
        <v>36.22</v>
      </c>
      <c r="G15" s="28" t="n">
        <v>4615</v>
      </c>
      <c r="H15" s="28" t="n">
        <v>4602</v>
      </c>
    </row>
    <row r="16" customFormat="false" ht="14.85" hidden="false" customHeight="true" outlineLevel="0" collapsed="false">
      <c r="A16" s="24" t="s">
        <v>14</v>
      </c>
      <c r="B16" s="25"/>
      <c r="C16" s="25" t="n">
        <v>47.4</v>
      </c>
      <c r="D16" s="26" t="n">
        <v>29.5</v>
      </c>
      <c r="E16" s="27" t="n">
        <v>28.72</v>
      </c>
      <c r="F16" s="27" t="n">
        <v>28.61</v>
      </c>
      <c r="G16" s="28" t="n">
        <v>3686</v>
      </c>
      <c r="H16" s="28" t="n">
        <v>3672</v>
      </c>
    </row>
    <row r="17" customFormat="false" ht="14.85" hidden="false" customHeight="true" outlineLevel="0" collapsed="false">
      <c r="A17" s="24" t="s">
        <v>15</v>
      </c>
      <c r="B17" s="25"/>
      <c r="C17" s="25" t="n">
        <v>33.3</v>
      </c>
      <c r="D17" s="26" t="n">
        <v>27.4</v>
      </c>
      <c r="E17" s="27" t="n">
        <v>20.7</v>
      </c>
      <c r="F17" s="27" t="n">
        <v>20.62</v>
      </c>
      <c r="G17" s="28" t="n">
        <v>2467</v>
      </c>
      <c r="H17" s="28" t="n">
        <v>2457</v>
      </c>
    </row>
    <row r="18" customFormat="false" ht="14.85" hidden="false" customHeight="true" outlineLevel="0" collapsed="false">
      <c r="A18" s="24" t="s">
        <v>16</v>
      </c>
      <c r="B18" s="25"/>
      <c r="C18" s="25" t="n">
        <v>5</v>
      </c>
      <c r="D18" s="42" t="n">
        <v>22.3</v>
      </c>
      <c r="E18" s="34" t="n">
        <v>16.26</v>
      </c>
      <c r="F18" s="34" t="n">
        <v>16.19</v>
      </c>
      <c r="G18" s="41" t="n">
        <v>1574</v>
      </c>
      <c r="H18" s="41" t="n">
        <v>1567</v>
      </c>
    </row>
    <row r="19" customFormat="false" ht="14.85" hidden="false" customHeight="true" outlineLevel="0" collapsed="false">
      <c r="A19" s="24" t="s">
        <v>17</v>
      </c>
      <c r="B19" s="25"/>
      <c r="C19" s="25" t="n">
        <v>3.9</v>
      </c>
      <c r="D19" s="42" t="n">
        <v>19.9</v>
      </c>
      <c r="E19" s="34" t="n">
        <v>13.53</v>
      </c>
      <c r="F19" s="34" t="n">
        <v>13.51</v>
      </c>
      <c r="G19" s="41" t="n">
        <v>1172</v>
      </c>
      <c r="H19" s="41" t="n">
        <v>1170</v>
      </c>
    </row>
    <row r="20" s="31" customFormat="true" ht="23.1" hidden="false" customHeight="true" outlineLevel="0" collapsed="false">
      <c r="A20" s="29" t="s">
        <v>19</v>
      </c>
      <c r="B20" s="30" t="n">
        <v>90.8</v>
      </c>
      <c r="C20" s="19" t="n">
        <v>100</v>
      </c>
      <c r="D20" s="20" t="n">
        <v>23.7</v>
      </c>
      <c r="E20" s="21" t="n">
        <v>22.69</v>
      </c>
      <c r="F20" s="21" t="n">
        <v>22.58</v>
      </c>
      <c r="G20" s="22" t="n">
        <v>2341</v>
      </c>
      <c r="H20" s="22" t="n">
        <v>2329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26" t="n">
        <v>25.6</v>
      </c>
      <c r="E21" s="27" t="n">
        <v>35.01</v>
      </c>
      <c r="F21" s="27" t="n">
        <v>34.92</v>
      </c>
      <c r="G21" s="28" t="n">
        <v>3899</v>
      </c>
      <c r="H21" s="28" t="n">
        <v>3890</v>
      </c>
    </row>
    <row r="22" customFormat="false" ht="14.85" hidden="false" customHeight="true" outlineLevel="0" collapsed="false">
      <c r="A22" s="24" t="s">
        <v>14</v>
      </c>
      <c r="B22" s="25"/>
      <c r="C22" s="25" t="n">
        <v>33.9</v>
      </c>
      <c r="D22" s="26" t="n">
        <v>24.8</v>
      </c>
      <c r="E22" s="27" t="n">
        <v>26.52</v>
      </c>
      <c r="F22" s="27" t="n">
        <v>26.38</v>
      </c>
      <c r="G22" s="28" t="n">
        <v>2852</v>
      </c>
      <c r="H22" s="28" t="n">
        <v>2837</v>
      </c>
    </row>
    <row r="23" customFormat="false" ht="14.85" hidden="false" customHeight="true" outlineLevel="0" collapsed="false">
      <c r="A23" s="24" t="s">
        <v>15</v>
      </c>
      <c r="B23" s="25"/>
      <c r="C23" s="25" t="n">
        <v>51.5</v>
      </c>
      <c r="D23" s="26" t="n">
        <v>23.7</v>
      </c>
      <c r="E23" s="27" t="n">
        <v>20.2</v>
      </c>
      <c r="F23" s="27" t="n">
        <v>20.09</v>
      </c>
      <c r="G23" s="28" t="n">
        <v>2082</v>
      </c>
      <c r="H23" s="28" t="n">
        <v>2071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.3</v>
      </c>
      <c r="E24" s="27" t="n">
        <v>16.4</v>
      </c>
      <c r="F24" s="27" t="n">
        <v>16.26</v>
      </c>
      <c r="G24" s="28" t="n">
        <v>1517</v>
      </c>
      <c r="H24" s="28" t="n">
        <v>1504</v>
      </c>
    </row>
    <row r="25" customFormat="false" ht="14.85" hidden="false" customHeight="true" outlineLevel="0" collapsed="false">
      <c r="A25" s="24" t="s">
        <v>17</v>
      </c>
      <c r="B25" s="25"/>
      <c r="C25" s="25" t="n">
        <v>7.9</v>
      </c>
      <c r="D25" s="26" t="n">
        <v>19.2</v>
      </c>
      <c r="E25" s="27" t="n">
        <v>14.17</v>
      </c>
      <c r="F25" s="27" t="n">
        <v>14.13</v>
      </c>
      <c r="G25" s="28" t="n">
        <v>1180</v>
      </c>
      <c r="H25" s="28" t="n">
        <v>1176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3</v>
      </c>
      <c r="E28" s="21" t="n">
        <v>24.56</v>
      </c>
      <c r="F28" s="21" t="n">
        <v>24.52</v>
      </c>
      <c r="G28" s="22" t="n">
        <v>2488</v>
      </c>
      <c r="H28" s="22" t="n">
        <v>2484</v>
      </c>
    </row>
    <row r="29" customFormat="false" ht="14.1" hidden="false" customHeight="true" outlineLevel="0" collapsed="false">
      <c r="A29" s="24" t="s">
        <v>13</v>
      </c>
      <c r="B29" s="25"/>
      <c r="C29" s="25" t="n">
        <v>21</v>
      </c>
      <c r="D29" s="26" t="n">
        <v>25</v>
      </c>
      <c r="E29" s="27" t="n">
        <v>31.05</v>
      </c>
      <c r="F29" s="27" t="n">
        <v>31.03</v>
      </c>
      <c r="G29" s="28" t="n">
        <v>3374</v>
      </c>
      <c r="H29" s="28" t="n">
        <v>3372</v>
      </c>
    </row>
    <row r="30" customFormat="false" ht="14.85" hidden="false" customHeight="true" outlineLevel="0" collapsed="false">
      <c r="A30" s="24" t="s">
        <v>14</v>
      </c>
      <c r="B30" s="25"/>
      <c r="C30" s="25" t="n">
        <v>30.9</v>
      </c>
      <c r="D30" s="26" t="n">
        <v>25</v>
      </c>
      <c r="E30" s="27" t="n">
        <v>27.99</v>
      </c>
      <c r="F30" s="27" t="n">
        <v>27.98</v>
      </c>
      <c r="G30" s="28" t="n">
        <v>3038</v>
      </c>
      <c r="H30" s="28" t="n">
        <v>3037</v>
      </c>
    </row>
    <row r="31" customFormat="false" ht="14.85" hidden="false" customHeight="true" outlineLevel="0" collapsed="false">
      <c r="A31" s="24" t="s">
        <v>15</v>
      </c>
      <c r="B31" s="25"/>
      <c r="C31" s="25" t="n">
        <v>34.6</v>
      </c>
      <c r="D31" s="26" t="n">
        <v>22.9</v>
      </c>
      <c r="E31" s="27" t="n">
        <v>19.93</v>
      </c>
      <c r="F31" s="27" t="n">
        <v>19.86</v>
      </c>
      <c r="G31" s="28" t="n">
        <v>1984</v>
      </c>
      <c r="H31" s="28" t="n">
        <v>1977</v>
      </c>
    </row>
    <row r="32" customFormat="false" ht="14.85" hidden="false" customHeight="true" outlineLevel="0" collapsed="false">
      <c r="A32" s="24" t="s">
        <v>16</v>
      </c>
      <c r="B32" s="25"/>
      <c r="C32" s="25" t="n">
        <v>4.6</v>
      </c>
      <c r="D32" s="26" t="n">
        <v>18.6</v>
      </c>
      <c r="E32" s="27" t="n">
        <v>16.06</v>
      </c>
      <c r="F32" s="27" t="n">
        <v>16.01</v>
      </c>
      <c r="G32" s="28" t="n">
        <v>1301</v>
      </c>
      <c r="H32" s="28" t="n">
        <v>1297</v>
      </c>
    </row>
    <row r="33" customFormat="false" ht="14.85" hidden="false" customHeight="true" outlineLevel="0" collapsed="false">
      <c r="A33" s="24" t="s">
        <v>17</v>
      </c>
      <c r="B33" s="25"/>
      <c r="C33" s="25" t="n">
        <v>9</v>
      </c>
      <c r="D33" s="26" t="n">
        <v>17.5</v>
      </c>
      <c r="E33" s="27" t="n">
        <v>14.12</v>
      </c>
      <c r="F33" s="27" t="n">
        <v>14.03</v>
      </c>
      <c r="G33" s="28" t="n">
        <v>1075</v>
      </c>
      <c r="H33" s="28" t="n">
        <v>1068</v>
      </c>
    </row>
    <row r="34" s="31" customFormat="true" ht="23.1" hidden="false" customHeight="true" outlineLevel="0" collapsed="false">
      <c r="A34" s="29" t="s">
        <v>18</v>
      </c>
      <c r="B34" s="30" t="n">
        <v>12</v>
      </c>
      <c r="C34" s="19" t="n">
        <v>100</v>
      </c>
      <c r="D34" s="20" t="n">
        <v>24.6</v>
      </c>
      <c r="E34" s="21" t="n">
        <v>27.62</v>
      </c>
      <c r="F34" s="21" t="n">
        <v>27.56</v>
      </c>
      <c r="G34" s="22" t="n">
        <v>2954</v>
      </c>
      <c r="H34" s="22" t="n">
        <v>2948</v>
      </c>
    </row>
    <row r="35" customFormat="false" ht="14.1" hidden="false" customHeight="true" outlineLevel="0" collapsed="false">
      <c r="A35" s="24" t="s">
        <v>13</v>
      </c>
      <c r="B35" s="25"/>
      <c r="C35" s="25" t="n">
        <v>56.5</v>
      </c>
      <c r="D35" s="26" t="n">
        <v>25.2</v>
      </c>
      <c r="E35" s="27" t="n">
        <v>29.9</v>
      </c>
      <c r="F35" s="27" t="n">
        <v>29.88</v>
      </c>
      <c r="G35" s="28" t="n">
        <v>3268</v>
      </c>
      <c r="H35" s="28" t="n">
        <v>3265</v>
      </c>
    </row>
    <row r="36" customFormat="false" ht="14.85" hidden="false" customHeight="true" outlineLevel="0" collapsed="false">
      <c r="A36" s="24" t="s">
        <v>14</v>
      </c>
      <c r="B36" s="25"/>
      <c r="C36" s="25" t="n">
        <v>27.1</v>
      </c>
      <c r="D36" s="26" t="n">
        <v>25.2</v>
      </c>
      <c r="E36" s="27" t="n">
        <v>27.71</v>
      </c>
      <c r="F36" s="27" t="n">
        <v>27.69</v>
      </c>
      <c r="G36" s="28" t="n">
        <v>3037</v>
      </c>
      <c r="H36" s="28" t="n">
        <v>3035</v>
      </c>
    </row>
    <row r="37" customFormat="false" ht="14.85" hidden="false" customHeight="true" outlineLevel="0" collapsed="false">
      <c r="A37" s="24" t="s">
        <v>15</v>
      </c>
      <c r="B37" s="25"/>
      <c r="C37" s="25" t="n">
        <v>11.6</v>
      </c>
      <c r="D37" s="26" t="n">
        <v>23.7</v>
      </c>
      <c r="E37" s="27" t="n">
        <v>19.33</v>
      </c>
      <c r="F37" s="27" t="n">
        <v>19</v>
      </c>
      <c r="G37" s="28" t="n">
        <v>1993</v>
      </c>
      <c r="H37" s="28" t="n">
        <v>1958</v>
      </c>
    </row>
    <row r="38" customFormat="false" ht="14.85" hidden="false" customHeight="true" outlineLevel="0" collapsed="false">
      <c r="A38" s="24" t="s">
        <v>16</v>
      </c>
      <c r="B38" s="25"/>
      <c r="C38" s="25" t="n">
        <v>2.8</v>
      </c>
      <c r="D38" s="42" t="n">
        <v>17.6</v>
      </c>
      <c r="E38" s="34" t="n">
        <v>15.88</v>
      </c>
      <c r="F38" s="34" t="n">
        <v>15.88</v>
      </c>
      <c r="G38" s="41" t="n">
        <v>1216</v>
      </c>
      <c r="H38" s="41" t="n">
        <v>1216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42" t="n">
        <v>16</v>
      </c>
      <c r="E39" s="34" t="n">
        <v>12.94</v>
      </c>
      <c r="F39" s="34" t="n">
        <v>12.89</v>
      </c>
      <c r="G39" s="41" t="n">
        <v>902</v>
      </c>
      <c r="H39" s="41" t="n">
        <v>898</v>
      </c>
    </row>
    <row r="40" s="31" customFormat="true" ht="23.1" hidden="false" customHeight="true" outlineLevel="0" collapsed="false">
      <c r="A40" s="29" t="s">
        <v>19</v>
      </c>
      <c r="B40" s="30" t="n">
        <v>88</v>
      </c>
      <c r="C40" s="19" t="n">
        <v>100</v>
      </c>
      <c r="D40" s="20" t="n">
        <v>23.1</v>
      </c>
      <c r="E40" s="21" t="n">
        <v>24.12</v>
      </c>
      <c r="F40" s="21" t="n">
        <v>24.08</v>
      </c>
      <c r="G40" s="22" t="n">
        <v>2424</v>
      </c>
      <c r="H40" s="22" t="n">
        <v>2420</v>
      </c>
    </row>
    <row r="41" customFormat="false" ht="14.1" hidden="false" customHeight="true" outlineLevel="0" collapsed="false">
      <c r="A41" s="24" t="s">
        <v>13</v>
      </c>
      <c r="B41" s="25"/>
      <c r="C41" s="25" t="n">
        <v>16.1</v>
      </c>
      <c r="D41" s="26" t="n">
        <v>24.9</v>
      </c>
      <c r="E41" s="27" t="n">
        <v>31.6</v>
      </c>
      <c r="F41" s="27" t="n">
        <v>31.59</v>
      </c>
      <c r="G41" s="28" t="n">
        <v>3424</v>
      </c>
      <c r="H41" s="28" t="n">
        <v>3423</v>
      </c>
    </row>
    <row r="42" customFormat="false" ht="14.85" hidden="false" customHeight="true" outlineLevel="0" collapsed="false">
      <c r="A42" s="24" t="s">
        <v>14</v>
      </c>
      <c r="B42" s="25"/>
      <c r="C42" s="25" t="n">
        <v>31.4</v>
      </c>
      <c r="D42" s="26" t="n">
        <v>25</v>
      </c>
      <c r="E42" s="27" t="n">
        <v>28.02</v>
      </c>
      <c r="F42" s="27" t="n">
        <v>28.02</v>
      </c>
      <c r="G42" s="28" t="n">
        <v>3038</v>
      </c>
      <c r="H42" s="28" t="n">
        <v>3037</v>
      </c>
    </row>
    <row r="43" customFormat="false" ht="14.85" hidden="false" customHeight="true" outlineLevel="0" collapsed="false">
      <c r="A43" s="24" t="s">
        <v>15</v>
      </c>
      <c r="B43" s="25"/>
      <c r="C43" s="25" t="n">
        <v>37.7</v>
      </c>
      <c r="D43" s="26" t="n">
        <v>22.9</v>
      </c>
      <c r="E43" s="27" t="n">
        <v>19.96</v>
      </c>
      <c r="F43" s="27" t="n">
        <v>19.89</v>
      </c>
      <c r="G43" s="28" t="n">
        <v>1984</v>
      </c>
      <c r="H43" s="28" t="n">
        <v>1978</v>
      </c>
    </row>
    <row r="44" customFormat="false" ht="14.85" hidden="false" customHeight="true" outlineLevel="0" collapsed="false">
      <c r="A44" s="24" t="s">
        <v>16</v>
      </c>
      <c r="B44" s="25"/>
      <c r="C44" s="25" t="n">
        <v>4.9</v>
      </c>
      <c r="D44" s="26" t="n">
        <v>18.7</v>
      </c>
      <c r="E44" s="27" t="n">
        <v>16.07</v>
      </c>
      <c r="F44" s="27" t="n">
        <v>16.02</v>
      </c>
      <c r="G44" s="28" t="n">
        <v>1308</v>
      </c>
      <c r="H44" s="28" t="n">
        <v>1303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17.6</v>
      </c>
      <c r="E45" s="27" t="n">
        <v>14.15</v>
      </c>
      <c r="F45" s="27" t="n">
        <v>14.06</v>
      </c>
      <c r="G45" s="28" t="n">
        <v>1080</v>
      </c>
      <c r="H45" s="28" t="n">
        <v>1073</v>
      </c>
    </row>
    <row r="49" customFormat="false" ht="14.25" hidden="false" customHeight="false" outlineLevel="0" collapsed="false">
      <c r="A49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26">
      <formula>"."</formula>
    </cfRule>
  </conditionalFormatting>
  <conditionalFormatting sqref="D18:D19">
    <cfRule type="cellIs" priority="3" operator="equal" aboveAverage="0" equalAverage="0" bottom="0" percent="0" rank="0" text="" dxfId="827">
      <formula>"."</formula>
    </cfRule>
  </conditionalFormatting>
  <conditionalFormatting sqref="E18:E19">
    <cfRule type="cellIs" priority="4" operator="equal" aboveAverage="0" equalAverage="0" bottom="0" percent="0" rank="0" text="" dxfId="828">
      <formula>"."</formula>
    </cfRule>
  </conditionalFormatting>
  <conditionalFormatting sqref="F18:F19">
    <cfRule type="cellIs" priority="5" operator="equal" aboveAverage="0" equalAverage="0" bottom="0" percent="0" rank="0" text="" dxfId="829">
      <formula>"."</formula>
    </cfRule>
  </conditionalFormatting>
  <conditionalFormatting sqref="G18:H19">
    <cfRule type="cellIs" priority="6" operator="equal" aboveAverage="0" equalAverage="0" bottom="0" percent="0" rank="0" text="" dxfId="830">
      <formula>"."</formula>
    </cfRule>
  </conditionalFormatting>
  <conditionalFormatting sqref="D38:D39">
    <cfRule type="cellIs" priority="7" operator="equal" aboveAverage="0" equalAverage="0" bottom="0" percent="0" rank="0" text="" dxfId="831">
      <formula>"."</formula>
    </cfRule>
  </conditionalFormatting>
  <conditionalFormatting sqref="E38:E39">
    <cfRule type="cellIs" priority="8" operator="equal" aboveAverage="0" equalAverage="0" bottom="0" percent="0" rank="0" text="" dxfId="832">
      <formula>"."</formula>
    </cfRule>
  </conditionalFormatting>
  <conditionalFormatting sqref="F38:F39">
    <cfRule type="cellIs" priority="9" operator="equal" aboveAverage="0" equalAverage="0" bottom="0" percent="0" rank="0" text="" dxfId="833">
      <formula>"."</formula>
    </cfRule>
  </conditionalFormatting>
  <conditionalFormatting sqref="G38:H39">
    <cfRule type="cellIs" priority="10" operator="equal" aboveAverage="0" equalAverage="0" bottom="0" percent="0" rank="0" text="" dxfId="8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8</v>
      </c>
      <c r="E8" s="21" t="n">
        <v>21.56</v>
      </c>
      <c r="F8" s="21" t="n">
        <v>21.09</v>
      </c>
      <c r="G8" s="22" t="n">
        <v>2233</v>
      </c>
      <c r="H8" s="22" t="n">
        <v>218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5</v>
      </c>
      <c r="D9" s="26" t="n">
        <v>25.5</v>
      </c>
      <c r="E9" s="27" t="n">
        <v>42.88</v>
      </c>
      <c r="F9" s="27" t="n">
        <v>41.25</v>
      </c>
      <c r="G9" s="28" t="n">
        <v>4744</v>
      </c>
      <c r="H9" s="28" t="n">
        <v>4563</v>
      </c>
    </row>
    <row r="10" customFormat="false" ht="14.85" hidden="false" customHeight="true" outlineLevel="0" collapsed="false">
      <c r="A10" s="24" t="s">
        <v>14</v>
      </c>
      <c r="B10" s="25"/>
      <c r="C10" s="25" t="n">
        <v>14.3</v>
      </c>
      <c r="D10" s="26" t="n">
        <v>24.8</v>
      </c>
      <c r="E10" s="27" t="n">
        <v>25.3</v>
      </c>
      <c r="F10" s="27" t="n">
        <v>24.8</v>
      </c>
      <c r="G10" s="28" t="n">
        <v>2730</v>
      </c>
      <c r="H10" s="28" t="n">
        <v>2676</v>
      </c>
    </row>
    <row r="11" customFormat="false" ht="14.85" hidden="false" customHeight="true" outlineLevel="0" collapsed="false">
      <c r="A11" s="24" t="s">
        <v>15</v>
      </c>
      <c r="B11" s="25"/>
      <c r="C11" s="25" t="n">
        <v>51.8</v>
      </c>
      <c r="D11" s="26" t="n">
        <v>23.7</v>
      </c>
      <c r="E11" s="27" t="n">
        <v>20.99</v>
      </c>
      <c r="F11" s="27" t="n">
        <v>20.63</v>
      </c>
      <c r="G11" s="28" t="n">
        <v>2161</v>
      </c>
      <c r="H11" s="28" t="n">
        <v>2124</v>
      </c>
    </row>
    <row r="12" customFormat="false" ht="14.85" hidden="false" customHeight="true" outlineLevel="0" collapsed="false">
      <c r="A12" s="24" t="s">
        <v>16</v>
      </c>
      <c r="B12" s="25"/>
      <c r="C12" s="25" t="n">
        <v>17.1</v>
      </c>
      <c r="D12" s="26" t="n">
        <v>23.3</v>
      </c>
      <c r="E12" s="27" t="n">
        <v>15.81</v>
      </c>
      <c r="F12" s="27" t="n">
        <v>15.33</v>
      </c>
      <c r="G12" s="28" t="n">
        <v>1597</v>
      </c>
      <c r="H12" s="28" t="n">
        <v>1549</v>
      </c>
    </row>
    <row r="13" customFormat="false" ht="14.85" hidden="false" customHeight="true" outlineLevel="0" collapsed="false">
      <c r="A13" s="24" t="s">
        <v>17</v>
      </c>
      <c r="B13" s="25"/>
      <c r="C13" s="25" t="n">
        <v>10.3</v>
      </c>
      <c r="D13" s="26" t="n">
        <v>23.2</v>
      </c>
      <c r="E13" s="27" t="n">
        <v>13.72</v>
      </c>
      <c r="F13" s="27" t="n">
        <v>13.54</v>
      </c>
      <c r="G13" s="28" t="n">
        <v>1383</v>
      </c>
      <c r="H13" s="28" t="n">
        <v>1365</v>
      </c>
    </row>
    <row r="14" s="31" customFormat="true" ht="23.1" hidden="false" customHeight="true" outlineLevel="0" collapsed="false">
      <c r="A14" s="29" t="s">
        <v>18</v>
      </c>
      <c r="B14" s="30" t="n">
        <v>10.5</v>
      </c>
      <c r="C14" s="19" t="n">
        <v>100</v>
      </c>
      <c r="D14" s="20" t="n">
        <v>25.4</v>
      </c>
      <c r="E14" s="21" t="n">
        <v>26.06</v>
      </c>
      <c r="F14" s="21" t="n">
        <v>25.2</v>
      </c>
      <c r="G14" s="22" t="n">
        <v>2879</v>
      </c>
      <c r="H14" s="22" t="n">
        <v>2783</v>
      </c>
    </row>
    <row r="15" customFormat="false" ht="14.1" hidden="false" customHeight="true" outlineLevel="0" collapsed="false">
      <c r="A15" s="24" t="s">
        <v>13</v>
      </c>
      <c r="B15" s="25"/>
      <c r="C15" s="25" t="n">
        <v>18.8</v>
      </c>
      <c r="D15" s="26" t="n">
        <v>24</v>
      </c>
      <c r="E15" s="27" t="n">
        <v>48.18</v>
      </c>
      <c r="F15" s="27" t="n">
        <v>45.77</v>
      </c>
      <c r="G15" s="28" t="n">
        <v>5023</v>
      </c>
      <c r="H15" s="28" t="n">
        <v>4772</v>
      </c>
    </row>
    <row r="16" customFormat="false" ht="14.85" hidden="false" customHeight="true" outlineLevel="0" collapsed="false">
      <c r="A16" s="24" t="s">
        <v>14</v>
      </c>
      <c r="B16" s="25"/>
      <c r="C16" s="25" t="n">
        <v>19.4</v>
      </c>
      <c r="D16" s="26" t="n">
        <v>26.3</v>
      </c>
      <c r="E16" s="27" t="n">
        <v>26.69</v>
      </c>
      <c r="F16" s="27" t="n">
        <v>26.04</v>
      </c>
      <c r="G16" s="28" t="n">
        <v>3055</v>
      </c>
      <c r="H16" s="28" t="n">
        <v>2981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26.2</v>
      </c>
      <c r="E17" s="27" t="n">
        <v>21.84</v>
      </c>
      <c r="F17" s="27" t="n">
        <v>21.34</v>
      </c>
      <c r="G17" s="28" t="n">
        <v>2489</v>
      </c>
      <c r="H17" s="28" t="n">
        <v>2432</v>
      </c>
    </row>
    <row r="18" customFormat="false" ht="14.85" hidden="false" customHeight="true" outlineLevel="0" collapsed="false">
      <c r="A18" s="24" t="s">
        <v>16</v>
      </c>
      <c r="B18" s="25"/>
      <c r="C18" s="25" t="n">
        <v>11.8</v>
      </c>
      <c r="D18" s="26" t="n">
        <v>26.2</v>
      </c>
      <c r="E18" s="27" t="n">
        <v>15.37</v>
      </c>
      <c r="F18" s="27" t="n">
        <v>14.73</v>
      </c>
      <c r="G18" s="28" t="n">
        <v>1748</v>
      </c>
      <c r="H18" s="28" t="n">
        <v>1676</v>
      </c>
    </row>
    <row r="19" customFormat="false" ht="14.85" hidden="false" customHeight="true" outlineLevel="0" collapsed="false">
      <c r="A19" s="24" t="s">
        <v>17</v>
      </c>
      <c r="B19" s="25"/>
      <c r="C19" s="25" t="n">
        <v>8.5</v>
      </c>
      <c r="D19" s="42" t="n">
        <v>21.5</v>
      </c>
      <c r="E19" s="27" t="n">
        <v>13</v>
      </c>
      <c r="F19" s="27" t="n">
        <v>12.72</v>
      </c>
      <c r="G19" s="41" t="n">
        <v>1212</v>
      </c>
      <c r="H19" s="41" t="n">
        <v>1186</v>
      </c>
    </row>
    <row r="20" s="31" customFormat="true" ht="23.1" hidden="false" customHeight="true" outlineLevel="0" collapsed="false">
      <c r="A20" s="29" t="s">
        <v>19</v>
      </c>
      <c r="B20" s="30" t="n">
        <v>89.5</v>
      </c>
      <c r="C20" s="19" t="n">
        <v>100</v>
      </c>
      <c r="D20" s="20" t="n">
        <v>23.7</v>
      </c>
      <c r="E20" s="21" t="n">
        <v>20.99</v>
      </c>
      <c r="F20" s="21" t="n">
        <v>20.57</v>
      </c>
      <c r="G20" s="22" t="n">
        <v>2158</v>
      </c>
      <c r="H20" s="22" t="n">
        <v>2115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26.1</v>
      </c>
      <c r="E21" s="27" t="n">
        <v>40.77</v>
      </c>
      <c r="F21" s="27" t="n">
        <v>39.44</v>
      </c>
      <c r="G21" s="28" t="n">
        <v>4624</v>
      </c>
      <c r="H21" s="28" t="n">
        <v>4473</v>
      </c>
    </row>
    <row r="22" customFormat="false" ht="14.85" hidden="false" customHeight="true" outlineLevel="0" collapsed="false">
      <c r="A22" s="24" t="s">
        <v>14</v>
      </c>
      <c r="B22" s="25"/>
      <c r="C22" s="25" t="n">
        <v>13.7</v>
      </c>
      <c r="D22" s="26" t="n">
        <v>24.6</v>
      </c>
      <c r="E22" s="27" t="n">
        <v>25.06</v>
      </c>
      <c r="F22" s="27" t="n">
        <v>24.58</v>
      </c>
      <c r="G22" s="28" t="n">
        <v>2676</v>
      </c>
      <c r="H22" s="28" t="n">
        <v>2625</v>
      </c>
    </row>
    <row r="23" customFormat="false" ht="14.85" hidden="false" customHeight="true" outlineLevel="0" collapsed="false">
      <c r="A23" s="24" t="s">
        <v>15</v>
      </c>
      <c r="B23" s="25"/>
      <c r="C23" s="25" t="n">
        <v>53</v>
      </c>
      <c r="D23" s="26" t="n">
        <v>23.5</v>
      </c>
      <c r="E23" s="27" t="n">
        <v>20.9</v>
      </c>
      <c r="F23" s="27" t="n">
        <v>20.56</v>
      </c>
      <c r="G23" s="28" t="n">
        <v>2131</v>
      </c>
      <c r="H23" s="28" t="n">
        <v>2096</v>
      </c>
    </row>
    <row r="24" customFormat="false" ht="14.85" hidden="false" customHeight="true" outlineLevel="0" collapsed="false">
      <c r="A24" s="24" t="s">
        <v>16</v>
      </c>
      <c r="B24" s="25"/>
      <c r="C24" s="25" t="n">
        <v>17.8</v>
      </c>
      <c r="D24" s="26" t="n">
        <v>23</v>
      </c>
      <c r="E24" s="27" t="n">
        <v>15.84</v>
      </c>
      <c r="F24" s="27" t="n">
        <v>15.38</v>
      </c>
      <c r="G24" s="28" t="n">
        <v>1586</v>
      </c>
      <c r="H24" s="28" t="n">
        <v>1539</v>
      </c>
    </row>
    <row r="25" customFormat="false" ht="14.85" hidden="false" customHeight="true" outlineLevel="0" collapsed="false">
      <c r="A25" s="24" t="s">
        <v>17</v>
      </c>
      <c r="B25" s="25"/>
      <c r="C25" s="25" t="n">
        <v>10.5</v>
      </c>
      <c r="D25" s="26" t="n">
        <v>23.4</v>
      </c>
      <c r="E25" s="27" t="n">
        <v>13.78</v>
      </c>
      <c r="F25" s="27" t="n">
        <v>13.61</v>
      </c>
      <c r="G25" s="28" t="n">
        <v>1399</v>
      </c>
      <c r="H25" s="28" t="n">
        <v>1382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1.7</v>
      </c>
      <c r="E28" s="21" t="n">
        <v>20.75</v>
      </c>
      <c r="F28" s="21" t="n">
        <v>20.23</v>
      </c>
      <c r="G28" s="22" t="n">
        <v>1954</v>
      </c>
      <c r="H28" s="22" t="n">
        <v>1905</v>
      </c>
    </row>
    <row r="29" customFormat="false" ht="14.1" hidden="false" customHeight="true" outlineLevel="0" collapsed="false">
      <c r="A29" s="24" t="s">
        <v>13</v>
      </c>
      <c r="B29" s="25"/>
      <c r="C29" s="25" t="n">
        <v>4.7</v>
      </c>
      <c r="D29" s="26" t="n">
        <v>24.3</v>
      </c>
      <c r="E29" s="34" t="n">
        <v>34.73</v>
      </c>
      <c r="F29" s="27" t="n">
        <v>32.66</v>
      </c>
      <c r="G29" s="41" t="n">
        <v>3664</v>
      </c>
      <c r="H29" s="41" t="n">
        <v>3446</v>
      </c>
    </row>
    <row r="30" customFormat="false" ht="14.85" hidden="false" customHeight="true" outlineLevel="0" collapsed="false">
      <c r="A30" s="24" t="s">
        <v>14</v>
      </c>
      <c r="B30" s="25"/>
      <c r="C30" s="25" t="n">
        <v>17.4</v>
      </c>
      <c r="D30" s="26" t="n">
        <v>22.7</v>
      </c>
      <c r="E30" s="27" t="n">
        <v>25.68</v>
      </c>
      <c r="F30" s="27" t="n">
        <v>25</v>
      </c>
      <c r="G30" s="28" t="n">
        <v>2536</v>
      </c>
      <c r="H30" s="28" t="n">
        <v>2469</v>
      </c>
    </row>
    <row r="31" customFormat="false" ht="14.85" hidden="false" customHeight="true" outlineLevel="0" collapsed="false">
      <c r="A31" s="24" t="s">
        <v>15</v>
      </c>
      <c r="B31" s="25"/>
      <c r="C31" s="25" t="n">
        <v>57</v>
      </c>
      <c r="D31" s="26" t="n">
        <v>21.8</v>
      </c>
      <c r="E31" s="27" t="n">
        <v>19.96</v>
      </c>
      <c r="F31" s="27" t="n">
        <v>19.62</v>
      </c>
      <c r="G31" s="28" t="n">
        <v>1893</v>
      </c>
      <c r="H31" s="28" t="n">
        <v>1861</v>
      </c>
    </row>
    <row r="32" customFormat="false" ht="14.85" hidden="false" customHeight="true" outlineLevel="0" collapsed="false">
      <c r="A32" s="24" t="s">
        <v>16</v>
      </c>
      <c r="B32" s="25"/>
      <c r="C32" s="25" t="n">
        <v>9.9</v>
      </c>
      <c r="D32" s="26" t="n">
        <v>20.6</v>
      </c>
      <c r="E32" s="27" t="n">
        <v>15.53</v>
      </c>
      <c r="F32" s="27" t="n">
        <v>14.98</v>
      </c>
      <c r="G32" s="28" t="n">
        <v>1388</v>
      </c>
      <c r="H32" s="28" t="n">
        <v>1338</v>
      </c>
    </row>
    <row r="33" customFormat="false" ht="14.85" hidden="false" customHeight="true" outlineLevel="0" collapsed="false">
      <c r="A33" s="24" t="s">
        <v>17</v>
      </c>
      <c r="B33" s="25"/>
      <c r="C33" s="25" t="n">
        <v>11</v>
      </c>
      <c r="D33" s="42" t="n">
        <v>19.1</v>
      </c>
      <c r="E33" s="27" t="n">
        <v>13.64</v>
      </c>
      <c r="F33" s="27" t="n">
        <v>13.22</v>
      </c>
      <c r="G33" s="28" t="n">
        <v>1131</v>
      </c>
      <c r="H33" s="28" t="n">
        <v>1097</v>
      </c>
    </row>
    <row r="34" s="31" customFormat="true" ht="23.1" hidden="false" customHeight="true" outlineLevel="0" collapsed="false">
      <c r="A34" s="29" t="s">
        <v>18</v>
      </c>
      <c r="B34" s="30" t="n">
        <v>12.7</v>
      </c>
      <c r="C34" s="19" t="n">
        <v>100</v>
      </c>
      <c r="D34" s="20" t="n">
        <v>22.4</v>
      </c>
      <c r="E34" s="21" t="n">
        <v>22.36</v>
      </c>
      <c r="F34" s="21" t="n">
        <v>21.49</v>
      </c>
      <c r="G34" s="22" t="n">
        <v>2180</v>
      </c>
      <c r="H34" s="22" t="n">
        <v>2095</v>
      </c>
    </row>
    <row r="35" customFormat="false" ht="14.1" hidden="false" customHeight="true" outlineLevel="0" collapsed="false">
      <c r="A35" s="24" t="s">
        <v>13</v>
      </c>
      <c r="B35" s="25"/>
      <c r="C35" s="25" t="n">
        <v>13.4</v>
      </c>
      <c r="D35" s="26" t="n">
        <v>23.9</v>
      </c>
      <c r="E35" s="27" t="n">
        <v>35.63</v>
      </c>
      <c r="F35" s="27" t="n">
        <v>33</v>
      </c>
      <c r="G35" s="28" t="n">
        <v>3700</v>
      </c>
      <c r="H35" s="41" t="n">
        <v>3426</v>
      </c>
    </row>
    <row r="36" customFormat="false" ht="14.85" hidden="false" customHeight="true" outlineLevel="0" collapsed="false">
      <c r="A36" s="24" t="s">
        <v>14</v>
      </c>
      <c r="B36" s="25"/>
      <c r="C36" s="25" t="n">
        <v>31.7</v>
      </c>
      <c r="D36" s="26" t="n">
        <v>22.6</v>
      </c>
      <c r="E36" s="27" t="n">
        <v>24.75</v>
      </c>
      <c r="F36" s="27" t="n">
        <v>23.89</v>
      </c>
      <c r="G36" s="28" t="n">
        <v>2429</v>
      </c>
      <c r="H36" s="28" t="n">
        <v>2345</v>
      </c>
    </row>
    <row r="37" customFormat="false" ht="14.85" hidden="false" customHeight="true" outlineLevel="0" collapsed="false">
      <c r="A37" s="24" t="s">
        <v>15</v>
      </c>
      <c r="B37" s="25"/>
      <c r="C37" s="25" t="n">
        <v>36.8</v>
      </c>
      <c r="D37" s="42" t="n">
        <v>21.2</v>
      </c>
      <c r="E37" s="27" t="n">
        <v>18.98</v>
      </c>
      <c r="F37" s="27" t="n">
        <v>18.55</v>
      </c>
      <c r="G37" s="41" t="n">
        <v>1753</v>
      </c>
      <c r="H37" s="41" t="n">
        <v>1713</v>
      </c>
    </row>
    <row r="38" customFormat="false" ht="14.85" hidden="false" customHeight="true" outlineLevel="0" collapsed="false">
      <c r="A38" s="24" t="s">
        <v>16</v>
      </c>
      <c r="B38" s="25"/>
      <c r="C38" s="25" t="n">
        <v>12</v>
      </c>
      <c r="D38" s="26" t="n">
        <v>23.7</v>
      </c>
      <c r="E38" s="34" t="n">
        <v>15.52</v>
      </c>
      <c r="F38" s="34" t="n">
        <v>15.07</v>
      </c>
      <c r="G38" s="41" t="n">
        <v>1595</v>
      </c>
      <c r="H38" s="41" t="n">
        <v>1549</v>
      </c>
    </row>
    <row r="39" customFormat="false" ht="14.85" hidden="false" customHeight="true" outlineLevel="0" collapsed="false">
      <c r="A39" s="24" t="s">
        <v>17</v>
      </c>
      <c r="B39" s="25"/>
      <c r="C39" s="25" t="n">
        <v>6.1</v>
      </c>
      <c r="D39" s="42" t="n">
        <v>23.3</v>
      </c>
      <c r="E39" s="34" t="n">
        <v>12.7</v>
      </c>
      <c r="F39" s="34" t="n">
        <v>12.5</v>
      </c>
      <c r="G39" s="50" t="n">
        <v>1285</v>
      </c>
      <c r="H39" s="50" t="n">
        <v>1265</v>
      </c>
    </row>
    <row r="40" s="31" customFormat="true" ht="23.1" hidden="false" customHeight="true" outlineLevel="0" collapsed="false">
      <c r="A40" s="29" t="s">
        <v>19</v>
      </c>
      <c r="B40" s="30" t="n">
        <v>87.3</v>
      </c>
      <c r="C40" s="19" t="n">
        <v>100</v>
      </c>
      <c r="D40" s="20" t="n">
        <v>21.6</v>
      </c>
      <c r="E40" s="21" t="n">
        <v>20.5</v>
      </c>
      <c r="F40" s="21" t="n">
        <v>20.04</v>
      </c>
      <c r="G40" s="22" t="n">
        <v>1921</v>
      </c>
      <c r="H40" s="22" t="n">
        <v>1877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24.5</v>
      </c>
      <c r="E41" s="34" t="n">
        <v>34.23</v>
      </c>
      <c r="F41" s="34" t="n">
        <v>32.48</v>
      </c>
      <c r="G41" s="39" t="s">
        <v>25</v>
      </c>
      <c r="H41" s="41" t="n">
        <v>3458</v>
      </c>
    </row>
    <row r="42" customFormat="false" ht="14.85" hidden="false" customHeight="true" outlineLevel="0" collapsed="false">
      <c r="A42" s="24" t="s">
        <v>14</v>
      </c>
      <c r="B42" s="25"/>
      <c r="C42" s="25" t="n">
        <v>15.3</v>
      </c>
      <c r="D42" s="26" t="n">
        <v>22.8</v>
      </c>
      <c r="E42" s="27" t="n">
        <v>25.97</v>
      </c>
      <c r="F42" s="27" t="n">
        <v>25.34</v>
      </c>
      <c r="G42" s="28" t="n">
        <v>2569</v>
      </c>
      <c r="H42" s="28" t="n">
        <v>2506</v>
      </c>
    </row>
    <row r="43" customFormat="false" ht="14.85" hidden="false" customHeight="true" outlineLevel="0" collapsed="false">
      <c r="A43" s="24" t="s">
        <v>15</v>
      </c>
      <c r="B43" s="25"/>
      <c r="C43" s="25" t="n">
        <v>60</v>
      </c>
      <c r="D43" s="26" t="n">
        <v>21.9</v>
      </c>
      <c r="E43" s="27" t="n">
        <v>20.04</v>
      </c>
      <c r="F43" s="27" t="n">
        <v>19.72</v>
      </c>
      <c r="G43" s="28" t="n">
        <v>1906</v>
      </c>
      <c r="H43" s="28" t="n">
        <v>1874</v>
      </c>
    </row>
    <row r="44" customFormat="false" ht="14.85" hidden="false" customHeight="true" outlineLevel="0" collapsed="false">
      <c r="A44" s="24" t="s">
        <v>16</v>
      </c>
      <c r="B44" s="25"/>
      <c r="C44" s="25" t="n">
        <v>9.7</v>
      </c>
      <c r="D44" s="26" t="n">
        <v>20</v>
      </c>
      <c r="E44" s="27" t="n">
        <v>15.53</v>
      </c>
      <c r="F44" s="27" t="n">
        <v>14.95</v>
      </c>
      <c r="G44" s="41" t="n">
        <v>1350</v>
      </c>
      <c r="H44" s="41" t="n">
        <v>1300</v>
      </c>
    </row>
    <row r="45" customFormat="false" ht="14.85" hidden="false" customHeight="true" outlineLevel="0" collapsed="false">
      <c r="A45" s="24" t="s">
        <v>17</v>
      </c>
      <c r="B45" s="25"/>
      <c r="C45" s="25" t="n">
        <v>11.7</v>
      </c>
      <c r="D45" s="42" t="n">
        <v>18.8</v>
      </c>
      <c r="E45" s="27" t="n">
        <v>13.73</v>
      </c>
      <c r="F45" s="27" t="n">
        <v>13.29</v>
      </c>
      <c r="G45" s="28" t="n">
        <v>1120</v>
      </c>
      <c r="H45" s="28" t="n">
        <v>1084</v>
      </c>
    </row>
    <row r="46" customFormat="false" ht="32.1" hidden="false" customHeight="true" outlineLevel="0" collapsed="false">
      <c r="A46" s="62" t="s">
        <v>52</v>
      </c>
      <c r="B46" s="62"/>
      <c r="C46" s="62"/>
      <c r="D46" s="62"/>
      <c r="E46" s="62"/>
      <c r="F46" s="62"/>
      <c r="G46" s="62"/>
      <c r="H46" s="62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835">
      <formula>"."</formula>
    </cfRule>
  </conditionalFormatting>
  <conditionalFormatting sqref="D19">
    <cfRule type="cellIs" priority="3" operator="equal" aboveAverage="0" equalAverage="0" bottom="0" percent="0" rank="0" text="" dxfId="836">
      <formula>"."</formula>
    </cfRule>
  </conditionalFormatting>
  <conditionalFormatting sqref="G19:H19">
    <cfRule type="cellIs" priority="4" operator="equal" aboveAverage="0" equalAverage="0" bottom="0" percent="0" rank="0" text="" dxfId="837">
      <formula>"."</formula>
    </cfRule>
  </conditionalFormatting>
  <conditionalFormatting sqref="D39">
    <cfRule type="cellIs" priority="5" operator="equal" aboveAverage="0" equalAverage="0" bottom="0" percent="0" rank="0" text="" dxfId="838">
      <formula>"."</formula>
    </cfRule>
  </conditionalFormatting>
  <conditionalFormatting sqref="E39">
    <cfRule type="cellIs" priority="6" operator="equal" aboveAverage="0" equalAverage="0" bottom="0" percent="0" rank="0" text="" dxfId="839">
      <formula>"."</formula>
    </cfRule>
  </conditionalFormatting>
  <conditionalFormatting sqref="F39">
    <cfRule type="cellIs" priority="7" operator="equal" aboveAverage="0" equalAverage="0" bottom="0" percent="0" rank="0" text="" dxfId="840">
      <formula>"."</formula>
    </cfRule>
  </conditionalFormatting>
  <conditionalFormatting sqref="G39">
    <cfRule type="cellIs" priority="8" operator="equal" aboveAverage="0" equalAverage="0" bottom="0" percent="0" rank="0" text="" dxfId="841">
      <formula>"."</formula>
    </cfRule>
  </conditionalFormatting>
  <conditionalFormatting sqref="H39">
    <cfRule type="cellIs" priority="9" operator="equal" aboveAverage="0" equalAverage="0" bottom="0" percent="0" rank="0" text="" dxfId="842">
      <formula>"."</formula>
    </cfRule>
  </conditionalFormatting>
  <conditionalFormatting sqref="D33">
    <cfRule type="cellIs" priority="10" operator="equal" aboveAverage="0" equalAverage="0" bottom="0" percent="0" rank="0" text="" dxfId="843">
      <formula>"."</formula>
    </cfRule>
  </conditionalFormatting>
  <conditionalFormatting sqref="D37">
    <cfRule type="cellIs" priority="11" operator="equal" aboveAverage="0" equalAverage="0" bottom="0" percent="0" rank="0" text="" dxfId="844">
      <formula>"."</formula>
    </cfRule>
  </conditionalFormatting>
  <conditionalFormatting sqref="D45">
    <cfRule type="cellIs" priority="12" operator="equal" aboveAverage="0" equalAverage="0" bottom="0" percent="0" rank="0" text="" dxfId="845">
      <formula>"."</formula>
    </cfRule>
  </conditionalFormatting>
  <conditionalFormatting sqref="E29">
    <cfRule type="cellIs" priority="13" operator="equal" aboveAverage="0" equalAverage="0" bottom="0" percent="0" rank="0" text="" dxfId="846">
      <formula>"."</formula>
    </cfRule>
  </conditionalFormatting>
  <conditionalFormatting sqref="E38">
    <cfRule type="cellIs" priority="14" operator="equal" aboveAverage="0" equalAverage="0" bottom="0" percent="0" rank="0" text="" dxfId="847">
      <formula>"."</formula>
    </cfRule>
  </conditionalFormatting>
  <conditionalFormatting sqref="E41">
    <cfRule type="cellIs" priority="15" operator="equal" aboveAverage="0" equalAverage="0" bottom="0" percent="0" rank="0" text="" dxfId="848">
      <formula>"."</formula>
    </cfRule>
  </conditionalFormatting>
  <conditionalFormatting sqref="F38">
    <cfRule type="cellIs" priority="16" operator="equal" aboveAverage="0" equalAverage="0" bottom="0" percent="0" rank="0" text="" dxfId="849">
      <formula>"."</formula>
    </cfRule>
  </conditionalFormatting>
  <conditionalFormatting sqref="F41">
    <cfRule type="cellIs" priority="17" operator="equal" aboveAverage="0" equalAverage="0" bottom="0" percent="0" rank="0" text="" dxfId="850">
      <formula>"."</formula>
    </cfRule>
  </conditionalFormatting>
  <conditionalFormatting sqref="G29">
    <cfRule type="cellIs" priority="18" operator="equal" aboveAverage="0" equalAverage="0" bottom="0" percent="0" rank="0" text="" dxfId="851">
      <formula>"."</formula>
    </cfRule>
  </conditionalFormatting>
  <conditionalFormatting sqref="G37:G38">
    <cfRule type="cellIs" priority="19" operator="equal" aboveAverage="0" equalAverage="0" bottom="0" percent="0" rank="0" text="" dxfId="852">
      <formula>"."</formula>
    </cfRule>
  </conditionalFormatting>
  <conditionalFormatting sqref="G41">
    <cfRule type="cellIs" priority="20" operator="equal" aboveAverage="0" equalAverage="0" bottom="0" percent="0" rank="0" text="" dxfId="853">
      <formula>"."</formula>
    </cfRule>
  </conditionalFormatting>
  <conditionalFormatting sqref="G44">
    <cfRule type="cellIs" priority="21" operator="equal" aboveAverage="0" equalAverage="0" bottom="0" percent="0" rank="0" text="" dxfId="854">
      <formula>"."</formula>
    </cfRule>
  </conditionalFormatting>
  <conditionalFormatting sqref="H29">
    <cfRule type="cellIs" priority="22" operator="equal" aboveAverage="0" equalAverage="0" bottom="0" percent="0" rank="0" text="" dxfId="855">
      <formula>"."</formula>
    </cfRule>
  </conditionalFormatting>
  <conditionalFormatting sqref="H35">
    <cfRule type="cellIs" priority="23" operator="equal" aboveAverage="0" equalAverage="0" bottom="0" percent="0" rank="0" text="" dxfId="856">
      <formula>"."</formula>
    </cfRule>
  </conditionalFormatting>
  <conditionalFormatting sqref="H37:H38">
    <cfRule type="cellIs" priority="24" operator="equal" aboveAverage="0" equalAverage="0" bottom="0" percent="0" rank="0" text="" dxfId="857">
      <formula>"."</formula>
    </cfRule>
  </conditionalFormatting>
  <conditionalFormatting sqref="H41">
    <cfRule type="cellIs" priority="25" operator="equal" aboveAverage="0" equalAverage="0" bottom="0" percent="0" rank="0" text="" dxfId="858">
      <formula>"."</formula>
    </cfRule>
  </conditionalFormatting>
  <conditionalFormatting sqref="H44">
    <cfRule type="cellIs" priority="26" operator="equal" aboveAverage="0" equalAverage="0" bottom="0" percent="0" rank="0" text="" dxfId="8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7" t="s">
        <v>57</v>
      </c>
      <c r="B3" s="68" t="s">
        <v>3</v>
      </c>
      <c r="C3" s="69" t="s">
        <v>58</v>
      </c>
    </row>
    <row r="4" customFormat="false" ht="17.1" hidden="false" customHeight="true" outlineLevel="0" collapsed="false">
      <c r="A4" s="67"/>
      <c r="B4" s="48" t="s">
        <v>9</v>
      </c>
      <c r="C4" s="70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71" t="n">
        <v>307</v>
      </c>
      <c r="D7" s="23"/>
    </row>
    <row r="8" customFormat="false" ht="14.1" hidden="false" customHeight="true" outlineLevel="0" collapsed="false">
      <c r="A8" s="24" t="s">
        <v>59</v>
      </c>
      <c r="B8" s="25" t="n">
        <v>42.2</v>
      </c>
      <c r="C8" s="72" t="n">
        <v>301</v>
      </c>
    </row>
    <row r="9" customFormat="false" ht="14.1" hidden="false" customHeight="true" outlineLevel="0" collapsed="false">
      <c r="A9" s="24" t="s">
        <v>60</v>
      </c>
      <c r="B9" s="25" t="n">
        <v>57.8</v>
      </c>
      <c r="C9" s="72" t="n">
        <v>311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71" t="n">
        <v>335</v>
      </c>
    </row>
    <row r="13" customFormat="false" ht="14.1" hidden="false" customHeight="true" outlineLevel="0" collapsed="false">
      <c r="A13" s="24" t="s">
        <v>59</v>
      </c>
      <c r="B13" s="25" t="n">
        <v>51.1</v>
      </c>
      <c r="C13" s="72" t="n">
        <v>335</v>
      </c>
    </row>
    <row r="14" customFormat="false" ht="14.1" hidden="false" customHeight="true" outlineLevel="0" collapsed="false">
      <c r="A14" s="24" t="s">
        <v>60</v>
      </c>
      <c r="B14" s="25" t="n">
        <v>48.9</v>
      </c>
      <c r="C14" s="72" t="n">
        <v>334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71" t="n">
        <v>303</v>
      </c>
    </row>
    <row r="18" customFormat="false" ht="14.1" hidden="false" customHeight="true" outlineLevel="0" collapsed="false">
      <c r="A18" s="24" t="s">
        <v>59</v>
      </c>
      <c r="B18" s="25" t="n">
        <v>29.7</v>
      </c>
      <c r="C18" s="72" t="n">
        <v>315</v>
      </c>
    </row>
    <row r="19" customFormat="false" ht="14.1" hidden="false" customHeight="true" outlineLevel="0" collapsed="false">
      <c r="A19" s="24" t="s">
        <v>60</v>
      </c>
      <c r="B19" s="25" t="n">
        <v>70.3</v>
      </c>
      <c r="C19" s="72" t="n">
        <v>298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71" t="n">
        <v>301</v>
      </c>
    </row>
    <row r="23" customFormat="false" ht="14.1" hidden="false" customHeight="true" outlineLevel="0" collapsed="false">
      <c r="A23" s="24" t="s">
        <v>59</v>
      </c>
      <c r="B23" s="25" t="n">
        <v>40.3</v>
      </c>
      <c r="C23" s="72" t="n">
        <v>292</v>
      </c>
    </row>
    <row r="24" customFormat="false" ht="14.1" hidden="false" customHeight="true" outlineLevel="0" collapsed="false">
      <c r="A24" s="24" t="s">
        <v>60</v>
      </c>
      <c r="B24" s="25" t="n">
        <v>59.7</v>
      </c>
      <c r="C24" s="72" t="n">
        <v>306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71" t="n">
        <v>340</v>
      </c>
    </row>
    <row r="28" customFormat="false" ht="14.1" hidden="false" customHeight="true" outlineLevel="0" collapsed="false">
      <c r="A28" s="24" t="s">
        <v>59</v>
      </c>
      <c r="B28" s="25" t="n">
        <v>39.2</v>
      </c>
      <c r="C28" s="72" t="n">
        <v>336</v>
      </c>
    </row>
    <row r="29" customFormat="false" ht="14.1" hidden="false" customHeight="true" outlineLevel="0" collapsed="false">
      <c r="A29" s="24" t="s">
        <v>60</v>
      </c>
      <c r="B29" s="25" t="n">
        <v>60.8</v>
      </c>
      <c r="C29" s="72" t="n">
        <v>342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71" t="n">
        <v>346</v>
      </c>
    </row>
    <row r="33" customFormat="false" ht="14.1" hidden="false" customHeight="true" outlineLevel="0" collapsed="false">
      <c r="A33" s="24" t="s">
        <v>59</v>
      </c>
      <c r="B33" s="25" t="n">
        <v>36.6</v>
      </c>
      <c r="C33" s="72" t="n">
        <v>334</v>
      </c>
    </row>
    <row r="34" customFormat="false" ht="14.1" hidden="false" customHeight="true" outlineLevel="0" collapsed="false">
      <c r="A34" s="24" t="s">
        <v>60</v>
      </c>
      <c r="B34" s="25" t="n">
        <v>63.4</v>
      </c>
      <c r="C34" s="72" t="n">
        <v>352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71" t="n">
        <v>252</v>
      </c>
    </row>
    <row r="38" customFormat="false" ht="14.1" hidden="false" customHeight="true" outlineLevel="0" collapsed="false">
      <c r="A38" s="24" t="s">
        <v>59</v>
      </c>
      <c r="B38" s="25" t="n">
        <v>58.3</v>
      </c>
      <c r="C38" s="72" t="n">
        <v>264</v>
      </c>
    </row>
    <row r="39" customFormat="false" ht="14.1" hidden="false" customHeight="true" outlineLevel="0" collapsed="false">
      <c r="A39" s="24" t="s">
        <v>60</v>
      </c>
      <c r="B39" s="25" t="n">
        <v>41.7</v>
      </c>
      <c r="C39" s="72" t="n">
        <v>236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71" t="n">
        <v>217</v>
      </c>
    </row>
    <row r="43" customFormat="false" ht="14.1" hidden="false" customHeight="true" outlineLevel="0" collapsed="false">
      <c r="A43" s="24" t="s">
        <v>59</v>
      </c>
      <c r="B43" s="25" t="n">
        <v>40.6</v>
      </c>
      <c r="C43" s="72" t="n">
        <v>228</v>
      </c>
    </row>
    <row r="44" customFormat="false" ht="14.1" hidden="false" customHeight="true" outlineLevel="0" collapsed="false">
      <c r="A44" s="24" t="s">
        <v>60</v>
      </c>
      <c r="B44" s="25" t="n">
        <v>59.4</v>
      </c>
      <c r="C44" s="72" t="n">
        <v>209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71" t="n">
        <v>224</v>
      </c>
    </row>
    <row r="48" customFormat="false" ht="14.1" hidden="false" customHeight="true" outlineLevel="0" collapsed="false">
      <c r="A48" s="24" t="s">
        <v>59</v>
      </c>
      <c r="B48" s="25" t="n">
        <v>45.7</v>
      </c>
      <c r="C48" s="72" t="n">
        <v>213</v>
      </c>
    </row>
    <row r="49" customFormat="false" ht="14.1" hidden="false" customHeight="true" outlineLevel="0" collapsed="false">
      <c r="A49" s="24" t="s">
        <v>60</v>
      </c>
      <c r="B49" s="25" t="n">
        <v>54.3</v>
      </c>
      <c r="C49" s="72" t="n">
        <v>233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71" t="n">
        <v>316</v>
      </c>
    </row>
    <row r="53" customFormat="false" ht="14.1" hidden="false" customHeight="true" outlineLevel="0" collapsed="false">
      <c r="A53" s="24" t="s">
        <v>59</v>
      </c>
      <c r="B53" s="25" t="n">
        <v>41</v>
      </c>
      <c r="C53" s="72" t="n">
        <v>309</v>
      </c>
    </row>
    <row r="54" customFormat="false" ht="14.1" hidden="false" customHeight="true" outlineLevel="0" collapsed="false">
      <c r="A54" s="24" t="s">
        <v>60</v>
      </c>
      <c r="B54" s="25" t="n">
        <v>59</v>
      </c>
      <c r="C54" s="72" t="n">
        <v>322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71" t="n">
        <v>252</v>
      </c>
    </row>
    <row r="58" customFormat="false" ht="14.1" hidden="false" customHeight="true" outlineLevel="0" collapsed="false">
      <c r="A58" s="24" t="s">
        <v>59</v>
      </c>
      <c r="B58" s="25" t="n">
        <v>45.4</v>
      </c>
      <c r="C58" s="72" t="n">
        <v>263</v>
      </c>
    </row>
    <row r="59" customFormat="false" ht="14.1" hidden="false" customHeight="true" outlineLevel="0" collapsed="false">
      <c r="A59" s="24" t="s">
        <v>60</v>
      </c>
      <c r="B59" s="25" t="n">
        <v>54.6</v>
      </c>
      <c r="C59" s="72" t="n">
        <v>242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8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s="3" customFormat="true" ht="14.85" hidden="false" customHeight="true" outlineLevel="0" collapsed="false">
      <c r="A2" s="2" t="s">
        <v>62</v>
      </c>
      <c r="B2" s="74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5" t="s">
        <v>65</v>
      </c>
      <c r="H3" s="75"/>
      <c r="I3" s="75"/>
      <c r="J3" s="76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7" t="s">
        <v>67</v>
      </c>
      <c r="H4" s="78" t="s">
        <v>68</v>
      </c>
      <c r="I4" s="79" t="s">
        <v>69</v>
      </c>
      <c r="J4" s="76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80" t="s">
        <v>9</v>
      </c>
      <c r="H5" s="80"/>
      <c r="I5" s="80"/>
      <c r="J5" s="80"/>
    </row>
    <row r="6" customFormat="false" ht="24.95" hidden="false" customHeight="true" outlineLevel="0" collapsed="false">
      <c r="A6" s="81" t="s">
        <v>70</v>
      </c>
      <c r="B6" s="82" t="s">
        <v>71</v>
      </c>
      <c r="C6" s="82"/>
      <c r="D6" s="82"/>
      <c r="E6" s="82"/>
      <c r="F6" s="82"/>
      <c r="G6" s="20" t="n">
        <v>66.1</v>
      </c>
      <c r="H6" s="20" t="n">
        <v>23.5</v>
      </c>
      <c r="I6" s="20" t="n">
        <v>10.4</v>
      </c>
      <c r="J6" s="83" t="n">
        <v>100</v>
      </c>
    </row>
    <row r="7" customFormat="false" ht="30" hidden="false" customHeight="true" outlineLevel="0" collapsed="false">
      <c r="A7" s="18" t="s">
        <v>72</v>
      </c>
      <c r="B7" s="84" t="s">
        <v>73</v>
      </c>
      <c r="C7" s="84"/>
      <c r="D7" s="84"/>
      <c r="E7" s="84"/>
      <c r="F7" s="84"/>
      <c r="G7" s="20" t="n">
        <v>85.2</v>
      </c>
      <c r="H7" s="20" t="n">
        <v>9.7</v>
      </c>
      <c r="I7" s="20" t="n">
        <v>5.1</v>
      </c>
      <c r="J7" s="85" t="n">
        <v>36</v>
      </c>
    </row>
    <row r="8" customFormat="false" ht="17.45" hidden="false" customHeight="true" outlineLevel="0" collapsed="false">
      <c r="A8" s="86" t="s">
        <v>74</v>
      </c>
      <c r="B8" s="87" t="s">
        <v>75</v>
      </c>
      <c r="C8" s="87"/>
      <c r="D8" s="87"/>
      <c r="E8" s="87"/>
      <c r="F8" s="87"/>
      <c r="G8" s="26" t="n">
        <v>77.1</v>
      </c>
      <c r="H8" s="26" t="n">
        <v>8.7</v>
      </c>
      <c r="I8" s="26" t="n">
        <v>14.2</v>
      </c>
      <c r="J8" s="88" t="n">
        <v>0.1</v>
      </c>
    </row>
    <row r="9" customFormat="false" ht="17.45" hidden="false" customHeight="true" outlineLevel="0" collapsed="false">
      <c r="A9" s="86" t="s">
        <v>76</v>
      </c>
      <c r="B9" s="87" t="s">
        <v>77</v>
      </c>
      <c r="C9" s="87"/>
      <c r="D9" s="87"/>
      <c r="E9" s="87"/>
      <c r="F9" s="87"/>
      <c r="G9" s="26" t="n">
        <v>85.9</v>
      </c>
      <c r="H9" s="26" t="n">
        <v>10</v>
      </c>
      <c r="I9" s="26" t="n">
        <v>4.1</v>
      </c>
      <c r="J9" s="88" t="n">
        <v>29.3</v>
      </c>
    </row>
    <row r="10" customFormat="false" ht="17.45" hidden="false" customHeight="true" outlineLevel="0" collapsed="false">
      <c r="A10" s="86" t="s">
        <v>78</v>
      </c>
      <c r="B10" s="87" t="s">
        <v>79</v>
      </c>
      <c r="C10" s="87"/>
      <c r="D10" s="87"/>
      <c r="E10" s="87"/>
      <c r="F10" s="87"/>
      <c r="G10" s="26" t="n">
        <v>62.2</v>
      </c>
      <c r="H10" s="26" t="n">
        <v>19.3</v>
      </c>
      <c r="I10" s="26" t="n">
        <v>18.5</v>
      </c>
      <c r="J10" s="88" t="n">
        <v>1.7</v>
      </c>
    </row>
    <row r="11" customFormat="false" ht="17.45" hidden="false" customHeight="true" outlineLevel="0" collapsed="false">
      <c r="A11" s="89" t="s">
        <v>80</v>
      </c>
      <c r="B11" s="87" t="s">
        <v>81</v>
      </c>
      <c r="C11" s="87"/>
      <c r="D11" s="87"/>
      <c r="E11" s="87"/>
      <c r="F11" s="87"/>
      <c r="G11" s="26" t="n">
        <v>78.1</v>
      </c>
      <c r="H11" s="26" t="n">
        <v>16</v>
      </c>
      <c r="I11" s="26" t="n">
        <v>5.9</v>
      </c>
      <c r="J11" s="88" t="n">
        <v>0.8</v>
      </c>
    </row>
    <row r="12" customFormat="false" ht="17.45" hidden="false" customHeight="true" outlineLevel="0" collapsed="false">
      <c r="A12" s="89" t="s">
        <v>82</v>
      </c>
      <c r="B12" s="87" t="s">
        <v>83</v>
      </c>
      <c r="C12" s="87"/>
      <c r="D12" s="87"/>
      <c r="E12" s="87"/>
      <c r="F12" s="87"/>
      <c r="G12" s="26" t="n">
        <v>86.7</v>
      </c>
      <c r="H12" s="26" t="n">
        <v>7.3</v>
      </c>
      <c r="I12" s="26" t="n">
        <v>5.9</v>
      </c>
      <c r="J12" s="88" t="n">
        <v>1.5</v>
      </c>
    </row>
    <row r="13" customFormat="false" ht="17.45" hidden="false" customHeight="true" outlineLevel="0" collapsed="false">
      <c r="A13" s="89" t="s">
        <v>84</v>
      </c>
      <c r="B13" s="87" t="s">
        <v>85</v>
      </c>
      <c r="C13" s="87"/>
      <c r="D13" s="87"/>
      <c r="E13" s="87"/>
      <c r="F13" s="87"/>
      <c r="G13" s="26" t="n">
        <v>87.7</v>
      </c>
      <c r="H13" s="26" t="n">
        <v>7</v>
      </c>
      <c r="I13" s="26" t="n">
        <v>5.3</v>
      </c>
      <c r="J13" s="88" t="n">
        <v>3.9</v>
      </c>
    </row>
    <row r="14" customFormat="false" ht="24" hidden="false" customHeight="true" outlineLevel="0" collapsed="false">
      <c r="A14" s="86" t="s">
        <v>86</v>
      </c>
      <c r="B14" s="87" t="s">
        <v>87</v>
      </c>
      <c r="C14" s="87"/>
      <c r="D14" s="87"/>
      <c r="E14" s="87"/>
      <c r="F14" s="87"/>
      <c r="G14" s="26" t="n">
        <v>85.7</v>
      </c>
      <c r="H14" s="26" t="n">
        <v>12.3</v>
      </c>
      <c r="I14" s="26" t="n">
        <v>2</v>
      </c>
      <c r="J14" s="88" t="n">
        <v>1.6</v>
      </c>
    </row>
    <row r="15" customFormat="false" ht="17.45" hidden="false" customHeight="true" outlineLevel="0" collapsed="false">
      <c r="A15" s="86" t="s">
        <v>88</v>
      </c>
      <c r="B15" s="87" t="s">
        <v>89</v>
      </c>
      <c r="C15" s="87"/>
      <c r="D15" s="87"/>
      <c r="E15" s="87"/>
      <c r="F15" s="87"/>
      <c r="G15" s="26" t="n">
        <v>85.3</v>
      </c>
      <c r="H15" s="26" t="n">
        <v>11.8</v>
      </c>
      <c r="I15" s="26" t="n">
        <v>2.9</v>
      </c>
      <c r="J15" s="88" t="n">
        <v>2.3</v>
      </c>
    </row>
    <row r="16" customFormat="false" ht="17.45" hidden="false" customHeight="true" outlineLevel="0" collapsed="false">
      <c r="A16" s="89" t="s">
        <v>90</v>
      </c>
      <c r="B16" s="87" t="s">
        <v>91</v>
      </c>
      <c r="C16" s="87"/>
      <c r="D16" s="87"/>
      <c r="E16" s="87"/>
      <c r="F16" s="87"/>
      <c r="G16" s="26" t="n">
        <v>89.8</v>
      </c>
      <c r="H16" s="26" t="n">
        <v>8.2</v>
      </c>
      <c r="I16" s="26" t="n">
        <v>2</v>
      </c>
      <c r="J16" s="88" t="n">
        <v>7.5</v>
      </c>
    </row>
    <row r="17" customFormat="false" ht="17.45" hidden="false" customHeight="true" outlineLevel="0" collapsed="false">
      <c r="A17" s="89" t="s">
        <v>92</v>
      </c>
      <c r="B17" s="87" t="s">
        <v>93</v>
      </c>
      <c r="C17" s="87"/>
      <c r="D17" s="87"/>
      <c r="E17" s="87"/>
      <c r="F17" s="87"/>
      <c r="G17" s="26" t="n">
        <v>93.8</v>
      </c>
      <c r="H17" s="26" t="n">
        <v>5.7</v>
      </c>
      <c r="I17" s="26" t="n">
        <v>0.5</v>
      </c>
      <c r="J17" s="88" t="n">
        <v>4</v>
      </c>
    </row>
    <row r="18" customFormat="false" ht="17.45" hidden="false" customHeight="true" outlineLevel="0" collapsed="false">
      <c r="A18" s="89" t="s">
        <v>94</v>
      </c>
      <c r="B18" s="87" t="s">
        <v>95</v>
      </c>
      <c r="C18" s="87"/>
      <c r="D18" s="87"/>
      <c r="E18" s="87"/>
      <c r="F18" s="87"/>
      <c r="G18" s="26" t="n">
        <v>79</v>
      </c>
      <c r="H18" s="26" t="n">
        <v>15.8</v>
      </c>
      <c r="I18" s="26" t="n">
        <v>5.2</v>
      </c>
      <c r="J18" s="88" t="n">
        <v>1.1</v>
      </c>
    </row>
    <row r="19" customFormat="false" ht="17.45" hidden="false" customHeight="true" outlineLevel="0" collapsed="false">
      <c r="A19" s="89" t="s">
        <v>96</v>
      </c>
      <c r="B19" s="87" t="s">
        <v>97</v>
      </c>
      <c r="C19" s="87"/>
      <c r="D19" s="87"/>
      <c r="E19" s="87"/>
      <c r="F19" s="87"/>
      <c r="G19" s="26" t="n">
        <v>86.1</v>
      </c>
      <c r="H19" s="26" t="n">
        <v>11.8</v>
      </c>
      <c r="I19" s="26" t="n">
        <v>2</v>
      </c>
      <c r="J19" s="88" t="n">
        <v>0.7</v>
      </c>
    </row>
    <row r="20" customFormat="false" ht="24" hidden="false" customHeight="true" outlineLevel="0" collapsed="false">
      <c r="A20" s="86" t="s">
        <v>98</v>
      </c>
      <c r="B20" s="87" t="s">
        <v>99</v>
      </c>
      <c r="C20" s="87"/>
      <c r="D20" s="87"/>
      <c r="E20" s="87"/>
      <c r="F20" s="87"/>
      <c r="G20" s="26" t="n">
        <v>72.3</v>
      </c>
      <c r="H20" s="26" t="n">
        <v>12.5</v>
      </c>
      <c r="I20" s="26" t="n">
        <v>15.2</v>
      </c>
      <c r="J20" s="88" t="n">
        <v>0.5</v>
      </c>
    </row>
    <row r="21" customFormat="false" ht="17.45" hidden="false" customHeight="true" outlineLevel="0" collapsed="false">
      <c r="A21" s="86" t="s">
        <v>100</v>
      </c>
      <c r="B21" s="87" t="s">
        <v>101</v>
      </c>
      <c r="C21" s="87"/>
      <c r="D21" s="87"/>
      <c r="E21" s="87"/>
      <c r="F21" s="87"/>
      <c r="G21" s="26" t="n">
        <v>82.7</v>
      </c>
      <c r="H21" s="26" t="n">
        <v>7.6</v>
      </c>
      <c r="I21" s="26" t="n">
        <v>9.7</v>
      </c>
      <c r="J21" s="88" t="n">
        <v>5.4</v>
      </c>
    </row>
    <row r="22" customFormat="false" ht="30" hidden="false" customHeight="true" outlineLevel="0" collapsed="false">
      <c r="A22" s="18" t="s">
        <v>102</v>
      </c>
      <c r="B22" s="84" t="s">
        <v>103</v>
      </c>
      <c r="C22" s="84"/>
      <c r="D22" s="84"/>
      <c r="E22" s="84"/>
      <c r="F22" s="84"/>
      <c r="G22" s="20" t="n">
        <v>55.4</v>
      </c>
      <c r="H22" s="20" t="n">
        <v>31.2</v>
      </c>
      <c r="I22" s="20" t="n">
        <v>13.4</v>
      </c>
      <c r="J22" s="85" t="n">
        <v>64</v>
      </c>
    </row>
    <row r="23" customFormat="false" ht="17.45" hidden="false" customHeight="true" outlineLevel="0" collapsed="false">
      <c r="A23" s="89" t="s">
        <v>104</v>
      </c>
      <c r="B23" s="87" t="s">
        <v>105</v>
      </c>
      <c r="C23" s="87"/>
      <c r="D23" s="87"/>
      <c r="E23" s="87"/>
      <c r="F23" s="87"/>
      <c r="G23" s="26" t="n">
        <v>57.6</v>
      </c>
      <c r="H23" s="26" t="n">
        <v>26.8</v>
      </c>
      <c r="I23" s="26" t="n">
        <v>15.6</v>
      </c>
      <c r="J23" s="88" t="n">
        <v>13</v>
      </c>
    </row>
    <row r="24" customFormat="false" ht="17.45" hidden="false" customHeight="true" outlineLevel="0" collapsed="false">
      <c r="A24" s="89" t="s">
        <v>106</v>
      </c>
      <c r="B24" s="87" t="s">
        <v>107</v>
      </c>
      <c r="C24" s="87"/>
      <c r="D24" s="87"/>
      <c r="E24" s="87"/>
      <c r="F24" s="87"/>
      <c r="G24" s="26" t="n">
        <v>77.2</v>
      </c>
      <c r="H24" s="26" t="n">
        <v>14.2</v>
      </c>
      <c r="I24" s="26" t="n">
        <v>8.6</v>
      </c>
      <c r="J24" s="88" t="n">
        <v>4.7</v>
      </c>
    </row>
    <row r="25" customFormat="false" ht="17.45" hidden="false" customHeight="true" outlineLevel="0" collapsed="false">
      <c r="A25" s="89" t="s">
        <v>108</v>
      </c>
      <c r="B25" s="87" t="s">
        <v>109</v>
      </c>
      <c r="C25" s="87"/>
      <c r="D25" s="87"/>
      <c r="E25" s="87"/>
      <c r="F25" s="87"/>
      <c r="G25" s="26" t="n">
        <v>40</v>
      </c>
      <c r="H25" s="26" t="n">
        <v>38.7</v>
      </c>
      <c r="I25" s="26" t="n">
        <v>21.3</v>
      </c>
      <c r="J25" s="88" t="n">
        <v>6.8</v>
      </c>
    </row>
    <row r="26" customFormat="false" ht="17.45" hidden="false" customHeight="true" outlineLevel="0" collapsed="false">
      <c r="A26" s="89" t="s">
        <v>110</v>
      </c>
      <c r="B26" s="87" t="s">
        <v>111</v>
      </c>
      <c r="C26" s="87"/>
      <c r="D26" s="87"/>
      <c r="E26" s="87"/>
      <c r="F26" s="87"/>
      <c r="G26" s="26" t="n">
        <v>63.5</v>
      </c>
      <c r="H26" s="26" t="n">
        <v>15.7</v>
      </c>
      <c r="I26" s="26" t="n">
        <v>20.8</v>
      </c>
      <c r="J26" s="88" t="n">
        <v>4.9</v>
      </c>
    </row>
    <row r="27" customFormat="false" ht="17.45" hidden="false" customHeight="true" outlineLevel="0" collapsed="false">
      <c r="A27" s="89" t="s">
        <v>112</v>
      </c>
      <c r="B27" s="87" t="s">
        <v>113</v>
      </c>
      <c r="C27" s="87"/>
      <c r="D27" s="87"/>
      <c r="E27" s="87"/>
      <c r="F27" s="87"/>
      <c r="G27" s="26" t="n">
        <v>42.4</v>
      </c>
      <c r="H27" s="26" t="n">
        <v>31.3</v>
      </c>
      <c r="I27" s="26" t="n">
        <v>26.3</v>
      </c>
      <c r="J27" s="88" t="n">
        <v>2.3</v>
      </c>
    </row>
    <row r="28" customFormat="false" ht="17.45" hidden="false" customHeight="true" outlineLevel="0" collapsed="false">
      <c r="A28" s="89" t="s">
        <v>114</v>
      </c>
      <c r="B28" s="87" t="s">
        <v>115</v>
      </c>
      <c r="C28" s="87"/>
      <c r="D28" s="87"/>
      <c r="E28" s="87"/>
      <c r="F28" s="87"/>
      <c r="G28" s="26" t="n">
        <v>76.9</v>
      </c>
      <c r="H28" s="26" t="n">
        <v>14.7</v>
      </c>
      <c r="I28" s="26" t="n">
        <v>8.5</v>
      </c>
      <c r="J28" s="88" t="n">
        <v>3.5</v>
      </c>
    </row>
    <row r="29" customFormat="false" ht="17.45" hidden="false" customHeight="true" outlineLevel="0" collapsed="false">
      <c r="A29" s="89" t="s">
        <v>116</v>
      </c>
      <c r="B29" s="87" t="s">
        <v>117</v>
      </c>
      <c r="C29" s="87"/>
      <c r="D29" s="87"/>
      <c r="E29" s="87"/>
      <c r="F29" s="87"/>
      <c r="G29" s="26" t="n">
        <v>84.3</v>
      </c>
      <c r="H29" s="26" t="n">
        <v>13.3</v>
      </c>
      <c r="I29" s="26" t="n">
        <v>2.4</v>
      </c>
      <c r="J29" s="88" t="n">
        <v>2.6</v>
      </c>
    </row>
    <row r="30" customFormat="false" ht="17.45" hidden="false" customHeight="true" outlineLevel="0" collapsed="false">
      <c r="A30" s="89" t="s">
        <v>118</v>
      </c>
      <c r="B30" s="87" t="s">
        <v>119</v>
      </c>
      <c r="C30" s="87"/>
      <c r="D30" s="87"/>
      <c r="E30" s="87"/>
      <c r="F30" s="87"/>
      <c r="G30" s="26" t="n">
        <v>68</v>
      </c>
      <c r="H30" s="26" t="n">
        <v>30.6</v>
      </c>
      <c r="I30" s="26" t="n">
        <v>1.4</v>
      </c>
      <c r="J30" s="88" t="n">
        <v>2.5</v>
      </c>
    </row>
    <row r="31" customFormat="false" ht="17.45" hidden="false" customHeight="true" outlineLevel="0" collapsed="false">
      <c r="A31" s="89" t="s">
        <v>120</v>
      </c>
      <c r="B31" s="87" t="s">
        <v>121</v>
      </c>
      <c r="C31" s="87"/>
      <c r="D31" s="87"/>
      <c r="E31" s="87"/>
      <c r="F31" s="87"/>
      <c r="G31" s="26" t="n">
        <v>64.5</v>
      </c>
      <c r="H31" s="26" t="n">
        <v>22.3</v>
      </c>
      <c r="I31" s="26" t="n">
        <v>13.2</v>
      </c>
      <c r="J31" s="88" t="n">
        <v>0.5</v>
      </c>
    </row>
    <row r="32" customFormat="false" ht="24" hidden="false" customHeight="true" outlineLevel="0" collapsed="false">
      <c r="A32" s="86" t="s">
        <v>122</v>
      </c>
      <c r="B32" s="87" t="s">
        <v>123</v>
      </c>
      <c r="C32" s="87"/>
      <c r="D32" s="87"/>
      <c r="E32" s="87"/>
      <c r="F32" s="87"/>
      <c r="G32" s="26" t="n">
        <v>70</v>
      </c>
      <c r="H32" s="26" t="n">
        <v>21.9</v>
      </c>
      <c r="I32" s="26" t="n">
        <v>8.1</v>
      </c>
      <c r="J32" s="88" t="n">
        <v>5.7</v>
      </c>
    </row>
    <row r="33" customFormat="false" ht="17.45" hidden="false" customHeight="true" outlineLevel="0" collapsed="false">
      <c r="A33" s="89" t="s">
        <v>124</v>
      </c>
      <c r="B33" s="87" t="s">
        <v>125</v>
      </c>
      <c r="C33" s="87"/>
      <c r="D33" s="87"/>
      <c r="E33" s="87"/>
      <c r="F33" s="87"/>
      <c r="G33" s="26" t="n">
        <v>53</v>
      </c>
      <c r="H33" s="26" t="n">
        <v>20</v>
      </c>
      <c r="I33" s="26" t="n">
        <v>27</v>
      </c>
      <c r="J33" s="88" t="n">
        <v>5.2</v>
      </c>
    </row>
    <row r="34" customFormat="false" ht="17.45" hidden="false" customHeight="true" outlineLevel="0" collapsed="false">
      <c r="A34" s="89" t="s">
        <v>126</v>
      </c>
      <c r="B34" s="87" t="s">
        <v>127</v>
      </c>
      <c r="C34" s="87"/>
      <c r="D34" s="87"/>
      <c r="E34" s="87"/>
      <c r="F34" s="87"/>
      <c r="G34" s="26" t="n">
        <v>67.6</v>
      </c>
      <c r="H34" s="26" t="n">
        <v>28.5</v>
      </c>
      <c r="I34" s="26" t="n">
        <v>3.9</v>
      </c>
      <c r="J34" s="88" t="n">
        <v>6</v>
      </c>
    </row>
    <row r="35" customFormat="false" ht="17.45" hidden="false" customHeight="true" outlineLevel="0" collapsed="false">
      <c r="A35" s="89" t="s">
        <v>128</v>
      </c>
      <c r="B35" s="87" t="s">
        <v>129</v>
      </c>
      <c r="C35" s="87"/>
      <c r="D35" s="87"/>
      <c r="E35" s="87"/>
      <c r="F35" s="87"/>
      <c r="G35" s="26" t="n">
        <v>43.1</v>
      </c>
      <c r="H35" s="26" t="n">
        <v>46.7</v>
      </c>
      <c r="I35" s="26" t="n">
        <v>10.2</v>
      </c>
      <c r="J35" s="88" t="n">
        <v>7</v>
      </c>
    </row>
    <row r="36" customFormat="false" ht="17.45" hidden="false" customHeight="true" outlineLevel="0" collapsed="false">
      <c r="A36" s="89" t="s">
        <v>130</v>
      </c>
      <c r="B36" s="87" t="s">
        <v>131</v>
      </c>
      <c r="C36" s="87"/>
      <c r="D36" s="87"/>
      <c r="E36" s="87"/>
      <c r="F36" s="87"/>
      <c r="G36" s="26" t="n">
        <v>39.7</v>
      </c>
      <c r="H36" s="26" t="n">
        <v>50</v>
      </c>
      <c r="I36" s="26" t="n">
        <v>10.3</v>
      </c>
      <c r="J36" s="88" t="n">
        <v>10.5</v>
      </c>
    </row>
    <row r="37" customFormat="false" ht="17.45" hidden="false" customHeight="true" outlineLevel="0" collapsed="false">
      <c r="A37" s="89" t="s">
        <v>132</v>
      </c>
      <c r="B37" s="87" t="s">
        <v>133</v>
      </c>
      <c r="C37" s="87"/>
      <c r="D37" s="87"/>
      <c r="E37" s="87"/>
      <c r="F37" s="87"/>
      <c r="G37" s="26" t="n">
        <v>50</v>
      </c>
      <c r="H37" s="26" t="n">
        <v>24.5</v>
      </c>
      <c r="I37" s="26" t="n">
        <v>25.5</v>
      </c>
      <c r="J37" s="88" t="n">
        <v>0.7</v>
      </c>
    </row>
    <row r="38" customFormat="false" ht="17.45" hidden="false" customHeight="true" outlineLevel="0" collapsed="false">
      <c r="A38" s="89" t="s">
        <v>134</v>
      </c>
      <c r="B38" s="87" t="s">
        <v>135</v>
      </c>
      <c r="C38" s="87"/>
      <c r="D38" s="87"/>
      <c r="E38" s="87"/>
      <c r="F38" s="87"/>
      <c r="G38" s="26" t="n">
        <v>38.2</v>
      </c>
      <c r="H38" s="26" t="n">
        <v>42.7</v>
      </c>
      <c r="I38" s="26" t="n">
        <v>19.2</v>
      </c>
      <c r="J38" s="88" t="n">
        <v>2.1</v>
      </c>
    </row>
    <row r="39" customFormat="false" ht="35.1" hidden="false" customHeight="true" outlineLevel="0" collapsed="false">
      <c r="A39" s="58" t="s">
        <v>136</v>
      </c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true" outlineLevel="0" collapsed="false">
      <c r="A40" s="90"/>
      <c r="B40" s="91"/>
      <c r="C40" s="91"/>
      <c r="D40" s="36"/>
      <c r="E40" s="36"/>
      <c r="F40" s="36"/>
      <c r="G40" s="36"/>
      <c r="H40" s="36"/>
      <c r="I40" s="36"/>
    </row>
    <row r="41" customFormat="false" ht="12.75" hidden="false" customHeight="true" outlineLevel="0" collapsed="false">
      <c r="A41" s="36"/>
      <c r="B41" s="92"/>
      <c r="C41" s="92"/>
      <c r="D41" s="36"/>
      <c r="E41" s="36"/>
      <c r="F41" s="36"/>
      <c r="G41" s="36"/>
      <c r="H41" s="36"/>
      <c r="I41" s="36"/>
    </row>
    <row r="42" customFormat="false" ht="12.75" hidden="false" customHeight="true" outlineLevel="0" collapsed="false">
      <c r="A42" s="36"/>
      <c r="B42" s="92"/>
      <c r="C42" s="92"/>
      <c r="D42" s="36"/>
      <c r="E42" s="36"/>
      <c r="F42" s="36"/>
      <c r="G42" s="36"/>
      <c r="H42" s="36"/>
      <c r="I42" s="36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true" outlineLevel="0" collapsed="false">
      <c r="A44" s="36"/>
      <c r="B44" s="92"/>
      <c r="C44" s="92"/>
      <c r="D44" s="36"/>
      <c r="E44" s="36"/>
      <c r="F44" s="36"/>
      <c r="G44" s="36"/>
      <c r="H44" s="36"/>
      <c r="I44" s="36"/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2.75" hidden="false" customHeight="true" outlineLevel="0" collapsed="false">
      <c r="A56" s="36"/>
      <c r="B56" s="92"/>
      <c r="C56" s="92"/>
      <c r="D56" s="36"/>
      <c r="E56" s="36"/>
      <c r="F56" s="36"/>
      <c r="G56" s="36"/>
      <c r="H56" s="36"/>
      <c r="I56" s="36"/>
    </row>
    <row r="57" customFormat="false" ht="12.75" hidden="false" customHeight="true" outlineLevel="0" collapsed="false">
      <c r="A57" s="36"/>
      <c r="B57" s="92"/>
      <c r="C57" s="92"/>
      <c r="D57" s="36"/>
      <c r="E57" s="36"/>
      <c r="F57" s="36"/>
      <c r="G57" s="36"/>
      <c r="H57" s="36"/>
      <c r="I57" s="36"/>
    </row>
    <row r="58" customFormat="false" ht="12.75" hidden="false" customHeight="true" outlineLevel="0" collapsed="false">
      <c r="A58" s="36"/>
      <c r="B58" s="92"/>
      <c r="C58" s="92"/>
      <c r="D58" s="36"/>
      <c r="E58" s="36"/>
      <c r="F58" s="36"/>
      <c r="G58" s="36"/>
      <c r="H58" s="36"/>
      <c r="I58" s="36"/>
    </row>
    <row r="59" customFormat="false" ht="12.75" hidden="false" customHeight="true" outlineLevel="0" collapsed="false">
      <c r="A59" s="36"/>
      <c r="B59" s="92"/>
      <c r="C59" s="92"/>
      <c r="D59" s="36"/>
      <c r="E59" s="36"/>
      <c r="F59" s="36"/>
      <c r="G59" s="36"/>
      <c r="H59" s="36"/>
      <c r="I59" s="36"/>
    </row>
    <row r="60" customFormat="false" ht="12.75" hidden="false" customHeight="true" outlineLevel="0" collapsed="false">
      <c r="A60" s="36"/>
      <c r="B60" s="92"/>
      <c r="C60" s="92"/>
      <c r="D60" s="36"/>
      <c r="E60" s="36"/>
      <c r="F60" s="36"/>
      <c r="G60" s="36"/>
      <c r="H60" s="36"/>
      <c r="I60" s="36"/>
    </row>
    <row r="61" customFormat="false" ht="12.75" hidden="false" customHeight="true" outlineLevel="0" collapsed="false">
      <c r="A61" s="36"/>
      <c r="B61" s="92"/>
      <c r="C61" s="92"/>
      <c r="D61" s="36"/>
      <c r="E61" s="36"/>
      <c r="F61" s="36"/>
      <c r="G61" s="36"/>
      <c r="H61" s="36"/>
      <c r="I61" s="36"/>
    </row>
    <row r="62" customFormat="false" ht="12.75" hidden="false" customHeight="true" outlineLevel="0" collapsed="false">
      <c r="A62" s="36"/>
      <c r="B62" s="92"/>
      <c r="C62" s="92"/>
      <c r="D62" s="36"/>
      <c r="E62" s="36"/>
      <c r="F62" s="36"/>
      <c r="G62" s="36"/>
      <c r="H62" s="36"/>
      <c r="I62" s="36"/>
    </row>
    <row r="63" customFormat="false" ht="12.75" hidden="false" customHeight="true" outlineLevel="0" collapsed="false">
      <c r="A63" s="36"/>
      <c r="B63" s="92"/>
      <c r="C63" s="92"/>
      <c r="D63" s="36"/>
      <c r="E63" s="36"/>
      <c r="F63" s="36"/>
      <c r="G63" s="36"/>
      <c r="H63" s="36"/>
      <c r="I63" s="36"/>
    </row>
    <row r="64" customFormat="false" ht="12.75" hidden="false" customHeight="true" outlineLevel="0" collapsed="false">
      <c r="A64" s="36"/>
      <c r="B64" s="92"/>
      <c r="C64" s="92"/>
      <c r="D64" s="36"/>
      <c r="E64" s="36"/>
      <c r="F64" s="36"/>
      <c r="G64" s="36"/>
      <c r="H64" s="36"/>
      <c r="I64" s="36"/>
    </row>
    <row r="65" customFormat="false" ht="12.75" hidden="false" customHeight="true" outlineLevel="0" collapsed="false">
      <c r="A65" s="36"/>
      <c r="B65" s="92"/>
      <c r="C65" s="92"/>
      <c r="D65" s="36"/>
      <c r="E65" s="36"/>
      <c r="F65" s="36"/>
      <c r="G65" s="36"/>
      <c r="H65" s="36"/>
      <c r="I65" s="36"/>
    </row>
    <row r="66" customFormat="false" ht="12.75" hidden="false" customHeight="true" outlineLevel="0" collapsed="false">
      <c r="A66" s="36"/>
      <c r="B66" s="92"/>
      <c r="C66" s="92"/>
      <c r="D66" s="36"/>
      <c r="E66" s="36"/>
      <c r="F66" s="36"/>
      <c r="G66" s="36"/>
      <c r="H66" s="36"/>
      <c r="I66" s="36"/>
    </row>
    <row r="67" customFormat="false" ht="12.75" hidden="false" customHeight="true" outlineLevel="0" collapsed="false">
      <c r="A67" s="36"/>
      <c r="B67" s="92"/>
      <c r="C67" s="92"/>
      <c r="D67" s="36"/>
      <c r="E67" s="36"/>
      <c r="F67" s="36"/>
      <c r="G67" s="36"/>
      <c r="H67" s="36"/>
      <c r="I67" s="36"/>
    </row>
    <row r="68" customFormat="false" ht="12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12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12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12.75" hidden="false" customHeight="true" outlineLevel="0" collapsed="false">
      <c r="A71" s="36"/>
      <c r="B71" s="92"/>
      <c r="C71" s="92"/>
      <c r="D71" s="36"/>
      <c r="E71" s="36"/>
      <c r="F71" s="36"/>
      <c r="G71" s="36"/>
      <c r="H71" s="36"/>
      <c r="I71" s="36"/>
    </row>
    <row r="72" customFormat="false" ht="12.7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2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12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12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12.7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12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12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12.7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12.7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12.7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12.7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12.7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12.7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12.7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12.7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12.7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12.7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12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12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12.7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12.7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12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12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12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</row>
    <row r="150" customFormat="false" ht="12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</row>
    <row r="151" customFormat="false" ht="12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</row>
    <row r="152" customFormat="false" ht="12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</row>
    <row r="153" customFormat="false" ht="12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</row>
    <row r="154" customFormat="false" ht="12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</row>
    <row r="155" customFormat="false" ht="12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</row>
    <row r="156" customFormat="false" ht="12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</row>
    <row r="157" customFormat="false" ht="12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</row>
    <row r="158" customFormat="false" ht="12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</row>
    <row r="159" customFormat="false" ht="12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</row>
    <row r="160" customFormat="false" ht="12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</row>
    <row r="161" customFormat="false" ht="12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</row>
    <row r="162" customFormat="false" ht="12.75" hidden="false" customHeight="tru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</row>
    <row r="163" customFormat="false" ht="12.75" hidden="false" customHeight="tru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</row>
    <row r="164" customFormat="false" ht="12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</row>
    <row r="165" customFormat="false" ht="12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2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2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2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2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2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  <row r="171" customFormat="false" ht="12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</row>
    <row r="172" customFormat="false" ht="12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</row>
    <row r="173" customFormat="false" ht="12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</row>
    <row r="174" customFormat="false" ht="12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</row>
    <row r="175" customFormat="false" ht="12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</row>
    <row r="176" customFormat="false" ht="12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</row>
    <row r="177" customFormat="false" ht="12.75" hidden="false" customHeight="tru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</row>
    <row r="178" customFormat="false" ht="12.75" hidden="false" customHeight="tru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</row>
    <row r="179" customFormat="false" ht="12.75" hidden="false" customHeight="tru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</row>
    <row r="180" customFormat="false" ht="12.75" hidden="false" customHeight="tru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</row>
    <row r="181" customFormat="false" ht="12.75" hidden="false" customHeight="tru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</row>
    <row r="182" customFormat="false" ht="12.75" hidden="false" customHeight="tru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</row>
    <row r="183" customFormat="false" ht="12.75" hidden="false" customHeight="tru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</row>
    <row r="184" customFormat="false" ht="12.75" hidden="false" customHeight="tru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</row>
    <row r="185" customFormat="false" ht="12.75" hidden="false" customHeight="tru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</row>
    <row r="186" customFormat="false" ht="12.75" hidden="false" customHeight="tru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</row>
    <row r="187" customFormat="false" ht="12.75" hidden="false" customHeight="tru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</row>
    <row r="188" customFormat="false" ht="12.7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</row>
    <row r="189" customFormat="false" ht="12.75" hidden="false" customHeight="tru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</row>
    <row r="190" customFormat="false" ht="12.75" hidden="fals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</row>
    <row r="191" customFormat="false" ht="12.75" hidden="false" customHeight="tru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</row>
    <row r="192" customFormat="false" ht="12.75" hidden="false" customHeight="tru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</row>
    <row r="193" customFormat="false" ht="12.75" hidden="false" customHeight="tru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</row>
    <row r="194" customFormat="false" ht="12.75" hidden="false" customHeight="tru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</row>
    <row r="195" customFormat="false" ht="12.75" hidden="false" customHeight="tru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</row>
    <row r="196" customFormat="false" ht="12.75" hidden="false" customHeight="tru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</row>
    <row r="197" customFormat="false" ht="12.75" hidden="false" customHeight="tru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</row>
    <row r="198" customFormat="false" ht="12.75" hidden="false" customHeight="tru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</row>
    <row r="199" customFormat="false" ht="12.75" hidden="false" customHeight="tru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</row>
    <row r="200" customFormat="false" ht="12.75" hidden="false" customHeight="tru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</row>
    <row r="201" customFormat="false" ht="12.75" hidden="false" customHeight="tru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</row>
    <row r="202" customFormat="false" ht="12.75" hidden="false" customHeight="tru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</row>
    <row r="203" customFormat="false" ht="12.75" hidden="false" customHeight="tru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</row>
    <row r="204" customFormat="false" ht="12.75" hidden="false" customHeight="tru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</row>
    <row r="205" customFormat="false" ht="12.75" hidden="false" customHeight="tru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</row>
    <row r="206" customFormat="false" ht="12.75" hidden="false" customHeight="tru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</row>
    <row r="207" customFormat="false" ht="12.75" hidden="false" customHeight="tru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</row>
    <row r="208" customFormat="false" ht="12.75" hidden="false" customHeight="tru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</row>
    <row r="209" customFormat="false" ht="12.75" hidden="false" customHeight="tru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</row>
    <row r="210" customFormat="false" ht="12.75" hidden="false" customHeight="tru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</row>
    <row r="211" customFormat="false" ht="12.75" hidden="false" customHeight="tru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</row>
    <row r="212" customFormat="false" ht="12.75" hidden="false" customHeight="tru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</row>
    <row r="213" customFormat="false" ht="12.75" hidden="false" customHeight="tru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</row>
    <row r="214" customFormat="false" ht="12.75" hidden="false" customHeight="tru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</row>
    <row r="215" customFormat="false" ht="12.75" hidden="false" customHeight="tru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</row>
    <row r="216" customFormat="false" ht="12.75" hidden="false" customHeight="tru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</row>
    <row r="217" customFormat="false" ht="12.75" hidden="false" customHeight="tru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</row>
    <row r="218" customFormat="false" ht="12.75" hidden="false" customHeight="tru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</row>
    <row r="219" customFormat="false" ht="12.75" hidden="false" customHeight="tru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</row>
    <row r="220" customFormat="false" ht="12.75" hidden="false" customHeight="tru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</row>
    <row r="221" customFormat="false" ht="12.75" hidden="false" customHeight="tru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</row>
    <row r="222" customFormat="false" ht="12.75" hidden="false" customHeight="tru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</row>
    <row r="223" customFormat="false" ht="12.75" hidden="false" customHeight="tru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</row>
    <row r="224" customFormat="false" ht="12.75" hidden="false" customHeight="tru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</row>
    <row r="225" customFormat="false" ht="12.75" hidden="false" customHeight="tru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</row>
    <row r="226" customFormat="false" ht="12.75" hidden="false" customHeight="tru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</row>
    <row r="227" customFormat="false" ht="12.75" hidden="false" customHeight="tru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</row>
    <row r="228" customFormat="false" ht="12.7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</row>
    <row r="229" customFormat="false" ht="12.75" hidden="false" customHeight="tru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</row>
    <row r="230" customFormat="false" ht="12.75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</row>
    <row r="231" customFormat="false" ht="12.75" hidden="false" customHeight="tru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</row>
    <row r="232" customFormat="false" ht="12.7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</row>
    <row r="233" customFormat="false" ht="12.75" hidden="false" customHeight="tru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</row>
    <row r="234" customFormat="false" ht="12.75" hidden="false" customHeight="tru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</row>
    <row r="235" customFormat="false" ht="12.75" hidden="false" customHeight="tru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</row>
    <row r="236" customFormat="false" ht="12.75" hidden="false" customHeight="tru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</row>
    <row r="237" customFormat="false" ht="12.75" hidden="false" customHeight="tru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</row>
    <row r="238" customFormat="false" ht="12.75" hidden="false" customHeight="tru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</row>
    <row r="239" customFormat="false" ht="12.75" hidden="false" customHeight="tru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</row>
    <row r="240" customFormat="false" ht="12.75" hidden="false" customHeight="tru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</row>
    <row r="241" customFormat="false" ht="12.75" hidden="false" customHeight="tru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</row>
    <row r="242" customFormat="false" ht="12.75" hidden="false" customHeight="tru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</row>
    <row r="243" customFormat="false" ht="12.75" hidden="false" customHeight="tru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</row>
    <row r="244" customFormat="false" ht="12.75" hidden="false" customHeight="tru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</row>
    <row r="245" customFormat="false" ht="12.75" hidden="false" customHeight="tru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</row>
    <row r="246" customFormat="false" ht="12.75" hidden="false" customHeight="tru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</row>
    <row r="247" customFormat="false" ht="12.75" hidden="false" customHeight="tru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</row>
    <row r="248" customFormat="false" ht="12.75" hidden="false" customHeight="tru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</row>
    <row r="249" customFormat="false" ht="12.75" hidden="false" customHeight="tru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</row>
    <row r="250" customFormat="false" ht="12.75" hidden="false" customHeight="tru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</row>
    <row r="251" customFormat="false" ht="12.75" hidden="false" customHeight="tru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</row>
    <row r="252" customFormat="false" ht="12.75" hidden="false" customHeight="tru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</row>
    <row r="253" customFormat="false" ht="12.75" hidden="false" customHeight="tru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</row>
    <row r="254" customFormat="false" ht="12.75" hidden="false" customHeight="tru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</row>
    <row r="255" customFormat="false" ht="12.75" hidden="false" customHeight="tru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</row>
    <row r="256" customFormat="false" ht="12.75" hidden="false" customHeight="tru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</row>
    <row r="257" customFormat="false" ht="12.75" hidden="false" customHeight="tru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</row>
    <row r="258" customFormat="false" ht="12.75" hidden="false" customHeight="tru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</row>
    <row r="259" customFormat="false" ht="12.75" hidden="false" customHeight="tru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</row>
    <row r="260" customFormat="false" ht="12.75" hidden="false" customHeight="tru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</row>
    <row r="261" customFormat="false" ht="12.75" hidden="false" customHeight="tru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</row>
    <row r="262" customFormat="false" ht="12.75" hidden="false" customHeight="tru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</row>
    <row r="263" customFormat="false" ht="12.75" hidden="false" customHeight="tru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</row>
    <row r="264" customFormat="false" ht="12.75" hidden="false" customHeight="tru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</row>
    <row r="265" customFormat="false" ht="12.75" hidden="false" customHeight="tru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</row>
    <row r="266" customFormat="false" ht="12.75" hidden="false" customHeight="tru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</row>
    <row r="267" customFormat="false" ht="12.75" hidden="false" customHeight="tru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</row>
    <row r="268" customFormat="false" ht="12.75" hidden="false" customHeight="tru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</row>
    <row r="269" customFormat="false" ht="12.75" hidden="false" customHeight="tru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</row>
    <row r="270" customFormat="false" ht="12.75" hidden="false" customHeight="tru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</row>
    <row r="271" customFormat="false" ht="12.75" hidden="false" customHeight="tru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</row>
    <row r="272" customFormat="false" ht="12.75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</row>
    <row r="273" customFormat="false" ht="12.7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</row>
    <row r="274" customFormat="false" ht="12.75" hidden="false" customHeight="tru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</row>
    <row r="275" customFormat="false" ht="12.75" hidden="false" customHeight="tru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</row>
    <row r="276" customFormat="false" ht="12.7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</row>
    <row r="277" customFormat="false" ht="12.75" hidden="false" customHeight="tru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</row>
    <row r="278" customFormat="false" ht="12.75" hidden="false" customHeight="tru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</row>
    <row r="279" customFormat="false" ht="12.75" hidden="false" customHeight="tru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</row>
    <row r="280" customFormat="false" ht="12.75" hidden="false" customHeight="tru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</row>
    <row r="281" customFormat="false" ht="12.75" hidden="false" customHeight="tru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</row>
    <row r="282" customFormat="false" ht="12.75" hidden="false" customHeight="tru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</row>
    <row r="283" customFormat="false" ht="12.75" hidden="false" customHeight="tru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</row>
    <row r="284" customFormat="false" ht="12.75" hidden="false" customHeight="tru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</row>
    <row r="285" customFormat="false" ht="12.75" hidden="false" customHeight="tru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</row>
    <row r="286" customFormat="false" ht="12.75" hidden="false" customHeight="tru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</row>
    <row r="287" customFormat="false" ht="12.75" hidden="false" customHeight="tru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</row>
    <row r="288" customFormat="false" ht="12.75" hidden="false" customHeight="tru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</row>
    <row r="289" customFormat="false" ht="12.75" hidden="false" customHeight="tru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</row>
    <row r="290" customFormat="false" ht="12.75" hidden="false" customHeight="tru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</row>
    <row r="291" customFormat="false" ht="12.75" hidden="false" customHeight="tru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</row>
    <row r="292" customFormat="false" ht="12.75" hidden="false" customHeight="tru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</row>
    <row r="293" customFormat="false" ht="12.75" hidden="false" customHeight="tru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</row>
    <row r="294" customFormat="false" ht="12.75" hidden="false" customHeight="tru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</row>
    <row r="295" customFormat="false" ht="12.75" hidden="false" customHeight="tru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</row>
    <row r="296" customFormat="false" ht="12.75" hidden="false" customHeight="tru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</row>
    <row r="297" customFormat="false" ht="12.75" hidden="false" customHeight="tru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</row>
    <row r="298" customFormat="false" ht="12.75" hidden="false" customHeight="tru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</row>
    <row r="299" customFormat="false" ht="12.75" hidden="false" customHeight="tru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</row>
    <row r="300" customFormat="false" ht="12.75" hidden="false" customHeight="tru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</row>
    <row r="301" customFormat="false" ht="12.75" hidden="false" customHeight="tru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</row>
    <row r="302" customFormat="false" ht="12.75" hidden="false" customHeight="tru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</row>
    <row r="303" customFormat="false" ht="12.75" hidden="false" customHeight="tru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</row>
    <row r="304" customFormat="false" ht="12.75" hidden="false" customHeight="tru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</row>
    <row r="305" customFormat="false" ht="12.75" hidden="false" customHeight="tru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</row>
    <row r="306" customFormat="false" ht="12.75" hidden="false" customHeight="tru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</row>
    <row r="307" customFormat="false" ht="12.75" hidden="false" customHeight="tru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</row>
    <row r="308" customFormat="false" ht="12.75" hidden="false" customHeight="tru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</row>
    <row r="309" customFormat="false" ht="12.75" hidden="false" customHeight="tru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</row>
    <row r="310" customFormat="false" ht="12.75" hidden="false" customHeight="tru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</row>
    <row r="311" customFormat="false" ht="12.75" hidden="false" customHeight="tru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</row>
    <row r="312" customFormat="false" ht="12.75" hidden="false" customHeight="tru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</row>
    <row r="313" customFormat="false" ht="12.75" hidden="false" customHeight="tru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</row>
    <row r="314" customFormat="false" ht="12.75" hidden="false" customHeight="tru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</row>
    <row r="315" customFormat="false" ht="12.75" hidden="false" customHeight="tru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</row>
    <row r="316" customFormat="false" ht="12.75" hidden="false" customHeight="tru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</row>
    <row r="317" customFormat="false" ht="12.75" hidden="false" customHeight="tru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</row>
    <row r="318" customFormat="false" ht="12.75" hidden="false" customHeight="tru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</row>
    <row r="319" customFormat="false" ht="12.75" hidden="false" customHeight="tru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</row>
    <row r="320" customFormat="false" ht="12.75" hidden="false" customHeight="tru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</row>
    <row r="321" customFormat="false" ht="12.75" hidden="false" customHeight="tru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</row>
    <row r="322" customFormat="false" ht="12.75" hidden="false" customHeight="tru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</row>
    <row r="323" customFormat="false" ht="12.75" hidden="false" customHeight="tru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</row>
    <row r="324" customFormat="false" ht="12.75" hidden="false" customHeight="tru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</row>
    <row r="325" customFormat="false" ht="12.75" hidden="false" customHeight="tru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</row>
    <row r="326" customFormat="false" ht="12.75" hidden="false" customHeight="tru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</row>
    <row r="327" customFormat="false" ht="12.75" hidden="false" customHeight="tru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</row>
    <row r="328" customFormat="false" ht="12.75" hidden="false" customHeight="tru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</row>
    <row r="329" customFormat="false" ht="12.75" hidden="false" customHeight="tru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</row>
    <row r="330" customFormat="false" ht="12.75" hidden="false" customHeight="tru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</row>
    <row r="331" customFormat="false" ht="12.75" hidden="false" customHeight="tru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</row>
    <row r="332" customFormat="false" ht="12.75" hidden="false" customHeight="tru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</row>
    <row r="333" customFormat="false" ht="12.75" hidden="false" customHeight="tru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</row>
    <row r="334" customFormat="false" ht="12.75" hidden="false" customHeight="tru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</row>
    <row r="335" customFormat="false" ht="12.75" hidden="false" customHeight="tru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</row>
    <row r="336" customFormat="false" ht="12.75" hidden="false" customHeight="tru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</row>
    <row r="337" customFormat="false" ht="12.75" hidden="false" customHeight="tru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</row>
    <row r="338" customFormat="false" ht="12.75" hidden="false" customHeight="tru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</row>
    <row r="339" customFormat="false" ht="12.75" hidden="false" customHeight="tru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</row>
    <row r="340" customFormat="false" ht="12.75" hidden="false" customHeight="tru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</row>
    <row r="341" customFormat="false" ht="12.75" hidden="false" customHeight="tru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</row>
    <row r="342" customFormat="false" ht="12.75" hidden="false" customHeight="tru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</row>
    <row r="343" customFormat="false" ht="12.75" hidden="false" customHeight="tru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</row>
    <row r="344" customFormat="false" ht="12.75" hidden="false" customHeight="tru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</row>
    <row r="345" customFormat="false" ht="12.75" hidden="false" customHeight="tru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</row>
    <row r="346" customFormat="false" ht="12.75" hidden="false" customHeight="tru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</row>
    <row r="347" customFormat="false" ht="12.75" hidden="false" customHeight="tru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</row>
    <row r="348" customFormat="false" ht="12.75" hidden="false" customHeight="tru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</row>
    <row r="349" customFormat="false" ht="12.75" hidden="false" customHeight="tru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</row>
    <row r="350" customFormat="false" ht="12.75" hidden="false" customHeight="tru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</row>
    <row r="351" customFormat="false" ht="12.75" hidden="false" customHeight="tru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</row>
    <row r="352" customFormat="false" ht="12.75" hidden="false" customHeight="tru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</row>
    <row r="353" customFormat="false" ht="12.75" hidden="false" customHeight="tru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</row>
    <row r="354" customFormat="false" ht="12.75" hidden="false" customHeight="tru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</row>
    <row r="355" customFormat="false" ht="12.75" hidden="false" customHeight="tru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</row>
    <row r="356" customFormat="false" ht="12.75" hidden="false" customHeight="tru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</row>
    <row r="357" customFormat="false" ht="12.75" hidden="false" customHeight="tru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</row>
    <row r="358" customFormat="false" ht="12.75" hidden="false" customHeight="tru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</row>
    <row r="359" customFormat="false" ht="12.75" hidden="false" customHeight="tru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</row>
    <row r="360" customFormat="false" ht="12.75" hidden="false" customHeight="tru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</row>
    <row r="361" customFormat="false" ht="12.75" hidden="false" customHeight="tru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</row>
    <row r="362" customFormat="false" ht="12.75" hidden="false" customHeight="tru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</row>
    <row r="363" customFormat="false" ht="12.75" hidden="false" customHeight="tru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</row>
    <row r="364" customFormat="false" ht="12.75" hidden="false" customHeight="tru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</row>
    <row r="365" customFormat="false" ht="12.75" hidden="false" customHeight="tru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</row>
    <row r="366" customFormat="false" ht="12.75" hidden="false" customHeight="tru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</row>
    <row r="367" customFormat="false" ht="12.75" hidden="false" customHeight="tru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</row>
    <row r="368" customFormat="false" ht="12.75" hidden="false" customHeight="tru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</row>
    <row r="369" customFormat="false" ht="12.75" hidden="false" customHeight="tru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</row>
    <row r="370" customFormat="false" ht="12.75" hidden="false" customHeight="tru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</row>
    <row r="371" customFormat="false" ht="12.75" hidden="false" customHeight="tru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</row>
    <row r="372" customFormat="false" ht="12.75" hidden="false" customHeight="tru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</row>
    <row r="373" customFormat="false" ht="12.75" hidden="false" customHeight="tru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</row>
    <row r="374" customFormat="false" ht="12.75" hidden="false" customHeight="tru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</row>
    <row r="375" customFormat="false" ht="12.75" hidden="false" customHeight="tru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</row>
    <row r="376" customFormat="false" ht="12.75" hidden="false" customHeight="tru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</row>
    <row r="377" customFormat="false" ht="12.75" hidden="false" customHeight="tru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</row>
    <row r="378" customFormat="false" ht="12.75" hidden="false" customHeight="tru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</row>
    <row r="379" customFormat="false" ht="12.75" hidden="false" customHeight="tru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</row>
    <row r="380" customFormat="false" ht="12.75" hidden="false" customHeight="tru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</row>
    <row r="381" customFormat="false" ht="12.75" hidden="false" customHeight="tru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</row>
    <row r="382" customFormat="false" ht="12.75" hidden="false" customHeight="tru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</row>
    <row r="383" customFormat="false" ht="12.75" hidden="false" customHeight="tru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</row>
    <row r="384" customFormat="false" ht="12.75" hidden="false" customHeight="tru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</row>
    <row r="385" customFormat="false" ht="12.75" hidden="false" customHeight="tru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</row>
    <row r="386" customFormat="false" ht="12.75" hidden="false" customHeight="tru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</row>
    <row r="387" customFormat="false" ht="12.75" hidden="false" customHeight="tru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</row>
    <row r="388" customFormat="false" ht="12.75" hidden="false" customHeight="tru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</row>
    <row r="389" customFormat="false" ht="12.75" hidden="false" customHeight="tru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</row>
    <row r="390" customFormat="false" ht="12.75" hidden="false" customHeight="tru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</row>
    <row r="391" customFormat="false" ht="12.75" hidden="false" customHeight="tru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</row>
    <row r="392" customFormat="false" ht="12.75" hidden="false" customHeight="tru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</row>
    <row r="393" customFormat="false" ht="12.75" hidden="false" customHeight="tru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</row>
    <row r="394" customFormat="false" ht="12.75" hidden="false" customHeight="tru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</row>
    <row r="395" customFormat="false" ht="12.75" hidden="false" customHeight="tru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</row>
    <row r="396" customFormat="false" ht="12.75" hidden="false" customHeight="tru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</row>
    <row r="397" customFormat="false" ht="12.75" hidden="false" customHeight="tru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</row>
    <row r="398" customFormat="false" ht="12.75" hidden="false" customHeight="tru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</row>
    <row r="399" customFormat="false" ht="12.75" hidden="false" customHeight="tru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</row>
    <row r="400" customFormat="false" ht="12.75" hidden="false" customHeight="tru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</row>
    <row r="401" customFormat="false" ht="12.75" hidden="false" customHeight="tru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</row>
    <row r="402" customFormat="false" ht="12.75" hidden="false" customHeight="tru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</row>
    <row r="403" customFormat="false" ht="12.75" hidden="false" customHeight="tru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</row>
    <row r="404" customFormat="false" ht="12.75" hidden="false" customHeight="tru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</row>
    <row r="405" customFormat="false" ht="12.75" hidden="false" customHeight="tru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</row>
    <row r="406" customFormat="false" ht="12.75" hidden="false" customHeight="tru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</row>
    <row r="407" customFormat="false" ht="12.75" hidden="false" customHeight="tru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</row>
    <row r="408" customFormat="false" ht="12.75" hidden="false" customHeight="tru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</row>
    <row r="409" customFormat="false" ht="12.75" hidden="false" customHeight="tru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</row>
    <row r="410" customFormat="false" ht="12.75" hidden="false" customHeight="tru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</row>
    <row r="411" customFormat="false" ht="12.75" hidden="false" customHeight="tru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</row>
    <row r="412" customFormat="false" ht="12.75" hidden="false" customHeight="tru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</row>
    <row r="413" customFormat="false" ht="12.75" hidden="false" customHeight="tru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</row>
    <row r="414" customFormat="false" ht="12.75" hidden="false" customHeight="tru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</row>
    <row r="415" customFormat="false" ht="12.75" hidden="false" customHeight="tru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</row>
    <row r="416" customFormat="false" ht="12.75" hidden="false" customHeight="tru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</row>
    <row r="417" customFormat="false" ht="12.75" hidden="false" customHeight="tru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</row>
    <row r="418" customFormat="false" ht="12.75" hidden="false" customHeight="tru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</row>
    <row r="419" customFormat="false" ht="12.75" hidden="false" customHeight="tru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</row>
    <row r="420" customFormat="false" ht="12.75" hidden="false" customHeight="tru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</row>
    <row r="421" customFormat="false" ht="12.75" hidden="false" customHeight="tru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</row>
    <row r="422" customFormat="false" ht="12.75" hidden="false" customHeight="tru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</row>
    <row r="423" customFormat="false" ht="12.75" hidden="false" customHeight="tru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</row>
    <row r="424" customFormat="false" ht="12.75" hidden="false" customHeight="tru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</row>
    <row r="425" customFormat="false" ht="12.75" hidden="false" customHeight="tru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</row>
    <row r="426" customFormat="false" ht="12.75" hidden="false" customHeight="tru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</row>
    <row r="427" customFormat="false" ht="12.75" hidden="false" customHeight="tru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</row>
    <row r="428" customFormat="false" ht="12.75" hidden="false" customHeight="tru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</row>
    <row r="429" customFormat="false" ht="12.75" hidden="false" customHeight="tru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</row>
    <row r="430" customFormat="false" ht="12.75" hidden="false" customHeight="tru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</row>
    <row r="431" customFormat="false" ht="12.75" hidden="false" customHeight="tru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</row>
    <row r="432" customFormat="false" ht="12.75" hidden="false" customHeight="tru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</row>
    <row r="433" customFormat="false" ht="12.75" hidden="false" customHeight="tru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</row>
    <row r="434" customFormat="false" ht="12.75" hidden="false" customHeight="tru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</row>
    <row r="435" customFormat="false" ht="12.75" hidden="false" customHeight="tru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</row>
    <row r="436" customFormat="false" ht="12.75" hidden="false" customHeight="tru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</row>
    <row r="437" customFormat="false" ht="14.2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</row>
    <row r="438" customFormat="false" ht="14.2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</row>
    <row r="439" customFormat="false" ht="14.2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</row>
    <row r="440" customFormat="false" ht="14.2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</row>
    <row r="441" customFormat="false" ht="14.2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</row>
    <row r="442" customFormat="false" ht="14.2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</row>
    <row r="443" customFormat="false" ht="14.2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</row>
    <row r="444" customFormat="false" ht="14.2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</row>
    <row r="445" customFormat="false" ht="14.2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</row>
    <row r="446" customFormat="false" ht="14.2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</row>
    <row r="447" customFormat="false" ht="14.2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</row>
    <row r="448" customFormat="false" ht="14.2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</row>
    <row r="449" customFormat="false" ht="14.2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</row>
    <row r="450" customFormat="false" ht="14.2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</row>
    <row r="451" customFormat="false" ht="14.2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</row>
    <row r="452" customFormat="false" ht="14.2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</row>
    <row r="453" customFormat="false" ht="14.2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</row>
    <row r="454" customFormat="false" ht="14.2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</row>
    <row r="455" customFormat="false" ht="14.2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</row>
    <row r="456" customFormat="false" ht="14.2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</row>
    <row r="457" customFormat="false" ht="14.2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</row>
    <row r="458" customFormat="false" ht="14.2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</row>
    <row r="459" customFormat="false" ht="14.2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</row>
    <row r="460" customFormat="false" ht="14.2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</row>
    <row r="461" customFormat="false" ht="14.2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</row>
    <row r="462" customFormat="false" ht="14.2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</row>
    <row r="463" customFormat="false" ht="14.2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</row>
    <row r="464" customFormat="false" ht="14.2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</row>
    <row r="465" customFormat="false" ht="14.2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</row>
    <row r="466" customFormat="false" ht="14.2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</row>
    <row r="467" customFormat="false" ht="14.2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</row>
    <row r="468" customFormat="false" ht="14.2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</row>
    <row r="469" customFormat="false" ht="14.2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</row>
    <row r="470" customFormat="false" ht="14.2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</row>
    <row r="471" customFormat="false" ht="14.2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</row>
    <row r="472" customFormat="false" ht="14.2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</row>
    <row r="473" customFormat="false" ht="14.2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</row>
    <row r="474" customFormat="false" ht="14.2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</row>
    <row r="475" customFormat="false" ht="14.2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</row>
    <row r="476" customFormat="false" ht="14.2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</row>
    <row r="477" customFormat="false" ht="14.2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</row>
    <row r="478" customFormat="false" ht="14.2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</row>
    <row r="479" customFormat="false" ht="14.2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</row>
    <row r="480" customFormat="false" ht="14.2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</row>
    <row r="481" customFormat="false" ht="14.2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</row>
    <row r="482" customFormat="false" ht="14.2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</row>
    <row r="483" customFormat="false" ht="14.2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</row>
    <row r="484" customFormat="false" ht="14.2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</row>
    <row r="485" customFormat="false" ht="14.2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</row>
    <row r="486" customFormat="false" ht="14.2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</row>
    <row r="487" customFormat="false" ht="14.2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</row>
    <row r="488" customFormat="false" ht="14.2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</row>
    <row r="489" customFormat="false" ht="14.2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</row>
    <row r="490" customFormat="false" ht="14.2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</row>
    <row r="491" customFormat="false" ht="14.2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</row>
    <row r="492" customFormat="false" ht="14.2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</row>
    <row r="493" customFormat="false" ht="14.2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</row>
    <row r="494" customFormat="false" ht="14.2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</row>
    <row r="495" customFormat="false" ht="14.2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</row>
    <row r="496" customFormat="false" ht="14.2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</row>
    <row r="497" customFormat="false" ht="14.2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</row>
    <row r="498" customFormat="false" ht="14.2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</row>
    <row r="499" customFormat="false" ht="14.2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</row>
    <row r="500" customFormat="false" ht="14.2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</row>
    <row r="501" customFormat="false" ht="14.2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</row>
    <row r="502" customFormat="false" ht="14.2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</row>
    <row r="503" customFormat="false" ht="14.2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</row>
    <row r="504" customFormat="false" ht="14.2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</row>
    <row r="505" customFormat="false" ht="14.2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</row>
    <row r="506" customFormat="false" ht="14.2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</row>
    <row r="507" customFormat="false" ht="14.2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</row>
    <row r="508" customFormat="false" ht="14.2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</row>
    <row r="509" customFormat="false" ht="14.2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</row>
    <row r="510" customFormat="false" ht="14.2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</row>
    <row r="511" customFormat="false" ht="14.2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</row>
    <row r="512" customFormat="false" ht="14.2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</row>
    <row r="513" customFormat="false" ht="14.2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</row>
    <row r="514" customFormat="false" ht="14.2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</row>
    <row r="515" customFormat="false" ht="14.2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</row>
    <row r="516" customFormat="false" ht="14.2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</row>
    <row r="517" customFormat="false" ht="14.2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</row>
    <row r="518" customFormat="false" ht="14.2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</row>
    <row r="519" customFormat="false" ht="14.2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</row>
    <row r="520" customFormat="false" ht="14.2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</row>
    <row r="521" customFormat="false" ht="14.2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</row>
    <row r="522" customFormat="false" ht="14.2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</row>
    <row r="523" customFormat="false" ht="14.2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</row>
    <row r="524" customFormat="false" ht="14.2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</row>
    <row r="525" customFormat="false" ht="14.2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</row>
    <row r="526" customFormat="false" ht="14.2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</row>
    <row r="527" customFormat="false" ht="14.2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</row>
    <row r="528" customFormat="false" ht="14.2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</row>
    <row r="529" customFormat="false" ht="14.2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</row>
    <row r="530" customFormat="false" ht="14.2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</row>
    <row r="531" customFormat="false" ht="14.2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</row>
    <row r="532" customFormat="false" ht="14.2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</row>
    <row r="533" customFormat="false" ht="14.2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</row>
    <row r="534" customFormat="false" ht="14.2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</row>
    <row r="535" customFormat="false" ht="14.2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</row>
    <row r="536" customFormat="false" ht="14.2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</row>
    <row r="537" customFormat="false" ht="14.2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</row>
    <row r="538" customFormat="false" ht="14.2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</row>
    <row r="539" customFormat="false" ht="14.2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</row>
    <row r="540" customFormat="false" ht="14.2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</row>
    <row r="541" customFormat="false" ht="14.2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</row>
    <row r="542" customFormat="false" ht="14.2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</row>
    <row r="543" customFormat="false" ht="14.2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</row>
    <row r="544" customFormat="false" ht="14.2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</row>
    <row r="545" customFormat="false" ht="14.2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</row>
    <row r="546" customFormat="false" ht="14.2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</row>
    <row r="547" customFormat="false" ht="14.2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</row>
    <row r="548" customFormat="false" ht="14.2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</row>
    <row r="549" customFormat="false" ht="14.2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</row>
    <row r="550" customFormat="false" ht="14.2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</row>
    <row r="551" customFormat="false" ht="14.2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</row>
    <row r="552" customFormat="false" ht="14.2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</row>
    <row r="553" customFormat="false" ht="14.2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</row>
    <row r="554" customFormat="false" ht="14.2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</row>
    <row r="555" customFormat="false" ht="14.2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</row>
    <row r="556" customFormat="false" ht="14.2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</row>
    <row r="557" customFormat="false" ht="14.2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</row>
    <row r="558" customFormat="false" ht="14.2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</row>
    <row r="559" customFormat="false" ht="14.2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</row>
    <row r="560" customFormat="false" ht="14.2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</row>
    <row r="561" customFormat="false" ht="14.2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</row>
    <row r="562" customFormat="false" ht="14.2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</row>
    <row r="563" customFormat="false" ht="14.2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</row>
    <row r="564" customFormat="false" ht="14.2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</row>
    <row r="565" customFormat="false" ht="14.2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</row>
    <row r="566" customFormat="false" ht="14.2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</row>
    <row r="567" customFormat="false" ht="14.2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</row>
    <row r="568" customFormat="false" ht="14.2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</row>
    <row r="569" customFormat="false" ht="14.2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</row>
    <row r="570" customFormat="false" ht="14.2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</row>
    <row r="571" customFormat="false" ht="14.2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</row>
    <row r="572" customFormat="false" ht="14.2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</row>
    <row r="573" customFormat="false" ht="14.2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</row>
    <row r="574" customFormat="false" ht="14.2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</row>
    <row r="575" customFormat="false" ht="14.2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</row>
    <row r="576" customFormat="false" ht="14.2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</row>
    <row r="577" customFormat="false" ht="14.2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</row>
    <row r="578" customFormat="false" ht="14.2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</row>
    <row r="579" customFormat="false" ht="14.2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</row>
    <row r="580" customFormat="false" ht="14.2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</row>
    <row r="581" customFormat="false" ht="14.2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</row>
    <row r="582" customFormat="false" ht="14.2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</row>
    <row r="583" customFormat="false" ht="14.2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</row>
    <row r="584" customFormat="false" ht="14.2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</row>
    <row r="585" customFormat="false" ht="14.2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</row>
    <row r="586" customFormat="false" ht="14.2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</row>
    <row r="587" customFormat="false" ht="14.2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</row>
    <row r="588" customFormat="false" ht="14.2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</row>
    <row r="589" customFormat="false" ht="14.2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</row>
    <row r="590" customFormat="false" ht="14.2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</row>
    <row r="591" customFormat="false" ht="14.2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</row>
    <row r="592" customFormat="false" ht="14.2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</row>
    <row r="593" customFormat="false" ht="14.2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</row>
    <row r="594" customFormat="false" ht="14.2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</row>
    <row r="595" customFormat="false" ht="14.2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</row>
    <row r="596" customFormat="false" ht="14.2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</row>
    <row r="597" customFormat="false" ht="14.2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</row>
    <row r="598" customFormat="false" ht="14.2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</row>
    <row r="599" customFormat="false" ht="14.2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</row>
    <row r="600" customFormat="false" ht="14.2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</row>
    <row r="601" customFormat="false" ht="14.2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</row>
    <row r="602" customFormat="false" ht="14.2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</row>
    <row r="603" customFormat="false" ht="14.2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</row>
    <row r="604" customFormat="false" ht="14.2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</row>
    <row r="605" customFormat="false" ht="14.2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</row>
    <row r="606" customFormat="false" ht="14.2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</row>
    <row r="607" customFormat="false" ht="14.2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</row>
    <row r="608" customFormat="false" ht="14.2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</row>
    <row r="609" customFormat="false" ht="14.2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</row>
    <row r="610" customFormat="false" ht="14.2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</row>
    <row r="611" customFormat="false" ht="14.2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</row>
    <row r="612" customFormat="false" ht="14.2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</row>
    <row r="613" customFormat="false" ht="14.2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</row>
    <row r="614" customFormat="false" ht="14.2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</row>
    <row r="615" customFormat="false" ht="14.2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</row>
    <row r="616" customFormat="false" ht="14.2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</row>
    <row r="617" customFormat="false" ht="14.2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</row>
    <row r="618" customFormat="false" ht="14.2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</row>
    <row r="619" customFormat="false" ht="14.2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</row>
    <row r="620" customFormat="false" ht="14.2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</row>
    <row r="621" customFormat="false" ht="14.2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</row>
    <row r="622" customFormat="false" ht="14.2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</row>
    <row r="623" customFormat="false" ht="14.2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</row>
    <row r="624" customFormat="false" ht="14.2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</row>
    <row r="625" customFormat="false" ht="14.2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</row>
    <row r="626" customFormat="false" ht="14.2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</row>
    <row r="627" customFormat="false" ht="14.2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</row>
    <row r="628" customFormat="false" ht="14.2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</row>
    <row r="629" customFormat="false" ht="14.2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</row>
    <row r="630" customFormat="false" ht="14.2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</row>
    <row r="631" customFormat="false" ht="14.2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</row>
    <row r="632" customFormat="false" ht="14.2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</row>
    <row r="633" customFormat="false" ht="14.2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</row>
    <row r="634" customFormat="false" ht="14.2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</row>
    <row r="635" customFormat="false" ht="14.2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</row>
    <row r="636" customFormat="false" ht="14.2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</row>
    <row r="637" customFormat="false" ht="14.2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</row>
    <row r="638" customFormat="false" ht="14.2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</row>
    <row r="639" customFormat="false" ht="14.2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</row>
    <row r="640" customFormat="false" ht="14.2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</row>
    <row r="641" customFormat="false" ht="14.2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</row>
    <row r="642" customFormat="false" ht="14.2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</row>
    <row r="643" customFormat="false" ht="14.2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</row>
    <row r="644" customFormat="false" ht="14.2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</row>
    <row r="645" customFormat="false" ht="14.2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</row>
    <row r="646" customFormat="false" ht="14.2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</row>
    <row r="647" customFormat="false" ht="14.2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</row>
    <row r="648" customFormat="false" ht="14.2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</row>
    <row r="649" customFormat="false" ht="14.2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5.3</v>
      </c>
      <c r="E8" s="37" t="n">
        <v>30.38</v>
      </c>
      <c r="F8" s="21" t="n">
        <v>27.64</v>
      </c>
      <c r="G8" s="38" t="n">
        <v>4660</v>
      </c>
      <c r="H8" s="38" t="n">
        <v>423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</v>
      </c>
      <c r="D9" s="26" t="n">
        <v>37.9</v>
      </c>
      <c r="E9" s="34" t="n">
        <v>58.23</v>
      </c>
      <c r="F9" s="27" t="n">
        <v>50.28</v>
      </c>
      <c r="G9" s="41" t="n">
        <v>9590</v>
      </c>
      <c r="H9" s="28" t="n">
        <v>8282</v>
      </c>
    </row>
    <row r="10" customFormat="false" ht="14.85" hidden="false" customHeight="true" outlineLevel="0" collapsed="false">
      <c r="A10" s="24" t="s">
        <v>14</v>
      </c>
      <c r="B10" s="25"/>
      <c r="C10" s="25" t="n">
        <v>18.6</v>
      </c>
      <c r="D10" s="26" t="n">
        <v>35.9</v>
      </c>
      <c r="E10" s="27" t="n">
        <v>37.13</v>
      </c>
      <c r="F10" s="27" t="n">
        <v>34.32</v>
      </c>
      <c r="G10" s="28" t="n">
        <v>5799</v>
      </c>
      <c r="H10" s="28" t="n">
        <v>5361</v>
      </c>
    </row>
    <row r="11" customFormat="false" ht="14.85" hidden="false" customHeight="true" outlineLevel="0" collapsed="false">
      <c r="A11" s="24" t="s">
        <v>15</v>
      </c>
      <c r="B11" s="25"/>
      <c r="C11" s="25" t="n">
        <v>46.8</v>
      </c>
      <c r="D11" s="26" t="n">
        <v>34.5</v>
      </c>
      <c r="E11" s="27" t="n">
        <v>26.86</v>
      </c>
      <c r="F11" s="27" t="n">
        <v>24.68</v>
      </c>
      <c r="G11" s="41" t="n">
        <v>4022</v>
      </c>
      <c r="H11" s="41" t="n">
        <v>3695</v>
      </c>
    </row>
    <row r="12" customFormat="false" ht="14.85" hidden="false" customHeight="true" outlineLevel="0" collapsed="false">
      <c r="A12" s="24" t="s">
        <v>16</v>
      </c>
      <c r="B12" s="25"/>
      <c r="C12" s="25" t="n">
        <v>21</v>
      </c>
      <c r="D12" s="26" t="n">
        <v>35.6</v>
      </c>
      <c r="E12" s="27" t="n">
        <v>19.83</v>
      </c>
      <c r="F12" s="27" t="n">
        <v>18.31</v>
      </c>
      <c r="G12" s="28" t="n">
        <v>3070</v>
      </c>
      <c r="H12" s="28" t="n">
        <v>2836</v>
      </c>
    </row>
    <row r="13" customFormat="false" ht="14.85" hidden="false" customHeight="true" outlineLevel="0" collapsed="false">
      <c r="A13" s="24" t="s">
        <v>17</v>
      </c>
      <c r="B13" s="25"/>
      <c r="C13" s="25" t="n">
        <v>3.7</v>
      </c>
      <c r="D13" s="26" t="n">
        <v>33.7</v>
      </c>
      <c r="E13" s="34" t="n">
        <v>19</v>
      </c>
      <c r="F13" s="34" t="n">
        <v>17.59</v>
      </c>
      <c r="G13" s="41" t="n">
        <v>2784</v>
      </c>
      <c r="H13" s="41" t="n">
        <v>2577</v>
      </c>
    </row>
    <row r="14" s="31" customFormat="true" ht="23.1" hidden="false" customHeight="true" outlineLevel="0" collapsed="false">
      <c r="A14" s="29" t="s">
        <v>18</v>
      </c>
      <c r="B14" s="30" t="n">
        <v>70.7</v>
      </c>
      <c r="C14" s="19" t="n">
        <v>100</v>
      </c>
      <c r="D14" s="20" t="n">
        <v>36.2</v>
      </c>
      <c r="E14" s="21" t="n">
        <v>32.46</v>
      </c>
      <c r="F14" s="21" t="n">
        <v>29.28</v>
      </c>
      <c r="G14" s="22" t="n">
        <v>5099</v>
      </c>
      <c r="H14" s="22" t="n">
        <v>4600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37.9</v>
      </c>
      <c r="E15" s="34" t="n">
        <v>59.23</v>
      </c>
      <c r="F15" s="27" t="n">
        <v>50.95</v>
      </c>
      <c r="G15" s="41" t="n">
        <v>9746</v>
      </c>
      <c r="H15" s="28" t="n">
        <v>8384</v>
      </c>
    </row>
    <row r="16" customFormat="false" ht="14.85" hidden="false" customHeight="true" outlineLevel="0" collapsed="false">
      <c r="A16" s="24" t="s">
        <v>14</v>
      </c>
      <c r="B16" s="25"/>
      <c r="C16" s="25" t="n">
        <v>19.8</v>
      </c>
      <c r="D16" s="26" t="n">
        <v>36.4</v>
      </c>
      <c r="E16" s="27" t="n">
        <v>38.55</v>
      </c>
      <c r="F16" s="27" t="n">
        <v>35.48</v>
      </c>
      <c r="G16" s="28" t="n">
        <v>6095</v>
      </c>
      <c r="H16" s="28" t="n">
        <v>5609</v>
      </c>
    </row>
    <row r="17" customFormat="false" ht="14.85" hidden="false" customHeight="true" outlineLevel="0" collapsed="false">
      <c r="A17" s="24" t="s">
        <v>15</v>
      </c>
      <c r="B17" s="25"/>
      <c r="C17" s="25" t="n">
        <v>42.6</v>
      </c>
      <c r="D17" s="26" t="n">
        <v>35.5</v>
      </c>
      <c r="E17" s="27" t="n">
        <v>28.53</v>
      </c>
      <c r="F17" s="27" t="n">
        <v>25.95</v>
      </c>
      <c r="G17" s="28" t="n">
        <v>4403</v>
      </c>
      <c r="H17" s="28" t="n">
        <v>4004</v>
      </c>
    </row>
    <row r="18" customFormat="false" ht="14.85" hidden="false" customHeight="true" outlineLevel="0" collapsed="false">
      <c r="A18" s="24" t="s">
        <v>16</v>
      </c>
      <c r="B18" s="25"/>
      <c r="C18" s="25" t="n">
        <v>22.2</v>
      </c>
      <c r="D18" s="26" t="n">
        <v>36.5</v>
      </c>
      <c r="E18" s="27" t="n">
        <v>20.38</v>
      </c>
      <c r="F18" s="27" t="n">
        <v>18.78</v>
      </c>
      <c r="G18" s="28" t="n">
        <v>3230</v>
      </c>
      <c r="H18" s="28" t="n">
        <v>2977</v>
      </c>
    </row>
    <row r="19" customFormat="false" ht="14.85" hidden="false" customHeight="true" outlineLevel="0" collapsed="false">
      <c r="A19" s="24" t="s">
        <v>17</v>
      </c>
      <c r="B19" s="25"/>
      <c r="C19" s="25" t="n">
        <v>3</v>
      </c>
      <c r="D19" s="26" t="n">
        <v>34.3</v>
      </c>
      <c r="E19" s="34" t="n">
        <v>20.24</v>
      </c>
      <c r="F19" s="27" t="n">
        <v>18.47</v>
      </c>
      <c r="G19" s="41" t="n">
        <v>3016</v>
      </c>
      <c r="H19" s="28" t="n">
        <v>2752</v>
      </c>
    </row>
    <row r="20" s="31" customFormat="true" ht="23.1" hidden="false" customHeight="true" outlineLevel="0" collapsed="false">
      <c r="A20" s="29" t="s">
        <v>19</v>
      </c>
      <c r="B20" s="30" t="n">
        <v>29.3</v>
      </c>
      <c r="C20" s="19" t="n">
        <v>100</v>
      </c>
      <c r="D20" s="43" t="n">
        <v>33.2</v>
      </c>
      <c r="E20" s="37" t="n">
        <v>24.93</v>
      </c>
      <c r="F20" s="21" t="n">
        <v>23.31</v>
      </c>
      <c r="G20" s="44" t="s">
        <v>25</v>
      </c>
      <c r="H20" s="38" t="n">
        <v>3366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8.2</v>
      </c>
      <c r="E21" s="34" t="n">
        <v>50.87</v>
      </c>
      <c r="F21" s="27" t="n">
        <v>45.38</v>
      </c>
      <c r="G21" s="41" t="n">
        <v>8434</v>
      </c>
      <c r="H21" s="28" t="n">
        <v>7524</v>
      </c>
    </row>
    <row r="22" customFormat="false" ht="14.85" hidden="false" customHeight="true" outlineLevel="0" collapsed="false">
      <c r="A22" s="24" t="s">
        <v>14</v>
      </c>
      <c r="B22" s="25"/>
      <c r="C22" s="25" t="n">
        <v>15.5</v>
      </c>
      <c r="D22" s="26" t="n">
        <v>34.6</v>
      </c>
      <c r="E22" s="34" t="n">
        <v>32.49</v>
      </c>
      <c r="F22" s="34" t="n">
        <v>30.56</v>
      </c>
      <c r="G22" s="41" t="n">
        <v>4886</v>
      </c>
      <c r="H22" s="41" t="n">
        <v>4596</v>
      </c>
    </row>
    <row r="23" customFormat="false" ht="14.85" hidden="false" customHeight="true" outlineLevel="0" collapsed="false">
      <c r="A23" s="24" t="s">
        <v>15</v>
      </c>
      <c r="B23" s="25"/>
      <c r="C23" s="25" t="n">
        <v>56.8</v>
      </c>
      <c r="D23" s="42" t="n">
        <v>32.6</v>
      </c>
      <c r="E23" s="27" t="n">
        <v>23.56</v>
      </c>
      <c r="F23" s="27" t="n">
        <v>22.17</v>
      </c>
      <c r="G23" s="40" t="s">
        <v>25</v>
      </c>
      <c r="H23" s="41" t="n">
        <v>3135</v>
      </c>
    </row>
    <row r="24" customFormat="false" ht="14.85" hidden="false" customHeight="true" outlineLevel="0" collapsed="false">
      <c r="A24" s="24" t="s">
        <v>16</v>
      </c>
      <c r="B24" s="25"/>
      <c r="C24" s="25" t="n">
        <v>18.1</v>
      </c>
      <c r="D24" s="26" t="n">
        <v>33.2</v>
      </c>
      <c r="E24" s="34" t="n">
        <v>18.01</v>
      </c>
      <c r="F24" s="34" t="n">
        <v>16.78</v>
      </c>
      <c r="G24" s="41" t="n">
        <v>2595</v>
      </c>
      <c r="H24" s="41" t="n">
        <v>2418</v>
      </c>
    </row>
    <row r="25" customFormat="false" ht="14.85" hidden="false" customHeight="true" outlineLevel="0" collapsed="false">
      <c r="A25" s="24" t="s">
        <v>17</v>
      </c>
      <c r="B25" s="25"/>
      <c r="C25" s="25" t="n">
        <v>5.5</v>
      </c>
      <c r="D25" s="42" t="n">
        <v>33</v>
      </c>
      <c r="E25" s="39" t="s">
        <v>25</v>
      </c>
      <c r="F25" s="34" t="n">
        <v>16.41</v>
      </c>
      <c r="G25" s="40" t="s">
        <v>25</v>
      </c>
      <c r="H25" s="41" t="n">
        <v>2351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4.5</v>
      </c>
      <c r="E28" s="21" t="n">
        <v>26.02</v>
      </c>
      <c r="F28" s="21" t="n">
        <v>22.67</v>
      </c>
      <c r="G28" s="38" t="n">
        <v>3905</v>
      </c>
      <c r="H28" s="22" t="n">
        <v>3403</v>
      </c>
    </row>
    <row r="29" customFormat="false" ht="14.1" hidden="false" customHeight="true" outlineLevel="0" collapsed="false">
      <c r="A29" s="24" t="s">
        <v>13</v>
      </c>
      <c r="B29" s="25"/>
      <c r="C29" s="25" t="n">
        <v>7.7</v>
      </c>
      <c r="D29" s="26" t="n">
        <v>35.6</v>
      </c>
      <c r="E29" s="34" t="n">
        <v>51.55</v>
      </c>
      <c r="F29" s="27" t="n">
        <v>42.67</v>
      </c>
      <c r="G29" s="40" t="s">
        <v>25</v>
      </c>
      <c r="H29" s="41" t="n">
        <v>6592</v>
      </c>
    </row>
    <row r="30" customFormat="false" ht="14.85" hidden="false" customHeight="true" outlineLevel="0" collapsed="false">
      <c r="A30" s="24" t="s">
        <v>14</v>
      </c>
      <c r="B30" s="25"/>
      <c r="C30" s="25" t="n">
        <v>17.3</v>
      </c>
      <c r="D30" s="26" t="n">
        <v>33.6</v>
      </c>
      <c r="E30" s="34" t="n">
        <v>30.51</v>
      </c>
      <c r="F30" s="27" t="n">
        <v>26.99</v>
      </c>
      <c r="G30" s="41" t="n">
        <v>4450</v>
      </c>
      <c r="H30" s="41" t="n">
        <v>3936</v>
      </c>
    </row>
    <row r="31" customFormat="false" ht="14.85" hidden="false" customHeight="true" outlineLevel="0" collapsed="false">
      <c r="A31" s="24" t="s">
        <v>15</v>
      </c>
      <c r="B31" s="25"/>
      <c r="C31" s="25" t="n">
        <v>35.9</v>
      </c>
      <c r="D31" s="26" t="n">
        <v>34.9</v>
      </c>
      <c r="E31" s="27" t="n">
        <v>24.59</v>
      </c>
      <c r="F31" s="27" t="n">
        <v>21.68</v>
      </c>
      <c r="G31" s="41" t="n">
        <v>3724</v>
      </c>
      <c r="H31" s="41" t="n">
        <v>3283</v>
      </c>
    </row>
    <row r="32" customFormat="false" ht="14.85" hidden="false" customHeight="true" outlineLevel="0" collapsed="false">
      <c r="A32" s="24" t="s">
        <v>16</v>
      </c>
      <c r="B32" s="25"/>
      <c r="C32" s="25" t="n">
        <v>27.6</v>
      </c>
      <c r="D32" s="26" t="n">
        <v>34.5</v>
      </c>
      <c r="E32" s="34" t="n">
        <v>20.78</v>
      </c>
      <c r="F32" s="27" t="n">
        <v>18.25</v>
      </c>
      <c r="G32" s="41" t="n">
        <v>3111</v>
      </c>
      <c r="H32" s="41" t="n">
        <v>2732</v>
      </c>
    </row>
    <row r="33" customFormat="false" ht="14.85" hidden="false" customHeight="true" outlineLevel="0" collapsed="false">
      <c r="A33" s="24" t="s">
        <v>17</v>
      </c>
      <c r="B33" s="25"/>
      <c r="C33" s="25" t="n">
        <v>11.6</v>
      </c>
      <c r="D33" s="42" t="n">
        <v>34.5</v>
      </c>
      <c r="E33" s="34" t="n">
        <v>18.84</v>
      </c>
      <c r="F33" s="34" t="n">
        <v>16.29</v>
      </c>
      <c r="G33" s="40" t="s">
        <v>25</v>
      </c>
      <c r="H33" s="41" t="n">
        <v>2445</v>
      </c>
    </row>
    <row r="34" s="31" customFormat="true" ht="23.1" hidden="false" customHeight="true" outlineLevel="0" collapsed="false">
      <c r="A34" s="29" t="s">
        <v>18</v>
      </c>
      <c r="B34" s="30" t="n">
        <v>76.5</v>
      </c>
      <c r="C34" s="19" t="n">
        <v>100</v>
      </c>
      <c r="D34" s="20" t="n">
        <v>34.8</v>
      </c>
      <c r="E34" s="21" t="n">
        <v>27.17</v>
      </c>
      <c r="F34" s="21" t="n">
        <v>23.66</v>
      </c>
      <c r="G34" s="38" t="n">
        <v>4110</v>
      </c>
      <c r="H34" s="22" t="n">
        <v>3579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26" t="n">
        <v>35.7</v>
      </c>
      <c r="E35" s="34" t="n">
        <v>53.04</v>
      </c>
      <c r="F35" s="27" t="n">
        <v>43.51</v>
      </c>
      <c r="G35" s="40" t="s">
        <v>25</v>
      </c>
      <c r="H35" s="41" t="n">
        <v>6741</v>
      </c>
    </row>
    <row r="36" customFormat="false" ht="14.85" hidden="false" customHeight="true" outlineLevel="0" collapsed="false">
      <c r="A36" s="24" t="s">
        <v>14</v>
      </c>
      <c r="B36" s="25"/>
      <c r="C36" s="25" t="n">
        <v>18.3</v>
      </c>
      <c r="D36" s="26" t="n">
        <v>33.8</v>
      </c>
      <c r="E36" s="34" t="n">
        <v>30.5</v>
      </c>
      <c r="F36" s="27" t="n">
        <v>27.06</v>
      </c>
      <c r="G36" s="41" t="n">
        <v>4480</v>
      </c>
      <c r="H36" s="41" t="n">
        <v>3974</v>
      </c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35.2</v>
      </c>
      <c r="E37" s="27" t="n">
        <v>24.99</v>
      </c>
      <c r="F37" s="27" t="n">
        <v>22.06</v>
      </c>
      <c r="G37" s="41" t="n">
        <v>3824</v>
      </c>
      <c r="H37" s="41" t="n">
        <v>3377</v>
      </c>
    </row>
    <row r="38" customFormat="false" ht="14.85" hidden="false" customHeight="true" outlineLevel="0" collapsed="false">
      <c r="A38" s="24" t="s">
        <v>16</v>
      </c>
      <c r="B38" s="25"/>
      <c r="C38" s="25" t="n">
        <v>26.5</v>
      </c>
      <c r="D38" s="26" t="n">
        <v>34.7</v>
      </c>
      <c r="E38" s="34" t="n">
        <v>21.66</v>
      </c>
      <c r="F38" s="34" t="n">
        <v>19.01</v>
      </c>
      <c r="G38" s="41" t="n">
        <v>3268</v>
      </c>
      <c r="H38" s="41" t="n">
        <v>2868</v>
      </c>
    </row>
    <row r="39" customFormat="false" ht="14.85" hidden="false" customHeight="true" outlineLevel="0" collapsed="false">
      <c r="A39" s="24" t="s">
        <v>17</v>
      </c>
      <c r="B39" s="25"/>
      <c r="C39" s="25" t="n">
        <v>8</v>
      </c>
      <c r="D39" s="42" t="n">
        <v>34.6</v>
      </c>
      <c r="E39" s="34" t="n">
        <v>21.02</v>
      </c>
      <c r="F39" s="27" t="n">
        <v>18.05</v>
      </c>
      <c r="G39" s="40" t="s">
        <v>25</v>
      </c>
      <c r="H39" s="41" t="n">
        <v>2711</v>
      </c>
    </row>
    <row r="40" s="31" customFormat="true" ht="23.1" hidden="false" customHeight="true" outlineLevel="0" collapsed="false">
      <c r="A40" s="29" t="s">
        <v>19</v>
      </c>
      <c r="B40" s="30" t="n">
        <v>23.5</v>
      </c>
      <c r="C40" s="19" t="n">
        <v>100</v>
      </c>
      <c r="D40" s="20" t="n">
        <v>33.6</v>
      </c>
      <c r="E40" s="37" t="n">
        <v>22.12</v>
      </c>
      <c r="F40" s="21" t="n">
        <v>19.36</v>
      </c>
      <c r="G40" s="38" t="n">
        <v>3235</v>
      </c>
      <c r="H40" s="38" t="n">
        <v>2831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5.1</v>
      </c>
      <c r="E41" s="34" t="n">
        <v>44.44</v>
      </c>
      <c r="F41" s="34" t="n">
        <v>38.66</v>
      </c>
      <c r="G41" s="41" t="n">
        <v>6774</v>
      </c>
      <c r="H41" s="41" t="n">
        <v>5893</v>
      </c>
    </row>
    <row r="42" customFormat="false" ht="14.85" hidden="false" customHeight="true" outlineLevel="0" collapsed="false">
      <c r="A42" s="24" t="s">
        <v>14</v>
      </c>
      <c r="B42" s="25"/>
      <c r="C42" s="25" t="n">
        <v>13.8</v>
      </c>
      <c r="D42" s="26" t="n">
        <v>32.5</v>
      </c>
      <c r="E42" s="27" t="n">
        <v>30.56</v>
      </c>
      <c r="F42" s="27" t="n">
        <v>26.68</v>
      </c>
      <c r="G42" s="41" t="n">
        <v>4321</v>
      </c>
      <c r="H42" s="41" t="n">
        <v>3772</v>
      </c>
    </row>
    <row r="43" customFormat="false" ht="14.85" hidden="false" customHeight="true" outlineLevel="0" collapsed="false">
      <c r="A43" s="24" t="s">
        <v>15</v>
      </c>
      <c r="B43" s="25"/>
      <c r="C43" s="25" t="n">
        <v>26.1</v>
      </c>
      <c r="D43" s="26" t="n">
        <v>33</v>
      </c>
      <c r="E43" s="34" t="n">
        <v>22.52</v>
      </c>
      <c r="F43" s="34" t="n">
        <v>19.72</v>
      </c>
      <c r="G43" s="40" t="s">
        <v>25</v>
      </c>
      <c r="H43" s="41" t="n">
        <v>2832</v>
      </c>
    </row>
    <row r="44" customFormat="false" ht="14.85" hidden="false" customHeight="true" outlineLevel="0" collapsed="false">
      <c r="A44" s="24" t="s">
        <v>16</v>
      </c>
      <c r="B44" s="25"/>
      <c r="C44" s="25" t="n">
        <v>31.1</v>
      </c>
      <c r="D44" s="26" t="n">
        <v>33.7</v>
      </c>
      <c r="E44" s="27" t="n">
        <v>18.25</v>
      </c>
      <c r="F44" s="27" t="n">
        <v>16.07</v>
      </c>
      <c r="G44" s="41" t="n">
        <v>2675</v>
      </c>
      <c r="H44" s="28" t="n">
        <v>2355</v>
      </c>
    </row>
    <row r="45" customFormat="false" ht="14.85" hidden="false" customHeight="true" outlineLevel="0" collapsed="false">
      <c r="A45" s="24" t="s">
        <v>17</v>
      </c>
      <c r="B45" s="25"/>
      <c r="C45" s="25" t="n">
        <v>23.3</v>
      </c>
      <c r="D45" s="42" t="n">
        <v>34.5</v>
      </c>
      <c r="E45" s="39" t="s">
        <v>25</v>
      </c>
      <c r="F45" s="34" t="n">
        <v>14.32</v>
      </c>
      <c r="G45" s="40" t="s">
        <v>25</v>
      </c>
      <c r="H45" s="41" t="n">
        <v>2147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8">
      <formula>"."</formula>
    </cfRule>
  </conditionalFormatting>
  <conditionalFormatting sqref="D20">
    <cfRule type="cellIs" priority="3" operator="equal" aboveAverage="0" equalAverage="0" bottom="0" percent="0" rank="0" text="" dxfId="39">
      <formula>"."</formula>
    </cfRule>
  </conditionalFormatting>
  <conditionalFormatting sqref="D23">
    <cfRule type="cellIs" priority="4" operator="equal" aboveAverage="0" equalAverage="0" bottom="0" percent="0" rank="0" text="" dxfId="40">
      <formula>"."</formula>
    </cfRule>
  </conditionalFormatting>
  <conditionalFormatting sqref="D25">
    <cfRule type="cellIs" priority="5" operator="equal" aboveAverage="0" equalAverage="0" bottom="0" percent="0" rank="0" text="" dxfId="41">
      <formula>"."</formula>
    </cfRule>
  </conditionalFormatting>
  <conditionalFormatting sqref="E8">
    <cfRule type="cellIs" priority="6" operator="equal" aboveAverage="0" equalAverage="0" bottom="0" percent="0" rank="0" text="" dxfId="42">
      <formula>"."</formula>
    </cfRule>
  </conditionalFormatting>
  <conditionalFormatting sqref="E9">
    <cfRule type="cellIs" priority="7" operator="equal" aboveAverage="0" equalAverage="0" bottom="0" percent="0" rank="0" text="" dxfId="43">
      <formula>"."</formula>
    </cfRule>
  </conditionalFormatting>
  <conditionalFormatting sqref="E13">
    <cfRule type="cellIs" priority="8" operator="equal" aboveAverage="0" equalAverage="0" bottom="0" percent="0" rank="0" text="" dxfId="44">
      <formula>"."</formula>
    </cfRule>
  </conditionalFormatting>
  <conditionalFormatting sqref="E15">
    <cfRule type="cellIs" priority="9" operator="equal" aboveAverage="0" equalAverage="0" bottom="0" percent="0" rank="0" text="" dxfId="45">
      <formula>"."</formula>
    </cfRule>
  </conditionalFormatting>
  <conditionalFormatting sqref="E19">
    <cfRule type="cellIs" priority="10" operator="equal" aboveAverage="0" equalAverage="0" bottom="0" percent="0" rank="0" text="" dxfId="46">
      <formula>"."</formula>
    </cfRule>
  </conditionalFormatting>
  <conditionalFormatting sqref="E20">
    <cfRule type="cellIs" priority="11" operator="equal" aboveAverage="0" equalAverage="0" bottom="0" percent="0" rank="0" text="" dxfId="47">
      <formula>"."</formula>
    </cfRule>
  </conditionalFormatting>
  <conditionalFormatting sqref="E21:E22">
    <cfRule type="cellIs" priority="12" operator="equal" aboveAverage="0" equalAverage="0" bottom="0" percent="0" rank="0" text="" dxfId="48">
      <formula>"."</formula>
    </cfRule>
  </conditionalFormatting>
  <conditionalFormatting sqref="E24">
    <cfRule type="cellIs" priority="13" operator="equal" aboveAverage="0" equalAverage="0" bottom="0" percent="0" rank="0" text="" dxfId="49">
      <formula>"."</formula>
    </cfRule>
  </conditionalFormatting>
  <conditionalFormatting sqref="E25">
    <cfRule type="cellIs" priority="14" operator="equal" aboveAverage="0" equalAverage="0" bottom="0" percent="0" rank="0" text="" dxfId="50">
      <formula>"."</formula>
    </cfRule>
  </conditionalFormatting>
  <conditionalFormatting sqref="F13">
    <cfRule type="cellIs" priority="15" operator="equal" aboveAverage="0" equalAverage="0" bottom="0" percent="0" rank="0" text="" dxfId="51">
      <formula>"."</formula>
    </cfRule>
  </conditionalFormatting>
  <conditionalFormatting sqref="F22">
    <cfRule type="cellIs" priority="16" operator="equal" aboveAverage="0" equalAverage="0" bottom="0" percent="0" rank="0" text="" dxfId="52">
      <formula>"."</formula>
    </cfRule>
  </conditionalFormatting>
  <conditionalFormatting sqref="F24:F25">
    <cfRule type="cellIs" priority="17" operator="equal" aboveAverage="0" equalAverage="0" bottom="0" percent="0" rank="0" text="" dxfId="53">
      <formula>"."</formula>
    </cfRule>
  </conditionalFormatting>
  <conditionalFormatting sqref="G8">
    <cfRule type="cellIs" priority="18" operator="equal" aboveAverage="0" equalAverage="0" bottom="0" percent="0" rank="0" text="" dxfId="54">
      <formula>"."</formula>
    </cfRule>
  </conditionalFormatting>
  <conditionalFormatting sqref="G9">
    <cfRule type="cellIs" priority="19" operator="equal" aboveAverage="0" equalAverage="0" bottom="0" percent="0" rank="0" text="" dxfId="55">
      <formula>"."</formula>
    </cfRule>
  </conditionalFormatting>
  <conditionalFormatting sqref="G11">
    <cfRule type="cellIs" priority="20" operator="equal" aboveAverage="0" equalAverage="0" bottom="0" percent="0" rank="0" text="" dxfId="56">
      <formula>"."</formula>
    </cfRule>
  </conditionalFormatting>
  <conditionalFormatting sqref="G13">
    <cfRule type="cellIs" priority="21" operator="equal" aboveAverage="0" equalAverage="0" bottom="0" percent="0" rank="0" text="" dxfId="57">
      <formula>"."</formula>
    </cfRule>
  </conditionalFormatting>
  <conditionalFormatting sqref="G15">
    <cfRule type="cellIs" priority="22" operator="equal" aboveAverage="0" equalAverage="0" bottom="0" percent="0" rank="0" text="" dxfId="58">
      <formula>"."</formula>
    </cfRule>
  </conditionalFormatting>
  <conditionalFormatting sqref="G19">
    <cfRule type="cellIs" priority="23" operator="equal" aboveAverage="0" equalAverage="0" bottom="0" percent="0" rank="0" text="" dxfId="59">
      <formula>"."</formula>
    </cfRule>
  </conditionalFormatting>
  <conditionalFormatting sqref="G20">
    <cfRule type="cellIs" priority="24" operator="equal" aboveAverage="0" equalAverage="0" bottom="0" percent="0" rank="0" text="" dxfId="60">
      <formula>"."</formula>
    </cfRule>
  </conditionalFormatting>
  <conditionalFormatting sqref="G21:G22">
    <cfRule type="cellIs" priority="25" operator="equal" aboveAverage="0" equalAverage="0" bottom="0" percent="0" rank="0" text="" dxfId="61">
      <formula>"."</formula>
    </cfRule>
  </conditionalFormatting>
  <conditionalFormatting sqref="G24">
    <cfRule type="cellIs" priority="26" operator="equal" aboveAverage="0" equalAverage="0" bottom="0" percent="0" rank="0" text="" dxfId="62">
      <formula>"."</formula>
    </cfRule>
  </conditionalFormatting>
  <conditionalFormatting sqref="G23">
    <cfRule type="cellIs" priority="27" operator="equal" aboveAverage="0" equalAverage="0" bottom="0" percent="0" rank="0" text="" dxfId="63">
      <formula>"."</formula>
    </cfRule>
  </conditionalFormatting>
  <conditionalFormatting sqref="G25">
    <cfRule type="cellIs" priority="28" operator="equal" aboveAverage="0" equalAverage="0" bottom="0" percent="0" rank="0" text="" dxfId="64">
      <formula>"."</formula>
    </cfRule>
  </conditionalFormatting>
  <conditionalFormatting sqref="H8">
    <cfRule type="cellIs" priority="29" operator="equal" aboveAverage="0" equalAverage="0" bottom="0" percent="0" rank="0" text="" dxfId="65">
      <formula>"."</formula>
    </cfRule>
  </conditionalFormatting>
  <conditionalFormatting sqref="H11">
    <cfRule type="cellIs" priority="30" operator="equal" aboveAverage="0" equalAverage="0" bottom="0" percent="0" rank="0" text="" dxfId="66">
      <formula>"."</formula>
    </cfRule>
  </conditionalFormatting>
  <conditionalFormatting sqref="H13">
    <cfRule type="cellIs" priority="31" operator="equal" aboveAverage="0" equalAverage="0" bottom="0" percent="0" rank="0" text="" dxfId="67">
      <formula>"."</formula>
    </cfRule>
  </conditionalFormatting>
  <conditionalFormatting sqref="H20">
    <cfRule type="cellIs" priority="32" operator="equal" aboveAverage="0" equalAverage="0" bottom="0" percent="0" rank="0" text="" dxfId="68">
      <formula>"."</formula>
    </cfRule>
  </conditionalFormatting>
  <conditionalFormatting sqref="H22:H25">
    <cfRule type="cellIs" priority="33" operator="equal" aboveAverage="0" equalAverage="0" bottom="0" percent="0" rank="0" text="" dxfId="69">
      <formula>"."</formula>
    </cfRule>
  </conditionalFormatting>
  <conditionalFormatting sqref="D33">
    <cfRule type="cellIs" priority="34" operator="equal" aboveAverage="0" equalAverage="0" bottom="0" percent="0" rank="0" text="" dxfId="70">
      <formula>"."</formula>
    </cfRule>
  </conditionalFormatting>
  <conditionalFormatting sqref="D39">
    <cfRule type="cellIs" priority="35" operator="equal" aboveAverage="0" equalAverage="0" bottom="0" percent="0" rank="0" text="" dxfId="71">
      <formula>"."</formula>
    </cfRule>
  </conditionalFormatting>
  <conditionalFormatting sqref="D45">
    <cfRule type="cellIs" priority="36" operator="equal" aboveAverage="0" equalAverage="0" bottom="0" percent="0" rank="0" text="" dxfId="72">
      <formula>"."</formula>
    </cfRule>
  </conditionalFormatting>
  <conditionalFormatting sqref="E29:E30">
    <cfRule type="cellIs" priority="37" operator="equal" aboveAverage="0" equalAverage="0" bottom="0" percent="0" rank="0" text="" dxfId="73">
      <formula>"."</formula>
    </cfRule>
  </conditionalFormatting>
  <conditionalFormatting sqref="E32:E33">
    <cfRule type="cellIs" priority="38" operator="equal" aboveAverage="0" equalAverage="0" bottom="0" percent="0" rank="0" text="" dxfId="74">
      <formula>"."</formula>
    </cfRule>
  </conditionalFormatting>
  <conditionalFormatting sqref="E35:E36">
    <cfRule type="cellIs" priority="39" operator="equal" aboveAverage="0" equalAverage="0" bottom="0" percent="0" rank="0" text="" dxfId="75">
      <formula>"."</formula>
    </cfRule>
  </conditionalFormatting>
  <conditionalFormatting sqref="E38:E39">
    <cfRule type="cellIs" priority="40" operator="equal" aboveAverage="0" equalAverage="0" bottom="0" percent="0" rank="0" text="" dxfId="76">
      <formula>"."</formula>
    </cfRule>
  </conditionalFormatting>
  <conditionalFormatting sqref="E40">
    <cfRule type="cellIs" priority="41" operator="equal" aboveAverage="0" equalAverage="0" bottom="0" percent="0" rank="0" text="" dxfId="77">
      <formula>"."</formula>
    </cfRule>
  </conditionalFormatting>
  <conditionalFormatting sqref="E41">
    <cfRule type="cellIs" priority="42" operator="equal" aboveAverage="0" equalAverage="0" bottom="0" percent="0" rank="0" text="" dxfId="78">
      <formula>"."</formula>
    </cfRule>
  </conditionalFormatting>
  <conditionalFormatting sqref="E43">
    <cfRule type="cellIs" priority="43" operator="equal" aboveAverage="0" equalAverage="0" bottom="0" percent="0" rank="0" text="" dxfId="79">
      <formula>"."</formula>
    </cfRule>
  </conditionalFormatting>
  <conditionalFormatting sqref="E45">
    <cfRule type="cellIs" priority="44" operator="equal" aboveAverage="0" equalAverage="0" bottom="0" percent="0" rank="0" text="" dxfId="80">
      <formula>"."</formula>
    </cfRule>
  </conditionalFormatting>
  <conditionalFormatting sqref="F33">
    <cfRule type="cellIs" priority="45" operator="equal" aboveAverage="0" equalAverage="0" bottom="0" percent="0" rank="0" text="" dxfId="81">
      <formula>"."</formula>
    </cfRule>
  </conditionalFormatting>
  <conditionalFormatting sqref="F38">
    <cfRule type="cellIs" priority="46" operator="equal" aboveAverage="0" equalAverage="0" bottom="0" percent="0" rank="0" text="" dxfId="82">
      <formula>"."</formula>
    </cfRule>
  </conditionalFormatting>
  <conditionalFormatting sqref="F41">
    <cfRule type="cellIs" priority="47" operator="equal" aboveAverage="0" equalAverage="0" bottom="0" percent="0" rank="0" text="" dxfId="83">
      <formula>"."</formula>
    </cfRule>
  </conditionalFormatting>
  <conditionalFormatting sqref="F43">
    <cfRule type="cellIs" priority="48" operator="equal" aboveAverage="0" equalAverage="0" bottom="0" percent="0" rank="0" text="" dxfId="84">
      <formula>"."</formula>
    </cfRule>
  </conditionalFormatting>
  <conditionalFormatting sqref="F45">
    <cfRule type="cellIs" priority="49" operator="equal" aboveAverage="0" equalAverage="0" bottom="0" percent="0" rank="0" text="" dxfId="85">
      <formula>"."</formula>
    </cfRule>
  </conditionalFormatting>
  <conditionalFormatting sqref="G28">
    <cfRule type="cellIs" priority="50" operator="equal" aboveAverage="0" equalAverage="0" bottom="0" percent="0" rank="0" text="" dxfId="86">
      <formula>"."</formula>
    </cfRule>
  </conditionalFormatting>
  <conditionalFormatting sqref="G29">
    <cfRule type="cellIs" priority="51" operator="equal" aboveAverage="0" equalAverage="0" bottom="0" percent="0" rank="0" text="" dxfId="87">
      <formula>"."</formula>
    </cfRule>
  </conditionalFormatting>
  <conditionalFormatting sqref="G30:G32">
    <cfRule type="cellIs" priority="52" operator="equal" aboveAverage="0" equalAverage="0" bottom="0" percent="0" rank="0" text="" dxfId="88">
      <formula>"."</formula>
    </cfRule>
  </conditionalFormatting>
  <conditionalFormatting sqref="G33">
    <cfRule type="cellIs" priority="53" operator="equal" aboveAverage="0" equalAverage="0" bottom="0" percent="0" rank="0" text="" dxfId="89">
      <formula>"."</formula>
    </cfRule>
  </conditionalFormatting>
  <conditionalFormatting sqref="G34">
    <cfRule type="cellIs" priority="54" operator="equal" aboveAverage="0" equalAverage="0" bottom="0" percent="0" rank="0" text="" dxfId="90">
      <formula>"."</formula>
    </cfRule>
  </conditionalFormatting>
  <conditionalFormatting sqref="G35">
    <cfRule type="cellIs" priority="55" operator="equal" aboveAverage="0" equalAverage="0" bottom="0" percent="0" rank="0" text="" dxfId="91">
      <formula>"."</formula>
    </cfRule>
  </conditionalFormatting>
  <conditionalFormatting sqref="G39">
    <cfRule type="cellIs" priority="56" operator="equal" aboveAverage="0" equalAverage="0" bottom="0" percent="0" rank="0" text="" dxfId="92">
      <formula>"."</formula>
    </cfRule>
  </conditionalFormatting>
  <conditionalFormatting sqref="G36:G38">
    <cfRule type="cellIs" priority="57" operator="equal" aboveAverage="0" equalAverage="0" bottom="0" percent="0" rank="0" text="" dxfId="93">
      <formula>"."</formula>
    </cfRule>
  </conditionalFormatting>
  <conditionalFormatting sqref="G40">
    <cfRule type="cellIs" priority="58" operator="equal" aboveAverage="0" equalAverage="0" bottom="0" percent="0" rank="0" text="" dxfId="94">
      <formula>"."</formula>
    </cfRule>
  </conditionalFormatting>
  <conditionalFormatting sqref="G41:G42">
    <cfRule type="cellIs" priority="59" operator="equal" aboveAverage="0" equalAverage="0" bottom="0" percent="0" rank="0" text="" dxfId="95">
      <formula>"."</formula>
    </cfRule>
  </conditionalFormatting>
  <conditionalFormatting sqref="G43">
    <cfRule type="cellIs" priority="60" operator="equal" aboveAverage="0" equalAverage="0" bottom="0" percent="0" rank="0" text="" dxfId="96">
      <formula>"."</formula>
    </cfRule>
  </conditionalFormatting>
  <conditionalFormatting sqref="G45">
    <cfRule type="cellIs" priority="61" operator="equal" aboveAverage="0" equalAverage="0" bottom="0" percent="0" rank="0" text="" dxfId="97">
      <formula>"."</formula>
    </cfRule>
  </conditionalFormatting>
  <conditionalFormatting sqref="G44">
    <cfRule type="cellIs" priority="62" operator="equal" aboveAverage="0" equalAverage="0" bottom="0" percent="0" rank="0" text="" dxfId="98">
      <formula>"."</formula>
    </cfRule>
  </conditionalFormatting>
  <conditionalFormatting sqref="H29:H33">
    <cfRule type="cellIs" priority="63" operator="equal" aboveAverage="0" equalAverage="0" bottom="0" percent="0" rank="0" text="" dxfId="99">
      <formula>"."</formula>
    </cfRule>
  </conditionalFormatting>
  <conditionalFormatting sqref="H35:H39">
    <cfRule type="cellIs" priority="64" operator="equal" aboveAverage="0" equalAverage="0" bottom="0" percent="0" rank="0" text="" dxfId="100">
      <formula>"."</formula>
    </cfRule>
  </conditionalFormatting>
  <conditionalFormatting sqref="H40">
    <cfRule type="cellIs" priority="65" operator="equal" aboveAverage="0" equalAverage="0" bottom="0" percent="0" rank="0" text="" dxfId="101">
      <formula>"."</formula>
    </cfRule>
  </conditionalFormatting>
  <conditionalFormatting sqref="H41:H43">
    <cfRule type="cellIs" priority="66" operator="equal" aboveAverage="0" equalAverage="0" bottom="0" percent="0" rank="0" text="" dxfId="102">
      <formula>"."</formula>
    </cfRule>
  </conditionalFormatting>
  <conditionalFormatting sqref="H45">
    <cfRule type="cellIs" priority="67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45" t="s">
        <v>3</v>
      </c>
      <c r="C3" s="45"/>
      <c r="D3" s="7" t="s">
        <v>4</v>
      </c>
      <c r="E3" s="46" t="s">
        <v>5</v>
      </c>
      <c r="F3" s="46"/>
      <c r="G3" s="47" t="s">
        <v>6</v>
      </c>
      <c r="H3" s="47"/>
    </row>
    <row r="4" customFormat="false" ht="30" hidden="false" customHeight="true" outlineLevel="0" collapsed="false">
      <c r="A4" s="5"/>
      <c r="B4" s="45"/>
      <c r="C4" s="45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48" t="s">
        <v>9</v>
      </c>
      <c r="C5" s="48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9" t="s">
        <v>28</v>
      </c>
      <c r="B6" s="49"/>
      <c r="C6" s="49"/>
      <c r="D6" s="49"/>
      <c r="E6" s="49"/>
      <c r="F6" s="49"/>
      <c r="G6" s="49"/>
      <c r="H6" s="49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2.4</v>
      </c>
      <c r="E8" s="37" t="n">
        <v>28.56</v>
      </c>
      <c r="F8" s="37" t="n">
        <v>24.86</v>
      </c>
      <c r="G8" s="38" t="n">
        <v>4019</v>
      </c>
      <c r="H8" s="38" t="n">
        <v>349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</v>
      </c>
      <c r="D9" s="26" t="n">
        <v>36.7</v>
      </c>
      <c r="E9" s="27" t="n">
        <v>54.44</v>
      </c>
      <c r="F9" s="27" t="n">
        <v>47.89</v>
      </c>
      <c r="G9" s="28" t="n">
        <v>8674</v>
      </c>
      <c r="H9" s="28" t="n">
        <v>7631</v>
      </c>
    </row>
    <row r="10" customFormat="false" ht="14.85" hidden="false" customHeight="true" outlineLevel="0" collapsed="false">
      <c r="A10" s="24" t="s">
        <v>14</v>
      </c>
      <c r="B10" s="25"/>
      <c r="C10" s="25" t="n">
        <v>13.6</v>
      </c>
      <c r="D10" s="26" t="n">
        <v>34.5</v>
      </c>
      <c r="E10" s="34" t="n">
        <v>34.01</v>
      </c>
      <c r="F10" s="27" t="n">
        <v>30.01</v>
      </c>
      <c r="G10" s="28" t="n">
        <v>5103</v>
      </c>
      <c r="H10" s="28" t="n">
        <v>4502</v>
      </c>
    </row>
    <row r="11" customFormat="false" ht="14.85" hidden="false" customHeight="true" outlineLevel="0" collapsed="false">
      <c r="A11" s="24" t="s">
        <v>15</v>
      </c>
      <c r="B11" s="25"/>
      <c r="C11" s="25" t="n">
        <v>45.8</v>
      </c>
      <c r="D11" s="26" t="n">
        <v>31.3</v>
      </c>
      <c r="E11" s="34" t="n">
        <v>27.1</v>
      </c>
      <c r="F11" s="34" t="n">
        <v>22.97</v>
      </c>
      <c r="G11" s="41" t="n">
        <v>3685</v>
      </c>
      <c r="H11" s="41" t="n">
        <v>3123</v>
      </c>
    </row>
    <row r="12" customFormat="false" ht="14.85" hidden="false" customHeight="true" outlineLevel="0" collapsed="false">
      <c r="A12" s="24" t="s">
        <v>16</v>
      </c>
      <c r="B12" s="25"/>
      <c r="C12" s="25" t="n">
        <v>18.4</v>
      </c>
      <c r="D12" s="26" t="n">
        <v>32.6</v>
      </c>
      <c r="E12" s="34" t="n">
        <v>18.64</v>
      </c>
      <c r="F12" s="34" t="n">
        <v>17.24</v>
      </c>
      <c r="G12" s="41" t="n">
        <v>2640</v>
      </c>
      <c r="H12" s="41" t="n">
        <v>2441</v>
      </c>
    </row>
    <row r="13" customFormat="false" ht="14.85" hidden="false" customHeight="true" outlineLevel="0" collapsed="false">
      <c r="A13" s="24" t="s">
        <v>17</v>
      </c>
      <c r="B13" s="25"/>
      <c r="C13" s="25" t="n">
        <v>13.2</v>
      </c>
      <c r="D13" s="42" t="n">
        <v>30.7</v>
      </c>
      <c r="E13" s="34" t="n">
        <v>20.93</v>
      </c>
      <c r="F13" s="34" t="n">
        <v>18.1</v>
      </c>
      <c r="G13" s="40" t="s">
        <v>25</v>
      </c>
      <c r="H13" s="41" t="n">
        <v>2416</v>
      </c>
    </row>
    <row r="14" s="31" customFormat="true" ht="23.1" hidden="false" customHeight="true" outlineLevel="0" collapsed="false">
      <c r="A14" s="29" t="s">
        <v>18</v>
      </c>
      <c r="B14" s="30" t="n">
        <v>84</v>
      </c>
      <c r="C14" s="19" t="n">
        <v>100</v>
      </c>
      <c r="D14" s="20" t="n">
        <v>32.5</v>
      </c>
      <c r="E14" s="37" t="n">
        <v>29.27</v>
      </c>
      <c r="F14" s="37" t="n">
        <v>25.55</v>
      </c>
      <c r="G14" s="38" t="n">
        <v>4131</v>
      </c>
      <c r="H14" s="38" t="n">
        <v>3606</v>
      </c>
    </row>
    <row r="15" customFormat="false" ht="14.1" hidden="false" customHeight="true" outlineLevel="0" collapsed="false">
      <c r="A15" s="24" t="s">
        <v>13</v>
      </c>
      <c r="B15" s="25"/>
      <c r="C15" s="25" t="n">
        <v>9.7</v>
      </c>
      <c r="D15" s="26" t="n">
        <v>36.7</v>
      </c>
      <c r="E15" s="27" t="n">
        <v>55.48</v>
      </c>
      <c r="F15" s="27" t="n">
        <v>48.79</v>
      </c>
      <c r="G15" s="28" t="n">
        <v>8850</v>
      </c>
      <c r="H15" s="28" t="n">
        <v>7783</v>
      </c>
    </row>
    <row r="16" customFormat="false" ht="14.85" hidden="false" customHeight="true" outlineLevel="0" collapsed="false">
      <c r="A16" s="24" t="s">
        <v>14</v>
      </c>
      <c r="B16" s="25"/>
      <c r="C16" s="25" t="n">
        <v>14.8</v>
      </c>
      <c r="D16" s="26" t="n">
        <v>34.6</v>
      </c>
      <c r="E16" s="34" t="n">
        <v>34.24</v>
      </c>
      <c r="F16" s="27" t="n">
        <v>30.25</v>
      </c>
      <c r="G16" s="41" t="n">
        <v>5147</v>
      </c>
      <c r="H16" s="28" t="n">
        <v>4546</v>
      </c>
    </row>
    <row r="17" customFormat="false" ht="14.85" hidden="false" customHeight="true" outlineLevel="0" collapsed="false">
      <c r="A17" s="24" t="s">
        <v>15</v>
      </c>
      <c r="B17" s="25"/>
      <c r="C17" s="25" t="n">
        <v>46.7</v>
      </c>
      <c r="D17" s="26" t="n">
        <v>31.2</v>
      </c>
      <c r="E17" s="34" t="n">
        <v>27.21</v>
      </c>
      <c r="F17" s="34" t="n">
        <v>23.12</v>
      </c>
      <c r="G17" s="41" t="n">
        <v>3688</v>
      </c>
      <c r="H17" s="41" t="n">
        <v>3135</v>
      </c>
    </row>
    <row r="18" customFormat="false" ht="14.85" hidden="false" customHeight="true" outlineLevel="0" collapsed="false">
      <c r="A18" s="24" t="s">
        <v>16</v>
      </c>
      <c r="B18" s="25"/>
      <c r="C18" s="25" t="n">
        <v>17.6</v>
      </c>
      <c r="D18" s="26" t="n">
        <v>33.3</v>
      </c>
      <c r="E18" s="34" t="n">
        <v>19.05</v>
      </c>
      <c r="F18" s="34" t="n">
        <v>17.6</v>
      </c>
      <c r="G18" s="41" t="n">
        <v>2755</v>
      </c>
      <c r="H18" s="41" t="n">
        <v>2545</v>
      </c>
    </row>
    <row r="19" customFormat="false" ht="14.85" hidden="false" customHeight="true" outlineLevel="0" collapsed="false">
      <c r="A19" s="24" t="s">
        <v>17</v>
      </c>
      <c r="B19" s="25"/>
      <c r="C19" s="25" t="n">
        <v>11.2</v>
      </c>
      <c r="D19" s="42" t="n">
        <v>30.1</v>
      </c>
      <c r="E19" s="39" t="s">
        <v>25</v>
      </c>
      <c r="F19" s="34" t="n">
        <v>18.05</v>
      </c>
      <c r="G19" s="40" t="s">
        <v>25</v>
      </c>
      <c r="H19" s="41" t="n">
        <v>2360</v>
      </c>
    </row>
    <row r="20" s="31" customFormat="true" ht="23.1" hidden="false" customHeight="true" outlineLevel="0" collapsed="false">
      <c r="A20" s="29" t="s">
        <v>19</v>
      </c>
      <c r="B20" s="30" t="n">
        <v>16</v>
      </c>
      <c r="C20" s="19" t="n">
        <v>100</v>
      </c>
      <c r="D20" s="20" t="n">
        <v>31.9</v>
      </c>
      <c r="E20" s="37" t="n">
        <v>24.77</v>
      </c>
      <c r="F20" s="37" t="n">
        <v>21.18</v>
      </c>
      <c r="G20" s="38" t="n">
        <v>3430</v>
      </c>
      <c r="H20" s="38" t="n">
        <v>2933</v>
      </c>
    </row>
    <row r="21" customFormat="false" ht="14.1" hidden="false" customHeight="true" outlineLevel="0" collapsed="false">
      <c r="A21" s="24" t="s">
        <v>13</v>
      </c>
      <c r="B21" s="25"/>
      <c r="C21" s="25" t="n">
        <v>5.3</v>
      </c>
      <c r="D21" s="26" t="n">
        <v>36.3</v>
      </c>
      <c r="E21" s="34" t="n">
        <v>44.26</v>
      </c>
      <c r="F21" s="34" t="n">
        <v>39.07</v>
      </c>
      <c r="G21" s="41" t="n">
        <v>6982</v>
      </c>
      <c r="H21" s="41" t="n">
        <v>6163</v>
      </c>
    </row>
    <row r="22" customFormat="false" ht="14.85" hidden="false" customHeight="true" outlineLevel="0" collapsed="false">
      <c r="A22" s="24" t="s">
        <v>14</v>
      </c>
      <c r="B22" s="25"/>
      <c r="C22" s="25" t="n">
        <v>7.1</v>
      </c>
      <c r="D22" s="42" t="n">
        <v>33.8</v>
      </c>
      <c r="E22" s="34" t="n">
        <v>31.43</v>
      </c>
      <c r="F22" s="34" t="n">
        <v>27.31</v>
      </c>
      <c r="G22" s="41" t="n">
        <v>4621</v>
      </c>
      <c r="H22" s="28" t="n">
        <v>4015</v>
      </c>
    </row>
    <row r="23" customFormat="false" ht="14.85" hidden="false" customHeight="true" outlineLevel="0" collapsed="false">
      <c r="A23" s="24" t="s">
        <v>15</v>
      </c>
      <c r="B23" s="25"/>
      <c r="C23" s="25" t="n">
        <v>41.1</v>
      </c>
      <c r="D23" s="26" t="n">
        <v>31.9</v>
      </c>
      <c r="E23" s="34" t="n">
        <v>26.5</v>
      </c>
      <c r="F23" s="34" t="n">
        <v>22.05</v>
      </c>
      <c r="G23" s="41" t="n">
        <v>3667</v>
      </c>
      <c r="H23" s="41" t="n">
        <v>3051</v>
      </c>
    </row>
    <row r="24" customFormat="false" ht="14.85" hidden="false" customHeight="true" outlineLevel="0" collapsed="false">
      <c r="A24" s="24" t="s">
        <v>16</v>
      </c>
      <c r="B24" s="25"/>
      <c r="C24" s="25" t="n">
        <v>22.7</v>
      </c>
      <c r="D24" s="42" t="n">
        <v>29.8</v>
      </c>
      <c r="E24" s="39" t="s">
        <v>25</v>
      </c>
      <c r="F24" s="34" t="n">
        <v>15.62</v>
      </c>
      <c r="G24" s="40" t="s">
        <v>25</v>
      </c>
      <c r="H24" s="41" t="n">
        <v>2019</v>
      </c>
    </row>
    <row r="25" customFormat="false" ht="14.85" hidden="false" customHeight="true" outlineLevel="0" collapsed="false">
      <c r="A25" s="24" t="s">
        <v>17</v>
      </c>
      <c r="B25" s="25"/>
      <c r="C25" s="25" t="n">
        <v>23.7</v>
      </c>
      <c r="D25" s="26" t="n">
        <v>32.3</v>
      </c>
      <c r="E25" s="34" t="n">
        <v>21.88</v>
      </c>
      <c r="F25" s="34" t="n">
        <v>18.19</v>
      </c>
      <c r="G25" s="40" t="s">
        <v>25</v>
      </c>
      <c r="H25" s="41" t="n">
        <v>2556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5.8</v>
      </c>
      <c r="E28" s="21" t="n">
        <v>39.24</v>
      </c>
      <c r="F28" s="21" t="n">
        <v>31.87</v>
      </c>
      <c r="G28" s="22" t="n">
        <v>6107</v>
      </c>
      <c r="H28" s="22" t="n">
        <v>4960</v>
      </c>
    </row>
    <row r="29" customFormat="false" ht="14.1" hidden="false" customHeight="true" outlineLevel="0" collapsed="false">
      <c r="A29" s="24" t="s">
        <v>13</v>
      </c>
      <c r="B29" s="25"/>
      <c r="C29" s="25" t="n">
        <v>20.2</v>
      </c>
      <c r="D29" s="26" t="n">
        <v>38.1</v>
      </c>
      <c r="E29" s="27" t="n">
        <v>57.64</v>
      </c>
      <c r="F29" s="27" t="n">
        <v>45.89</v>
      </c>
      <c r="G29" s="28" t="n">
        <v>9553</v>
      </c>
      <c r="H29" s="28" t="n">
        <v>7606</v>
      </c>
    </row>
    <row r="30" customFormat="false" ht="14.85" hidden="false" customHeight="true" outlineLevel="0" collapsed="false">
      <c r="A30" s="24" t="s">
        <v>14</v>
      </c>
      <c r="B30" s="25"/>
      <c r="C30" s="25" t="n">
        <v>28.3</v>
      </c>
      <c r="D30" s="26" t="n">
        <v>36.3</v>
      </c>
      <c r="E30" s="34" t="n">
        <v>44.36</v>
      </c>
      <c r="F30" s="27" t="n">
        <v>35.74</v>
      </c>
      <c r="G30" s="41" t="n">
        <v>6991</v>
      </c>
      <c r="H30" s="28" t="n">
        <v>5632</v>
      </c>
    </row>
    <row r="31" customFormat="false" ht="14.85" hidden="false" customHeight="true" outlineLevel="0" collapsed="false">
      <c r="A31" s="24" t="s">
        <v>15</v>
      </c>
      <c r="B31" s="25"/>
      <c r="C31" s="25" t="n">
        <v>35.7</v>
      </c>
      <c r="D31" s="26" t="n">
        <v>34.6</v>
      </c>
      <c r="E31" s="27" t="n">
        <v>31.25</v>
      </c>
      <c r="F31" s="27" t="n">
        <v>26.01</v>
      </c>
      <c r="G31" s="28" t="n">
        <v>4696</v>
      </c>
      <c r="H31" s="28" t="n">
        <v>3909</v>
      </c>
    </row>
    <row r="32" customFormat="false" ht="14.85" hidden="false" customHeight="true" outlineLevel="0" collapsed="false">
      <c r="A32" s="24" t="s">
        <v>16</v>
      </c>
      <c r="B32" s="25"/>
      <c r="C32" s="25" t="n">
        <v>7.7</v>
      </c>
      <c r="D32" s="26" t="n">
        <v>35</v>
      </c>
      <c r="E32" s="27" t="n">
        <v>21.95</v>
      </c>
      <c r="F32" s="27" t="n">
        <v>18.44</v>
      </c>
      <c r="G32" s="28" t="n">
        <v>3340</v>
      </c>
      <c r="H32" s="28" t="n">
        <v>2805</v>
      </c>
    </row>
    <row r="33" customFormat="false" ht="14.85" hidden="false" customHeight="true" outlineLevel="0" collapsed="false">
      <c r="A33" s="24" t="s">
        <v>17</v>
      </c>
      <c r="B33" s="25"/>
      <c r="C33" s="25" t="n">
        <v>8.1</v>
      </c>
      <c r="D33" s="26" t="n">
        <v>34.7</v>
      </c>
      <c r="E33" s="34" t="n">
        <v>21.82</v>
      </c>
      <c r="F33" s="34" t="n">
        <v>17.97</v>
      </c>
      <c r="G33" s="28" t="n">
        <v>3294</v>
      </c>
      <c r="H33" s="28" t="n">
        <v>2712</v>
      </c>
    </row>
    <row r="34" s="31" customFormat="true" ht="23.1" hidden="false" customHeight="true" outlineLevel="0" collapsed="false">
      <c r="A34" s="29" t="s">
        <v>18</v>
      </c>
      <c r="B34" s="30" t="n">
        <v>76.7</v>
      </c>
      <c r="C34" s="19" t="n">
        <v>100</v>
      </c>
      <c r="D34" s="20" t="n">
        <v>36.1</v>
      </c>
      <c r="E34" s="21" t="n">
        <v>42.03</v>
      </c>
      <c r="F34" s="21" t="n">
        <v>34.04</v>
      </c>
      <c r="G34" s="22" t="n">
        <v>6597</v>
      </c>
      <c r="H34" s="22" t="n">
        <v>5342</v>
      </c>
    </row>
    <row r="35" customFormat="false" ht="14.1" hidden="false" customHeight="true" outlineLevel="0" collapsed="false">
      <c r="A35" s="24" t="s">
        <v>13</v>
      </c>
      <c r="B35" s="25"/>
      <c r="C35" s="25" t="n">
        <v>23.9</v>
      </c>
      <c r="D35" s="26" t="n">
        <v>38.2</v>
      </c>
      <c r="E35" s="27" t="n">
        <v>58.4</v>
      </c>
      <c r="F35" s="27" t="n">
        <v>46.36</v>
      </c>
      <c r="G35" s="28" t="n">
        <v>9685</v>
      </c>
      <c r="H35" s="28" t="n">
        <v>7688</v>
      </c>
    </row>
    <row r="36" customFormat="false" ht="14.85" hidden="false" customHeight="true" outlineLevel="0" collapsed="false">
      <c r="A36" s="24" t="s">
        <v>14</v>
      </c>
      <c r="B36" s="25"/>
      <c r="C36" s="25" t="n">
        <v>32.1</v>
      </c>
      <c r="D36" s="26" t="n">
        <v>36.2</v>
      </c>
      <c r="E36" s="34" t="n">
        <v>45.14</v>
      </c>
      <c r="F36" s="27" t="n">
        <v>36.37</v>
      </c>
      <c r="G36" s="41" t="n">
        <v>7095</v>
      </c>
      <c r="H36" s="28" t="n">
        <v>5716</v>
      </c>
    </row>
    <row r="37" customFormat="false" ht="14.85" hidden="false" customHeight="true" outlineLevel="0" collapsed="false">
      <c r="A37" s="24" t="s">
        <v>15</v>
      </c>
      <c r="B37" s="25"/>
      <c r="C37" s="25" t="n">
        <v>35.4</v>
      </c>
      <c r="D37" s="26" t="n">
        <v>35</v>
      </c>
      <c r="E37" s="27" t="n">
        <v>31.56</v>
      </c>
      <c r="F37" s="27" t="n">
        <v>26.37</v>
      </c>
      <c r="G37" s="28" t="n">
        <v>4795</v>
      </c>
      <c r="H37" s="28" t="n">
        <v>4006</v>
      </c>
    </row>
    <row r="38" customFormat="false" ht="14.85" hidden="false" customHeight="true" outlineLevel="0" collapsed="false">
      <c r="A38" s="24" t="s">
        <v>16</v>
      </c>
      <c r="B38" s="25"/>
      <c r="C38" s="25" t="n">
        <v>4.6</v>
      </c>
      <c r="D38" s="26" t="n">
        <v>35.3</v>
      </c>
      <c r="E38" s="27" t="n">
        <v>23.7</v>
      </c>
      <c r="F38" s="27" t="n">
        <v>19.38</v>
      </c>
      <c r="G38" s="28" t="n">
        <v>3632</v>
      </c>
      <c r="H38" s="28" t="n">
        <v>2970</v>
      </c>
    </row>
    <row r="39" customFormat="false" ht="14.85" hidden="false" customHeight="true" outlineLevel="0" collapsed="false">
      <c r="A39" s="24" t="s">
        <v>17</v>
      </c>
      <c r="B39" s="25"/>
      <c r="C39" s="25" t="n">
        <v>4</v>
      </c>
      <c r="D39" s="26" t="n">
        <v>34.7</v>
      </c>
      <c r="E39" s="34" t="n">
        <v>23.4</v>
      </c>
      <c r="F39" s="34" t="n">
        <v>19.22</v>
      </c>
      <c r="G39" s="41" t="n">
        <v>3533</v>
      </c>
      <c r="H39" s="41" t="n">
        <v>2901</v>
      </c>
    </row>
    <row r="40" s="31" customFormat="true" ht="23.1" hidden="false" customHeight="true" outlineLevel="0" collapsed="false">
      <c r="A40" s="29" t="s">
        <v>19</v>
      </c>
      <c r="B40" s="30" t="n">
        <v>23.3</v>
      </c>
      <c r="C40" s="19" t="n">
        <v>100</v>
      </c>
      <c r="D40" s="20" t="n">
        <v>34.8</v>
      </c>
      <c r="E40" s="21" t="n">
        <v>29.72</v>
      </c>
      <c r="F40" s="21" t="n">
        <v>24.47</v>
      </c>
      <c r="G40" s="22" t="n">
        <v>4499</v>
      </c>
      <c r="H40" s="22" t="n">
        <v>3705</v>
      </c>
    </row>
    <row r="41" customFormat="false" ht="14.1" hidden="false" customHeight="true" outlineLevel="0" collapsed="false">
      <c r="A41" s="24" t="s">
        <v>13</v>
      </c>
      <c r="B41" s="25"/>
      <c r="C41" s="25" t="n">
        <v>7.9</v>
      </c>
      <c r="D41" s="26" t="n">
        <v>37.9</v>
      </c>
      <c r="E41" s="27" t="n">
        <v>50.02</v>
      </c>
      <c r="F41" s="27" t="n">
        <v>41.18</v>
      </c>
      <c r="G41" s="28" t="n">
        <v>8235</v>
      </c>
      <c r="H41" s="28" t="n">
        <v>6780</v>
      </c>
    </row>
    <row r="42" customFormat="false" ht="14.85" hidden="false" customHeight="true" outlineLevel="0" collapsed="false">
      <c r="A42" s="24" t="s">
        <v>14</v>
      </c>
      <c r="B42" s="25"/>
      <c r="C42" s="25" t="n">
        <v>16.1</v>
      </c>
      <c r="D42" s="26" t="n">
        <v>36.9</v>
      </c>
      <c r="E42" s="34" t="n">
        <v>39.39</v>
      </c>
      <c r="F42" s="27" t="n">
        <v>31.69</v>
      </c>
      <c r="G42" s="41" t="n">
        <v>6311</v>
      </c>
      <c r="H42" s="28" t="n">
        <v>5077</v>
      </c>
    </row>
    <row r="43" customFormat="false" ht="14.85" hidden="false" customHeight="true" outlineLevel="0" collapsed="false">
      <c r="A43" s="24" t="s">
        <v>15</v>
      </c>
      <c r="B43" s="25"/>
      <c r="C43" s="25" t="n">
        <v>36.6</v>
      </c>
      <c r="D43" s="26" t="n">
        <v>33.4</v>
      </c>
      <c r="E43" s="27" t="n">
        <v>30.21</v>
      </c>
      <c r="F43" s="27" t="n">
        <v>24.82</v>
      </c>
      <c r="G43" s="28" t="n">
        <v>4381</v>
      </c>
      <c r="H43" s="28" t="n">
        <v>3600</v>
      </c>
    </row>
    <row r="44" customFormat="false" ht="14.85" hidden="false" customHeight="true" outlineLevel="0" collapsed="false">
      <c r="A44" s="24" t="s">
        <v>16</v>
      </c>
      <c r="B44" s="25"/>
      <c r="C44" s="25" t="n">
        <v>17.6</v>
      </c>
      <c r="D44" s="26" t="n">
        <v>34.8</v>
      </c>
      <c r="E44" s="27" t="n">
        <v>20.42</v>
      </c>
      <c r="F44" s="27" t="n">
        <v>17.62</v>
      </c>
      <c r="G44" s="41" t="n">
        <v>3085</v>
      </c>
      <c r="H44" s="28" t="n">
        <v>2662</v>
      </c>
    </row>
    <row r="45" customFormat="false" ht="14.85" hidden="false" customHeight="true" outlineLevel="0" collapsed="false">
      <c r="A45" s="24" t="s">
        <v>17</v>
      </c>
      <c r="B45" s="25"/>
      <c r="C45" s="25" t="n">
        <v>21.8</v>
      </c>
      <c r="D45" s="26" t="n">
        <v>34.7</v>
      </c>
      <c r="E45" s="34" t="n">
        <v>20.87</v>
      </c>
      <c r="F45" s="34" t="n">
        <v>17.22</v>
      </c>
      <c r="G45" s="28" t="n">
        <v>3150</v>
      </c>
      <c r="H45" s="28" t="n">
        <v>2600</v>
      </c>
    </row>
    <row r="49" customFormat="false" ht="14.25" hidden="false" customHeight="false" outlineLevel="0" collapsed="false">
      <c r="I49" s="50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04">
      <formula>"."</formula>
    </cfRule>
  </conditionalFormatting>
  <conditionalFormatting sqref="I49">
    <cfRule type="cellIs" priority="3" operator="equal" aboveAverage="0" equalAverage="0" bottom="0" percent="0" rank="0" text="" dxfId="105">
      <formula>"."</formula>
    </cfRule>
  </conditionalFormatting>
  <conditionalFormatting sqref="D13">
    <cfRule type="cellIs" priority="4" operator="equal" aboveAverage="0" equalAverage="0" bottom="0" percent="0" rank="0" text="" dxfId="106">
      <formula>"."</formula>
    </cfRule>
  </conditionalFormatting>
  <conditionalFormatting sqref="D19">
    <cfRule type="cellIs" priority="5" operator="equal" aboveAverage="0" equalAverage="0" bottom="0" percent="0" rank="0" text="" dxfId="107">
      <formula>"."</formula>
    </cfRule>
  </conditionalFormatting>
  <conditionalFormatting sqref="D22">
    <cfRule type="cellIs" priority="6" operator="equal" aboveAverage="0" equalAverage="0" bottom="0" percent="0" rank="0" text="" dxfId="108">
      <formula>"."</formula>
    </cfRule>
  </conditionalFormatting>
  <conditionalFormatting sqref="D24">
    <cfRule type="cellIs" priority="7" operator="equal" aboveAverage="0" equalAverage="0" bottom="0" percent="0" rank="0" text="" dxfId="109">
      <formula>"."</formula>
    </cfRule>
  </conditionalFormatting>
  <conditionalFormatting sqref="E8">
    <cfRule type="cellIs" priority="8" operator="equal" aboveAverage="0" equalAverage="0" bottom="0" percent="0" rank="0" text="" dxfId="110">
      <formula>"."</formula>
    </cfRule>
  </conditionalFormatting>
  <conditionalFormatting sqref="F8">
    <cfRule type="cellIs" priority="9" operator="equal" aboveAverage="0" equalAverage="0" bottom="0" percent="0" rank="0" text="" dxfId="111">
      <formula>"."</formula>
    </cfRule>
  </conditionalFormatting>
  <conditionalFormatting sqref="E10:E13">
    <cfRule type="cellIs" priority="10" operator="equal" aboveAverage="0" equalAverage="0" bottom="0" percent="0" rank="0" text="" dxfId="112">
      <formula>"."</formula>
    </cfRule>
  </conditionalFormatting>
  <conditionalFormatting sqref="E14">
    <cfRule type="cellIs" priority="11" operator="equal" aboveAverage="0" equalAverage="0" bottom="0" percent="0" rank="0" text="" dxfId="113">
      <formula>"."</formula>
    </cfRule>
  </conditionalFormatting>
  <conditionalFormatting sqref="E16:E18">
    <cfRule type="cellIs" priority="12" operator="equal" aboveAverage="0" equalAverage="0" bottom="0" percent="0" rank="0" text="" dxfId="114">
      <formula>"."</formula>
    </cfRule>
  </conditionalFormatting>
  <conditionalFormatting sqref="E19">
    <cfRule type="cellIs" priority="13" operator="equal" aboveAverage="0" equalAverage="0" bottom="0" percent="0" rank="0" text="" dxfId="115">
      <formula>"."</formula>
    </cfRule>
  </conditionalFormatting>
  <conditionalFormatting sqref="E24">
    <cfRule type="cellIs" priority="14" operator="equal" aboveAverage="0" equalAverage="0" bottom="0" percent="0" rank="0" text="" dxfId="116">
      <formula>"."</formula>
    </cfRule>
  </conditionalFormatting>
  <conditionalFormatting sqref="E20">
    <cfRule type="cellIs" priority="15" operator="equal" aboveAverage="0" equalAverage="0" bottom="0" percent="0" rank="0" text="" dxfId="117">
      <formula>"."</formula>
    </cfRule>
  </conditionalFormatting>
  <conditionalFormatting sqref="E21:E23">
    <cfRule type="cellIs" priority="16" operator="equal" aboveAverage="0" equalAverage="0" bottom="0" percent="0" rank="0" text="" dxfId="118">
      <formula>"."</formula>
    </cfRule>
  </conditionalFormatting>
  <conditionalFormatting sqref="E25">
    <cfRule type="cellIs" priority="17" operator="equal" aboveAverage="0" equalAverage="0" bottom="0" percent="0" rank="0" text="" dxfId="119">
      <formula>"."</formula>
    </cfRule>
  </conditionalFormatting>
  <conditionalFormatting sqref="F11:F13">
    <cfRule type="cellIs" priority="18" operator="equal" aboveAverage="0" equalAverage="0" bottom="0" percent="0" rank="0" text="" dxfId="120">
      <formula>"."</formula>
    </cfRule>
  </conditionalFormatting>
  <conditionalFormatting sqref="F14">
    <cfRule type="cellIs" priority="19" operator="equal" aboveAverage="0" equalAverage="0" bottom="0" percent="0" rank="0" text="" dxfId="121">
      <formula>"."</formula>
    </cfRule>
  </conditionalFormatting>
  <conditionalFormatting sqref="F17:F19">
    <cfRule type="cellIs" priority="20" operator="equal" aboveAverage="0" equalAverage="0" bottom="0" percent="0" rank="0" text="" dxfId="122">
      <formula>"."</formula>
    </cfRule>
  </conditionalFormatting>
  <conditionalFormatting sqref="F21:F25">
    <cfRule type="cellIs" priority="21" operator="equal" aboveAverage="0" equalAverage="0" bottom="0" percent="0" rank="0" text="" dxfId="123">
      <formula>"."</formula>
    </cfRule>
  </conditionalFormatting>
  <conditionalFormatting sqref="F20">
    <cfRule type="cellIs" priority="22" operator="equal" aboveAverage="0" equalAverage="0" bottom="0" percent="0" rank="0" text="" dxfId="124">
      <formula>"."</formula>
    </cfRule>
  </conditionalFormatting>
  <conditionalFormatting sqref="G8:H8">
    <cfRule type="cellIs" priority="23" operator="equal" aboveAverage="0" equalAverage="0" bottom="0" percent="0" rank="0" text="" dxfId="125">
      <formula>"."</formula>
    </cfRule>
  </conditionalFormatting>
  <conditionalFormatting sqref="G11:G12">
    <cfRule type="cellIs" priority="24" operator="equal" aboveAverage="0" equalAverage="0" bottom="0" percent="0" rank="0" text="" dxfId="126">
      <formula>"."</formula>
    </cfRule>
  </conditionalFormatting>
  <conditionalFormatting sqref="G13">
    <cfRule type="cellIs" priority="25" operator="equal" aboveAverage="0" equalAverage="0" bottom="0" percent="0" rank="0" text="" dxfId="127">
      <formula>"."</formula>
    </cfRule>
  </conditionalFormatting>
  <conditionalFormatting sqref="G14">
    <cfRule type="cellIs" priority="26" operator="equal" aboveAverage="0" equalAverage="0" bottom="0" percent="0" rank="0" text="" dxfId="128">
      <formula>"."</formula>
    </cfRule>
  </conditionalFormatting>
  <conditionalFormatting sqref="G16:G18">
    <cfRule type="cellIs" priority="27" operator="equal" aboveAverage="0" equalAverage="0" bottom="0" percent="0" rank="0" text="" dxfId="129">
      <formula>"."</formula>
    </cfRule>
  </conditionalFormatting>
  <conditionalFormatting sqref="G19">
    <cfRule type="cellIs" priority="28" operator="equal" aboveAverage="0" equalAverage="0" bottom="0" percent="0" rank="0" text="" dxfId="130">
      <formula>"."</formula>
    </cfRule>
  </conditionalFormatting>
  <conditionalFormatting sqref="G20">
    <cfRule type="cellIs" priority="29" operator="equal" aboveAverage="0" equalAverage="0" bottom="0" percent="0" rank="0" text="" dxfId="131">
      <formula>"."</formula>
    </cfRule>
  </conditionalFormatting>
  <conditionalFormatting sqref="G21:G23">
    <cfRule type="cellIs" priority="30" operator="equal" aboveAverage="0" equalAverage="0" bottom="0" percent="0" rank="0" text="" dxfId="132">
      <formula>"."</formula>
    </cfRule>
  </conditionalFormatting>
  <conditionalFormatting sqref="G24:G25">
    <cfRule type="cellIs" priority="31" operator="equal" aboveAverage="0" equalAverage="0" bottom="0" percent="0" rank="0" text="" dxfId="133">
      <formula>"."</formula>
    </cfRule>
  </conditionalFormatting>
  <conditionalFormatting sqref="H11:H13">
    <cfRule type="cellIs" priority="32" operator="equal" aboveAverage="0" equalAverage="0" bottom="0" percent="0" rank="0" text="" dxfId="134">
      <formula>"."</formula>
    </cfRule>
  </conditionalFormatting>
  <conditionalFormatting sqref="H14">
    <cfRule type="cellIs" priority="33" operator="equal" aboveAverage="0" equalAverage="0" bottom="0" percent="0" rank="0" text="" dxfId="135">
      <formula>"."</formula>
    </cfRule>
  </conditionalFormatting>
  <conditionalFormatting sqref="H17:H19">
    <cfRule type="cellIs" priority="34" operator="equal" aboveAverage="0" equalAverage="0" bottom="0" percent="0" rank="0" text="" dxfId="136">
      <formula>"."</formula>
    </cfRule>
  </conditionalFormatting>
  <conditionalFormatting sqref="H21">
    <cfRule type="cellIs" priority="35" operator="equal" aboveAverage="0" equalAverage="0" bottom="0" percent="0" rank="0" text="" dxfId="137">
      <formula>"."</formula>
    </cfRule>
  </conditionalFormatting>
  <conditionalFormatting sqref="H20">
    <cfRule type="cellIs" priority="36" operator="equal" aboveAverage="0" equalAverage="0" bottom="0" percent="0" rank="0" text="" dxfId="138">
      <formula>"."</formula>
    </cfRule>
  </conditionalFormatting>
  <conditionalFormatting sqref="H23:H25">
    <cfRule type="cellIs" priority="37" operator="equal" aboveAverage="0" equalAverage="0" bottom="0" percent="0" rank="0" text="" dxfId="139">
      <formula>"."</formula>
    </cfRule>
  </conditionalFormatting>
  <conditionalFormatting sqref="E30">
    <cfRule type="cellIs" priority="38" operator="equal" aboveAverage="0" equalAverage="0" bottom="0" percent="0" rank="0" text="" dxfId="140">
      <formula>"."</formula>
    </cfRule>
  </conditionalFormatting>
  <conditionalFormatting sqref="E33">
    <cfRule type="cellIs" priority="39" operator="equal" aboveAverage="0" equalAverage="0" bottom="0" percent="0" rank="0" text="" dxfId="141">
      <formula>"."</formula>
    </cfRule>
  </conditionalFormatting>
  <conditionalFormatting sqref="E36">
    <cfRule type="cellIs" priority="40" operator="equal" aboveAverage="0" equalAverage="0" bottom="0" percent="0" rank="0" text="" dxfId="142">
      <formula>"."</formula>
    </cfRule>
  </conditionalFormatting>
  <conditionalFormatting sqref="E39">
    <cfRule type="cellIs" priority="41" operator="equal" aboveAverage="0" equalAverage="0" bottom="0" percent="0" rank="0" text="" dxfId="143">
      <formula>"."</formula>
    </cfRule>
  </conditionalFormatting>
  <conditionalFormatting sqref="E42">
    <cfRule type="cellIs" priority="42" operator="equal" aboveAverage="0" equalAverage="0" bottom="0" percent="0" rank="0" text="" dxfId="144">
      <formula>"."</formula>
    </cfRule>
  </conditionalFormatting>
  <conditionalFormatting sqref="E45">
    <cfRule type="cellIs" priority="43" operator="equal" aboveAverage="0" equalAverage="0" bottom="0" percent="0" rank="0" text="" dxfId="145">
      <formula>"."</formula>
    </cfRule>
  </conditionalFormatting>
  <conditionalFormatting sqref="F33">
    <cfRule type="cellIs" priority="44" operator="equal" aboveAverage="0" equalAverage="0" bottom="0" percent="0" rank="0" text="" dxfId="146">
      <formula>"."</formula>
    </cfRule>
  </conditionalFormatting>
  <conditionalFormatting sqref="F39">
    <cfRule type="cellIs" priority="45" operator="equal" aboveAverage="0" equalAverage="0" bottom="0" percent="0" rank="0" text="" dxfId="147">
      <formula>"."</formula>
    </cfRule>
  </conditionalFormatting>
  <conditionalFormatting sqref="F45">
    <cfRule type="cellIs" priority="46" operator="equal" aboveAverage="0" equalAverage="0" bottom="0" percent="0" rank="0" text="" dxfId="148">
      <formula>"."</formula>
    </cfRule>
  </conditionalFormatting>
  <conditionalFormatting sqref="G30">
    <cfRule type="cellIs" priority="47" operator="equal" aboveAverage="0" equalAverage="0" bottom="0" percent="0" rank="0" text="" dxfId="149">
      <formula>"."</formula>
    </cfRule>
  </conditionalFormatting>
  <conditionalFormatting sqref="G36">
    <cfRule type="cellIs" priority="48" operator="equal" aboveAverage="0" equalAverage="0" bottom="0" percent="0" rank="0" text="" dxfId="150">
      <formula>"."</formula>
    </cfRule>
  </conditionalFormatting>
  <conditionalFormatting sqref="G39">
    <cfRule type="cellIs" priority="49" operator="equal" aboveAverage="0" equalAverage="0" bottom="0" percent="0" rank="0" text="" dxfId="151">
      <formula>"."</formula>
    </cfRule>
  </conditionalFormatting>
  <conditionalFormatting sqref="G42">
    <cfRule type="cellIs" priority="50" operator="equal" aboveAverage="0" equalAverage="0" bottom="0" percent="0" rank="0" text="" dxfId="152">
      <formula>"."</formula>
    </cfRule>
  </conditionalFormatting>
  <conditionalFormatting sqref="G44">
    <cfRule type="cellIs" priority="51" operator="equal" aboveAverage="0" equalAverage="0" bottom="0" percent="0" rank="0" text="" dxfId="153">
      <formula>"."</formula>
    </cfRule>
  </conditionalFormatting>
  <conditionalFormatting sqref="H39">
    <cfRule type="cellIs" priority="52" operator="equal" aboveAverage="0" equalAverage="0" bottom="0" percent="0" rank="0" text="" dxfId="1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9" t="s">
        <v>30</v>
      </c>
      <c r="B6" s="49"/>
      <c r="C6" s="49"/>
      <c r="D6" s="49"/>
      <c r="E6" s="49"/>
      <c r="F6" s="49"/>
      <c r="G6" s="49"/>
      <c r="H6" s="49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5</v>
      </c>
      <c r="E8" s="37" t="n">
        <v>33.44</v>
      </c>
      <c r="F8" s="37" t="n">
        <v>29.06</v>
      </c>
      <c r="G8" s="38" t="n">
        <v>5080</v>
      </c>
      <c r="H8" s="38" t="n">
        <v>441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4</v>
      </c>
      <c r="D9" s="26" t="n">
        <v>37.7</v>
      </c>
      <c r="E9" s="27" t="n">
        <v>55.34</v>
      </c>
      <c r="F9" s="27" t="n">
        <v>49.95</v>
      </c>
      <c r="G9" s="28" t="n">
        <v>9067</v>
      </c>
      <c r="H9" s="28" t="n">
        <v>8184</v>
      </c>
    </row>
    <row r="10" customFormat="false" ht="14.85" hidden="false" customHeight="true" outlineLevel="0" collapsed="false">
      <c r="A10" s="24" t="s">
        <v>14</v>
      </c>
      <c r="B10" s="25"/>
      <c r="C10" s="25" t="n">
        <v>25.1</v>
      </c>
      <c r="D10" s="26" t="n">
        <v>35.5</v>
      </c>
      <c r="E10" s="34" t="n">
        <v>39.91</v>
      </c>
      <c r="F10" s="27" t="n">
        <v>34</v>
      </c>
      <c r="G10" s="41" t="n">
        <v>6160</v>
      </c>
      <c r="H10" s="28" t="n">
        <v>5247</v>
      </c>
    </row>
    <row r="11" customFormat="false" ht="14.85" hidden="false" customHeight="true" outlineLevel="0" collapsed="false">
      <c r="A11" s="24" t="s">
        <v>15</v>
      </c>
      <c r="B11" s="25"/>
      <c r="C11" s="25" t="n">
        <v>33.9</v>
      </c>
      <c r="D11" s="26" t="n">
        <v>33.9</v>
      </c>
      <c r="E11" s="34" t="n">
        <v>28.94</v>
      </c>
      <c r="F11" s="27" t="n">
        <v>24.98</v>
      </c>
      <c r="G11" s="41" t="n">
        <v>4268</v>
      </c>
      <c r="H11" s="28" t="n">
        <v>3685</v>
      </c>
    </row>
    <row r="12" customFormat="false" ht="14.85" hidden="false" customHeight="true" outlineLevel="0" collapsed="false">
      <c r="A12" s="24" t="s">
        <v>16</v>
      </c>
      <c r="B12" s="25"/>
      <c r="C12" s="25" t="n">
        <v>14.8</v>
      </c>
      <c r="D12" s="26" t="n">
        <v>35.7</v>
      </c>
      <c r="E12" s="34" t="n">
        <v>19.49</v>
      </c>
      <c r="F12" s="27" t="n">
        <v>17.43</v>
      </c>
      <c r="G12" s="28" t="n">
        <v>3025</v>
      </c>
      <c r="H12" s="28" t="n">
        <v>2706</v>
      </c>
    </row>
    <row r="13" customFormat="false" ht="14.85" hidden="false" customHeight="true" outlineLevel="0" collapsed="false">
      <c r="A13" s="24" t="s">
        <v>17</v>
      </c>
      <c r="B13" s="25"/>
      <c r="C13" s="25" t="n">
        <v>12.8</v>
      </c>
      <c r="D13" s="26" t="n">
        <v>32.8</v>
      </c>
      <c r="E13" s="34" t="n">
        <v>23.21</v>
      </c>
      <c r="F13" s="34" t="n">
        <v>19.23</v>
      </c>
      <c r="G13" s="41" t="n">
        <v>3309</v>
      </c>
      <c r="H13" s="28" t="n">
        <v>2742</v>
      </c>
    </row>
    <row r="14" s="31" customFormat="true" ht="23.1" hidden="false" customHeight="true" outlineLevel="0" collapsed="false">
      <c r="A14" s="29" t="s">
        <v>18</v>
      </c>
      <c r="B14" s="30" t="n">
        <v>73.5</v>
      </c>
      <c r="C14" s="19" t="n">
        <v>100</v>
      </c>
      <c r="D14" s="20" t="n">
        <v>35.2</v>
      </c>
      <c r="E14" s="37" t="n">
        <v>36.07</v>
      </c>
      <c r="F14" s="37" t="n">
        <v>31.37</v>
      </c>
      <c r="G14" s="38" t="n">
        <v>5521</v>
      </c>
      <c r="H14" s="38" t="n">
        <v>4801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37.8</v>
      </c>
      <c r="E15" s="27" t="n">
        <v>55.7</v>
      </c>
      <c r="F15" s="27" t="n">
        <v>50.28</v>
      </c>
      <c r="G15" s="28" t="n">
        <v>9138</v>
      </c>
      <c r="H15" s="28" t="n">
        <v>8247</v>
      </c>
    </row>
    <row r="16" customFormat="false" ht="14.85" hidden="false" customHeight="true" outlineLevel="0" collapsed="false">
      <c r="A16" s="24" t="s">
        <v>14</v>
      </c>
      <c r="B16" s="25"/>
      <c r="C16" s="25" t="n">
        <v>29.3</v>
      </c>
      <c r="D16" s="26" t="n">
        <v>35.6</v>
      </c>
      <c r="E16" s="34" t="n">
        <v>40.32</v>
      </c>
      <c r="F16" s="27" t="n">
        <v>34.31</v>
      </c>
      <c r="G16" s="41" t="n">
        <v>6230</v>
      </c>
      <c r="H16" s="28" t="n">
        <v>5301</v>
      </c>
    </row>
    <row r="17" customFormat="false" ht="14.85" hidden="false" customHeight="true" outlineLevel="0" collapsed="false">
      <c r="A17" s="24" t="s">
        <v>15</v>
      </c>
      <c r="B17" s="25"/>
      <c r="C17" s="25" t="n">
        <v>34.1</v>
      </c>
      <c r="D17" s="26" t="n">
        <v>34.2</v>
      </c>
      <c r="E17" s="34" t="n">
        <v>29.34</v>
      </c>
      <c r="F17" s="27" t="n">
        <v>25.39</v>
      </c>
      <c r="G17" s="28" t="n">
        <v>4358</v>
      </c>
      <c r="H17" s="28" t="n">
        <v>3771</v>
      </c>
    </row>
    <row r="18" customFormat="false" ht="14.85" hidden="false" customHeight="true" outlineLevel="0" collapsed="false">
      <c r="A18" s="24" t="s">
        <v>16</v>
      </c>
      <c r="B18" s="25"/>
      <c r="C18" s="25" t="n">
        <v>10.8</v>
      </c>
      <c r="D18" s="26" t="n">
        <v>35.5</v>
      </c>
      <c r="E18" s="27" t="n">
        <v>22.27</v>
      </c>
      <c r="F18" s="27" t="n">
        <v>19.38</v>
      </c>
      <c r="G18" s="28" t="n">
        <v>3436</v>
      </c>
      <c r="H18" s="28" t="n">
        <v>2989</v>
      </c>
    </row>
    <row r="19" customFormat="false" ht="14.85" hidden="false" customHeight="true" outlineLevel="0" collapsed="false">
      <c r="A19" s="24" t="s">
        <v>17</v>
      </c>
      <c r="B19" s="25"/>
      <c r="C19" s="25" t="n">
        <v>9.1</v>
      </c>
      <c r="D19" s="26" t="n">
        <v>33.1</v>
      </c>
      <c r="E19" s="34" t="n">
        <v>23.96</v>
      </c>
      <c r="F19" s="34" t="n">
        <v>20.11</v>
      </c>
      <c r="G19" s="41" t="n">
        <v>3444</v>
      </c>
      <c r="H19" s="41" t="n">
        <v>2890</v>
      </c>
    </row>
    <row r="20" s="31" customFormat="true" ht="23.1" hidden="false" customHeight="true" outlineLevel="0" collapsed="false">
      <c r="A20" s="29" t="s">
        <v>19</v>
      </c>
      <c r="B20" s="30" t="n">
        <v>26.5</v>
      </c>
      <c r="C20" s="19" t="n">
        <v>100</v>
      </c>
      <c r="D20" s="20" t="n">
        <v>34.2</v>
      </c>
      <c r="E20" s="37" t="n">
        <v>25.9</v>
      </c>
      <c r="F20" s="37" t="n">
        <v>22.45</v>
      </c>
      <c r="G20" s="38" t="n">
        <v>3853</v>
      </c>
      <c r="H20" s="38" t="n">
        <v>3340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7.2</v>
      </c>
      <c r="E21" s="27" t="n">
        <v>51.35</v>
      </c>
      <c r="F21" s="27" t="n">
        <v>46.38</v>
      </c>
      <c r="G21" s="41" t="n">
        <v>8296</v>
      </c>
      <c r="H21" s="28" t="n">
        <v>7493</v>
      </c>
    </row>
    <row r="22" customFormat="false" ht="14.85" hidden="false" customHeight="true" outlineLevel="0" collapsed="false">
      <c r="A22" s="24" t="s">
        <v>14</v>
      </c>
      <c r="B22" s="25"/>
      <c r="C22" s="25" t="n">
        <v>13.5</v>
      </c>
      <c r="D22" s="26" t="n">
        <v>35.3</v>
      </c>
      <c r="E22" s="34" t="n">
        <v>37.41</v>
      </c>
      <c r="F22" s="34" t="n">
        <v>32.11</v>
      </c>
      <c r="G22" s="41" t="n">
        <v>5735</v>
      </c>
      <c r="H22" s="41" t="n">
        <v>4922</v>
      </c>
    </row>
    <row r="23" customFormat="false" ht="14.85" hidden="false" customHeight="true" outlineLevel="0" collapsed="false">
      <c r="A23" s="24" t="s">
        <v>15</v>
      </c>
      <c r="B23" s="25"/>
      <c r="C23" s="25" t="n">
        <v>33.4</v>
      </c>
      <c r="D23" s="26" t="n">
        <v>33.3</v>
      </c>
      <c r="E23" s="34" t="n">
        <v>27.77</v>
      </c>
      <c r="F23" s="34" t="n">
        <v>23.81</v>
      </c>
      <c r="G23" s="41" t="n">
        <v>4012</v>
      </c>
      <c r="H23" s="41" t="n">
        <v>3440</v>
      </c>
    </row>
    <row r="24" customFormat="false" ht="14.85" hidden="false" customHeight="true" outlineLevel="0" collapsed="false">
      <c r="A24" s="24" t="s">
        <v>16</v>
      </c>
      <c r="B24" s="25"/>
      <c r="C24" s="25" t="n">
        <v>26</v>
      </c>
      <c r="D24" s="26" t="n">
        <v>36</v>
      </c>
      <c r="E24" s="27" t="n">
        <v>16.32</v>
      </c>
      <c r="F24" s="27" t="n">
        <v>15.22</v>
      </c>
      <c r="G24" s="28" t="n">
        <v>2553</v>
      </c>
      <c r="H24" s="28" t="n">
        <v>2380</v>
      </c>
    </row>
    <row r="25" customFormat="false" ht="14.85" hidden="false" customHeight="true" outlineLevel="0" collapsed="false">
      <c r="A25" s="24" t="s">
        <v>17</v>
      </c>
      <c r="B25" s="25"/>
      <c r="C25" s="25" t="n">
        <v>22.9</v>
      </c>
      <c r="D25" s="26" t="n">
        <v>32.5</v>
      </c>
      <c r="E25" s="34" t="n">
        <v>22.36</v>
      </c>
      <c r="F25" s="34" t="n">
        <v>18.24</v>
      </c>
      <c r="G25" s="41" t="n">
        <v>3159</v>
      </c>
      <c r="H25" s="41" t="n">
        <v>2578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4.2</v>
      </c>
      <c r="E28" s="21" t="n">
        <v>39.19</v>
      </c>
      <c r="F28" s="21" t="n">
        <v>31.67</v>
      </c>
      <c r="G28" s="22" t="n">
        <v>5821</v>
      </c>
      <c r="H28" s="22" t="n">
        <v>4704</v>
      </c>
    </row>
    <row r="29" customFormat="false" ht="14.1" hidden="false" customHeight="true" outlineLevel="0" collapsed="false">
      <c r="A29" s="24" t="s">
        <v>13</v>
      </c>
      <c r="B29" s="25"/>
      <c r="C29" s="25" t="n">
        <v>14.4</v>
      </c>
      <c r="D29" s="26" t="n">
        <v>36.2</v>
      </c>
      <c r="E29" s="27" t="n">
        <v>65.33</v>
      </c>
      <c r="F29" s="27" t="n">
        <v>50.21</v>
      </c>
      <c r="G29" s="28" t="n">
        <v>10277</v>
      </c>
      <c r="H29" s="28" t="n">
        <v>7898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4.4</v>
      </c>
      <c r="E30" s="27" t="n">
        <v>44.45</v>
      </c>
      <c r="F30" s="27" t="n">
        <v>36.17</v>
      </c>
      <c r="G30" s="28" t="n">
        <v>6652</v>
      </c>
      <c r="H30" s="28" t="n">
        <v>5413</v>
      </c>
    </row>
    <row r="31" customFormat="false" ht="14.85" hidden="false" customHeight="true" outlineLevel="0" collapsed="false">
      <c r="A31" s="24" t="s">
        <v>15</v>
      </c>
      <c r="B31" s="25"/>
      <c r="C31" s="25" t="n">
        <v>49.6</v>
      </c>
      <c r="D31" s="26" t="n">
        <v>33.9</v>
      </c>
      <c r="E31" s="27" t="n">
        <v>32.08</v>
      </c>
      <c r="F31" s="27" t="n">
        <v>26.62</v>
      </c>
      <c r="G31" s="28" t="n">
        <v>4719</v>
      </c>
      <c r="H31" s="28" t="n">
        <v>3916</v>
      </c>
    </row>
    <row r="32" customFormat="false" ht="14.85" hidden="false" customHeight="true" outlineLevel="0" collapsed="false">
      <c r="A32" s="24" t="s">
        <v>16</v>
      </c>
      <c r="B32" s="25"/>
      <c r="C32" s="25" t="n">
        <v>9.6</v>
      </c>
      <c r="D32" s="26" t="n">
        <v>32.9</v>
      </c>
      <c r="E32" s="27" t="n">
        <v>26.98</v>
      </c>
      <c r="F32" s="27" t="n">
        <v>21.8</v>
      </c>
      <c r="G32" s="28" t="n">
        <v>3853</v>
      </c>
      <c r="H32" s="28" t="n">
        <v>3113</v>
      </c>
    </row>
    <row r="33" customFormat="false" ht="14.85" hidden="false" customHeight="true" outlineLevel="0" collapsed="false">
      <c r="A33" s="24" t="s">
        <v>17</v>
      </c>
      <c r="B33" s="25"/>
      <c r="C33" s="25" t="n">
        <v>4</v>
      </c>
      <c r="D33" s="26" t="n">
        <v>32.8</v>
      </c>
      <c r="E33" s="34" t="n">
        <v>24.95</v>
      </c>
      <c r="F33" s="27" t="n">
        <v>20.06</v>
      </c>
      <c r="G33" s="41" t="n">
        <v>3553</v>
      </c>
      <c r="H33" s="28" t="n">
        <v>2856</v>
      </c>
    </row>
    <row r="34" s="31" customFormat="true" ht="23.1" hidden="false" customHeight="true" outlineLevel="0" collapsed="false">
      <c r="A34" s="29" t="s">
        <v>18</v>
      </c>
      <c r="B34" s="30" t="n">
        <v>85.4</v>
      </c>
      <c r="C34" s="19" t="n">
        <v>100</v>
      </c>
      <c r="D34" s="20" t="n">
        <v>34.3</v>
      </c>
      <c r="E34" s="21" t="n">
        <v>40.19</v>
      </c>
      <c r="F34" s="21" t="n">
        <v>32.48</v>
      </c>
      <c r="G34" s="22" t="n">
        <v>5996</v>
      </c>
      <c r="H34" s="22" t="n">
        <v>4847</v>
      </c>
    </row>
    <row r="35" customFormat="false" ht="14.1" hidden="false" customHeight="true" outlineLevel="0" collapsed="false">
      <c r="A35" s="24" t="s">
        <v>13</v>
      </c>
      <c r="B35" s="25"/>
      <c r="C35" s="25" t="n">
        <v>15.4</v>
      </c>
      <c r="D35" s="26" t="n">
        <v>36.3</v>
      </c>
      <c r="E35" s="27" t="n">
        <v>65.69</v>
      </c>
      <c r="F35" s="27" t="n">
        <v>50.45</v>
      </c>
      <c r="G35" s="28" t="n">
        <v>10352</v>
      </c>
      <c r="H35" s="28" t="n">
        <v>7950</v>
      </c>
    </row>
    <row r="36" customFormat="false" ht="14.85" hidden="false" customHeight="true" outlineLevel="0" collapsed="false">
      <c r="A36" s="24" t="s">
        <v>14</v>
      </c>
      <c r="B36" s="25"/>
      <c r="C36" s="25" t="n">
        <v>23.4</v>
      </c>
      <c r="D36" s="26" t="n">
        <v>34.6</v>
      </c>
      <c r="E36" s="27" t="n">
        <v>44.58</v>
      </c>
      <c r="F36" s="27" t="n">
        <v>36.37</v>
      </c>
      <c r="G36" s="28" t="n">
        <v>6695</v>
      </c>
      <c r="H36" s="28" t="n">
        <v>5461</v>
      </c>
    </row>
    <row r="37" customFormat="false" ht="14.85" hidden="false" customHeight="true" outlineLevel="0" collapsed="false">
      <c r="A37" s="24" t="s">
        <v>15</v>
      </c>
      <c r="B37" s="25"/>
      <c r="C37" s="25" t="n">
        <v>49.1</v>
      </c>
      <c r="D37" s="26" t="n">
        <v>33.9</v>
      </c>
      <c r="E37" s="27" t="n">
        <v>32.75</v>
      </c>
      <c r="F37" s="27" t="n">
        <v>27.17</v>
      </c>
      <c r="G37" s="28" t="n">
        <v>4831</v>
      </c>
      <c r="H37" s="28" t="n">
        <v>4008</v>
      </c>
    </row>
    <row r="38" customFormat="false" ht="14.85" hidden="false" customHeight="true" outlineLevel="0" collapsed="false">
      <c r="A38" s="24" t="s">
        <v>16</v>
      </c>
      <c r="B38" s="25"/>
      <c r="C38" s="25" t="n">
        <v>8.9</v>
      </c>
      <c r="D38" s="26" t="n">
        <v>33.3</v>
      </c>
      <c r="E38" s="27" t="n">
        <v>26.85</v>
      </c>
      <c r="F38" s="27" t="n">
        <v>21.9</v>
      </c>
      <c r="G38" s="28" t="n">
        <v>3884</v>
      </c>
      <c r="H38" s="28" t="n">
        <v>3168</v>
      </c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2.4</v>
      </c>
      <c r="E39" s="27" t="n">
        <v>26.34</v>
      </c>
      <c r="F39" s="27" t="n">
        <v>21.11</v>
      </c>
      <c r="G39" s="28" t="n">
        <v>3710</v>
      </c>
      <c r="H39" s="28" t="n">
        <v>2974</v>
      </c>
    </row>
    <row r="40" s="31" customFormat="true" ht="23.1" hidden="false" customHeight="true" outlineLevel="0" collapsed="false">
      <c r="A40" s="29" t="s">
        <v>19</v>
      </c>
      <c r="B40" s="30" t="n">
        <v>14.6</v>
      </c>
      <c r="C40" s="19" t="n">
        <v>100</v>
      </c>
      <c r="D40" s="20" t="n">
        <v>33.3</v>
      </c>
      <c r="E40" s="21" t="n">
        <v>33.19</v>
      </c>
      <c r="F40" s="21" t="n">
        <v>26.76</v>
      </c>
      <c r="G40" s="22" t="n">
        <v>4796</v>
      </c>
      <c r="H40" s="22" t="n">
        <v>3867</v>
      </c>
    </row>
    <row r="41" customFormat="false" ht="14.1" hidden="false" customHeight="true" outlineLevel="0" collapsed="false">
      <c r="A41" s="24" t="s">
        <v>13</v>
      </c>
      <c r="B41" s="25"/>
      <c r="C41" s="25" t="n">
        <v>8.5</v>
      </c>
      <c r="D41" s="26" t="n">
        <v>35.5</v>
      </c>
      <c r="E41" s="27" t="n">
        <v>61.48</v>
      </c>
      <c r="F41" s="27" t="n">
        <v>47.61</v>
      </c>
      <c r="G41" s="28" t="n">
        <v>9481</v>
      </c>
      <c r="H41" s="28" t="n">
        <v>7342</v>
      </c>
    </row>
    <row r="42" customFormat="false" ht="14.85" hidden="false" customHeight="true" outlineLevel="0" collapsed="false">
      <c r="A42" s="24" t="s">
        <v>14</v>
      </c>
      <c r="B42" s="25"/>
      <c r="C42" s="25" t="n">
        <v>16.5</v>
      </c>
      <c r="D42" s="26" t="n">
        <v>33.5</v>
      </c>
      <c r="E42" s="27" t="n">
        <v>43.35</v>
      </c>
      <c r="F42" s="27" t="n">
        <v>34.5</v>
      </c>
      <c r="G42" s="28" t="n">
        <v>6302</v>
      </c>
      <c r="H42" s="28" t="n">
        <v>5016</v>
      </c>
    </row>
    <row r="43" customFormat="false" ht="14.85" hidden="false" customHeight="true" outlineLevel="0" collapsed="false">
      <c r="A43" s="24" t="s">
        <v>15</v>
      </c>
      <c r="B43" s="25"/>
      <c r="C43" s="25" t="n">
        <v>52.4</v>
      </c>
      <c r="D43" s="26" t="n">
        <v>33.3</v>
      </c>
      <c r="E43" s="27" t="n">
        <v>28.37</v>
      </c>
      <c r="F43" s="27" t="n">
        <v>23.55</v>
      </c>
      <c r="G43" s="28" t="n">
        <v>4108</v>
      </c>
      <c r="H43" s="28" t="n">
        <v>3409</v>
      </c>
    </row>
    <row r="44" customFormat="false" ht="14.85" hidden="false" customHeight="true" outlineLevel="0" collapsed="false">
      <c r="A44" s="24" t="s">
        <v>16</v>
      </c>
      <c r="B44" s="25"/>
      <c r="C44" s="25" t="n">
        <v>13.6</v>
      </c>
      <c r="D44" s="26" t="n">
        <v>31.2</v>
      </c>
      <c r="E44" s="34" t="n">
        <v>27.51</v>
      </c>
      <c r="F44" s="27" t="n">
        <v>21.39</v>
      </c>
      <c r="G44" s="28" t="n">
        <v>3732</v>
      </c>
      <c r="H44" s="28" t="n">
        <v>2902</v>
      </c>
    </row>
    <row r="45" customFormat="false" ht="14.85" hidden="false" customHeight="true" outlineLevel="0" collapsed="false">
      <c r="A45" s="24" t="s">
        <v>17</v>
      </c>
      <c r="B45" s="25"/>
      <c r="C45" s="25" t="n">
        <v>9</v>
      </c>
      <c r="D45" s="26" t="n">
        <v>33.5</v>
      </c>
      <c r="E45" s="39" t="s">
        <v>25</v>
      </c>
      <c r="F45" s="34" t="n">
        <v>17.94</v>
      </c>
      <c r="G45" s="40" t="s">
        <v>25</v>
      </c>
      <c r="H45" s="41" t="n">
        <v>2610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5">
      <formula>"."</formula>
    </cfRule>
  </conditionalFormatting>
  <conditionalFormatting sqref="E8">
    <cfRule type="cellIs" priority="3" operator="equal" aboveAverage="0" equalAverage="0" bottom="0" percent="0" rank="0" text="" dxfId="156">
      <formula>"."</formula>
    </cfRule>
  </conditionalFormatting>
  <conditionalFormatting sqref="E14">
    <cfRule type="cellIs" priority="4" operator="equal" aboveAverage="0" equalAverage="0" bottom="0" percent="0" rank="0" text="" dxfId="157">
      <formula>"."</formula>
    </cfRule>
  </conditionalFormatting>
  <conditionalFormatting sqref="E10:E13">
    <cfRule type="cellIs" priority="5" operator="equal" aboveAverage="0" equalAverage="0" bottom="0" percent="0" rank="0" text="" dxfId="158">
      <formula>"."</formula>
    </cfRule>
  </conditionalFormatting>
  <conditionalFormatting sqref="E16:E17">
    <cfRule type="cellIs" priority="6" operator="equal" aboveAverage="0" equalAverage="0" bottom="0" percent="0" rank="0" text="" dxfId="159">
      <formula>"."</formula>
    </cfRule>
  </conditionalFormatting>
  <conditionalFormatting sqref="E19">
    <cfRule type="cellIs" priority="7" operator="equal" aboveAverage="0" equalAverage="0" bottom="0" percent="0" rank="0" text="" dxfId="160">
      <formula>"."</formula>
    </cfRule>
  </conditionalFormatting>
  <conditionalFormatting sqref="E20">
    <cfRule type="cellIs" priority="8" operator="equal" aboveAverage="0" equalAverage="0" bottom="0" percent="0" rank="0" text="" dxfId="161">
      <formula>"."</formula>
    </cfRule>
  </conditionalFormatting>
  <conditionalFormatting sqref="E22:E23">
    <cfRule type="cellIs" priority="9" operator="equal" aboveAverage="0" equalAverage="0" bottom="0" percent="0" rank="0" text="" dxfId="162">
      <formula>"."</formula>
    </cfRule>
  </conditionalFormatting>
  <conditionalFormatting sqref="E25">
    <cfRule type="cellIs" priority="10" operator="equal" aboveAverage="0" equalAverage="0" bottom="0" percent="0" rank="0" text="" dxfId="163">
      <formula>"."</formula>
    </cfRule>
  </conditionalFormatting>
  <conditionalFormatting sqref="F8">
    <cfRule type="cellIs" priority="11" operator="equal" aboveAverage="0" equalAverage="0" bottom="0" percent="0" rank="0" text="" dxfId="164">
      <formula>"."</formula>
    </cfRule>
  </conditionalFormatting>
  <conditionalFormatting sqref="F13">
    <cfRule type="cellIs" priority="12" operator="equal" aboveAverage="0" equalAverage="0" bottom="0" percent="0" rank="0" text="" dxfId="165">
      <formula>"."</formula>
    </cfRule>
  </conditionalFormatting>
  <conditionalFormatting sqref="F14">
    <cfRule type="cellIs" priority="13" operator="equal" aboveAverage="0" equalAverage="0" bottom="0" percent="0" rank="0" text="" dxfId="166">
      <formula>"."</formula>
    </cfRule>
  </conditionalFormatting>
  <conditionalFormatting sqref="F20">
    <cfRule type="cellIs" priority="14" operator="equal" aboveAverage="0" equalAverage="0" bottom="0" percent="0" rank="0" text="" dxfId="167">
      <formula>"."</formula>
    </cfRule>
  </conditionalFormatting>
  <conditionalFormatting sqref="F19">
    <cfRule type="cellIs" priority="15" operator="equal" aboveAverage="0" equalAverage="0" bottom="0" percent="0" rank="0" text="" dxfId="168">
      <formula>"."</formula>
    </cfRule>
  </conditionalFormatting>
  <conditionalFormatting sqref="F22:F23">
    <cfRule type="cellIs" priority="16" operator="equal" aboveAverage="0" equalAverage="0" bottom="0" percent="0" rank="0" text="" dxfId="169">
      <formula>"."</formula>
    </cfRule>
  </conditionalFormatting>
  <conditionalFormatting sqref="F25">
    <cfRule type="cellIs" priority="17" operator="equal" aboveAverage="0" equalAverage="0" bottom="0" percent="0" rank="0" text="" dxfId="170">
      <formula>"."</formula>
    </cfRule>
  </conditionalFormatting>
  <conditionalFormatting sqref="G8">
    <cfRule type="cellIs" priority="18" operator="equal" aboveAverage="0" equalAverage="0" bottom="0" percent="0" rank="0" text="" dxfId="171">
      <formula>"."</formula>
    </cfRule>
  </conditionalFormatting>
  <conditionalFormatting sqref="H8">
    <cfRule type="cellIs" priority="19" operator="equal" aboveAverage="0" equalAverage="0" bottom="0" percent="0" rank="0" text="" dxfId="172">
      <formula>"."</formula>
    </cfRule>
  </conditionalFormatting>
  <conditionalFormatting sqref="G10:G11">
    <cfRule type="cellIs" priority="20" operator="equal" aboveAverage="0" equalAverage="0" bottom="0" percent="0" rank="0" text="" dxfId="173">
      <formula>"."</formula>
    </cfRule>
  </conditionalFormatting>
  <conditionalFormatting sqref="G13">
    <cfRule type="cellIs" priority="21" operator="equal" aboveAverage="0" equalAverage="0" bottom="0" percent="0" rank="0" text="" dxfId="174">
      <formula>"."</formula>
    </cfRule>
  </conditionalFormatting>
  <conditionalFormatting sqref="G14">
    <cfRule type="cellIs" priority="22" operator="equal" aboveAverage="0" equalAverage="0" bottom="0" percent="0" rank="0" text="" dxfId="175">
      <formula>"."</formula>
    </cfRule>
  </conditionalFormatting>
  <conditionalFormatting sqref="G16">
    <cfRule type="cellIs" priority="23" operator="equal" aboveAverage="0" equalAverage="0" bottom="0" percent="0" rank="0" text="" dxfId="176">
      <formula>"."</formula>
    </cfRule>
  </conditionalFormatting>
  <conditionalFormatting sqref="G19">
    <cfRule type="cellIs" priority="24" operator="equal" aboveAverage="0" equalAverage="0" bottom="0" percent="0" rank="0" text="" dxfId="177">
      <formula>"."</formula>
    </cfRule>
  </conditionalFormatting>
  <conditionalFormatting sqref="G20">
    <cfRule type="cellIs" priority="25" operator="equal" aboveAverage="0" equalAverage="0" bottom="0" percent="0" rank="0" text="" dxfId="178">
      <formula>"."</formula>
    </cfRule>
  </conditionalFormatting>
  <conditionalFormatting sqref="G21:G23">
    <cfRule type="cellIs" priority="26" operator="equal" aboveAverage="0" equalAverage="0" bottom="0" percent="0" rank="0" text="" dxfId="179">
      <formula>"."</formula>
    </cfRule>
  </conditionalFormatting>
  <conditionalFormatting sqref="G25">
    <cfRule type="cellIs" priority="27" operator="equal" aboveAverage="0" equalAverage="0" bottom="0" percent="0" rank="0" text="" dxfId="180">
      <formula>"."</formula>
    </cfRule>
  </conditionalFormatting>
  <conditionalFormatting sqref="H14">
    <cfRule type="cellIs" priority="28" operator="equal" aboveAverage="0" equalAverage="0" bottom="0" percent="0" rank="0" text="" dxfId="181">
      <formula>"."</formula>
    </cfRule>
  </conditionalFormatting>
  <conditionalFormatting sqref="H20">
    <cfRule type="cellIs" priority="29" operator="equal" aboveAverage="0" equalAverage="0" bottom="0" percent="0" rank="0" text="" dxfId="182">
      <formula>"."</formula>
    </cfRule>
  </conditionalFormatting>
  <conditionalFormatting sqref="H19">
    <cfRule type="cellIs" priority="30" operator="equal" aboveAverage="0" equalAverage="0" bottom="0" percent="0" rank="0" text="" dxfId="183">
      <formula>"."</formula>
    </cfRule>
  </conditionalFormatting>
  <conditionalFormatting sqref="H22:H23">
    <cfRule type="cellIs" priority="31" operator="equal" aboveAverage="0" equalAverage="0" bottom="0" percent="0" rank="0" text="" dxfId="184">
      <formula>"."</formula>
    </cfRule>
  </conditionalFormatting>
  <conditionalFormatting sqref="H25">
    <cfRule type="cellIs" priority="32" operator="equal" aboveAverage="0" equalAverage="0" bottom="0" percent="0" rank="0" text="" dxfId="185">
      <formula>"."</formula>
    </cfRule>
  </conditionalFormatting>
  <conditionalFormatting sqref="E33">
    <cfRule type="cellIs" priority="33" operator="equal" aboveAverage="0" equalAverage="0" bottom="0" percent="0" rank="0" text="" dxfId="186">
      <formula>"."</formula>
    </cfRule>
  </conditionalFormatting>
  <conditionalFormatting sqref="E44">
    <cfRule type="cellIs" priority="34" operator="equal" aboveAverage="0" equalAverage="0" bottom="0" percent="0" rank="0" text="" dxfId="187">
      <formula>"."</formula>
    </cfRule>
  </conditionalFormatting>
  <conditionalFormatting sqref="E45">
    <cfRule type="cellIs" priority="35" operator="equal" aboveAverage="0" equalAverage="0" bottom="0" percent="0" rank="0" text="" dxfId="188">
      <formula>"."</formula>
    </cfRule>
  </conditionalFormatting>
  <conditionalFormatting sqref="F45">
    <cfRule type="cellIs" priority="36" operator="equal" aboveAverage="0" equalAverage="0" bottom="0" percent="0" rank="0" text="" dxfId="189">
      <formula>"."</formula>
    </cfRule>
  </conditionalFormatting>
  <conditionalFormatting sqref="G33">
    <cfRule type="cellIs" priority="37" operator="equal" aboveAverage="0" equalAverage="0" bottom="0" percent="0" rank="0" text="" dxfId="190">
      <formula>"."</formula>
    </cfRule>
  </conditionalFormatting>
  <conditionalFormatting sqref="G45">
    <cfRule type="cellIs" priority="38" operator="equal" aboveAverage="0" equalAverage="0" bottom="0" percent="0" rank="0" text="" dxfId="191">
      <formula>"."</formula>
    </cfRule>
  </conditionalFormatting>
  <conditionalFormatting sqref="H45">
    <cfRule type="cellIs" priority="39" operator="equal" aboveAverage="0" equalAverage="0" bottom="0" percent="0" rank="0" text="" dxfId="1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  <c r="H6" s="49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9.1</v>
      </c>
      <c r="E8" s="21" t="n">
        <v>45.69</v>
      </c>
      <c r="F8" s="21" t="n">
        <v>34.49</v>
      </c>
      <c r="G8" s="22" t="n">
        <v>5776</v>
      </c>
      <c r="H8" s="22" t="n">
        <v>436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4</v>
      </c>
      <c r="D9" s="26" t="n">
        <v>36.3</v>
      </c>
      <c r="E9" s="27" t="n">
        <v>68.11</v>
      </c>
      <c r="F9" s="27" t="n">
        <v>51.73</v>
      </c>
      <c r="G9" s="28" t="n">
        <v>10753</v>
      </c>
      <c r="H9" s="28" t="n">
        <v>8167</v>
      </c>
    </row>
    <row r="10" customFormat="false" ht="14.85" hidden="false" customHeight="true" outlineLevel="0" collapsed="false">
      <c r="A10" s="24" t="s">
        <v>14</v>
      </c>
      <c r="B10" s="25"/>
      <c r="C10" s="25" t="n">
        <v>30.9</v>
      </c>
      <c r="D10" s="26" t="n">
        <v>31</v>
      </c>
      <c r="E10" s="27" t="n">
        <v>49.29</v>
      </c>
      <c r="F10" s="27" t="n">
        <v>38.04</v>
      </c>
      <c r="G10" s="28" t="n">
        <v>6641</v>
      </c>
      <c r="H10" s="28" t="n">
        <v>5126</v>
      </c>
    </row>
    <row r="11" customFormat="false" ht="14.85" hidden="false" customHeight="true" outlineLevel="0" collapsed="false">
      <c r="A11" s="24" t="s">
        <v>15</v>
      </c>
      <c r="B11" s="25"/>
      <c r="C11" s="25" t="n">
        <v>34.4</v>
      </c>
      <c r="D11" s="26" t="n">
        <v>27.9</v>
      </c>
      <c r="E11" s="27" t="n">
        <v>41.94</v>
      </c>
      <c r="F11" s="27" t="n">
        <v>31.03</v>
      </c>
      <c r="G11" s="28" t="n">
        <v>5088</v>
      </c>
      <c r="H11" s="28" t="n">
        <v>3765</v>
      </c>
    </row>
    <row r="12" customFormat="false" ht="14.85" hidden="false" customHeight="true" outlineLevel="0" collapsed="false">
      <c r="A12" s="24" t="s">
        <v>16</v>
      </c>
      <c r="B12" s="25"/>
      <c r="C12" s="25" t="n">
        <v>18.8</v>
      </c>
      <c r="D12" s="26" t="n">
        <v>25</v>
      </c>
      <c r="E12" s="27" t="n">
        <v>37.45</v>
      </c>
      <c r="F12" s="27" t="n">
        <v>27.08</v>
      </c>
      <c r="G12" s="28" t="n">
        <v>4070</v>
      </c>
      <c r="H12" s="28" t="n">
        <v>2943</v>
      </c>
    </row>
    <row r="13" customFormat="false" ht="14.85" hidden="false" customHeight="true" outlineLevel="0" collapsed="false">
      <c r="A13" s="24" t="s">
        <v>17</v>
      </c>
      <c r="B13" s="25"/>
      <c r="C13" s="25" t="n">
        <v>6.6</v>
      </c>
      <c r="D13" s="26" t="n">
        <v>27.6</v>
      </c>
      <c r="E13" s="27" t="n">
        <v>25.74</v>
      </c>
      <c r="F13" s="27" t="n">
        <v>20.81</v>
      </c>
      <c r="G13" s="28" t="n">
        <v>3087</v>
      </c>
      <c r="H13" s="28" t="n">
        <v>2496</v>
      </c>
    </row>
    <row r="14" s="31" customFormat="true" ht="23.1" hidden="false" customHeight="true" outlineLevel="0" collapsed="false">
      <c r="A14" s="29" t="s">
        <v>18</v>
      </c>
      <c r="B14" s="30" t="n">
        <v>88.7</v>
      </c>
      <c r="C14" s="19" t="n">
        <v>100</v>
      </c>
      <c r="D14" s="20" t="n">
        <v>29.2</v>
      </c>
      <c r="E14" s="21" t="n">
        <v>46.17</v>
      </c>
      <c r="F14" s="21" t="n">
        <v>34.88</v>
      </c>
      <c r="G14" s="22" t="n">
        <v>5858</v>
      </c>
      <c r="H14" s="22" t="n">
        <v>4425</v>
      </c>
    </row>
    <row r="15" customFormat="false" ht="14.1" hidden="false" customHeight="true" outlineLevel="0" collapsed="false">
      <c r="A15" s="24" t="s">
        <v>13</v>
      </c>
      <c r="B15" s="25"/>
      <c r="C15" s="25" t="n">
        <v>9.7</v>
      </c>
      <c r="D15" s="26" t="n">
        <v>36.4</v>
      </c>
      <c r="E15" s="27" t="n">
        <v>68.32</v>
      </c>
      <c r="F15" s="27" t="n">
        <v>51.84</v>
      </c>
      <c r="G15" s="28" t="n">
        <v>10805</v>
      </c>
      <c r="H15" s="28" t="n">
        <v>8197</v>
      </c>
    </row>
    <row r="16" customFormat="false" ht="14.85" hidden="false" customHeight="true" outlineLevel="0" collapsed="false">
      <c r="A16" s="24" t="s">
        <v>14</v>
      </c>
      <c r="B16" s="25"/>
      <c r="C16" s="25" t="n">
        <v>30.7</v>
      </c>
      <c r="D16" s="26" t="n">
        <v>31.2</v>
      </c>
      <c r="E16" s="27" t="n">
        <v>49.45</v>
      </c>
      <c r="F16" s="27" t="n">
        <v>38.25</v>
      </c>
      <c r="G16" s="28" t="n">
        <v>6708</v>
      </c>
      <c r="H16" s="28" t="n">
        <v>5189</v>
      </c>
    </row>
    <row r="17" customFormat="false" ht="14.85" hidden="false" customHeight="true" outlineLevel="0" collapsed="false">
      <c r="A17" s="24" t="s">
        <v>15</v>
      </c>
      <c r="B17" s="25"/>
      <c r="C17" s="25" t="n">
        <v>34.3</v>
      </c>
      <c r="D17" s="26" t="n">
        <v>28</v>
      </c>
      <c r="E17" s="27" t="n">
        <v>42.27</v>
      </c>
      <c r="F17" s="27" t="n">
        <v>31.31</v>
      </c>
      <c r="G17" s="28" t="n">
        <v>5145</v>
      </c>
      <c r="H17" s="28" t="n">
        <v>3811</v>
      </c>
    </row>
    <row r="18" customFormat="false" ht="14.85" hidden="false" customHeight="true" outlineLevel="0" collapsed="false">
      <c r="A18" s="24" t="s">
        <v>16</v>
      </c>
      <c r="B18" s="25"/>
      <c r="C18" s="25" t="n">
        <v>19.3</v>
      </c>
      <c r="D18" s="26" t="n">
        <v>25</v>
      </c>
      <c r="E18" s="27" t="n">
        <v>37.89</v>
      </c>
      <c r="F18" s="27" t="n">
        <v>27.41</v>
      </c>
      <c r="G18" s="28" t="n">
        <v>4110</v>
      </c>
      <c r="H18" s="28" t="n">
        <v>2973</v>
      </c>
    </row>
    <row r="19" customFormat="false" ht="14.85" hidden="false" customHeight="true" outlineLevel="0" collapsed="false">
      <c r="A19" s="24" t="s">
        <v>17</v>
      </c>
      <c r="B19" s="25"/>
      <c r="C19" s="25" t="n">
        <v>6</v>
      </c>
      <c r="D19" s="26" t="n">
        <v>27.5</v>
      </c>
      <c r="E19" s="27" t="n">
        <v>26.49</v>
      </c>
      <c r="F19" s="27" t="n">
        <v>21.45</v>
      </c>
      <c r="G19" s="28" t="n">
        <v>3165</v>
      </c>
      <c r="H19" s="28" t="n">
        <v>2564</v>
      </c>
    </row>
    <row r="20" s="31" customFormat="true" ht="23.1" hidden="false" customHeight="true" outlineLevel="0" collapsed="false">
      <c r="A20" s="29" t="s">
        <v>19</v>
      </c>
      <c r="B20" s="30" t="n">
        <v>11.3</v>
      </c>
      <c r="C20" s="19" t="n">
        <v>100</v>
      </c>
      <c r="D20" s="20" t="n">
        <v>28.3</v>
      </c>
      <c r="E20" s="21" t="n">
        <v>41.76</v>
      </c>
      <c r="F20" s="21" t="n">
        <v>31.33</v>
      </c>
      <c r="G20" s="22" t="n">
        <v>5135</v>
      </c>
      <c r="H20" s="22" t="n">
        <v>3852</v>
      </c>
    </row>
    <row r="21" customFormat="false" ht="14.1" hidden="false" customHeight="true" outlineLevel="0" collapsed="false">
      <c r="A21" s="24" t="s">
        <v>13</v>
      </c>
      <c r="B21" s="25"/>
      <c r="C21" s="25" t="n">
        <v>6.4</v>
      </c>
      <c r="D21" s="26" t="n">
        <v>35.6</v>
      </c>
      <c r="E21" s="27" t="n">
        <v>65.53</v>
      </c>
      <c r="F21" s="27" t="n">
        <v>50.44</v>
      </c>
      <c r="G21" s="28" t="n">
        <v>10143</v>
      </c>
      <c r="H21" s="28" t="n">
        <v>7807</v>
      </c>
    </row>
    <row r="22" customFormat="false" ht="14.85" hidden="false" customHeight="true" outlineLevel="0" collapsed="false">
      <c r="A22" s="24" t="s">
        <v>14</v>
      </c>
      <c r="B22" s="25"/>
      <c r="C22" s="25" t="n">
        <v>32.6</v>
      </c>
      <c r="D22" s="26" t="n">
        <v>29.5</v>
      </c>
      <c r="E22" s="27" t="n">
        <v>48.03</v>
      </c>
      <c r="F22" s="27" t="n">
        <v>36.44</v>
      </c>
      <c r="G22" s="28" t="n">
        <v>6147</v>
      </c>
      <c r="H22" s="28" t="n">
        <v>4664</v>
      </c>
    </row>
    <row r="23" customFormat="false" ht="14.85" hidden="false" customHeight="true" outlineLevel="0" collapsed="false">
      <c r="A23" s="24" t="s">
        <v>15</v>
      </c>
      <c r="B23" s="25"/>
      <c r="C23" s="25" t="n">
        <v>35.1</v>
      </c>
      <c r="D23" s="26" t="n">
        <v>27.2</v>
      </c>
      <c r="E23" s="27" t="n">
        <v>39.38</v>
      </c>
      <c r="F23" s="27" t="n">
        <v>28.86</v>
      </c>
      <c r="G23" s="28" t="n">
        <v>4647</v>
      </c>
      <c r="H23" s="28" t="n">
        <v>3405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25.5</v>
      </c>
      <c r="E24" s="27" t="n">
        <v>33.05</v>
      </c>
      <c r="F24" s="27" t="n">
        <v>23.75</v>
      </c>
      <c r="G24" s="28" t="n">
        <v>3663</v>
      </c>
      <c r="H24" s="28" t="n">
        <v>2633</v>
      </c>
    </row>
    <row r="25" customFormat="false" ht="14.85" hidden="false" customHeight="true" outlineLevel="0" collapsed="false">
      <c r="A25" s="24" t="s">
        <v>17</v>
      </c>
      <c r="B25" s="25"/>
      <c r="C25" s="25" t="n">
        <v>11.1</v>
      </c>
      <c r="D25" s="42" t="n">
        <v>28</v>
      </c>
      <c r="E25" s="34" t="n">
        <v>22.63</v>
      </c>
      <c r="F25" s="27" t="n">
        <v>18.13</v>
      </c>
      <c r="G25" s="28" t="n">
        <v>2752</v>
      </c>
      <c r="H25" s="28" t="n">
        <v>2204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5.2</v>
      </c>
      <c r="E28" s="37" t="n">
        <v>29.45</v>
      </c>
      <c r="F28" s="37" t="n">
        <v>25.03</v>
      </c>
      <c r="G28" s="38" t="n">
        <v>4504</v>
      </c>
      <c r="H28" s="22" t="n">
        <v>3829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36.3</v>
      </c>
      <c r="E29" s="34" t="n">
        <v>62.5</v>
      </c>
      <c r="F29" s="27" t="n">
        <v>49.93</v>
      </c>
      <c r="G29" s="41" t="n">
        <v>9870</v>
      </c>
      <c r="H29" s="28" t="n">
        <v>7884</v>
      </c>
    </row>
    <row r="30" customFormat="false" ht="14.85" hidden="false" customHeight="true" outlineLevel="0" collapsed="false">
      <c r="A30" s="24" t="s">
        <v>14</v>
      </c>
      <c r="B30" s="25"/>
      <c r="C30" s="25" t="n">
        <v>19.9</v>
      </c>
      <c r="D30" s="26" t="n">
        <v>36.3</v>
      </c>
      <c r="E30" s="34" t="n">
        <v>37.17</v>
      </c>
      <c r="F30" s="27" t="n">
        <v>30.9</v>
      </c>
      <c r="G30" s="41" t="n">
        <v>5865</v>
      </c>
      <c r="H30" s="41" t="n">
        <v>4876</v>
      </c>
      <c r="K30" s="51"/>
      <c r="L30" s="51"/>
    </row>
    <row r="31" customFormat="false" ht="14.85" hidden="false" customHeight="true" outlineLevel="0" collapsed="false">
      <c r="A31" s="24" t="s">
        <v>15</v>
      </c>
      <c r="B31" s="25"/>
      <c r="C31" s="25" t="n">
        <v>44.7</v>
      </c>
      <c r="D31" s="26" t="n">
        <v>34.1</v>
      </c>
      <c r="E31" s="34" t="n">
        <v>27.66</v>
      </c>
      <c r="F31" s="27" t="n">
        <v>23.83</v>
      </c>
      <c r="G31" s="41" t="n">
        <v>4096</v>
      </c>
      <c r="H31" s="41" t="n">
        <v>3529</v>
      </c>
    </row>
    <row r="32" customFormat="false" ht="14.85" hidden="false" customHeight="true" outlineLevel="0" collapsed="false">
      <c r="A32" s="24" t="s">
        <v>16</v>
      </c>
      <c r="B32" s="25"/>
      <c r="C32" s="25" t="n">
        <v>15.4</v>
      </c>
      <c r="D32" s="26" t="n">
        <v>35.5</v>
      </c>
      <c r="E32" s="34" t="n">
        <v>21.02</v>
      </c>
      <c r="F32" s="34" t="n">
        <v>18.47</v>
      </c>
      <c r="G32" s="41" t="n">
        <v>3241</v>
      </c>
      <c r="H32" s="41" t="n">
        <v>2848</v>
      </c>
    </row>
    <row r="33" customFormat="false" ht="14.85" hidden="false" customHeight="true" outlineLevel="0" collapsed="false">
      <c r="A33" s="24" t="s">
        <v>17</v>
      </c>
      <c r="B33" s="25"/>
      <c r="C33" s="25" t="n">
        <v>13.8</v>
      </c>
      <c r="D33" s="42" t="n">
        <v>36.4</v>
      </c>
      <c r="E33" s="39" t="s">
        <v>25</v>
      </c>
      <c r="F33" s="39" t="s">
        <v>25</v>
      </c>
      <c r="G33" s="40" t="s">
        <v>25</v>
      </c>
      <c r="H33" s="41" t="n">
        <v>2542</v>
      </c>
    </row>
    <row r="34" s="31" customFormat="true" ht="23.1" hidden="false" customHeight="true" outlineLevel="0" collapsed="false">
      <c r="A34" s="29" t="s">
        <v>18</v>
      </c>
      <c r="B34" s="30" t="n">
        <v>62.8</v>
      </c>
      <c r="C34" s="19" t="n">
        <v>100</v>
      </c>
      <c r="D34" s="20" t="n">
        <v>35.1</v>
      </c>
      <c r="E34" s="21" t="n">
        <v>33.79</v>
      </c>
      <c r="F34" s="21" t="n">
        <v>28.39</v>
      </c>
      <c r="G34" s="22" t="n">
        <v>5147</v>
      </c>
      <c r="H34" s="22" t="n">
        <v>4323</v>
      </c>
    </row>
    <row r="35" customFormat="false" ht="14.1" hidden="false" customHeight="true" outlineLevel="0" collapsed="false">
      <c r="A35" s="24" t="s">
        <v>13</v>
      </c>
      <c r="B35" s="25"/>
      <c r="C35" s="25" t="n">
        <v>9</v>
      </c>
      <c r="D35" s="26" t="n">
        <v>36.3</v>
      </c>
      <c r="E35" s="34" t="n">
        <v>63.54</v>
      </c>
      <c r="F35" s="27" t="n">
        <v>50.51</v>
      </c>
      <c r="G35" s="50" t="n">
        <v>10009</v>
      </c>
      <c r="H35" s="28" t="n">
        <v>7957</v>
      </c>
    </row>
    <row r="36" customFormat="false" ht="14.85" hidden="false" customHeight="true" outlineLevel="0" collapsed="false">
      <c r="A36" s="24" t="s">
        <v>14</v>
      </c>
      <c r="B36" s="25"/>
      <c r="C36" s="25" t="n">
        <v>23.3</v>
      </c>
      <c r="D36" s="26" t="n">
        <v>36.4</v>
      </c>
      <c r="E36" s="27" t="n">
        <v>39.61</v>
      </c>
      <c r="F36" s="27" t="n">
        <v>32.72</v>
      </c>
      <c r="G36" s="41" t="n">
        <v>6256</v>
      </c>
      <c r="H36" s="28" t="n">
        <v>5167</v>
      </c>
    </row>
    <row r="37" customFormat="false" ht="14.85" hidden="false" customHeight="true" outlineLevel="0" collapsed="false">
      <c r="A37" s="24" t="s">
        <v>15</v>
      </c>
      <c r="B37" s="25"/>
      <c r="C37" s="25" t="n">
        <v>51.8</v>
      </c>
      <c r="D37" s="26" t="n">
        <v>34.3</v>
      </c>
      <c r="E37" s="34" t="n">
        <v>28.71</v>
      </c>
      <c r="F37" s="27" t="n">
        <v>24.78</v>
      </c>
      <c r="G37" s="41" t="n">
        <v>4280</v>
      </c>
      <c r="H37" s="28" t="n">
        <v>3695</v>
      </c>
      <c r="K37" s="38"/>
    </row>
    <row r="38" customFormat="false" ht="14.85" hidden="false" customHeight="true" outlineLevel="0" collapsed="false">
      <c r="A38" s="24" t="s">
        <v>16</v>
      </c>
      <c r="B38" s="25"/>
      <c r="C38" s="25" t="n">
        <v>11.1</v>
      </c>
      <c r="D38" s="26" t="n">
        <v>35</v>
      </c>
      <c r="E38" s="34" t="n">
        <v>24.36</v>
      </c>
      <c r="F38" s="34" t="n">
        <v>21</v>
      </c>
      <c r="G38" s="41" t="n">
        <v>3700</v>
      </c>
      <c r="H38" s="41" t="n">
        <v>3189</v>
      </c>
    </row>
    <row r="39" customFormat="false" ht="14.85" hidden="false" customHeight="true" outlineLevel="0" collapsed="false">
      <c r="A39" s="24" t="s">
        <v>17</v>
      </c>
      <c r="B39" s="25"/>
      <c r="C39" s="25" t="n">
        <v>4.8</v>
      </c>
      <c r="D39" s="26" t="n">
        <v>34.7</v>
      </c>
      <c r="E39" s="39" t="s">
        <v>25</v>
      </c>
      <c r="F39" s="34" t="n">
        <v>18.95</v>
      </c>
      <c r="G39" s="41" t="n">
        <v>3395</v>
      </c>
      <c r="H39" s="41" t="n">
        <v>2859</v>
      </c>
    </row>
    <row r="40" s="31" customFormat="true" ht="23.1" hidden="false" customHeight="true" outlineLevel="0" collapsed="false">
      <c r="A40" s="29" t="s">
        <v>19</v>
      </c>
      <c r="B40" s="30" t="n">
        <v>37.2</v>
      </c>
      <c r="C40" s="19" t="n">
        <v>100</v>
      </c>
      <c r="D40" s="20" t="n">
        <v>35.5</v>
      </c>
      <c r="E40" s="44" t="s">
        <v>25</v>
      </c>
      <c r="F40" s="37" t="n">
        <v>19.43</v>
      </c>
      <c r="G40" s="38" t="n">
        <v>3421</v>
      </c>
      <c r="H40" s="38" t="n">
        <v>2994</v>
      </c>
    </row>
    <row r="41" customFormat="false" ht="14.1" hidden="false" customHeight="true" outlineLevel="0" collapsed="false">
      <c r="A41" s="24" t="s">
        <v>13</v>
      </c>
      <c r="B41" s="25"/>
      <c r="C41" s="25" t="n">
        <v>1.7</v>
      </c>
      <c r="D41" s="42" t="n">
        <v>37.1</v>
      </c>
      <c r="E41" s="34" t="n">
        <v>53.56</v>
      </c>
      <c r="F41" s="34" t="n">
        <v>44.9</v>
      </c>
      <c r="G41" s="41" t="n">
        <v>8639</v>
      </c>
      <c r="H41" s="41" t="n">
        <v>7241</v>
      </c>
    </row>
    <row r="42" customFormat="false" ht="14.85" hidden="false" customHeight="true" outlineLevel="0" collapsed="false">
      <c r="A42" s="24" t="s">
        <v>14</v>
      </c>
      <c r="B42" s="25"/>
      <c r="C42" s="25" t="n">
        <v>14.1</v>
      </c>
      <c r="D42" s="26" t="n">
        <v>36.2</v>
      </c>
      <c r="E42" s="39" t="s">
        <v>25</v>
      </c>
      <c r="F42" s="34" t="n">
        <v>25.81</v>
      </c>
      <c r="G42" s="40" t="s">
        <v>25</v>
      </c>
      <c r="H42" s="41" t="n">
        <v>4062</v>
      </c>
    </row>
    <row r="43" customFormat="false" ht="14.85" hidden="false" customHeight="true" outlineLevel="0" collapsed="false">
      <c r="A43" s="24" t="s">
        <v>15</v>
      </c>
      <c r="B43" s="25"/>
      <c r="C43" s="25" t="n">
        <v>32.8</v>
      </c>
      <c r="D43" s="26" t="n">
        <v>33.4</v>
      </c>
      <c r="E43" s="34" t="n">
        <v>24.81</v>
      </c>
      <c r="F43" s="27" t="n">
        <v>21.24</v>
      </c>
      <c r="G43" s="41" t="n">
        <v>3606</v>
      </c>
      <c r="H43" s="41" t="n">
        <v>3086</v>
      </c>
    </row>
    <row r="44" customFormat="false" ht="14.85" hidden="false" customHeight="true" outlineLevel="0" collapsed="false">
      <c r="A44" s="24" t="s">
        <v>16</v>
      </c>
      <c r="B44" s="25"/>
      <c r="C44" s="25" t="n">
        <v>22.5</v>
      </c>
      <c r="D44" s="26" t="n">
        <v>35.9</v>
      </c>
      <c r="E44" s="27" t="n">
        <v>18.3</v>
      </c>
      <c r="F44" s="27" t="n">
        <v>16.42</v>
      </c>
      <c r="G44" s="28" t="n">
        <v>2856</v>
      </c>
      <c r="H44" s="28" t="n">
        <v>2562</v>
      </c>
    </row>
    <row r="45" customFormat="false" ht="14.85" hidden="false" customHeight="true" outlineLevel="0" collapsed="false">
      <c r="A45" s="24" t="s">
        <v>17</v>
      </c>
      <c r="B45" s="25"/>
      <c r="C45" s="25" t="n">
        <v>28.9</v>
      </c>
      <c r="D45" s="42" t="n">
        <v>36.9</v>
      </c>
      <c r="E45" s="39" t="s">
        <v>25</v>
      </c>
      <c r="F45" s="39" t="s">
        <v>25</v>
      </c>
      <c r="G45" s="40" t="s">
        <v>25</v>
      </c>
      <c r="H45" s="41" t="n">
        <v>2454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93">
      <formula>"."</formula>
    </cfRule>
  </conditionalFormatting>
  <conditionalFormatting sqref="K37">
    <cfRule type="cellIs" priority="3" operator="equal" aboveAverage="0" equalAverage="0" bottom="0" percent="0" rank="0" text="" dxfId="194">
      <formula>"."</formula>
    </cfRule>
  </conditionalFormatting>
  <conditionalFormatting sqref="D25">
    <cfRule type="cellIs" priority="4" operator="equal" aboveAverage="0" equalAverage="0" bottom="0" percent="0" rank="0" text="" dxfId="195">
      <formula>"."</formula>
    </cfRule>
  </conditionalFormatting>
  <conditionalFormatting sqref="E25">
    <cfRule type="cellIs" priority="5" operator="equal" aboveAverage="0" equalAverage="0" bottom="0" percent="0" rank="0" text="" dxfId="196">
      <formula>"."</formula>
    </cfRule>
  </conditionalFormatting>
  <conditionalFormatting sqref="D33">
    <cfRule type="cellIs" priority="6" operator="equal" aboveAverage="0" equalAverage="0" bottom="0" percent="0" rank="0" text="" dxfId="197">
      <formula>"."</formula>
    </cfRule>
  </conditionalFormatting>
  <conditionalFormatting sqref="D45">
    <cfRule type="cellIs" priority="7" operator="equal" aboveAverage="0" equalAverage="0" bottom="0" percent="0" rank="0" text="" dxfId="198">
      <formula>"."</formula>
    </cfRule>
  </conditionalFormatting>
  <conditionalFormatting sqref="E28">
    <cfRule type="cellIs" priority="8" operator="equal" aboveAverage="0" equalAverage="0" bottom="0" percent="0" rank="0" text="" dxfId="199">
      <formula>"."</formula>
    </cfRule>
  </conditionalFormatting>
  <conditionalFormatting sqref="E29:E32">
    <cfRule type="cellIs" priority="9" operator="equal" aboveAverage="0" equalAverage="0" bottom="0" percent="0" rank="0" text="" dxfId="200">
      <formula>"."</formula>
    </cfRule>
  </conditionalFormatting>
  <conditionalFormatting sqref="E33">
    <cfRule type="cellIs" priority="10" operator="equal" aboveAverage="0" equalAverage="0" bottom="0" percent="0" rank="0" text="" dxfId="201">
      <formula>"."</formula>
    </cfRule>
  </conditionalFormatting>
  <conditionalFormatting sqref="E35">
    <cfRule type="cellIs" priority="11" operator="equal" aboveAverage="0" equalAverage="0" bottom="0" percent="0" rank="0" text="" dxfId="202">
      <formula>"."</formula>
    </cfRule>
  </conditionalFormatting>
  <conditionalFormatting sqref="E37:E38">
    <cfRule type="cellIs" priority="12" operator="equal" aboveAverage="0" equalAverage="0" bottom="0" percent="0" rank="0" text="" dxfId="203">
      <formula>"."</formula>
    </cfRule>
  </conditionalFormatting>
  <conditionalFormatting sqref="E39">
    <cfRule type="cellIs" priority="13" operator="equal" aboveAverage="0" equalAverage="0" bottom="0" percent="0" rank="0" text="" dxfId="204">
      <formula>"."</formula>
    </cfRule>
  </conditionalFormatting>
  <conditionalFormatting sqref="E40">
    <cfRule type="cellIs" priority="14" operator="equal" aboveAverage="0" equalAverage="0" bottom="0" percent="0" rank="0" text="" dxfId="205">
      <formula>"."</formula>
    </cfRule>
  </conditionalFormatting>
  <conditionalFormatting sqref="E41">
    <cfRule type="cellIs" priority="15" operator="equal" aboveAverage="0" equalAverage="0" bottom="0" percent="0" rank="0" text="" dxfId="206">
      <formula>"."</formula>
    </cfRule>
  </conditionalFormatting>
  <conditionalFormatting sqref="E43">
    <cfRule type="cellIs" priority="16" operator="equal" aboveAverage="0" equalAverage="0" bottom="0" percent="0" rank="0" text="" dxfId="207">
      <formula>"."</formula>
    </cfRule>
  </conditionalFormatting>
  <conditionalFormatting sqref="E42">
    <cfRule type="cellIs" priority="17" operator="equal" aboveAverage="0" equalAverage="0" bottom="0" percent="0" rank="0" text="" dxfId="208">
      <formula>"."</formula>
    </cfRule>
  </conditionalFormatting>
  <conditionalFormatting sqref="E45">
    <cfRule type="cellIs" priority="18" operator="equal" aboveAverage="0" equalAverage="0" bottom="0" percent="0" rank="0" text="" dxfId="209">
      <formula>"."</formula>
    </cfRule>
  </conditionalFormatting>
  <conditionalFormatting sqref="F33">
    <cfRule type="cellIs" priority="19" operator="equal" aboveAverage="0" equalAverage="0" bottom="0" percent="0" rank="0" text="" dxfId="210">
      <formula>"."</formula>
    </cfRule>
  </conditionalFormatting>
  <conditionalFormatting sqref="F28">
    <cfRule type="cellIs" priority="20" operator="equal" aboveAverage="0" equalAverage="0" bottom="0" percent="0" rank="0" text="" dxfId="211">
      <formula>"."</formula>
    </cfRule>
  </conditionalFormatting>
  <conditionalFormatting sqref="F32">
    <cfRule type="cellIs" priority="21" operator="equal" aboveAverage="0" equalAverage="0" bottom="0" percent="0" rank="0" text="" dxfId="212">
      <formula>"."</formula>
    </cfRule>
  </conditionalFormatting>
  <conditionalFormatting sqref="F38:F39">
    <cfRule type="cellIs" priority="22" operator="equal" aboveAverage="0" equalAverage="0" bottom="0" percent="0" rank="0" text="" dxfId="213">
      <formula>"."</formula>
    </cfRule>
  </conditionalFormatting>
  <conditionalFormatting sqref="F41:F42">
    <cfRule type="cellIs" priority="23" operator="equal" aboveAverage="0" equalAverage="0" bottom="0" percent="0" rank="0" text="" dxfId="214">
      <formula>"."</formula>
    </cfRule>
  </conditionalFormatting>
  <conditionalFormatting sqref="F40">
    <cfRule type="cellIs" priority="24" operator="equal" aboveAverage="0" equalAverage="0" bottom="0" percent="0" rank="0" text="" dxfId="215">
      <formula>"."</formula>
    </cfRule>
  </conditionalFormatting>
  <conditionalFormatting sqref="F45">
    <cfRule type="cellIs" priority="25" operator="equal" aboveAverage="0" equalAverage="0" bottom="0" percent="0" rank="0" text="" dxfId="216">
      <formula>"."</formula>
    </cfRule>
  </conditionalFormatting>
  <conditionalFormatting sqref="G28">
    <cfRule type="cellIs" priority="26" operator="equal" aboveAverage="0" equalAverage="0" bottom="0" percent="0" rank="0" text="" dxfId="217">
      <formula>"."</formula>
    </cfRule>
  </conditionalFormatting>
  <conditionalFormatting sqref="G29:G32">
    <cfRule type="cellIs" priority="27" operator="equal" aboveAverage="0" equalAverage="0" bottom="0" percent="0" rank="0" text="" dxfId="218">
      <formula>"."</formula>
    </cfRule>
  </conditionalFormatting>
  <conditionalFormatting sqref="G33">
    <cfRule type="cellIs" priority="28" operator="equal" aboveAverage="0" equalAverage="0" bottom="0" percent="0" rank="0" text="" dxfId="219">
      <formula>"."</formula>
    </cfRule>
  </conditionalFormatting>
  <conditionalFormatting sqref="G35">
    <cfRule type="cellIs" priority="29" operator="equal" aboveAverage="0" equalAverage="0" bottom="0" percent="0" rank="0" text="" dxfId="220">
      <formula>"."</formula>
    </cfRule>
  </conditionalFormatting>
  <conditionalFormatting sqref="G36:G39">
    <cfRule type="cellIs" priority="30" operator="equal" aboveAverage="0" equalAverage="0" bottom="0" percent="0" rank="0" text="" dxfId="221">
      <formula>"."</formula>
    </cfRule>
  </conditionalFormatting>
  <conditionalFormatting sqref="G40">
    <cfRule type="cellIs" priority="31" operator="equal" aboveAverage="0" equalAverage="0" bottom="0" percent="0" rank="0" text="" dxfId="222">
      <formula>"."</formula>
    </cfRule>
  </conditionalFormatting>
  <conditionalFormatting sqref="G41">
    <cfRule type="cellIs" priority="32" operator="equal" aboveAverage="0" equalAverage="0" bottom="0" percent="0" rank="0" text="" dxfId="223">
      <formula>"."</formula>
    </cfRule>
  </conditionalFormatting>
  <conditionalFormatting sqref="G42">
    <cfRule type="cellIs" priority="33" operator="equal" aboveAverage="0" equalAverage="0" bottom="0" percent="0" rank="0" text="" dxfId="224">
      <formula>"."</formula>
    </cfRule>
  </conditionalFormatting>
  <conditionalFormatting sqref="G45">
    <cfRule type="cellIs" priority="34" operator="equal" aboveAverage="0" equalAverage="0" bottom="0" percent="0" rank="0" text="" dxfId="225">
      <formula>"."</formula>
    </cfRule>
  </conditionalFormatting>
  <conditionalFormatting sqref="G43">
    <cfRule type="cellIs" priority="35" operator="equal" aboveAverage="0" equalAverage="0" bottom="0" percent="0" rank="0" text="" dxfId="226">
      <formula>"."</formula>
    </cfRule>
  </conditionalFormatting>
  <conditionalFormatting sqref="H30:H33">
    <cfRule type="cellIs" priority="36" operator="equal" aboveAverage="0" equalAverage="0" bottom="0" percent="0" rank="0" text="" dxfId="227">
      <formula>"."</formula>
    </cfRule>
  </conditionalFormatting>
  <conditionalFormatting sqref="H38:H39">
    <cfRule type="cellIs" priority="37" operator="equal" aboveAverage="0" equalAverage="0" bottom="0" percent="0" rank="0" text="" dxfId="228">
      <formula>"."</formula>
    </cfRule>
  </conditionalFormatting>
  <conditionalFormatting sqref="H40">
    <cfRule type="cellIs" priority="38" operator="equal" aboveAverage="0" equalAverage="0" bottom="0" percent="0" rank="0" text="" dxfId="229">
      <formula>"."</formula>
    </cfRule>
  </conditionalFormatting>
  <conditionalFormatting sqref="H41:H43">
    <cfRule type="cellIs" priority="39" operator="equal" aboveAverage="0" equalAverage="0" bottom="0" percent="0" rank="0" text="" dxfId="230">
      <formula>"."</formula>
    </cfRule>
  </conditionalFormatting>
  <conditionalFormatting sqref="H45">
    <cfRule type="cellIs" priority="40" operator="equal" aboveAverage="0" equalAverage="0" bottom="0" percent="0" rank="0" text="" dxfId="231">
      <formula>"."</formula>
    </cfRule>
  </conditionalFormatting>
  <conditionalFormatting sqref="D41">
    <cfRule type="cellIs" priority="41" operator="equal" aboveAverage="0" equalAverage="0" bottom="0" percent="0" rank="0" text="" dxfId="2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9" t="s">
        <v>34</v>
      </c>
      <c r="B6" s="49"/>
      <c r="C6" s="49"/>
      <c r="D6" s="49"/>
      <c r="E6" s="49"/>
      <c r="F6" s="49"/>
      <c r="G6" s="49"/>
      <c r="H6" s="49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9</v>
      </c>
      <c r="E8" s="37" t="n">
        <v>42.9</v>
      </c>
      <c r="F8" s="21" t="n">
        <v>31.77</v>
      </c>
      <c r="G8" s="38" t="n">
        <v>7067</v>
      </c>
      <c r="H8" s="22" t="n">
        <v>523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</v>
      </c>
      <c r="D9" s="26" t="n">
        <v>37.6</v>
      </c>
      <c r="E9" s="34" t="n">
        <v>71.7</v>
      </c>
      <c r="F9" s="27" t="n">
        <v>45.02</v>
      </c>
      <c r="G9" s="50" t="n">
        <v>11716</v>
      </c>
      <c r="H9" s="28" t="n">
        <v>7356</v>
      </c>
    </row>
    <row r="10" customFormat="false" ht="14.85" hidden="false" customHeight="true" outlineLevel="0" collapsed="false">
      <c r="A10" s="24" t="s">
        <v>14</v>
      </c>
      <c r="B10" s="25"/>
      <c r="C10" s="25" t="n">
        <v>49.8</v>
      </c>
      <c r="D10" s="26" t="n">
        <v>38.1</v>
      </c>
      <c r="E10" s="39" t="s">
        <v>25</v>
      </c>
      <c r="F10" s="34" t="n">
        <v>30.15</v>
      </c>
      <c r="G10" s="41" t="n">
        <v>6116</v>
      </c>
      <c r="H10" s="41" t="n">
        <v>4996</v>
      </c>
    </row>
    <row r="11" customFormat="false" ht="14.85" hidden="false" customHeight="true" outlineLevel="0" collapsed="false">
      <c r="A11" s="24" t="s">
        <v>15</v>
      </c>
      <c r="B11" s="25"/>
      <c r="C11" s="25" t="n">
        <v>23.4</v>
      </c>
      <c r="D11" s="26" t="n">
        <v>37.9</v>
      </c>
      <c r="E11" s="39" t="s">
        <v>25</v>
      </c>
      <c r="F11" s="34" t="n">
        <v>24.13</v>
      </c>
      <c r="G11" s="41" t="n">
        <v>4965</v>
      </c>
      <c r="H11" s="41" t="n">
        <v>3971</v>
      </c>
    </row>
    <row r="12" customFormat="false" ht="14.85" hidden="false" customHeight="true" outlineLevel="0" collapsed="false">
      <c r="A12" s="24" t="s">
        <v>16</v>
      </c>
      <c r="B12" s="25"/>
      <c r="C12" s="25" t="n">
        <v>3.6</v>
      </c>
      <c r="D12" s="26" t="n">
        <v>37.2</v>
      </c>
      <c r="E12" s="34" t="n">
        <v>27.43</v>
      </c>
      <c r="F12" s="27" t="n">
        <v>20.67</v>
      </c>
      <c r="G12" s="41" t="n">
        <v>4432</v>
      </c>
      <c r="H12" s="28" t="n">
        <v>3339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39" t="s">
        <v>25</v>
      </c>
      <c r="E13" s="39" t="s">
        <v>25</v>
      </c>
      <c r="F13" s="39" t="s">
        <v>25</v>
      </c>
      <c r="G13" s="41" t="s">
        <v>25</v>
      </c>
      <c r="H13" s="41" t="s">
        <v>25</v>
      </c>
    </row>
    <row r="14" s="31" customFormat="true" ht="23.1" hidden="false" customHeight="true" outlineLevel="0" collapsed="false">
      <c r="A14" s="29" t="s">
        <v>18</v>
      </c>
      <c r="B14" s="30" t="n">
        <v>84.7</v>
      </c>
      <c r="C14" s="19" t="n">
        <v>100</v>
      </c>
      <c r="D14" s="20" t="n">
        <v>38</v>
      </c>
      <c r="E14" s="37" t="n">
        <v>44.33</v>
      </c>
      <c r="F14" s="21" t="n">
        <v>32.62</v>
      </c>
      <c r="G14" s="38" t="n">
        <v>7311</v>
      </c>
      <c r="H14" s="22" t="n">
        <v>5381</v>
      </c>
    </row>
    <row r="15" customFormat="false" ht="14.1" hidden="false" customHeight="true" outlineLevel="0" collapsed="false">
      <c r="A15" s="24" t="s">
        <v>13</v>
      </c>
      <c r="B15" s="25"/>
      <c r="C15" s="25" t="n">
        <v>23.7</v>
      </c>
      <c r="D15" s="26" t="n">
        <v>37.6</v>
      </c>
      <c r="E15" s="34" t="n">
        <v>73.9</v>
      </c>
      <c r="F15" s="27" t="n">
        <v>45.92</v>
      </c>
      <c r="G15" s="50" t="n">
        <v>12069</v>
      </c>
      <c r="H15" s="28" t="n">
        <v>7500</v>
      </c>
    </row>
    <row r="16" customFormat="false" ht="14.85" hidden="false" customHeight="true" outlineLevel="0" collapsed="false">
      <c r="A16" s="24" t="s">
        <v>14</v>
      </c>
      <c r="B16" s="25"/>
      <c r="C16" s="25" t="n">
        <v>49.7</v>
      </c>
      <c r="D16" s="26" t="n">
        <v>38.2</v>
      </c>
      <c r="E16" s="39" t="s">
        <v>25</v>
      </c>
      <c r="F16" s="34" t="n">
        <v>30.91</v>
      </c>
      <c r="G16" s="41" t="n">
        <v>6300</v>
      </c>
      <c r="H16" s="41" t="n">
        <v>5127</v>
      </c>
    </row>
    <row r="17" customFormat="false" ht="14.85" hidden="false" customHeight="true" outlineLevel="0" collapsed="false">
      <c r="A17" s="24" t="s">
        <v>15</v>
      </c>
      <c r="B17" s="25"/>
      <c r="C17" s="25" t="n">
        <v>23</v>
      </c>
      <c r="D17" s="26" t="n">
        <v>38</v>
      </c>
      <c r="E17" s="39" t="s">
        <v>25</v>
      </c>
      <c r="F17" s="34" t="n">
        <v>24.67</v>
      </c>
      <c r="G17" s="41" t="s">
        <v>25</v>
      </c>
      <c r="H17" s="41" t="n">
        <v>4074</v>
      </c>
    </row>
    <row r="18" customFormat="false" ht="14.85" hidden="false" customHeight="true" outlineLevel="0" collapsed="false">
      <c r="A18" s="24" t="s">
        <v>16</v>
      </c>
      <c r="B18" s="25"/>
      <c r="C18" s="25" t="n">
        <v>3.5</v>
      </c>
      <c r="D18" s="26" t="n">
        <v>37.2</v>
      </c>
      <c r="E18" s="34" t="n">
        <v>27.37</v>
      </c>
      <c r="F18" s="27" t="n">
        <v>20.88</v>
      </c>
      <c r="G18" s="41" t="n">
        <v>4421</v>
      </c>
      <c r="H18" s="28" t="n">
        <v>3373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39" t="s">
        <v>25</v>
      </c>
      <c r="E19" s="39" t="s">
        <v>25</v>
      </c>
      <c r="F19" s="39" t="s">
        <v>25</v>
      </c>
      <c r="G19" s="41" t="s">
        <v>25</v>
      </c>
      <c r="H19" s="41" t="s">
        <v>25</v>
      </c>
    </row>
    <row r="20" s="31" customFormat="true" ht="23.1" hidden="false" customHeight="true" outlineLevel="0" collapsed="false">
      <c r="A20" s="29" t="s">
        <v>19</v>
      </c>
      <c r="B20" s="30" t="n">
        <v>15.3</v>
      </c>
      <c r="C20" s="19" t="n">
        <v>100</v>
      </c>
      <c r="D20" s="20" t="n">
        <v>37.7</v>
      </c>
      <c r="E20" s="37" t="n">
        <v>34.96</v>
      </c>
      <c r="F20" s="21" t="n">
        <v>27.02</v>
      </c>
      <c r="G20" s="38" t="n">
        <v>5721</v>
      </c>
      <c r="H20" s="22" t="n">
        <v>4423</v>
      </c>
    </row>
    <row r="21" customFormat="false" ht="14.1" hidden="false" customHeight="true" outlineLevel="0" collapsed="false">
      <c r="A21" s="24" t="s">
        <v>13</v>
      </c>
      <c r="B21" s="25"/>
      <c r="C21" s="25" t="n">
        <v>19.1</v>
      </c>
      <c r="D21" s="26" t="n">
        <v>37.7</v>
      </c>
      <c r="E21" s="34" t="n">
        <v>56.72</v>
      </c>
      <c r="F21" s="27" t="n">
        <v>38.85</v>
      </c>
      <c r="G21" s="41" t="n">
        <v>9300</v>
      </c>
      <c r="H21" s="28" t="n">
        <v>6370</v>
      </c>
    </row>
    <row r="22" customFormat="false" ht="14.85" hidden="false" customHeight="true" outlineLevel="0" collapsed="false">
      <c r="A22" s="24" t="s">
        <v>14</v>
      </c>
      <c r="B22" s="25"/>
      <c r="C22" s="25" t="n">
        <v>50.7</v>
      </c>
      <c r="D22" s="26" t="n">
        <v>37.9</v>
      </c>
      <c r="E22" s="34" t="n">
        <v>31.09</v>
      </c>
      <c r="F22" s="27" t="n">
        <v>26</v>
      </c>
      <c r="G22" s="41" t="n">
        <v>5123</v>
      </c>
      <c r="H22" s="28" t="n">
        <v>4285</v>
      </c>
    </row>
    <row r="23" customFormat="false" ht="14.85" hidden="false" customHeight="true" outlineLevel="0" collapsed="false">
      <c r="A23" s="24" t="s">
        <v>15</v>
      </c>
      <c r="B23" s="25"/>
      <c r="C23" s="25" t="n">
        <v>25.9</v>
      </c>
      <c r="D23" s="26" t="n">
        <v>37.2</v>
      </c>
      <c r="E23" s="34" t="n">
        <v>27.58</v>
      </c>
      <c r="F23" s="27" t="n">
        <v>21.46</v>
      </c>
      <c r="G23" s="41" t="n">
        <v>4459</v>
      </c>
      <c r="H23" s="41" t="n">
        <v>3469</v>
      </c>
    </row>
    <row r="24" customFormat="false" ht="14.85" hidden="false" customHeight="true" outlineLevel="0" collapsed="false">
      <c r="A24" s="24" t="s">
        <v>16</v>
      </c>
      <c r="B24" s="25"/>
      <c r="C24" s="25" t="n">
        <v>4</v>
      </c>
      <c r="D24" s="42" t="n">
        <v>37.2</v>
      </c>
      <c r="E24" s="39" t="s">
        <v>25</v>
      </c>
      <c r="F24" s="34" t="n">
        <v>19.65</v>
      </c>
      <c r="G24" s="41" t="n">
        <v>4482</v>
      </c>
      <c r="H24" s="41" t="n">
        <v>3173</v>
      </c>
    </row>
    <row r="25" customFormat="false" ht="14.85" hidden="false" customHeight="true" outlineLevel="0" collapsed="false">
      <c r="A25" s="24" t="s">
        <v>17</v>
      </c>
      <c r="B25" s="25"/>
      <c r="C25" s="25" t="n">
        <v>0.3</v>
      </c>
      <c r="D25" s="39" t="s">
        <v>25</v>
      </c>
      <c r="E25" s="39" t="s">
        <v>25</v>
      </c>
      <c r="F25" s="39" t="s">
        <v>25</v>
      </c>
      <c r="G25" s="41" t="s">
        <v>25</v>
      </c>
      <c r="H25" s="41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24.02</v>
      </c>
      <c r="F28" s="21" t="n">
        <v>22.28</v>
      </c>
      <c r="G28" s="22" t="n">
        <v>4084</v>
      </c>
      <c r="H28" s="22" t="n">
        <v>3788</v>
      </c>
    </row>
    <row r="29" customFormat="false" ht="14.1" hidden="false" customHeight="true" outlineLevel="0" collapsed="false">
      <c r="A29" s="24" t="s">
        <v>13</v>
      </c>
      <c r="B29" s="25"/>
      <c r="C29" s="25" t="n">
        <v>7.4</v>
      </c>
      <c r="D29" s="26" t="n">
        <v>39.4</v>
      </c>
      <c r="E29" s="34" t="n">
        <v>52.71</v>
      </c>
      <c r="F29" s="27" t="n">
        <v>43.4</v>
      </c>
      <c r="G29" s="41" t="n">
        <v>9029</v>
      </c>
      <c r="H29" s="28" t="n">
        <v>7435</v>
      </c>
    </row>
    <row r="30" customFormat="false" ht="14.85" hidden="false" customHeight="true" outlineLevel="0" collapsed="false">
      <c r="A30" s="24" t="s">
        <v>14</v>
      </c>
      <c r="B30" s="25"/>
      <c r="C30" s="25" t="n">
        <v>23</v>
      </c>
      <c r="D30" s="26" t="n">
        <v>39.5</v>
      </c>
      <c r="E30" s="27" t="n">
        <v>28.19</v>
      </c>
      <c r="F30" s="27" t="n">
        <v>26.29</v>
      </c>
      <c r="G30" s="28" t="n">
        <v>4838</v>
      </c>
      <c r="H30" s="28" t="n">
        <v>4512</v>
      </c>
    </row>
    <row r="31" customFormat="false" ht="14.85" hidden="false" customHeight="true" outlineLevel="0" collapsed="false">
      <c r="A31" s="24" t="s">
        <v>15</v>
      </c>
      <c r="B31" s="25"/>
      <c r="C31" s="25" t="n">
        <v>48.9</v>
      </c>
      <c r="D31" s="26" t="n">
        <v>38.7</v>
      </c>
      <c r="E31" s="27" t="n">
        <v>20.78</v>
      </c>
      <c r="F31" s="27" t="n">
        <v>19.76</v>
      </c>
      <c r="G31" s="28" t="n">
        <v>3491</v>
      </c>
      <c r="H31" s="28" t="n">
        <v>3319</v>
      </c>
    </row>
    <row r="32" customFormat="false" ht="14.85" hidden="false" customHeight="true" outlineLevel="0" collapsed="false">
      <c r="A32" s="24" t="s">
        <v>16</v>
      </c>
      <c r="B32" s="25"/>
      <c r="C32" s="25" t="n">
        <v>16.6</v>
      </c>
      <c r="D32" s="26" t="n">
        <v>39.6</v>
      </c>
      <c r="E32" s="27" t="n">
        <v>16.95</v>
      </c>
      <c r="F32" s="27" t="n">
        <v>16.4</v>
      </c>
      <c r="G32" s="28" t="n">
        <v>2917</v>
      </c>
      <c r="H32" s="28" t="n">
        <v>2823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40.3</v>
      </c>
      <c r="E33" s="27" t="n">
        <v>15.34</v>
      </c>
      <c r="F33" s="27" t="n">
        <v>15.01</v>
      </c>
      <c r="G33" s="28" t="n">
        <v>2688</v>
      </c>
      <c r="H33" s="28" t="n">
        <v>2630</v>
      </c>
    </row>
    <row r="34" s="31" customFormat="true" ht="23.1" hidden="false" customHeight="true" outlineLevel="0" collapsed="false">
      <c r="A34" s="29" t="s">
        <v>18</v>
      </c>
      <c r="B34" s="30" t="n">
        <v>92.8</v>
      </c>
      <c r="C34" s="19" t="n">
        <v>100</v>
      </c>
      <c r="D34" s="20" t="n">
        <v>39.2</v>
      </c>
      <c r="E34" s="21" t="n">
        <v>24.13</v>
      </c>
      <c r="F34" s="21" t="n">
        <v>22.36</v>
      </c>
      <c r="G34" s="22" t="n">
        <v>4109</v>
      </c>
      <c r="H34" s="22" t="n">
        <v>3807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26" t="n">
        <v>39.6</v>
      </c>
      <c r="E35" s="34" t="n">
        <v>53.1</v>
      </c>
      <c r="F35" s="27" t="n">
        <v>43.41</v>
      </c>
      <c r="G35" s="41" t="n">
        <v>9130</v>
      </c>
      <c r="H35" s="28" t="n">
        <v>7463</v>
      </c>
    </row>
    <row r="36" customFormat="false" ht="14.85" hidden="false" customHeight="true" outlineLevel="0" collapsed="false">
      <c r="A36" s="24" t="s">
        <v>14</v>
      </c>
      <c r="B36" s="25"/>
      <c r="C36" s="25" t="n">
        <v>22.4</v>
      </c>
      <c r="D36" s="26" t="n">
        <v>39.6</v>
      </c>
      <c r="E36" s="27" t="n">
        <v>28.47</v>
      </c>
      <c r="F36" s="27" t="n">
        <v>26.51</v>
      </c>
      <c r="G36" s="28" t="n">
        <v>4896</v>
      </c>
      <c r="H36" s="28" t="n">
        <v>4560</v>
      </c>
    </row>
    <row r="37" customFormat="false" ht="14.85" hidden="false" customHeight="true" outlineLevel="0" collapsed="false">
      <c r="A37" s="24" t="s">
        <v>15</v>
      </c>
      <c r="B37" s="25"/>
      <c r="C37" s="25" t="n">
        <v>48.7</v>
      </c>
      <c r="D37" s="26" t="n">
        <v>38.7</v>
      </c>
      <c r="E37" s="27" t="n">
        <v>20.87</v>
      </c>
      <c r="F37" s="27" t="n">
        <v>19.86</v>
      </c>
      <c r="G37" s="28" t="n">
        <v>3508</v>
      </c>
      <c r="H37" s="28" t="n">
        <v>3337</v>
      </c>
    </row>
    <row r="38" customFormat="false" ht="14.85" hidden="false" customHeight="true" outlineLevel="0" collapsed="false">
      <c r="A38" s="24" t="s">
        <v>16</v>
      </c>
      <c r="B38" s="25"/>
      <c r="C38" s="25" t="n">
        <v>17</v>
      </c>
      <c r="D38" s="26" t="n">
        <v>39.7</v>
      </c>
      <c r="E38" s="27" t="n">
        <v>17.01</v>
      </c>
      <c r="F38" s="27" t="n">
        <v>16.48</v>
      </c>
      <c r="G38" s="28" t="n">
        <v>2932</v>
      </c>
      <c r="H38" s="28" t="n">
        <v>2841</v>
      </c>
    </row>
    <row r="39" customFormat="false" ht="14.85" hidden="false" customHeight="true" outlineLevel="0" collapsed="false">
      <c r="A39" s="24" t="s">
        <v>17</v>
      </c>
      <c r="B39" s="25"/>
      <c r="C39" s="25" t="n">
        <v>4.4</v>
      </c>
      <c r="D39" s="26" t="n">
        <v>40.3</v>
      </c>
      <c r="E39" s="27" t="n">
        <v>15.34</v>
      </c>
      <c r="F39" s="27" t="n">
        <v>15.02</v>
      </c>
      <c r="G39" s="28" t="n">
        <v>2688</v>
      </c>
      <c r="H39" s="28" t="n">
        <v>2631</v>
      </c>
    </row>
    <row r="40" s="31" customFormat="true" ht="23.1" hidden="false" customHeight="true" outlineLevel="0" collapsed="false">
      <c r="A40" s="29" t="s">
        <v>19</v>
      </c>
      <c r="B40" s="30" t="n">
        <v>7.2</v>
      </c>
      <c r="C40" s="19" t="n">
        <v>100</v>
      </c>
      <c r="D40" s="20" t="n">
        <v>38.4</v>
      </c>
      <c r="E40" s="21" t="n">
        <v>22.5</v>
      </c>
      <c r="F40" s="21" t="n">
        <v>21.24</v>
      </c>
      <c r="G40" s="22" t="n">
        <v>3757</v>
      </c>
      <c r="H40" s="22" t="n">
        <v>3546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42" t="n">
        <v>37</v>
      </c>
      <c r="E41" s="34" t="n">
        <v>45.61</v>
      </c>
      <c r="F41" s="34" t="n">
        <v>43.26</v>
      </c>
      <c r="G41" s="41" t="n">
        <v>7338</v>
      </c>
      <c r="H41" s="41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1</v>
      </c>
      <c r="D42" s="26" t="n">
        <v>38.8</v>
      </c>
      <c r="E42" s="27" t="n">
        <v>25.52</v>
      </c>
      <c r="F42" s="27" t="n">
        <v>24.13</v>
      </c>
      <c r="G42" s="41" t="n">
        <v>4300</v>
      </c>
      <c r="H42" s="28" t="n">
        <v>4067</v>
      </c>
    </row>
    <row r="43" customFormat="false" ht="14.85" hidden="false" customHeight="true" outlineLevel="0" collapsed="false">
      <c r="A43" s="24" t="s">
        <v>15</v>
      </c>
      <c r="B43" s="25"/>
      <c r="C43" s="25" t="n">
        <v>51.6</v>
      </c>
      <c r="D43" s="26" t="n">
        <v>38.4</v>
      </c>
      <c r="E43" s="27" t="n">
        <v>19.7</v>
      </c>
      <c r="F43" s="27" t="n">
        <v>18.54</v>
      </c>
      <c r="G43" s="28" t="n">
        <v>3283</v>
      </c>
      <c r="H43" s="28" t="n">
        <v>3090</v>
      </c>
    </row>
    <row r="44" customFormat="false" ht="14.85" hidden="false" customHeight="true" outlineLevel="0" collapsed="false">
      <c r="A44" s="24" t="s">
        <v>16</v>
      </c>
      <c r="B44" s="25"/>
      <c r="C44" s="25" t="n">
        <v>11.2</v>
      </c>
      <c r="D44" s="26" t="n">
        <v>38.4</v>
      </c>
      <c r="E44" s="34" t="n">
        <v>15.73</v>
      </c>
      <c r="F44" s="34" t="n">
        <v>14.84</v>
      </c>
      <c r="G44" s="41" t="n">
        <v>2623</v>
      </c>
      <c r="H44" s="28" t="n">
        <v>2475</v>
      </c>
    </row>
    <row r="45" customFormat="false" ht="14.85" hidden="false" customHeight="true" outlineLevel="0" collapsed="false">
      <c r="A45" s="24" t="s">
        <v>17</v>
      </c>
      <c r="B45" s="25"/>
      <c r="C45" s="25" t="n">
        <v>0.4</v>
      </c>
      <c r="D45" s="39" t="s">
        <v>25</v>
      </c>
      <c r="E45" s="39" t="s">
        <v>25</v>
      </c>
      <c r="F45" s="39" t="s">
        <v>25</v>
      </c>
      <c r="G45" s="41" t="s">
        <v>25</v>
      </c>
      <c r="H45" s="41" t="s">
        <v>25</v>
      </c>
    </row>
    <row r="50" customFormat="false" ht="14.25" hidden="false" customHeight="false" outlineLevel="0" collapsed="false">
      <c r="A50" s="35"/>
    </row>
    <row r="59" customFormat="false" ht="14.25" hidden="false" customHeight="false" outlineLevel="0" collapsed="false">
      <c r="I59" s="52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33">
      <formula>"."</formula>
    </cfRule>
  </conditionalFormatting>
  <conditionalFormatting sqref="D13">
    <cfRule type="cellIs" priority="3" operator="equal" aboveAverage="0" equalAverage="0" bottom="0" percent="0" rank="0" text="" dxfId="234">
      <formula>"."</formula>
    </cfRule>
  </conditionalFormatting>
  <conditionalFormatting sqref="E13">
    <cfRule type="cellIs" priority="4" operator="equal" aboveAverage="0" equalAverage="0" bottom="0" percent="0" rank="0" text="" dxfId="235">
      <formula>"."</formula>
    </cfRule>
  </conditionalFormatting>
  <conditionalFormatting sqref="F13">
    <cfRule type="cellIs" priority="5" operator="equal" aboveAverage="0" equalAverage="0" bottom="0" percent="0" rank="0" text="" dxfId="236">
      <formula>"."</formula>
    </cfRule>
  </conditionalFormatting>
  <conditionalFormatting sqref="G13">
    <cfRule type="cellIs" priority="6" operator="equal" aboveAverage="0" equalAverage="0" bottom="0" percent="0" rank="0" text="" dxfId="237">
      <formula>"."</formula>
    </cfRule>
  </conditionalFormatting>
  <conditionalFormatting sqref="H13">
    <cfRule type="cellIs" priority="7" operator="equal" aboveAverage="0" equalAverage="0" bottom="0" percent="0" rank="0" text="" dxfId="238">
      <formula>"."</formula>
    </cfRule>
  </conditionalFormatting>
  <conditionalFormatting sqref="D19">
    <cfRule type="cellIs" priority="8" operator="equal" aboveAverage="0" equalAverage="0" bottom="0" percent="0" rank="0" text="" dxfId="239">
      <formula>"."</formula>
    </cfRule>
  </conditionalFormatting>
  <conditionalFormatting sqref="E19">
    <cfRule type="cellIs" priority="9" operator="equal" aboveAverage="0" equalAverage="0" bottom="0" percent="0" rank="0" text="" dxfId="240">
      <formula>"."</formula>
    </cfRule>
  </conditionalFormatting>
  <conditionalFormatting sqref="F19">
    <cfRule type="cellIs" priority="10" operator="equal" aboveAverage="0" equalAverage="0" bottom="0" percent="0" rank="0" text="" dxfId="241">
      <formula>"."</formula>
    </cfRule>
  </conditionalFormatting>
  <conditionalFormatting sqref="G19">
    <cfRule type="cellIs" priority="11" operator="equal" aboveAverage="0" equalAverage="0" bottom="0" percent="0" rank="0" text="" dxfId="242">
      <formula>"."</formula>
    </cfRule>
  </conditionalFormatting>
  <conditionalFormatting sqref="H19">
    <cfRule type="cellIs" priority="12" operator="equal" aboveAverage="0" equalAverage="0" bottom="0" percent="0" rank="0" text="" dxfId="243">
      <formula>"."</formula>
    </cfRule>
  </conditionalFormatting>
  <conditionalFormatting sqref="D25">
    <cfRule type="cellIs" priority="13" operator="equal" aboveAverage="0" equalAverage="0" bottom="0" percent="0" rank="0" text="" dxfId="244">
      <formula>"."</formula>
    </cfRule>
  </conditionalFormatting>
  <conditionalFormatting sqref="E25">
    <cfRule type="cellIs" priority="14" operator="equal" aboveAverage="0" equalAverage="0" bottom="0" percent="0" rank="0" text="" dxfId="245">
      <formula>"."</formula>
    </cfRule>
  </conditionalFormatting>
  <conditionalFormatting sqref="F25">
    <cfRule type="cellIs" priority="15" operator="equal" aboveAverage="0" equalAverage="0" bottom="0" percent="0" rank="0" text="" dxfId="246">
      <formula>"."</formula>
    </cfRule>
  </conditionalFormatting>
  <conditionalFormatting sqref="G25">
    <cfRule type="cellIs" priority="16" operator="equal" aboveAverage="0" equalAverage="0" bottom="0" percent="0" rank="0" text="" dxfId="247">
      <formula>"."</formula>
    </cfRule>
  </conditionalFormatting>
  <conditionalFormatting sqref="H25">
    <cfRule type="cellIs" priority="17" operator="equal" aboveAverage="0" equalAverage="0" bottom="0" percent="0" rank="0" text="" dxfId="248">
      <formula>"."</formula>
    </cfRule>
  </conditionalFormatting>
  <conditionalFormatting sqref="F24">
    <cfRule type="cellIs" priority="18" operator="equal" aboveAverage="0" equalAverage="0" bottom="0" percent="0" rank="0" text="" dxfId="249">
      <formula>"."</formula>
    </cfRule>
  </conditionalFormatting>
  <conditionalFormatting sqref="G24">
    <cfRule type="cellIs" priority="19" operator="equal" aboveAverage="0" equalAverage="0" bottom="0" percent="0" rank="0" text="" dxfId="250">
      <formula>"."</formula>
    </cfRule>
  </conditionalFormatting>
  <conditionalFormatting sqref="H24">
    <cfRule type="cellIs" priority="20" operator="equal" aboveAverage="0" equalAverage="0" bottom="0" percent="0" rank="0" text="" dxfId="251">
      <formula>"."</formula>
    </cfRule>
  </conditionalFormatting>
  <conditionalFormatting sqref="D24">
    <cfRule type="cellIs" priority="21" operator="equal" aboveAverage="0" equalAverage="0" bottom="0" percent="0" rank="0" text="" dxfId="252">
      <formula>"."</formula>
    </cfRule>
  </conditionalFormatting>
  <conditionalFormatting sqref="E8">
    <cfRule type="cellIs" priority="22" operator="equal" aboveAverage="0" equalAverage="0" bottom="0" percent="0" rank="0" text="" dxfId="253">
      <formula>"."</formula>
    </cfRule>
  </conditionalFormatting>
  <conditionalFormatting sqref="E9">
    <cfRule type="cellIs" priority="23" operator="equal" aboveAverage="0" equalAverage="0" bottom="0" percent="0" rank="0" text="" dxfId="254">
      <formula>"."</formula>
    </cfRule>
  </conditionalFormatting>
  <conditionalFormatting sqref="E10:E11">
    <cfRule type="cellIs" priority="24" operator="equal" aboveAverage="0" equalAverage="0" bottom="0" percent="0" rank="0" text="" dxfId="255">
      <formula>"."</formula>
    </cfRule>
  </conditionalFormatting>
  <conditionalFormatting sqref="E12">
    <cfRule type="cellIs" priority="25" operator="equal" aboveAverage="0" equalAverage="0" bottom="0" percent="0" rank="0" text="" dxfId="256">
      <formula>"."</formula>
    </cfRule>
  </conditionalFormatting>
  <conditionalFormatting sqref="E14">
    <cfRule type="cellIs" priority="26" operator="equal" aboveAverage="0" equalAverage="0" bottom="0" percent="0" rank="0" text="" dxfId="257">
      <formula>"."</formula>
    </cfRule>
  </conditionalFormatting>
  <conditionalFormatting sqref="E15">
    <cfRule type="cellIs" priority="27" operator="equal" aboveAverage="0" equalAverage="0" bottom="0" percent="0" rank="0" text="" dxfId="258">
      <formula>"."</formula>
    </cfRule>
  </conditionalFormatting>
  <conditionalFormatting sqref="E16:E17">
    <cfRule type="cellIs" priority="28" operator="equal" aboveAverage="0" equalAverage="0" bottom="0" percent="0" rank="0" text="" dxfId="259">
      <formula>"."</formula>
    </cfRule>
  </conditionalFormatting>
  <conditionalFormatting sqref="E18">
    <cfRule type="cellIs" priority="29" operator="equal" aboveAverage="0" equalAverage="0" bottom="0" percent="0" rank="0" text="" dxfId="260">
      <formula>"."</formula>
    </cfRule>
  </conditionalFormatting>
  <conditionalFormatting sqref="E20">
    <cfRule type="cellIs" priority="30" operator="equal" aboveAverage="0" equalAverage="0" bottom="0" percent="0" rank="0" text="" dxfId="261">
      <formula>"."</formula>
    </cfRule>
  </conditionalFormatting>
  <conditionalFormatting sqref="E21:E23">
    <cfRule type="cellIs" priority="31" operator="equal" aboveAverage="0" equalAverage="0" bottom="0" percent="0" rank="0" text="" dxfId="262">
      <formula>"."</formula>
    </cfRule>
  </conditionalFormatting>
  <conditionalFormatting sqref="E24">
    <cfRule type="cellIs" priority="32" operator="equal" aboveAverage="0" equalAverage="0" bottom="0" percent="0" rank="0" text="" dxfId="263">
      <formula>"."</formula>
    </cfRule>
  </conditionalFormatting>
  <conditionalFormatting sqref="F10:F11">
    <cfRule type="cellIs" priority="33" operator="equal" aboveAverage="0" equalAverage="0" bottom="0" percent="0" rank="0" text="" dxfId="264">
      <formula>"."</formula>
    </cfRule>
  </conditionalFormatting>
  <conditionalFormatting sqref="F16:F17">
    <cfRule type="cellIs" priority="34" operator="equal" aboveAverage="0" equalAverage="0" bottom="0" percent="0" rank="0" text="" dxfId="265">
      <formula>"."</formula>
    </cfRule>
  </conditionalFormatting>
  <conditionalFormatting sqref="G8">
    <cfRule type="cellIs" priority="35" operator="equal" aboveAverage="0" equalAverage="0" bottom="0" percent="0" rank="0" text="" dxfId="266">
      <formula>"."</formula>
    </cfRule>
  </conditionalFormatting>
  <conditionalFormatting sqref="G9:G12">
    <cfRule type="cellIs" priority="36" operator="equal" aboveAverage="0" equalAverage="0" bottom="0" percent="0" rank="0" text="" dxfId="267">
      <formula>"."</formula>
    </cfRule>
  </conditionalFormatting>
  <conditionalFormatting sqref="G14">
    <cfRule type="cellIs" priority="37" operator="equal" aboveAverage="0" equalAverage="0" bottom="0" percent="0" rank="0" text="" dxfId="268">
      <formula>"."</formula>
    </cfRule>
  </conditionalFormatting>
  <conditionalFormatting sqref="G15:G16">
    <cfRule type="cellIs" priority="38" operator="equal" aboveAverage="0" equalAverage="0" bottom="0" percent="0" rank="0" text="" dxfId="269">
      <formula>"."</formula>
    </cfRule>
  </conditionalFormatting>
  <conditionalFormatting sqref="G17">
    <cfRule type="cellIs" priority="39" operator="equal" aboveAverage="0" equalAverage="0" bottom="0" percent="0" rank="0" text="" dxfId="270">
      <formula>"."</formula>
    </cfRule>
  </conditionalFormatting>
  <conditionalFormatting sqref="G18">
    <cfRule type="cellIs" priority="40" operator="equal" aboveAverage="0" equalAverage="0" bottom="0" percent="0" rank="0" text="" dxfId="271">
      <formula>"."</formula>
    </cfRule>
  </conditionalFormatting>
  <conditionalFormatting sqref="G20">
    <cfRule type="cellIs" priority="41" operator="equal" aboveAverage="0" equalAverage="0" bottom="0" percent="0" rank="0" text="" dxfId="272">
      <formula>"."</formula>
    </cfRule>
  </conditionalFormatting>
  <conditionalFormatting sqref="G21:G23">
    <cfRule type="cellIs" priority="42" operator="equal" aboveAverage="0" equalAverage="0" bottom="0" percent="0" rank="0" text="" dxfId="273">
      <formula>"."</formula>
    </cfRule>
  </conditionalFormatting>
  <conditionalFormatting sqref="H10:H11">
    <cfRule type="cellIs" priority="43" operator="equal" aboveAverage="0" equalAverage="0" bottom="0" percent="0" rank="0" text="" dxfId="274">
      <formula>"."</formula>
    </cfRule>
  </conditionalFormatting>
  <conditionalFormatting sqref="H16:H17">
    <cfRule type="cellIs" priority="44" operator="equal" aboveAverage="0" equalAverage="0" bottom="0" percent="0" rank="0" text="" dxfId="275">
      <formula>"."</formula>
    </cfRule>
  </conditionalFormatting>
  <conditionalFormatting sqref="H23">
    <cfRule type="cellIs" priority="45" operator="equal" aboveAverage="0" equalAverage="0" bottom="0" percent="0" rank="0" text="" dxfId="276">
      <formula>"."</formula>
    </cfRule>
  </conditionalFormatting>
  <conditionalFormatting sqref="D45">
    <cfRule type="cellIs" priority="46" operator="equal" aboveAverage="0" equalAverage="0" bottom="0" percent="0" rank="0" text="" dxfId="277">
      <formula>"."</formula>
    </cfRule>
  </conditionalFormatting>
  <conditionalFormatting sqref="E45">
    <cfRule type="cellIs" priority="47" operator="equal" aboveAverage="0" equalAverage="0" bottom="0" percent="0" rank="0" text="" dxfId="278">
      <formula>"."</formula>
    </cfRule>
  </conditionalFormatting>
  <conditionalFormatting sqref="F45">
    <cfRule type="cellIs" priority="48" operator="equal" aboveAverage="0" equalAverage="0" bottom="0" percent="0" rank="0" text="" dxfId="279">
      <formula>"."</formula>
    </cfRule>
  </conditionalFormatting>
  <conditionalFormatting sqref="G45">
    <cfRule type="cellIs" priority="49" operator="equal" aboveAverage="0" equalAverage="0" bottom="0" percent="0" rank="0" text="" dxfId="280">
      <formula>"."</formula>
    </cfRule>
  </conditionalFormatting>
  <conditionalFormatting sqref="H45">
    <cfRule type="cellIs" priority="50" operator="equal" aboveAverage="0" equalAverage="0" bottom="0" percent="0" rank="0" text="" dxfId="281">
      <formula>"."</formula>
    </cfRule>
  </conditionalFormatting>
  <conditionalFormatting sqref="D41">
    <cfRule type="cellIs" priority="51" operator="equal" aboveAverage="0" equalAverage="0" bottom="0" percent="0" rank="0" text="" dxfId="282">
      <formula>"."</formula>
    </cfRule>
  </conditionalFormatting>
  <conditionalFormatting sqref="E29">
    <cfRule type="cellIs" priority="52" operator="equal" aboveAverage="0" equalAverage="0" bottom="0" percent="0" rank="0" text="" dxfId="283">
      <formula>"."</formula>
    </cfRule>
  </conditionalFormatting>
  <conditionalFormatting sqref="E35">
    <cfRule type="cellIs" priority="53" operator="equal" aboveAverage="0" equalAverage="0" bottom="0" percent="0" rank="0" text="" dxfId="284">
      <formula>"."</formula>
    </cfRule>
  </conditionalFormatting>
  <conditionalFormatting sqref="E41">
    <cfRule type="cellIs" priority="54" operator="equal" aboveAverage="0" equalAverage="0" bottom="0" percent="0" rank="0" text="" dxfId="285">
      <formula>"."</formula>
    </cfRule>
  </conditionalFormatting>
  <conditionalFormatting sqref="E44">
    <cfRule type="cellIs" priority="55" operator="equal" aboveAverage="0" equalAverage="0" bottom="0" percent="0" rank="0" text="" dxfId="286">
      <formula>"."</formula>
    </cfRule>
  </conditionalFormatting>
  <conditionalFormatting sqref="F41">
    <cfRule type="cellIs" priority="56" operator="equal" aboveAverage="0" equalAverage="0" bottom="0" percent="0" rank="0" text="" dxfId="287">
      <formula>"."</formula>
    </cfRule>
  </conditionalFormatting>
  <conditionalFormatting sqref="F44">
    <cfRule type="cellIs" priority="57" operator="equal" aboveAverage="0" equalAverage="0" bottom="0" percent="0" rank="0" text="" dxfId="288">
      <formula>"."</formula>
    </cfRule>
  </conditionalFormatting>
  <conditionalFormatting sqref="G29">
    <cfRule type="cellIs" priority="58" operator="equal" aboveAverage="0" equalAverage="0" bottom="0" percent="0" rank="0" text="" dxfId="289">
      <formula>"."</formula>
    </cfRule>
  </conditionalFormatting>
  <conditionalFormatting sqref="G35">
    <cfRule type="cellIs" priority="59" operator="equal" aboveAverage="0" equalAverage="0" bottom="0" percent="0" rank="0" text="" dxfId="290">
      <formula>"."</formula>
    </cfRule>
  </conditionalFormatting>
  <conditionalFormatting sqref="G41:G42">
    <cfRule type="cellIs" priority="60" operator="equal" aboveAverage="0" equalAverage="0" bottom="0" percent="0" rank="0" text="" dxfId="291">
      <formula>"."</formula>
    </cfRule>
  </conditionalFormatting>
  <conditionalFormatting sqref="G44">
    <cfRule type="cellIs" priority="61" operator="equal" aboveAverage="0" equalAverage="0" bottom="0" percent="0" rank="0" text="" dxfId="292">
      <formula>"."</formula>
    </cfRule>
  </conditionalFormatting>
  <conditionalFormatting sqref="H41">
    <cfRule type="cellIs" priority="62" operator="equal" aboveAverage="0" equalAverage="0" bottom="0" percent="0" rank="0" text="" dxfId="2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  <c r="H6" s="49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7.1</v>
      </c>
      <c r="E8" s="21" t="n">
        <v>26.98</v>
      </c>
      <c r="F8" s="21" t="n">
        <v>24.69</v>
      </c>
      <c r="G8" s="22" t="n">
        <v>4350</v>
      </c>
      <c r="H8" s="22" t="n">
        <v>398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6</v>
      </c>
      <c r="D9" s="26" t="n">
        <v>39.1</v>
      </c>
      <c r="E9" s="27" t="n">
        <v>48.73</v>
      </c>
      <c r="F9" s="27" t="n">
        <v>42.78</v>
      </c>
      <c r="G9" s="28" t="n">
        <v>8277</v>
      </c>
      <c r="H9" s="28" t="n">
        <v>7266</v>
      </c>
    </row>
    <row r="10" customFormat="false" ht="14.85" hidden="false" customHeight="true" outlineLevel="0" collapsed="false">
      <c r="A10" s="24" t="s">
        <v>14</v>
      </c>
      <c r="B10" s="25"/>
      <c r="C10" s="25" t="n">
        <v>27.8</v>
      </c>
      <c r="D10" s="26" t="n">
        <v>37.8</v>
      </c>
      <c r="E10" s="27" t="n">
        <v>30.98</v>
      </c>
      <c r="F10" s="27" t="n">
        <v>28.35</v>
      </c>
      <c r="G10" s="28" t="n">
        <v>5083</v>
      </c>
      <c r="H10" s="28" t="n">
        <v>4651</v>
      </c>
    </row>
    <row r="11" customFormat="false" ht="14.85" hidden="false" customHeight="true" outlineLevel="0" collapsed="false">
      <c r="A11" s="24" t="s">
        <v>15</v>
      </c>
      <c r="B11" s="25"/>
      <c r="C11" s="25" t="n">
        <v>42</v>
      </c>
      <c r="D11" s="26" t="n">
        <v>36.6</v>
      </c>
      <c r="E11" s="27" t="n">
        <v>21.34</v>
      </c>
      <c r="F11" s="27" t="n">
        <v>19.95</v>
      </c>
      <c r="G11" s="28" t="n">
        <v>3398</v>
      </c>
      <c r="H11" s="28" t="n">
        <v>3176</v>
      </c>
    </row>
    <row r="12" customFormat="false" ht="14.85" hidden="false" customHeight="true" outlineLevel="0" collapsed="false">
      <c r="A12" s="24" t="s">
        <v>16</v>
      </c>
      <c r="B12" s="25"/>
      <c r="C12" s="25" t="n">
        <v>10.8</v>
      </c>
      <c r="D12" s="26" t="n">
        <v>35.8</v>
      </c>
      <c r="E12" s="27" t="n">
        <v>15.61</v>
      </c>
      <c r="F12" s="27" t="n">
        <v>14.84</v>
      </c>
      <c r="G12" s="28" t="n">
        <v>2428</v>
      </c>
      <c r="H12" s="28" t="n">
        <v>2308</v>
      </c>
    </row>
    <row r="13" customFormat="false" ht="14.85" hidden="false" customHeight="true" outlineLevel="0" collapsed="false">
      <c r="A13" s="24" t="s">
        <v>17</v>
      </c>
      <c r="B13" s="25"/>
      <c r="C13" s="25" t="n">
        <v>5.8</v>
      </c>
      <c r="D13" s="26" t="n">
        <v>35</v>
      </c>
      <c r="E13" s="27" t="n">
        <v>13.78</v>
      </c>
      <c r="F13" s="27" t="n">
        <v>13.05</v>
      </c>
      <c r="G13" s="28" t="n">
        <v>2098</v>
      </c>
      <c r="H13" s="28" t="n">
        <v>1987</v>
      </c>
    </row>
    <row r="14" s="31" customFormat="true" ht="23.1" hidden="false" customHeight="true" outlineLevel="0" collapsed="false">
      <c r="A14" s="29" t="s">
        <v>18</v>
      </c>
      <c r="B14" s="30" t="n">
        <v>60.9</v>
      </c>
      <c r="C14" s="19" t="n">
        <v>100</v>
      </c>
      <c r="D14" s="20" t="n">
        <v>37.3</v>
      </c>
      <c r="E14" s="21" t="n">
        <v>29.37</v>
      </c>
      <c r="F14" s="21" t="n">
        <v>26.5</v>
      </c>
      <c r="G14" s="22" t="n">
        <v>4766</v>
      </c>
      <c r="H14" s="22" t="n">
        <v>4300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39.1</v>
      </c>
      <c r="E15" s="27" t="n">
        <v>52.46</v>
      </c>
      <c r="F15" s="27" t="n">
        <v>45.27</v>
      </c>
      <c r="G15" s="28" t="n">
        <v>8908</v>
      </c>
      <c r="H15" s="28" t="n">
        <v>7688</v>
      </c>
    </row>
    <row r="16" customFormat="false" ht="14.85" hidden="false" customHeight="true" outlineLevel="0" collapsed="false">
      <c r="A16" s="24" t="s">
        <v>14</v>
      </c>
      <c r="B16" s="25"/>
      <c r="C16" s="25" t="n">
        <v>28.5</v>
      </c>
      <c r="D16" s="26" t="n">
        <v>37.8</v>
      </c>
      <c r="E16" s="27" t="n">
        <v>33.24</v>
      </c>
      <c r="F16" s="27" t="n">
        <v>30.04</v>
      </c>
      <c r="G16" s="28" t="n">
        <v>5453</v>
      </c>
      <c r="H16" s="28" t="n">
        <v>4928</v>
      </c>
    </row>
    <row r="17" customFormat="false" ht="14.85" hidden="false" customHeight="true" outlineLevel="0" collapsed="false">
      <c r="A17" s="24" t="s">
        <v>15</v>
      </c>
      <c r="B17" s="25"/>
      <c r="C17" s="25" t="n">
        <v>38</v>
      </c>
      <c r="D17" s="26" t="n">
        <v>36.8</v>
      </c>
      <c r="E17" s="27" t="n">
        <v>22.26</v>
      </c>
      <c r="F17" s="27" t="n">
        <v>20.65</v>
      </c>
      <c r="G17" s="28" t="n">
        <v>3562</v>
      </c>
      <c r="H17" s="28" t="n">
        <v>3305</v>
      </c>
    </row>
    <row r="18" customFormat="false" ht="14.85" hidden="false" customHeight="true" outlineLevel="0" collapsed="false">
      <c r="A18" s="24" t="s">
        <v>16</v>
      </c>
      <c r="B18" s="25"/>
      <c r="C18" s="25" t="n">
        <v>11.4</v>
      </c>
      <c r="D18" s="26" t="n">
        <v>36.6</v>
      </c>
      <c r="E18" s="27" t="n">
        <v>15.92</v>
      </c>
      <c r="F18" s="27" t="n">
        <v>15.16</v>
      </c>
      <c r="G18" s="28" t="n">
        <v>2534</v>
      </c>
      <c r="H18" s="28" t="n">
        <v>2413</v>
      </c>
    </row>
    <row r="19" customFormat="false" ht="14.85" hidden="false" customHeight="true" outlineLevel="0" collapsed="false">
      <c r="A19" s="24" t="s">
        <v>17</v>
      </c>
      <c r="B19" s="25"/>
      <c r="C19" s="25" t="n">
        <v>6</v>
      </c>
      <c r="D19" s="26" t="n">
        <v>35.2</v>
      </c>
      <c r="E19" s="27" t="n">
        <v>14.08</v>
      </c>
      <c r="F19" s="27" t="n">
        <v>13.35</v>
      </c>
      <c r="G19" s="28" t="n">
        <v>2155</v>
      </c>
      <c r="H19" s="28" t="n">
        <v>2043</v>
      </c>
    </row>
    <row r="20" s="31" customFormat="true" ht="23.1" hidden="false" customHeight="true" outlineLevel="0" collapsed="false">
      <c r="A20" s="29" t="s">
        <v>19</v>
      </c>
      <c r="B20" s="30" t="n">
        <v>39.1</v>
      </c>
      <c r="C20" s="19" t="n">
        <v>100</v>
      </c>
      <c r="D20" s="20" t="n">
        <v>36.7</v>
      </c>
      <c r="E20" s="21" t="n">
        <v>23.2</v>
      </c>
      <c r="F20" s="21" t="n">
        <v>21.81</v>
      </c>
      <c r="G20" s="22" t="n">
        <v>3702</v>
      </c>
      <c r="H20" s="22" t="n">
        <v>3480</v>
      </c>
    </row>
    <row r="21" customFormat="false" ht="14.1" hidden="false" customHeight="true" outlineLevel="0" collapsed="false">
      <c r="A21" s="24" t="s">
        <v>13</v>
      </c>
      <c r="B21" s="25"/>
      <c r="C21" s="25" t="n">
        <v>9.6</v>
      </c>
      <c r="D21" s="26" t="n">
        <v>39.1</v>
      </c>
      <c r="E21" s="27" t="n">
        <v>38.9</v>
      </c>
      <c r="F21" s="27" t="n">
        <v>36.19</v>
      </c>
      <c r="G21" s="28" t="n">
        <v>6611</v>
      </c>
      <c r="H21" s="28" t="n">
        <v>6151</v>
      </c>
    </row>
    <row r="22" customFormat="false" ht="14.85" hidden="false" customHeight="true" outlineLevel="0" collapsed="false">
      <c r="A22" s="24" t="s">
        <v>14</v>
      </c>
      <c r="B22" s="25"/>
      <c r="C22" s="25" t="n">
        <v>26.7</v>
      </c>
      <c r="D22" s="26" t="n">
        <v>37.8</v>
      </c>
      <c r="E22" s="27" t="n">
        <v>27.23</v>
      </c>
      <c r="F22" s="27" t="n">
        <v>25.55</v>
      </c>
      <c r="G22" s="28" t="n">
        <v>4468</v>
      </c>
      <c r="H22" s="28" t="n">
        <v>4192</v>
      </c>
    </row>
    <row r="23" customFormat="false" ht="14.85" hidden="false" customHeight="true" outlineLevel="0" collapsed="false">
      <c r="A23" s="24" t="s">
        <v>15</v>
      </c>
      <c r="B23" s="25"/>
      <c r="C23" s="25" t="n">
        <v>48.3</v>
      </c>
      <c r="D23" s="26" t="n">
        <v>36.4</v>
      </c>
      <c r="E23" s="27" t="n">
        <v>20.21</v>
      </c>
      <c r="F23" s="27" t="n">
        <v>19.09</v>
      </c>
      <c r="G23" s="28" t="n">
        <v>3196</v>
      </c>
      <c r="H23" s="28" t="n">
        <v>3018</v>
      </c>
    </row>
    <row r="24" customFormat="false" ht="14.85" hidden="false" customHeight="true" outlineLevel="0" collapsed="false">
      <c r="A24" s="24" t="s">
        <v>16</v>
      </c>
      <c r="B24" s="25"/>
      <c r="C24" s="25" t="n">
        <v>10</v>
      </c>
      <c r="D24" s="26" t="n">
        <v>34.3</v>
      </c>
      <c r="E24" s="27" t="n">
        <v>15.03</v>
      </c>
      <c r="F24" s="27" t="n">
        <v>14.23</v>
      </c>
      <c r="G24" s="28" t="n">
        <v>2239</v>
      </c>
      <c r="H24" s="28" t="n">
        <v>2120</v>
      </c>
    </row>
    <row r="25" customFormat="false" ht="14.85" hidden="false" customHeight="true" outlineLevel="0" collapsed="false">
      <c r="A25" s="24" t="s">
        <v>17</v>
      </c>
      <c r="B25" s="25"/>
      <c r="C25" s="25" t="n">
        <v>5.5</v>
      </c>
      <c r="D25" s="26" t="n">
        <v>34.7</v>
      </c>
      <c r="E25" s="27" t="n">
        <v>13.27</v>
      </c>
      <c r="F25" s="27" t="n">
        <v>12.55</v>
      </c>
      <c r="G25" s="28" t="n">
        <v>2002</v>
      </c>
      <c r="H25" s="28" t="n">
        <v>1893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5.8</v>
      </c>
      <c r="E28" s="21" t="n">
        <v>25.54</v>
      </c>
      <c r="F28" s="21" t="n">
        <v>22.87</v>
      </c>
      <c r="G28" s="22" t="n">
        <v>3974</v>
      </c>
      <c r="H28" s="22" t="n">
        <v>3558</v>
      </c>
    </row>
    <row r="29" customFormat="false" ht="14.1" hidden="false" customHeight="true" outlineLevel="0" collapsed="false">
      <c r="A29" s="24" t="s">
        <v>13</v>
      </c>
      <c r="B29" s="25"/>
      <c r="C29" s="25" t="n">
        <v>11.3</v>
      </c>
      <c r="D29" s="26" t="n">
        <v>38</v>
      </c>
      <c r="E29" s="34" t="n">
        <v>50.77</v>
      </c>
      <c r="F29" s="27" t="n">
        <v>43.14</v>
      </c>
      <c r="G29" s="41" t="n">
        <v>8373</v>
      </c>
      <c r="H29" s="28" t="n">
        <v>7115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6.1</v>
      </c>
      <c r="E30" s="27" t="n">
        <v>30.04</v>
      </c>
      <c r="F30" s="27" t="n">
        <v>26.61</v>
      </c>
      <c r="G30" s="28" t="n">
        <v>4705</v>
      </c>
      <c r="H30" s="28" t="n">
        <v>4169</v>
      </c>
    </row>
    <row r="31" customFormat="false" ht="14.85" hidden="false" customHeight="true" outlineLevel="0" collapsed="false">
      <c r="A31" s="24" t="s">
        <v>15</v>
      </c>
      <c r="B31" s="25"/>
      <c r="C31" s="25" t="n">
        <v>45.1</v>
      </c>
      <c r="D31" s="26" t="n">
        <v>35.2</v>
      </c>
      <c r="E31" s="27" t="n">
        <v>20.96</v>
      </c>
      <c r="F31" s="27" t="n">
        <v>19.34</v>
      </c>
      <c r="G31" s="28" t="n">
        <v>3205</v>
      </c>
      <c r="H31" s="28" t="n">
        <v>2957</v>
      </c>
    </row>
    <row r="32" customFormat="false" ht="14.85" hidden="false" customHeight="true" outlineLevel="0" collapsed="false">
      <c r="A32" s="24" t="s">
        <v>16</v>
      </c>
      <c r="B32" s="25"/>
      <c r="C32" s="25" t="n">
        <v>15.6</v>
      </c>
      <c r="D32" s="26" t="n">
        <v>35.3</v>
      </c>
      <c r="E32" s="27" t="n">
        <v>16.49</v>
      </c>
      <c r="F32" s="27" t="n">
        <v>15.16</v>
      </c>
      <c r="G32" s="28" t="n">
        <v>2527</v>
      </c>
      <c r="H32" s="28" t="n">
        <v>2323</v>
      </c>
    </row>
    <row r="33" customFormat="false" ht="14.85" hidden="false" customHeight="true" outlineLevel="0" collapsed="false">
      <c r="A33" s="24" t="s">
        <v>17</v>
      </c>
      <c r="B33" s="25"/>
      <c r="C33" s="25" t="n">
        <v>5.5</v>
      </c>
      <c r="D33" s="26" t="n">
        <v>37</v>
      </c>
      <c r="E33" s="27" t="n">
        <v>14.81</v>
      </c>
      <c r="F33" s="27" t="n">
        <v>13.7</v>
      </c>
      <c r="G33" s="28" t="n">
        <v>2380</v>
      </c>
      <c r="H33" s="28" t="n">
        <v>2201</v>
      </c>
    </row>
    <row r="34" s="31" customFormat="true" ht="23.1" hidden="false" customHeight="true" outlineLevel="0" collapsed="false">
      <c r="A34" s="29" t="s">
        <v>18</v>
      </c>
      <c r="B34" s="30" t="n">
        <v>66.6</v>
      </c>
      <c r="C34" s="19" t="n">
        <v>100</v>
      </c>
      <c r="D34" s="20" t="n">
        <v>36.4</v>
      </c>
      <c r="E34" s="21" t="n">
        <v>27.58</v>
      </c>
      <c r="F34" s="21" t="n">
        <v>24.53</v>
      </c>
      <c r="G34" s="22" t="n">
        <v>4357</v>
      </c>
      <c r="H34" s="22" t="n">
        <v>3875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37.8</v>
      </c>
      <c r="E35" s="34" t="n">
        <v>55.62</v>
      </c>
      <c r="F35" s="27" t="n">
        <v>46.74</v>
      </c>
      <c r="G35" s="41" t="n">
        <v>9126</v>
      </c>
      <c r="H35" s="28" t="n">
        <v>7668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6.3</v>
      </c>
      <c r="E36" s="27" t="n">
        <v>31.76</v>
      </c>
      <c r="F36" s="27" t="n">
        <v>27.97</v>
      </c>
      <c r="G36" s="28" t="n">
        <v>5010</v>
      </c>
      <c r="H36" s="28" t="n">
        <v>4412</v>
      </c>
    </row>
    <row r="37" customFormat="false" ht="14.85" hidden="false" customHeight="true" outlineLevel="0" collapsed="false">
      <c r="A37" s="24" t="s">
        <v>15</v>
      </c>
      <c r="B37" s="25"/>
      <c r="C37" s="25" t="n">
        <v>45.1</v>
      </c>
      <c r="D37" s="26" t="n">
        <v>35.8</v>
      </c>
      <c r="E37" s="27" t="n">
        <v>22.07</v>
      </c>
      <c r="F37" s="27" t="n">
        <v>20.31</v>
      </c>
      <c r="G37" s="28" t="n">
        <v>3437</v>
      </c>
      <c r="H37" s="28" t="n">
        <v>3163</v>
      </c>
    </row>
    <row r="38" customFormat="false" ht="14.85" hidden="false" customHeight="true" outlineLevel="0" collapsed="false">
      <c r="A38" s="24" t="s">
        <v>16</v>
      </c>
      <c r="B38" s="25"/>
      <c r="C38" s="25" t="n">
        <v>14.1</v>
      </c>
      <c r="D38" s="26" t="n">
        <v>36.7</v>
      </c>
      <c r="E38" s="27" t="n">
        <v>17.32</v>
      </c>
      <c r="F38" s="27" t="n">
        <v>15.97</v>
      </c>
      <c r="G38" s="28" t="n">
        <v>2760</v>
      </c>
      <c r="H38" s="28" t="n">
        <v>2544</v>
      </c>
    </row>
    <row r="39" customFormat="false" ht="14.85" hidden="false" customHeight="true" outlineLevel="0" collapsed="false">
      <c r="A39" s="24" t="s">
        <v>17</v>
      </c>
      <c r="B39" s="25"/>
      <c r="C39" s="25" t="n">
        <v>5.3</v>
      </c>
      <c r="D39" s="26" t="n">
        <v>36.7</v>
      </c>
      <c r="E39" s="27" t="n">
        <v>15.13</v>
      </c>
      <c r="F39" s="27" t="n">
        <v>14.08</v>
      </c>
      <c r="G39" s="28" t="n">
        <v>2415</v>
      </c>
      <c r="H39" s="28" t="n">
        <v>2248</v>
      </c>
    </row>
    <row r="40" s="31" customFormat="true" ht="23.1" hidden="false" customHeight="true" outlineLevel="0" collapsed="false">
      <c r="A40" s="29" t="s">
        <v>19</v>
      </c>
      <c r="B40" s="30" t="n">
        <v>33.4</v>
      </c>
      <c r="C40" s="19" t="n">
        <v>100</v>
      </c>
      <c r="D40" s="20" t="n">
        <v>34.7</v>
      </c>
      <c r="E40" s="21" t="n">
        <v>21.29</v>
      </c>
      <c r="F40" s="21" t="n">
        <v>19.39</v>
      </c>
      <c r="G40" s="22" t="n">
        <v>3212</v>
      </c>
      <c r="H40" s="22" t="n">
        <v>2926</v>
      </c>
    </row>
    <row r="41" customFormat="false" ht="14.1" hidden="false" customHeight="true" outlineLevel="0" collapsed="false">
      <c r="A41" s="24" t="s">
        <v>13</v>
      </c>
      <c r="B41" s="25"/>
      <c r="C41" s="25" t="n">
        <v>9.2</v>
      </c>
      <c r="D41" s="26" t="n">
        <v>38.5</v>
      </c>
      <c r="E41" s="34" t="n">
        <v>37.9</v>
      </c>
      <c r="F41" s="27" t="n">
        <v>33.6</v>
      </c>
      <c r="G41" s="41" t="n">
        <v>6336</v>
      </c>
      <c r="H41" s="28" t="n">
        <v>5617</v>
      </c>
    </row>
    <row r="42" customFormat="false" ht="14.85" hidden="false" customHeight="true" outlineLevel="0" collapsed="false">
      <c r="A42" s="24" t="s">
        <v>14</v>
      </c>
      <c r="B42" s="25"/>
      <c r="C42" s="25" t="n">
        <v>20.9</v>
      </c>
      <c r="D42" s="26" t="n">
        <v>35.5</v>
      </c>
      <c r="E42" s="27" t="n">
        <v>26.16</v>
      </c>
      <c r="F42" s="27" t="n">
        <v>23.56</v>
      </c>
      <c r="G42" s="28" t="n">
        <v>4035</v>
      </c>
      <c r="H42" s="28" t="n">
        <v>3635</v>
      </c>
    </row>
    <row r="43" customFormat="false" ht="14.85" hidden="false" customHeight="true" outlineLevel="0" collapsed="false">
      <c r="A43" s="24" t="s">
        <v>15</v>
      </c>
      <c r="B43" s="25"/>
      <c r="C43" s="25" t="n">
        <v>45.2</v>
      </c>
      <c r="D43" s="26" t="n">
        <v>33.9</v>
      </c>
      <c r="E43" s="27" t="n">
        <v>18.64</v>
      </c>
      <c r="F43" s="27" t="n">
        <v>17.29</v>
      </c>
      <c r="G43" s="28" t="n">
        <v>2744</v>
      </c>
      <c r="H43" s="28" t="n">
        <v>2546</v>
      </c>
    </row>
    <row r="44" customFormat="false" ht="14.85" hidden="false" customHeight="true" outlineLevel="0" collapsed="false">
      <c r="A44" s="24" t="s">
        <v>16</v>
      </c>
      <c r="B44" s="25"/>
      <c r="C44" s="25" t="n">
        <v>18.7</v>
      </c>
      <c r="D44" s="26" t="n">
        <v>33.2</v>
      </c>
      <c r="E44" s="34" t="n">
        <v>15.11</v>
      </c>
      <c r="F44" s="27" t="n">
        <v>13.8</v>
      </c>
      <c r="G44" s="41" t="n">
        <v>2177</v>
      </c>
      <c r="H44" s="41" t="n">
        <v>1989</v>
      </c>
    </row>
    <row r="45" customFormat="false" ht="14.85" hidden="false" customHeight="true" outlineLevel="0" collapsed="false">
      <c r="A45" s="24" t="s">
        <v>17</v>
      </c>
      <c r="B45" s="25"/>
      <c r="C45" s="25" t="n">
        <v>6</v>
      </c>
      <c r="D45" s="26" t="n">
        <v>37.4</v>
      </c>
      <c r="E45" s="27" t="n">
        <v>14.25</v>
      </c>
      <c r="F45" s="27" t="n">
        <v>13.02</v>
      </c>
      <c r="G45" s="28" t="n">
        <v>2319</v>
      </c>
      <c r="H45" s="28" t="n">
        <v>2119</v>
      </c>
    </row>
    <row r="46" customFormat="false" ht="14.25" hidden="false" customHeight="false" outlineLevel="0" collapsed="false">
      <c r="G46" s="53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94">
      <formula>"."</formula>
    </cfRule>
  </conditionalFormatting>
  <conditionalFormatting sqref="E29">
    <cfRule type="cellIs" priority="3" operator="equal" aboveAverage="0" equalAverage="0" bottom="0" percent="0" rank="0" text="" dxfId="295">
      <formula>"."</formula>
    </cfRule>
  </conditionalFormatting>
  <conditionalFormatting sqref="E35">
    <cfRule type="cellIs" priority="4" operator="equal" aboveAverage="0" equalAverage="0" bottom="0" percent="0" rank="0" text="" dxfId="296">
      <formula>"."</formula>
    </cfRule>
  </conditionalFormatting>
  <conditionalFormatting sqref="E41">
    <cfRule type="cellIs" priority="5" operator="equal" aboveAverage="0" equalAverage="0" bottom="0" percent="0" rank="0" text="" dxfId="297">
      <formula>"."</formula>
    </cfRule>
  </conditionalFormatting>
  <conditionalFormatting sqref="E44">
    <cfRule type="cellIs" priority="6" operator="equal" aboveAverage="0" equalAverage="0" bottom="0" percent="0" rank="0" text="" dxfId="298">
      <formula>"."</formula>
    </cfRule>
  </conditionalFormatting>
  <conditionalFormatting sqref="G29">
    <cfRule type="cellIs" priority="7" operator="equal" aboveAverage="0" equalAverage="0" bottom="0" percent="0" rank="0" text="" dxfId="299">
      <formula>"."</formula>
    </cfRule>
  </conditionalFormatting>
  <conditionalFormatting sqref="G35">
    <cfRule type="cellIs" priority="8" operator="equal" aboveAverage="0" equalAverage="0" bottom="0" percent="0" rank="0" text="" dxfId="300">
      <formula>"."</formula>
    </cfRule>
  </conditionalFormatting>
  <conditionalFormatting sqref="G41">
    <cfRule type="cellIs" priority="9" operator="equal" aboveAverage="0" equalAverage="0" bottom="0" percent="0" rank="0" text="" dxfId="301">
      <formula>"."</formula>
    </cfRule>
  </conditionalFormatting>
  <conditionalFormatting sqref="G44">
    <cfRule type="cellIs" priority="10" operator="equal" aboveAverage="0" equalAverage="0" bottom="0" percent="0" rank="0" text="" dxfId="302">
      <formula>"."</formula>
    </cfRule>
  </conditionalFormatting>
  <conditionalFormatting sqref="H44">
    <cfRule type="cellIs" priority="11" operator="equal" aboveAverage="0" equalAverage="0" bottom="0" percent="0" rank="0" text="" dxfId="3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6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6.4</v>
      </c>
      <c r="E8" s="21" t="n">
        <v>27.84</v>
      </c>
      <c r="F8" s="21" t="n">
        <v>24.14</v>
      </c>
      <c r="G8" s="22" t="n">
        <v>4406</v>
      </c>
      <c r="H8" s="22" t="n">
        <v>382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7.3</v>
      </c>
      <c r="E9" s="34" t="n">
        <v>62.92</v>
      </c>
      <c r="F9" s="27" t="n">
        <v>48.66</v>
      </c>
      <c r="G9" s="50" t="n">
        <v>10206</v>
      </c>
      <c r="H9" s="28" t="n">
        <v>7893</v>
      </c>
    </row>
    <row r="10" customFormat="false" ht="14.85" hidden="false" customHeight="true" outlineLevel="0" collapsed="false">
      <c r="A10" s="24" t="s">
        <v>14</v>
      </c>
      <c r="B10" s="25"/>
      <c r="C10" s="25" t="n">
        <v>24.2</v>
      </c>
      <c r="D10" s="26" t="n">
        <v>35.9</v>
      </c>
      <c r="E10" s="27" t="n">
        <v>32.18</v>
      </c>
      <c r="F10" s="27" t="n">
        <v>28.19</v>
      </c>
      <c r="G10" s="28" t="n">
        <v>5015</v>
      </c>
      <c r="H10" s="28" t="n">
        <v>4392</v>
      </c>
    </row>
    <row r="11" customFormat="false" ht="14.85" hidden="false" customHeight="true" outlineLevel="0" collapsed="false">
      <c r="A11" s="24" t="s">
        <v>15</v>
      </c>
      <c r="B11" s="25"/>
      <c r="C11" s="25" t="n">
        <v>43.7</v>
      </c>
      <c r="D11" s="26" t="n">
        <v>36</v>
      </c>
      <c r="E11" s="27" t="n">
        <v>22.61</v>
      </c>
      <c r="F11" s="27" t="n">
        <v>20.57</v>
      </c>
      <c r="G11" s="28" t="n">
        <v>3538</v>
      </c>
      <c r="H11" s="28" t="n">
        <v>3219</v>
      </c>
    </row>
    <row r="12" customFormat="false" ht="14.85" hidden="false" customHeight="true" outlineLevel="0" collapsed="false">
      <c r="A12" s="24" t="s">
        <v>16</v>
      </c>
      <c r="B12" s="25"/>
      <c r="C12" s="25" t="n">
        <v>15.1</v>
      </c>
      <c r="D12" s="26" t="n">
        <v>37.2</v>
      </c>
      <c r="E12" s="34" t="n">
        <v>18.16</v>
      </c>
      <c r="F12" s="27" t="n">
        <v>16.14</v>
      </c>
      <c r="G12" s="41" t="n">
        <v>2938</v>
      </c>
      <c r="H12" s="28" t="n">
        <v>2612</v>
      </c>
    </row>
    <row r="13" customFormat="false" ht="14.85" hidden="false" customHeight="true" outlineLevel="0" collapsed="false">
      <c r="A13" s="24" t="s">
        <v>17</v>
      </c>
      <c r="B13" s="25"/>
      <c r="C13" s="25" t="n">
        <v>6.9</v>
      </c>
      <c r="D13" s="26" t="n">
        <v>37.9</v>
      </c>
      <c r="E13" s="27" t="n">
        <v>14.68</v>
      </c>
      <c r="F13" s="27" t="n">
        <v>13.77</v>
      </c>
      <c r="G13" s="28" t="n">
        <v>2418</v>
      </c>
      <c r="H13" s="28" t="n">
        <v>2268</v>
      </c>
    </row>
    <row r="14" s="31" customFormat="true" ht="23.1" hidden="false" customHeight="true" outlineLevel="0" collapsed="false">
      <c r="A14" s="29" t="s">
        <v>18</v>
      </c>
      <c r="B14" s="30" t="n">
        <v>72.6</v>
      </c>
      <c r="C14" s="19" t="n">
        <v>100</v>
      </c>
      <c r="D14" s="20" t="n">
        <v>36.9</v>
      </c>
      <c r="E14" s="21" t="n">
        <v>29.35</v>
      </c>
      <c r="F14" s="21" t="n">
        <v>25.34</v>
      </c>
      <c r="G14" s="22" t="n">
        <v>4700</v>
      </c>
      <c r="H14" s="22" t="n">
        <v>4059</v>
      </c>
    </row>
    <row r="15" customFormat="false" ht="14.1" hidden="false" customHeight="true" outlineLevel="0" collapsed="false">
      <c r="A15" s="24" t="s">
        <v>13</v>
      </c>
      <c r="B15" s="25"/>
      <c r="C15" s="25" t="n">
        <v>11.2</v>
      </c>
      <c r="D15" s="26" t="n">
        <v>37.5</v>
      </c>
      <c r="E15" s="34" t="n">
        <v>66.18</v>
      </c>
      <c r="F15" s="27" t="n">
        <v>51.17</v>
      </c>
      <c r="G15" s="50" t="n">
        <v>10793</v>
      </c>
      <c r="H15" s="28" t="n">
        <v>8345</v>
      </c>
    </row>
    <row r="16" customFormat="false" ht="14.85" hidden="false" customHeight="true" outlineLevel="0" collapsed="false">
      <c r="A16" s="24" t="s">
        <v>14</v>
      </c>
      <c r="B16" s="25"/>
      <c r="C16" s="25" t="n">
        <v>24.1</v>
      </c>
      <c r="D16" s="26" t="n">
        <v>36.2</v>
      </c>
      <c r="E16" s="27" t="n">
        <v>33.69</v>
      </c>
      <c r="F16" s="27" t="n">
        <v>29.33</v>
      </c>
      <c r="G16" s="28" t="n">
        <v>5295</v>
      </c>
      <c r="H16" s="28" t="n">
        <v>4610</v>
      </c>
    </row>
    <row r="17" customFormat="false" ht="14.85" hidden="false" customHeight="true" outlineLevel="0" collapsed="false">
      <c r="A17" s="24" t="s">
        <v>15</v>
      </c>
      <c r="B17" s="25"/>
      <c r="C17" s="25" t="n">
        <v>43.4</v>
      </c>
      <c r="D17" s="26" t="n">
        <v>36.7</v>
      </c>
      <c r="E17" s="27" t="n">
        <v>23.2</v>
      </c>
      <c r="F17" s="27" t="n">
        <v>21.08</v>
      </c>
      <c r="G17" s="28" t="n">
        <v>3699</v>
      </c>
      <c r="H17" s="28" t="n">
        <v>3361</v>
      </c>
    </row>
    <row r="18" customFormat="false" ht="14.85" hidden="false" customHeight="true" outlineLevel="0" collapsed="false">
      <c r="A18" s="24" t="s">
        <v>16</v>
      </c>
      <c r="B18" s="25"/>
      <c r="C18" s="25" t="n">
        <v>15.2</v>
      </c>
      <c r="D18" s="26" t="n">
        <v>37.6</v>
      </c>
      <c r="E18" s="27" t="n">
        <v>18.51</v>
      </c>
      <c r="F18" s="27" t="n">
        <v>16.6</v>
      </c>
      <c r="G18" s="41" t="n">
        <v>3024</v>
      </c>
      <c r="H18" s="28" t="n">
        <v>2712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7.6</v>
      </c>
      <c r="E19" s="27" t="n">
        <v>15.3</v>
      </c>
      <c r="F19" s="27" t="n">
        <v>14.38</v>
      </c>
      <c r="G19" s="28" t="n">
        <v>2498</v>
      </c>
      <c r="H19" s="28" t="n">
        <v>2348</v>
      </c>
    </row>
    <row r="20" s="31" customFormat="true" ht="23.1" hidden="false" customHeight="true" outlineLevel="0" collapsed="false">
      <c r="A20" s="29" t="s">
        <v>19</v>
      </c>
      <c r="B20" s="30" t="n">
        <v>27.4</v>
      </c>
      <c r="C20" s="19" t="n">
        <v>100</v>
      </c>
      <c r="D20" s="20" t="n">
        <v>35.3</v>
      </c>
      <c r="E20" s="37" t="n">
        <v>23.64</v>
      </c>
      <c r="F20" s="21" t="n">
        <v>20.82</v>
      </c>
      <c r="G20" s="22" t="n">
        <v>3623</v>
      </c>
      <c r="H20" s="22" t="n">
        <v>3191</v>
      </c>
    </row>
    <row r="21" customFormat="false" ht="14.1" hidden="false" customHeight="true" outlineLevel="0" collapsed="false">
      <c r="A21" s="24" t="s">
        <v>13</v>
      </c>
      <c r="B21" s="25"/>
      <c r="C21" s="25" t="n">
        <v>7.5</v>
      </c>
      <c r="D21" s="26" t="n">
        <v>36.5</v>
      </c>
      <c r="E21" s="39" t="s">
        <v>25</v>
      </c>
      <c r="F21" s="27" t="n">
        <v>38.48</v>
      </c>
      <c r="G21" s="41" t="s">
        <v>25</v>
      </c>
      <c r="H21" s="28" t="n">
        <v>6109</v>
      </c>
    </row>
    <row r="22" customFormat="false" ht="14.85" hidden="false" customHeight="true" outlineLevel="0" collapsed="false">
      <c r="A22" s="24" t="s">
        <v>14</v>
      </c>
      <c r="B22" s="25"/>
      <c r="C22" s="25" t="n">
        <v>24.4</v>
      </c>
      <c r="D22" s="26" t="n">
        <v>35</v>
      </c>
      <c r="E22" s="27" t="n">
        <v>28.09</v>
      </c>
      <c r="F22" s="27" t="n">
        <v>25.09</v>
      </c>
      <c r="G22" s="28" t="n">
        <v>4277</v>
      </c>
      <c r="H22" s="28" t="n">
        <v>3820</v>
      </c>
    </row>
    <row r="23" customFormat="false" ht="14.85" hidden="false" customHeight="true" outlineLevel="0" collapsed="false">
      <c r="A23" s="24" t="s">
        <v>15</v>
      </c>
      <c r="B23" s="25"/>
      <c r="C23" s="25" t="n">
        <v>44.4</v>
      </c>
      <c r="D23" s="26" t="n">
        <v>34.2</v>
      </c>
      <c r="E23" s="27" t="n">
        <v>20.98</v>
      </c>
      <c r="F23" s="27" t="n">
        <v>19.16</v>
      </c>
      <c r="G23" s="28" t="n">
        <v>3117</v>
      </c>
      <c r="H23" s="28" t="n">
        <v>2848</v>
      </c>
    </row>
    <row r="24" customFormat="false" ht="14.85" hidden="false" customHeight="true" outlineLevel="0" collapsed="false">
      <c r="A24" s="24" t="s">
        <v>16</v>
      </c>
      <c r="B24" s="25"/>
      <c r="C24" s="25" t="n">
        <v>14.9</v>
      </c>
      <c r="D24" s="26" t="n">
        <v>36.3</v>
      </c>
      <c r="E24" s="39" t="s">
        <v>25</v>
      </c>
      <c r="F24" s="34" t="n">
        <v>14.86</v>
      </c>
      <c r="G24" s="41" t="s">
        <v>25</v>
      </c>
      <c r="H24" s="41" t="n">
        <v>2343</v>
      </c>
    </row>
    <row r="25" customFormat="false" ht="14.85" hidden="false" customHeight="true" outlineLevel="0" collapsed="false">
      <c r="A25" s="24" t="s">
        <v>17</v>
      </c>
      <c r="B25" s="25"/>
      <c r="C25" s="25" t="n">
        <v>8.8</v>
      </c>
      <c r="D25" s="26" t="n">
        <v>38.5</v>
      </c>
      <c r="E25" s="34" t="n">
        <v>13.56</v>
      </c>
      <c r="F25" s="34" t="n">
        <v>12.67</v>
      </c>
      <c r="G25" s="41" t="n">
        <v>2270</v>
      </c>
      <c r="H25" s="41" t="n">
        <v>2121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5.6</v>
      </c>
      <c r="E28" s="37" t="n">
        <v>21.65</v>
      </c>
      <c r="F28" s="37" t="n">
        <v>20.61</v>
      </c>
      <c r="G28" s="38" t="n">
        <v>3348</v>
      </c>
      <c r="H28" s="38" t="n">
        <v>3188</v>
      </c>
    </row>
    <row r="29" customFormat="false" ht="14.1" hidden="false" customHeight="true" outlineLevel="0" collapsed="false">
      <c r="A29" s="24" t="s">
        <v>13</v>
      </c>
      <c r="B29" s="25"/>
      <c r="C29" s="25" t="n">
        <v>14.3</v>
      </c>
      <c r="D29" s="26" t="n">
        <v>39.4</v>
      </c>
      <c r="E29" s="34" t="n">
        <v>39</v>
      </c>
      <c r="F29" s="34" t="n">
        <v>38.01</v>
      </c>
      <c r="G29" s="41" t="n">
        <v>6672</v>
      </c>
      <c r="H29" s="41" t="n">
        <v>6502</v>
      </c>
    </row>
    <row r="30" customFormat="false" ht="14.85" hidden="false" customHeight="true" outlineLevel="0" collapsed="false">
      <c r="A30" s="24" t="s">
        <v>14</v>
      </c>
      <c r="B30" s="25"/>
      <c r="C30" s="25" t="n">
        <v>18.2</v>
      </c>
      <c r="D30" s="26" t="n">
        <v>37.4</v>
      </c>
      <c r="E30" s="27" t="n">
        <v>25.8</v>
      </c>
      <c r="F30" s="27" t="n">
        <v>23.68</v>
      </c>
      <c r="G30" s="28" t="n">
        <v>4195</v>
      </c>
      <c r="H30" s="41" t="n">
        <v>3850</v>
      </c>
    </row>
    <row r="31" customFormat="false" ht="14.85" hidden="false" customHeight="true" outlineLevel="0" collapsed="false">
      <c r="A31" s="24" t="s">
        <v>15</v>
      </c>
      <c r="B31" s="25"/>
      <c r="C31" s="25" t="n">
        <v>43.4</v>
      </c>
      <c r="D31" s="26" t="n">
        <v>34.6</v>
      </c>
      <c r="E31" s="27" t="n">
        <v>17.29</v>
      </c>
      <c r="F31" s="27" t="n">
        <v>16.52</v>
      </c>
      <c r="G31" s="28" t="n">
        <v>2596</v>
      </c>
      <c r="H31" s="28" t="n">
        <v>2480</v>
      </c>
    </row>
    <row r="32" customFormat="false" ht="14.85" hidden="false" customHeight="true" outlineLevel="0" collapsed="false">
      <c r="A32" s="24" t="s">
        <v>16</v>
      </c>
      <c r="B32" s="25"/>
      <c r="C32" s="25" t="n">
        <v>19.6</v>
      </c>
      <c r="D32" s="26" t="n">
        <v>33.3</v>
      </c>
      <c r="E32" s="27" t="n">
        <v>14.35</v>
      </c>
      <c r="F32" s="27" t="n">
        <v>13.82</v>
      </c>
      <c r="G32" s="41" t="n">
        <v>2078</v>
      </c>
      <c r="H32" s="41" t="n">
        <v>2001</v>
      </c>
    </row>
    <row r="33" customFormat="false" ht="14.85" hidden="false" customHeight="true" outlineLevel="0" collapsed="false">
      <c r="A33" s="24" t="s">
        <v>17</v>
      </c>
      <c r="B33" s="25"/>
      <c r="C33" s="25" t="n">
        <v>4.5</v>
      </c>
      <c r="D33" s="26" t="n">
        <v>36</v>
      </c>
      <c r="E33" s="34" t="n">
        <v>13.58</v>
      </c>
      <c r="F33" s="27" t="n">
        <v>12.55</v>
      </c>
      <c r="G33" s="28" t="n">
        <v>2125</v>
      </c>
      <c r="H33" s="28" t="n">
        <v>1964</v>
      </c>
    </row>
    <row r="34" s="31" customFormat="true" ht="23.1" hidden="false" customHeight="true" outlineLevel="0" collapsed="false">
      <c r="A34" s="29" t="s">
        <v>18</v>
      </c>
      <c r="B34" s="30" t="n">
        <v>51.4</v>
      </c>
      <c r="C34" s="19" t="n">
        <v>100</v>
      </c>
      <c r="D34" s="20" t="n">
        <v>36.8</v>
      </c>
      <c r="E34" s="37" t="n">
        <v>23.89</v>
      </c>
      <c r="F34" s="37" t="n">
        <v>22.91</v>
      </c>
      <c r="G34" s="38" t="s">
        <v>25</v>
      </c>
      <c r="H34" s="38" t="s">
        <v>25</v>
      </c>
    </row>
    <row r="35" customFormat="false" ht="14.1" hidden="false" customHeight="true" outlineLevel="0" collapsed="false">
      <c r="A35" s="24" t="s">
        <v>13</v>
      </c>
      <c r="B35" s="25"/>
      <c r="C35" s="25" t="n">
        <v>17.5</v>
      </c>
      <c r="D35" s="26" t="n">
        <v>39.3</v>
      </c>
      <c r="E35" s="34" t="n">
        <v>43.71</v>
      </c>
      <c r="F35" s="34" t="n">
        <v>42.71</v>
      </c>
      <c r="G35" s="41" t="n">
        <v>7468</v>
      </c>
      <c r="H35" s="41" t="n">
        <v>7296</v>
      </c>
    </row>
    <row r="36" customFormat="false" ht="14.85" hidden="false" customHeight="true" outlineLevel="0" collapsed="false">
      <c r="A36" s="24" t="s">
        <v>14</v>
      </c>
      <c r="B36" s="25"/>
      <c r="C36" s="25" t="n">
        <v>16.8</v>
      </c>
      <c r="D36" s="26" t="n">
        <v>39</v>
      </c>
      <c r="E36" s="27" t="n">
        <v>27.54</v>
      </c>
      <c r="F36" s="34" t="n">
        <v>25.45</v>
      </c>
      <c r="G36" s="28" t="n">
        <v>4670</v>
      </c>
      <c r="H36" s="41" t="n">
        <v>4316</v>
      </c>
    </row>
    <row r="37" customFormat="false" ht="14.85" hidden="false" customHeight="true" outlineLevel="0" collapsed="false">
      <c r="A37" s="24" t="s">
        <v>15</v>
      </c>
      <c r="B37" s="25"/>
      <c r="C37" s="25" t="n">
        <v>43.1</v>
      </c>
      <c r="D37" s="26" t="n">
        <v>35.4</v>
      </c>
      <c r="E37" s="27" t="n">
        <v>18.22</v>
      </c>
      <c r="F37" s="27" t="n">
        <v>17.5</v>
      </c>
      <c r="G37" s="28" t="n">
        <v>2799</v>
      </c>
      <c r="H37" s="28" t="n">
        <v>2688</v>
      </c>
    </row>
    <row r="38" customFormat="false" ht="14.85" hidden="false" customHeight="true" outlineLevel="0" collapsed="false">
      <c r="A38" s="24" t="s">
        <v>16</v>
      </c>
      <c r="B38" s="25"/>
      <c r="C38" s="25" t="n">
        <v>17.3</v>
      </c>
      <c r="D38" s="26" t="n">
        <v>35.6</v>
      </c>
      <c r="E38" s="27" t="n">
        <v>15.04</v>
      </c>
      <c r="F38" s="27" t="n">
        <v>14.64</v>
      </c>
      <c r="G38" s="41" t="n">
        <v>2327</v>
      </c>
      <c r="H38" s="41" t="n">
        <v>2266</v>
      </c>
    </row>
    <row r="39" customFormat="false" ht="14.85" hidden="false" customHeight="true" outlineLevel="0" collapsed="false">
      <c r="A39" s="24" t="s">
        <v>17</v>
      </c>
      <c r="B39" s="25"/>
      <c r="C39" s="25" t="n">
        <v>5.3</v>
      </c>
      <c r="D39" s="26" t="n">
        <v>36</v>
      </c>
      <c r="E39" s="34" t="n">
        <v>13.45</v>
      </c>
      <c r="F39" s="27" t="n">
        <v>12.57</v>
      </c>
      <c r="G39" s="41" t="n">
        <v>2106</v>
      </c>
      <c r="H39" s="28" t="n">
        <v>1969</v>
      </c>
    </row>
    <row r="40" s="31" customFormat="true" ht="23.1" hidden="false" customHeight="true" outlineLevel="0" collapsed="false">
      <c r="A40" s="29" t="s">
        <v>19</v>
      </c>
      <c r="B40" s="30" t="n">
        <v>48.6</v>
      </c>
      <c r="C40" s="19" t="n">
        <v>100</v>
      </c>
      <c r="D40" s="20" t="n">
        <v>34.4</v>
      </c>
      <c r="E40" s="37" t="n">
        <v>19.12</v>
      </c>
      <c r="F40" s="37" t="n">
        <v>18.01</v>
      </c>
      <c r="G40" s="38" t="n">
        <v>2855</v>
      </c>
      <c r="H40" s="38" t="n">
        <v>2690</v>
      </c>
    </row>
    <row r="41" customFormat="false" ht="14.1" hidden="false" customHeight="true" outlineLevel="0" collapsed="false">
      <c r="A41" s="24" t="s">
        <v>13</v>
      </c>
      <c r="B41" s="25"/>
      <c r="C41" s="25" t="n">
        <v>10.9</v>
      </c>
      <c r="D41" s="26" t="n">
        <v>39.5</v>
      </c>
      <c r="E41" s="27" t="n">
        <v>31.05</v>
      </c>
      <c r="F41" s="27" t="n">
        <v>30.07</v>
      </c>
      <c r="G41" s="28" t="n">
        <v>5324</v>
      </c>
      <c r="H41" s="28" t="n">
        <v>5157</v>
      </c>
    </row>
    <row r="42" customFormat="false" ht="14.85" hidden="false" customHeight="true" outlineLevel="0" collapsed="false">
      <c r="A42" s="24" t="s">
        <v>14</v>
      </c>
      <c r="B42" s="25"/>
      <c r="C42" s="25" t="n">
        <v>19.6</v>
      </c>
      <c r="D42" s="26" t="n">
        <v>35.9</v>
      </c>
      <c r="E42" s="27" t="n">
        <v>24.09</v>
      </c>
      <c r="F42" s="27" t="n">
        <v>21.94</v>
      </c>
      <c r="G42" s="28" t="n">
        <v>3763</v>
      </c>
      <c r="H42" s="28" t="n">
        <v>3427</v>
      </c>
    </row>
    <row r="43" customFormat="false" ht="14.85" hidden="false" customHeight="true" outlineLevel="0" collapsed="false">
      <c r="A43" s="24" t="s">
        <v>15</v>
      </c>
      <c r="B43" s="25"/>
      <c r="C43" s="25" t="n">
        <v>43.6</v>
      </c>
      <c r="D43" s="26" t="n">
        <v>33.7</v>
      </c>
      <c r="E43" s="27" t="n">
        <v>16.28</v>
      </c>
      <c r="F43" s="27" t="n">
        <v>15.45</v>
      </c>
      <c r="G43" s="28" t="n">
        <v>2385</v>
      </c>
      <c r="H43" s="28" t="n">
        <v>2263</v>
      </c>
    </row>
    <row r="44" customFormat="false" ht="14.85" hidden="false" customHeight="true" outlineLevel="0" collapsed="false">
      <c r="A44" s="24" t="s">
        <v>16</v>
      </c>
      <c r="B44" s="25"/>
      <c r="C44" s="25" t="n">
        <v>22.1</v>
      </c>
      <c r="D44" s="42" t="n">
        <v>31.4</v>
      </c>
      <c r="E44" s="27" t="n">
        <v>13.71</v>
      </c>
      <c r="F44" s="27" t="n">
        <v>13.05</v>
      </c>
      <c r="G44" s="41" t="n">
        <v>1873</v>
      </c>
      <c r="H44" s="41" t="n">
        <v>1783</v>
      </c>
    </row>
    <row r="45" customFormat="false" ht="14.85" hidden="false" customHeight="true" outlineLevel="0" collapsed="false">
      <c r="A45" s="24" t="s">
        <v>17</v>
      </c>
      <c r="B45" s="25"/>
      <c r="C45" s="25" t="n">
        <v>3.7</v>
      </c>
      <c r="D45" s="26" t="n">
        <v>36</v>
      </c>
      <c r="E45" s="27" t="n">
        <v>13.78</v>
      </c>
      <c r="F45" s="27" t="n">
        <v>12.52</v>
      </c>
      <c r="G45" s="41" t="n">
        <v>2154</v>
      </c>
      <c r="H45" s="41" t="n">
        <v>1956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4">
      <formula>"."</formula>
    </cfRule>
  </conditionalFormatting>
  <conditionalFormatting sqref="E9">
    <cfRule type="cellIs" priority="3" operator="equal" aboveAverage="0" equalAverage="0" bottom="0" percent="0" rank="0" text="" dxfId="305">
      <formula>"."</formula>
    </cfRule>
  </conditionalFormatting>
  <conditionalFormatting sqref="E12">
    <cfRule type="cellIs" priority="4" operator="equal" aboveAverage="0" equalAverage="0" bottom="0" percent="0" rank="0" text="" dxfId="306">
      <formula>"."</formula>
    </cfRule>
  </conditionalFormatting>
  <conditionalFormatting sqref="E15">
    <cfRule type="cellIs" priority="5" operator="equal" aboveAverage="0" equalAverage="0" bottom="0" percent="0" rank="0" text="" dxfId="307">
      <formula>"."</formula>
    </cfRule>
  </conditionalFormatting>
  <conditionalFormatting sqref="E20">
    <cfRule type="cellIs" priority="6" operator="equal" aboveAverage="0" equalAverage="0" bottom="0" percent="0" rank="0" text="" dxfId="308">
      <formula>"."</formula>
    </cfRule>
  </conditionalFormatting>
  <conditionalFormatting sqref="E21">
    <cfRule type="cellIs" priority="7" operator="equal" aboveAverage="0" equalAverage="0" bottom="0" percent="0" rank="0" text="" dxfId="309">
      <formula>"."</formula>
    </cfRule>
  </conditionalFormatting>
  <conditionalFormatting sqref="E24">
    <cfRule type="cellIs" priority="8" operator="equal" aboveAverage="0" equalAverage="0" bottom="0" percent="0" rank="0" text="" dxfId="310">
      <formula>"."</formula>
    </cfRule>
  </conditionalFormatting>
  <conditionalFormatting sqref="E25">
    <cfRule type="cellIs" priority="9" operator="equal" aboveAverage="0" equalAverage="0" bottom="0" percent="0" rank="0" text="" dxfId="311">
      <formula>"."</formula>
    </cfRule>
  </conditionalFormatting>
  <conditionalFormatting sqref="F24:F25">
    <cfRule type="cellIs" priority="10" operator="equal" aboveAverage="0" equalAverage="0" bottom="0" percent="0" rank="0" text="" dxfId="312">
      <formula>"."</formula>
    </cfRule>
  </conditionalFormatting>
  <conditionalFormatting sqref="G9">
    <cfRule type="cellIs" priority="11" operator="equal" aboveAverage="0" equalAverage="0" bottom="0" percent="0" rank="0" text="" dxfId="313">
      <formula>"."</formula>
    </cfRule>
  </conditionalFormatting>
  <conditionalFormatting sqref="G12">
    <cfRule type="cellIs" priority="12" operator="equal" aboveAverage="0" equalAverage="0" bottom="0" percent="0" rank="0" text="" dxfId="314">
      <formula>"."</formula>
    </cfRule>
  </conditionalFormatting>
  <conditionalFormatting sqref="G15">
    <cfRule type="cellIs" priority="13" operator="equal" aboveAverage="0" equalAverage="0" bottom="0" percent="0" rank="0" text="" dxfId="315">
      <formula>"."</formula>
    </cfRule>
  </conditionalFormatting>
  <conditionalFormatting sqref="G18">
    <cfRule type="cellIs" priority="14" operator="equal" aboveAverage="0" equalAverage="0" bottom="0" percent="0" rank="0" text="" dxfId="316">
      <formula>"."</formula>
    </cfRule>
  </conditionalFormatting>
  <conditionalFormatting sqref="G21">
    <cfRule type="cellIs" priority="15" operator="equal" aboveAverage="0" equalAverage="0" bottom="0" percent="0" rank="0" text="" dxfId="317">
      <formula>"."</formula>
    </cfRule>
  </conditionalFormatting>
  <conditionalFormatting sqref="G24">
    <cfRule type="cellIs" priority="16" operator="equal" aboveAverage="0" equalAverage="0" bottom="0" percent="0" rank="0" text="" dxfId="318">
      <formula>"."</formula>
    </cfRule>
  </conditionalFormatting>
  <conditionalFormatting sqref="G25">
    <cfRule type="cellIs" priority="17" operator="equal" aboveAverage="0" equalAverage="0" bottom="0" percent="0" rank="0" text="" dxfId="319">
      <formula>"."</formula>
    </cfRule>
  </conditionalFormatting>
  <conditionalFormatting sqref="H24:H25">
    <cfRule type="cellIs" priority="18" operator="equal" aboveAverage="0" equalAverage="0" bottom="0" percent="0" rank="0" text="" dxfId="320">
      <formula>"."</formula>
    </cfRule>
  </conditionalFormatting>
  <conditionalFormatting sqref="D44">
    <cfRule type="cellIs" priority="19" operator="equal" aboveAverage="0" equalAverage="0" bottom="0" percent="0" rank="0" text="" dxfId="321">
      <formula>"."</formula>
    </cfRule>
  </conditionalFormatting>
  <conditionalFormatting sqref="E28">
    <cfRule type="cellIs" priority="20" operator="equal" aboveAverage="0" equalAverage="0" bottom="0" percent="0" rank="0" text="" dxfId="322">
      <formula>"."</formula>
    </cfRule>
  </conditionalFormatting>
  <conditionalFormatting sqref="E29">
    <cfRule type="cellIs" priority="21" operator="equal" aboveAverage="0" equalAverage="0" bottom="0" percent="0" rank="0" text="" dxfId="323">
      <formula>"."</formula>
    </cfRule>
  </conditionalFormatting>
  <conditionalFormatting sqref="E33">
    <cfRule type="cellIs" priority="22" operator="equal" aboveAverage="0" equalAverage="0" bottom="0" percent="0" rank="0" text="" dxfId="324">
      <formula>"."</formula>
    </cfRule>
  </conditionalFormatting>
  <conditionalFormatting sqref="E35">
    <cfRule type="cellIs" priority="23" operator="equal" aboveAverage="0" equalAverage="0" bottom="0" percent="0" rank="0" text="" dxfId="325">
      <formula>"."</formula>
    </cfRule>
  </conditionalFormatting>
  <conditionalFormatting sqref="E34">
    <cfRule type="cellIs" priority="24" operator="equal" aboveAverage="0" equalAverage="0" bottom="0" percent="0" rank="0" text="" dxfId="326">
      <formula>"."</formula>
    </cfRule>
  </conditionalFormatting>
  <conditionalFormatting sqref="E39">
    <cfRule type="cellIs" priority="25" operator="equal" aboveAverage="0" equalAverage="0" bottom="0" percent="0" rank="0" text="" dxfId="327">
      <formula>"."</formula>
    </cfRule>
  </conditionalFormatting>
  <conditionalFormatting sqref="E40">
    <cfRule type="cellIs" priority="26" operator="equal" aboveAverage="0" equalAverage="0" bottom="0" percent="0" rank="0" text="" dxfId="328">
      <formula>"."</formula>
    </cfRule>
  </conditionalFormatting>
  <conditionalFormatting sqref="F28">
    <cfRule type="cellIs" priority="27" operator="equal" aboveAverage="0" equalAverage="0" bottom="0" percent="0" rank="0" text="" dxfId="329">
      <formula>"."</formula>
    </cfRule>
  </conditionalFormatting>
  <conditionalFormatting sqref="F29">
    <cfRule type="cellIs" priority="28" operator="equal" aboveAverage="0" equalAverage="0" bottom="0" percent="0" rank="0" text="" dxfId="330">
      <formula>"."</formula>
    </cfRule>
  </conditionalFormatting>
  <conditionalFormatting sqref="F34">
    <cfRule type="cellIs" priority="29" operator="equal" aboveAverage="0" equalAverage="0" bottom="0" percent="0" rank="0" text="" dxfId="331">
      <formula>"."</formula>
    </cfRule>
  </conditionalFormatting>
  <conditionalFormatting sqref="F35">
    <cfRule type="cellIs" priority="30" operator="equal" aboveAverage="0" equalAverage="0" bottom="0" percent="0" rank="0" text="" dxfId="332">
      <formula>"."</formula>
    </cfRule>
  </conditionalFormatting>
  <conditionalFormatting sqref="F36">
    <cfRule type="cellIs" priority="31" operator="equal" aboveAverage="0" equalAverage="0" bottom="0" percent="0" rank="0" text="" dxfId="333">
      <formula>"."</formula>
    </cfRule>
  </conditionalFormatting>
  <conditionalFormatting sqref="F40">
    <cfRule type="cellIs" priority="32" operator="equal" aboveAverage="0" equalAverage="0" bottom="0" percent="0" rank="0" text="" dxfId="334">
      <formula>"."</formula>
    </cfRule>
  </conditionalFormatting>
  <conditionalFormatting sqref="G28">
    <cfRule type="cellIs" priority="33" operator="equal" aboveAverage="0" equalAverage="0" bottom="0" percent="0" rank="0" text="" dxfId="335">
      <formula>"."</formula>
    </cfRule>
  </conditionalFormatting>
  <conditionalFormatting sqref="G29">
    <cfRule type="cellIs" priority="34" operator="equal" aboveAverage="0" equalAverage="0" bottom="0" percent="0" rank="0" text="" dxfId="336">
      <formula>"."</formula>
    </cfRule>
  </conditionalFormatting>
  <conditionalFormatting sqref="G32">
    <cfRule type="cellIs" priority="35" operator="equal" aboveAverage="0" equalAverage="0" bottom="0" percent="0" rank="0" text="" dxfId="337">
      <formula>"."</formula>
    </cfRule>
  </conditionalFormatting>
  <conditionalFormatting sqref="G34">
    <cfRule type="cellIs" priority="36" operator="equal" aboveAverage="0" equalAverage="0" bottom="0" percent="0" rank="0" text="" dxfId="338">
      <formula>"."</formula>
    </cfRule>
  </conditionalFormatting>
  <conditionalFormatting sqref="G35">
    <cfRule type="cellIs" priority="37" operator="equal" aboveAverage="0" equalAverage="0" bottom="0" percent="0" rank="0" text="" dxfId="339">
      <formula>"."</formula>
    </cfRule>
  </conditionalFormatting>
  <conditionalFormatting sqref="G38:G39">
    <cfRule type="cellIs" priority="38" operator="equal" aboveAverage="0" equalAverage="0" bottom="0" percent="0" rank="0" text="" dxfId="340">
      <formula>"."</formula>
    </cfRule>
  </conditionalFormatting>
  <conditionalFormatting sqref="G40">
    <cfRule type="cellIs" priority="39" operator="equal" aboveAverage="0" equalAverage="0" bottom="0" percent="0" rank="0" text="" dxfId="341">
      <formula>"."</formula>
    </cfRule>
  </conditionalFormatting>
  <conditionalFormatting sqref="G44:G45">
    <cfRule type="cellIs" priority="40" operator="equal" aboveAverage="0" equalAverage="0" bottom="0" percent="0" rank="0" text="" dxfId="342">
      <formula>"."</formula>
    </cfRule>
  </conditionalFormatting>
  <conditionalFormatting sqref="H28">
    <cfRule type="cellIs" priority="41" operator="equal" aboveAverage="0" equalAverage="0" bottom="0" percent="0" rank="0" text="" dxfId="343">
      <formula>"."</formula>
    </cfRule>
  </conditionalFormatting>
  <conditionalFormatting sqref="H29:H30">
    <cfRule type="cellIs" priority="42" operator="equal" aboveAverage="0" equalAverage="0" bottom="0" percent="0" rank="0" text="" dxfId="344">
      <formula>"."</formula>
    </cfRule>
  </conditionalFormatting>
  <conditionalFormatting sqref="H32">
    <cfRule type="cellIs" priority="43" operator="equal" aboveAverage="0" equalAverage="0" bottom="0" percent="0" rank="0" text="" dxfId="345">
      <formula>"."</formula>
    </cfRule>
  </conditionalFormatting>
  <conditionalFormatting sqref="H34">
    <cfRule type="cellIs" priority="44" operator="equal" aboveAverage="0" equalAverage="0" bottom="0" percent="0" rank="0" text="" dxfId="346">
      <formula>"."</formula>
    </cfRule>
  </conditionalFormatting>
  <conditionalFormatting sqref="H35:H36">
    <cfRule type="cellIs" priority="45" operator="equal" aboveAverage="0" equalAverage="0" bottom="0" percent="0" rank="0" text="" dxfId="347">
      <formula>"."</formula>
    </cfRule>
  </conditionalFormatting>
  <conditionalFormatting sqref="H38">
    <cfRule type="cellIs" priority="46" operator="equal" aboveAverage="0" equalAverage="0" bottom="0" percent="0" rank="0" text="" dxfId="348">
      <formula>"."</formula>
    </cfRule>
  </conditionalFormatting>
  <conditionalFormatting sqref="H40">
    <cfRule type="cellIs" priority="47" operator="equal" aboveAverage="0" equalAverage="0" bottom="0" percent="0" rank="0" text="" dxfId="349">
      <formula>"."</formula>
    </cfRule>
  </conditionalFormatting>
  <conditionalFormatting sqref="H44:H45">
    <cfRule type="cellIs" priority="48" operator="equal" aboveAverage="0" equalAverage="0" bottom="0" percent="0" rank="0" text="" dxfId="3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20-09-08T09:21:58Z</cp:lastPrinted>
  <dcterms:modified xsi:type="dcterms:W3CDTF">2020-09-08T09:30:07Z</dcterms:modified>
  <cp:revision>0</cp:revision>
  <dc:subject>Statistische Berichte</dc:subject>
  <dc:title>Verdienste und Arbeitszeiten der Arbeitnehmer/-innen im Produzierenden Gewerbe und im Dienstleistungsbereich in Baden-Württemberg im 3. Quartal 2014</dc:title>
</cp:coreProperties>
</file>