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definedNames>
    <definedName function="false" hidden="false" localSheetId="4" name="_xlnm.Print_Area" vbProcedure="false">noch_Tab_4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46">
  <si>
    <t xml:space="preserve">1. Steuerpflichtige*) und ausgewählte Besteuerungsgrundlagen in Baden-Württemberg 2011 bis 2015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5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   mit negativem Gewerbeertrag</t>
  </si>
  <si>
    <t xml:space="preserve">–</t>
  </si>
  <si>
    <t xml:space="preserve">   ohne Gewerbeertrag</t>
  </si>
  <si>
    <t xml:space="preserve">   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5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5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5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Weitere 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5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m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5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65
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</t>
  </si>
  <si>
    <t xml:space="preserve">Architektur- u. Ingenieurbüros; technische, physikalische u.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6. Steuerpflichtige*) und deren Steuermessbetrag in Baden-Württemberg 2015 in regionaler Gliederung</t>
  </si>
  <si>
    <t xml:space="preserve">Kreis
Region
Regierungsbezirk
Land</t>
  </si>
  <si>
    <t xml:space="preserve">Gewerbebetriebe,
Betriebsstätten</t>
  </si>
  <si>
    <t xml:space="preserve">insgesamt</t>
  </si>
  <si>
    <t xml:space="preserve">je Betrieb/Betriebsstätte</t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5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</t>
  </si>
  <si>
    <t xml:space="preserve">7. Steuerpflichtige*) und deren Besteuerungsgrundlagen in Baden-Württemberg 2015**)</t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r>
      <rPr>
        <sz val="7"/>
        <color rgb="FF000000"/>
        <rFont val="Arial"/>
        <family val="2"/>
      </rPr>
      <t xml:space="preserve">Korrektur Gewinn/Verlust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ertrags ausl. Betr.stätten</t>
  </si>
  <si>
    <t xml:space="preserve">Hinzurechnungen zusammen</t>
  </si>
  <si>
    <t xml:space="preserve">Summe Gewinn und Hinzurechnungen</t>
  </si>
  <si>
    <t xml:space="preserve">Kürzungen § 9 GewStG
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a: Gew.ant. an nicht steuerbefr. inländ. Kapitalgesell.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Nr. 7 u. 8: Gewinn aus Anteilen ausl. Kapitalgesellschaft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oder wegfall. Gewerbeverlust</t>
  </si>
  <si>
    <t xml:space="preserve">Verlustanteil ausgeschiedener Gesellschafter</t>
  </si>
  <si>
    <t xml:space="preserve">Entfall. Gewerbeverlust wegen Veräußerung oder Aufgabe von</t>
  </si>
  <si>
    <t xml:space="preserve">Teilbetrieben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 § 11 Abs. 1 GewSt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*) Ohne Organgesellschaften. – **) Aufgrund von fehlenden einzelnen Positionen ist eine korrekte Durchrechnung nur näherungsweise möglich. – 1) Aufgrund der Erstattung von Aufwendungen, die in einem vorangegangenen EHZ der Hinzurechnung unterlegen haben.</t>
  </si>
  <si>
    <t xml:space="preserve">8. Organgesellschaften und ausgewählte Besteuerungsgrundlagen in Baden-Württemberg 2015 in wirtschaftlicher Gliederung</t>
  </si>
  <si>
    <t xml:space="preserve">Organ-
gesell-
schaften</t>
  </si>
  <si>
    <t xml:space="preserve">D</t>
  </si>
  <si>
    <t xml:space="preserve">Wasserversorgung; Abwasser- u. Abfallent-sorgung u. Beseitigung v. Umweltverschmutz.</t>
  </si>
  <si>
    <t xml:space="preserve">Handel; Instandhaltung und Reparatur von Kfz.   </t>
  </si>
  <si>
    <t xml:space="preserve">Erbr. v. Finanz- u. Versicherungsdienstleistungen   </t>
  </si>
  <si>
    <t xml:space="preserve">L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?\ ???\ ???"/>
    <numFmt numFmtId="167" formatCode="##\ ###\ ##0"/>
    <numFmt numFmtId="168" formatCode="@"/>
    <numFmt numFmtId="169" formatCode="0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elle 3 2007" xfId="21"/>
  </cellStyles>
  <dxfs count="440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1" width="13.75"/>
    <col collapsed="false" customWidth="true" hidden="false" outlineLevel="0" max="7" min="7" style="1" width="6.25"/>
    <col collapsed="false" customWidth="true" hidden="true" outlineLevel="0" max="8" min="8" style="1" width="10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9"/>
    </row>
    <row r="4" customFormat="false" ht="16.5" hidden="false" customHeight="true" outlineLevel="0" collapsed="false">
      <c r="A4" s="4"/>
      <c r="B4" s="10" t="s">
        <v>7</v>
      </c>
      <c r="C4" s="11" t="s">
        <v>8</v>
      </c>
      <c r="D4" s="11"/>
      <c r="E4" s="11"/>
      <c r="F4" s="11"/>
      <c r="G4" s="12"/>
    </row>
    <row r="5" customFormat="false" ht="22.5" hidden="false" customHeight="true" outlineLevel="0" collapsed="false">
      <c r="A5" s="13" t="n">
        <v>2011</v>
      </c>
      <c r="B5" s="14" t="n">
        <v>424051</v>
      </c>
      <c r="C5" s="14" t="n">
        <v>54661213</v>
      </c>
      <c r="D5" s="14" t="n">
        <v>-10261720</v>
      </c>
      <c r="E5" s="14" t="n">
        <v>43502604</v>
      </c>
      <c r="F5" s="14" t="n">
        <v>1628672</v>
      </c>
      <c r="G5" s="15"/>
    </row>
    <row r="6" customFormat="false" ht="22.5" hidden="false" customHeight="true" outlineLevel="0" collapsed="false">
      <c r="A6" s="13" t="n">
        <v>2012</v>
      </c>
      <c r="B6" s="14" t="n">
        <v>434469</v>
      </c>
      <c r="C6" s="14" t="n">
        <v>53338494</v>
      </c>
      <c r="D6" s="14" t="n">
        <v>-10804083</v>
      </c>
      <c r="E6" s="14" t="n">
        <v>43652780</v>
      </c>
      <c r="F6" s="14" t="n">
        <v>1671265</v>
      </c>
      <c r="G6" s="16"/>
      <c r="H6" s="17"/>
    </row>
    <row r="7" customFormat="false" ht="22.5" hidden="false" customHeight="true" outlineLevel="0" collapsed="false">
      <c r="A7" s="13" t="n">
        <v>2013</v>
      </c>
      <c r="B7" s="14" t="n">
        <v>444338</v>
      </c>
      <c r="C7" s="14" t="n">
        <v>55729648</v>
      </c>
      <c r="D7" s="14" t="n">
        <v>-10034105</v>
      </c>
      <c r="E7" s="14" t="n">
        <v>42742190</v>
      </c>
      <c r="F7" s="14" t="n">
        <v>1630935</v>
      </c>
      <c r="G7" s="16"/>
      <c r="H7" s="17"/>
    </row>
    <row r="8" customFormat="false" ht="22.5" hidden="false" customHeight="true" outlineLevel="0" collapsed="false">
      <c r="A8" s="13" t="n">
        <v>2014</v>
      </c>
      <c r="B8" s="14" t="n">
        <v>452784</v>
      </c>
      <c r="C8" s="14" t="n">
        <v>58187159</v>
      </c>
      <c r="D8" s="14" t="n">
        <v>-10483437</v>
      </c>
      <c r="E8" s="14" t="n">
        <v>49140179</v>
      </c>
      <c r="F8" s="14" t="n">
        <v>1824846</v>
      </c>
      <c r="G8" s="16"/>
      <c r="H8" s="18"/>
    </row>
    <row r="9" customFormat="false" ht="22.5" hidden="false" customHeight="true" outlineLevel="0" collapsed="false">
      <c r="A9" s="13" t="n">
        <v>2015</v>
      </c>
      <c r="B9" s="19" t="n">
        <v>463840</v>
      </c>
      <c r="C9" s="14" t="n">
        <v>64964958</v>
      </c>
      <c r="D9" s="14" t="n">
        <v>-10681117</v>
      </c>
      <c r="E9" s="14" t="n">
        <v>52124031</v>
      </c>
      <c r="F9" s="14" t="n">
        <v>1966777</v>
      </c>
      <c r="G9" s="16"/>
      <c r="H9" s="12"/>
    </row>
    <row r="10" customFormat="false" ht="12.75" hidden="false" customHeight="true" outlineLevel="0" collapsed="false">
      <c r="A10" s="20" t="s">
        <v>9</v>
      </c>
      <c r="H10" s="21"/>
    </row>
    <row r="11" customFormat="false" ht="12.75" hidden="false" customHeight="true" outlineLevel="0" collapsed="false">
      <c r="H11" s="21"/>
    </row>
    <row r="12" customFormat="false" ht="12.75" hidden="false" customHeight="true" outlineLevel="0" collapsed="false">
      <c r="H12" s="21"/>
    </row>
    <row r="13" customFormat="false" ht="12.75" hidden="false" customHeight="true" outlineLevel="0" collapsed="false">
      <c r="H13" s="21"/>
    </row>
    <row r="14" customFormat="false" ht="12.75" hidden="false" customHeight="true" outlineLevel="0" collapsed="false">
      <c r="H14" s="21"/>
    </row>
    <row r="15" customFormat="false" ht="12.75" hidden="false" customHeight="true" outlineLevel="0" collapsed="false">
      <c r="H15" s="21"/>
    </row>
    <row r="16" customFormat="false" ht="12.75" hidden="false" customHeight="true" outlineLevel="0" collapsed="false">
      <c r="H16" s="21"/>
    </row>
    <row r="17" customFormat="false" ht="12.75" hidden="false" customHeight="true" outlineLevel="0" collapsed="false">
      <c r="H17" s="21"/>
    </row>
  </sheetData>
  <mergeCells count="2">
    <mergeCell ref="A3:A4"/>
    <mergeCell ref="C4:F4"/>
  </mergeCells>
  <conditionalFormatting sqref="C4 B5:F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3" activeCellId="0" sqref="I13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35.37"/>
    <col collapsed="false" customWidth="true" hidden="false" outlineLevel="0" max="3" min="2" style="46" width="11.99"/>
    <col collapsed="false" customWidth="true" hidden="false" outlineLevel="0" max="5" min="4" style="46" width="11.87"/>
    <col collapsed="false" customWidth="false" hidden="false" outlineLevel="0" max="257" min="6" style="46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0" t="s">
        <v>279</v>
      </c>
    </row>
    <row r="3" customFormat="false" ht="19.5" hidden="false" customHeight="true" outlineLevel="0" collapsed="false">
      <c r="A3" s="151" t="s">
        <v>280</v>
      </c>
      <c r="B3" s="152" t="s">
        <v>15</v>
      </c>
      <c r="C3" s="152"/>
      <c r="D3" s="153" t="s">
        <v>281</v>
      </c>
      <c r="E3" s="153"/>
      <c r="F3" s="14"/>
    </row>
    <row r="4" customFormat="false" ht="16.5" hidden="false" customHeight="true" outlineLevel="0" collapsed="false">
      <c r="A4" s="151"/>
      <c r="B4" s="29" t="s">
        <v>7</v>
      </c>
      <c r="C4" s="30" t="s">
        <v>8</v>
      </c>
      <c r="D4" s="30" t="s">
        <v>7</v>
      </c>
      <c r="E4" s="31" t="s">
        <v>8</v>
      </c>
      <c r="F4" s="14"/>
    </row>
    <row r="5" customFormat="false" ht="18.75" hidden="false" customHeight="true" outlineLevel="0" collapsed="false">
      <c r="A5" s="154" t="s">
        <v>282</v>
      </c>
      <c r="B5" s="59" t="n">
        <v>370635</v>
      </c>
      <c r="C5" s="59" t="n">
        <v>64964958</v>
      </c>
      <c r="D5" s="59" t="n">
        <v>1018</v>
      </c>
      <c r="E5" s="59" t="n">
        <v>14331590</v>
      </c>
      <c r="F5" s="55"/>
    </row>
    <row r="6" customFormat="false" ht="11.85" hidden="false" customHeight="true" outlineLevel="0" collapsed="false">
      <c r="A6" s="58" t="s">
        <v>283</v>
      </c>
      <c r="B6" s="59" t="n">
        <v>93205</v>
      </c>
      <c r="C6" s="59" t="n">
        <v>-10681117</v>
      </c>
      <c r="D6" s="59" t="n">
        <v>756</v>
      </c>
      <c r="E6" s="59" t="n">
        <v>-3976870</v>
      </c>
      <c r="F6" s="55"/>
    </row>
    <row r="7" customFormat="false" ht="11.85" hidden="false" customHeight="true" outlineLevel="0" collapsed="false">
      <c r="A7" s="58" t="s">
        <v>284</v>
      </c>
      <c r="B7" s="59" t="n">
        <v>6</v>
      </c>
      <c r="C7" s="59" t="n">
        <v>-30</v>
      </c>
      <c r="D7" s="59" t="s">
        <v>18</v>
      </c>
      <c r="E7" s="59" t="s">
        <v>18</v>
      </c>
    </row>
    <row r="8" customFormat="false" ht="11.85" hidden="false" customHeight="true" outlineLevel="0" collapsed="false">
      <c r="A8" s="58" t="s">
        <v>285</v>
      </c>
      <c r="B8" s="59" t="n">
        <v>22</v>
      </c>
      <c r="C8" s="59" t="n">
        <v>163</v>
      </c>
      <c r="D8" s="59" t="s">
        <v>18</v>
      </c>
      <c r="E8" s="59" t="s">
        <v>18</v>
      </c>
      <c r="F8" s="14"/>
    </row>
    <row r="9" customFormat="false" ht="11.85" hidden="false" customHeight="true" outlineLevel="0" collapsed="false">
      <c r="A9" s="58" t="s">
        <v>286</v>
      </c>
      <c r="B9" s="59" t="n">
        <v>13</v>
      </c>
      <c r="C9" s="59" t="n">
        <v>7</v>
      </c>
      <c r="D9" s="59" t="s">
        <v>18</v>
      </c>
      <c r="E9" s="59" t="s">
        <v>18</v>
      </c>
      <c r="F9" s="14"/>
    </row>
    <row r="10" customFormat="false" ht="14.85" hidden="false" customHeight="true" outlineLevel="0" collapsed="false">
      <c r="A10" s="155" t="s">
        <v>287</v>
      </c>
      <c r="B10" s="59"/>
      <c r="C10" s="59"/>
      <c r="D10" s="59"/>
      <c r="E10" s="59"/>
      <c r="F10" s="14"/>
    </row>
    <row r="11" customFormat="false" ht="11.85" hidden="false" customHeight="true" outlineLevel="0" collapsed="false">
      <c r="A11" s="58" t="s">
        <v>288</v>
      </c>
      <c r="B11" s="59"/>
      <c r="C11" s="59"/>
      <c r="D11" s="59"/>
      <c r="E11" s="59"/>
      <c r="F11" s="14"/>
    </row>
    <row r="12" customFormat="false" ht="11.85" hidden="false" customHeight="true" outlineLevel="0" collapsed="false">
      <c r="A12" s="58" t="s">
        <v>289</v>
      </c>
      <c r="B12" s="59" t="n">
        <v>252646</v>
      </c>
      <c r="C12" s="59" t="n">
        <v>8171885</v>
      </c>
      <c r="D12" s="59" t="n">
        <v>1495</v>
      </c>
      <c r="E12" s="59" t="n">
        <v>4261614</v>
      </c>
      <c r="F12" s="14"/>
    </row>
    <row r="13" customFormat="false" ht="11.85" hidden="false" customHeight="true" outlineLevel="0" collapsed="false">
      <c r="A13" s="58" t="s">
        <v>290</v>
      </c>
      <c r="B13" s="59" t="n">
        <v>527</v>
      </c>
      <c r="C13" s="59" t="n">
        <v>10547</v>
      </c>
      <c r="D13" s="59" t="n">
        <v>24</v>
      </c>
      <c r="E13" s="59" t="n">
        <v>1291</v>
      </c>
      <c r="F13" s="14"/>
    </row>
    <row r="14" customFormat="false" ht="11.85" hidden="false" customHeight="true" outlineLevel="0" collapsed="false">
      <c r="A14" s="58" t="s">
        <v>291</v>
      </c>
      <c r="B14" s="59" t="n">
        <v>2106</v>
      </c>
      <c r="C14" s="59" t="n">
        <v>130142</v>
      </c>
      <c r="D14" s="59" t="n">
        <v>66</v>
      </c>
      <c r="E14" s="59" t="n">
        <v>55389</v>
      </c>
      <c r="F14" s="14"/>
    </row>
    <row r="15" customFormat="false" ht="11.85" hidden="false" customHeight="true" outlineLevel="0" collapsed="false">
      <c r="A15" s="58" t="s">
        <v>292</v>
      </c>
      <c r="B15" s="59" t="n">
        <v>143141</v>
      </c>
      <c r="C15" s="59" t="n">
        <v>1211246</v>
      </c>
      <c r="D15" s="59" t="n">
        <v>1011</v>
      </c>
      <c r="E15" s="59" t="n">
        <v>171076</v>
      </c>
      <c r="F15" s="14"/>
    </row>
    <row r="16" customFormat="false" ht="11.85" hidden="false" customHeight="true" outlineLevel="0" collapsed="false">
      <c r="A16" s="58" t="s">
        <v>293</v>
      </c>
      <c r="B16" s="59" t="n">
        <v>200059</v>
      </c>
      <c r="C16" s="59" t="n">
        <v>6493354</v>
      </c>
      <c r="D16" s="59" t="n">
        <v>959</v>
      </c>
      <c r="E16" s="59" t="n">
        <v>1276448</v>
      </c>
      <c r="F16" s="14"/>
    </row>
    <row r="17" customFormat="false" ht="11.85" hidden="false" customHeight="true" outlineLevel="0" collapsed="false">
      <c r="A17" s="58" t="s">
        <v>294</v>
      </c>
      <c r="B17" s="59" t="n">
        <v>16540</v>
      </c>
      <c r="C17" s="59" t="n">
        <v>545032</v>
      </c>
      <c r="D17" s="59" t="n">
        <v>444</v>
      </c>
      <c r="E17" s="59" t="n">
        <v>292763</v>
      </c>
      <c r="F17" s="14"/>
    </row>
    <row r="18" customFormat="false" ht="11.85" hidden="false" customHeight="true" outlineLevel="0" collapsed="false">
      <c r="A18" s="58" t="s">
        <v>295</v>
      </c>
      <c r="B18" s="59" t="n">
        <v>310019</v>
      </c>
      <c r="C18" s="59" t="n">
        <v>16562206</v>
      </c>
      <c r="D18" s="59" t="n">
        <v>1613</v>
      </c>
      <c r="E18" s="59" t="n">
        <v>6058581</v>
      </c>
      <c r="F18" s="14"/>
    </row>
    <row r="19" customFormat="false" ht="11.85" hidden="false" customHeight="true" outlineLevel="0" collapsed="false">
      <c r="A19" s="58" t="s">
        <v>296</v>
      </c>
      <c r="B19" s="59" t="n">
        <v>309954</v>
      </c>
      <c r="C19" s="59" t="n">
        <v>5021887</v>
      </c>
      <c r="D19" s="59" t="n">
        <v>1612</v>
      </c>
      <c r="E19" s="59" t="n">
        <v>122749</v>
      </c>
      <c r="F19" s="14"/>
    </row>
    <row r="20" customFormat="false" ht="11.85" hidden="false" customHeight="true" outlineLevel="0" collapsed="false">
      <c r="A20" s="58" t="s">
        <v>297</v>
      </c>
      <c r="B20" s="59" t="n">
        <v>16281</v>
      </c>
      <c r="C20" s="59" t="n">
        <v>2885136</v>
      </c>
      <c r="D20" s="59" t="n">
        <v>1027</v>
      </c>
      <c r="E20" s="59" t="n">
        <v>1483958</v>
      </c>
      <c r="F20" s="14"/>
    </row>
    <row r="21" customFormat="false" ht="11.85" hidden="false" customHeight="true" outlineLevel="0" collapsed="false">
      <c r="A21" s="58" t="s">
        <v>298</v>
      </c>
      <c r="B21" s="59" t="n">
        <v>18</v>
      </c>
      <c r="C21" s="59" t="n">
        <v>22454</v>
      </c>
      <c r="D21" s="59" t="n">
        <v>5</v>
      </c>
      <c r="E21" s="59" t="n">
        <v>6968</v>
      </c>
      <c r="F21" s="14"/>
    </row>
    <row r="22" customFormat="false" ht="21" hidden="false" customHeight="true" outlineLevel="0" collapsed="false">
      <c r="A22" s="156" t="s">
        <v>299</v>
      </c>
      <c r="B22" s="59" t="n">
        <v>6445</v>
      </c>
      <c r="C22" s="59" t="n">
        <v>439249</v>
      </c>
      <c r="D22" s="59" t="n">
        <v>146</v>
      </c>
      <c r="E22" s="59" t="n">
        <v>204731</v>
      </c>
      <c r="F22" s="14"/>
    </row>
    <row r="23" customFormat="false" ht="11.85" hidden="false" customHeight="true" outlineLevel="0" collapsed="false">
      <c r="A23" s="58" t="s">
        <v>300</v>
      </c>
      <c r="B23" s="59" t="n">
        <v>2235</v>
      </c>
      <c r="C23" s="59" t="n">
        <v>1026822</v>
      </c>
      <c r="D23" s="59" t="n">
        <v>184</v>
      </c>
      <c r="E23" s="59" t="n">
        <v>405753</v>
      </c>
      <c r="F23" s="14"/>
    </row>
    <row r="24" customFormat="false" ht="11.85" hidden="false" customHeight="true" outlineLevel="0" collapsed="false">
      <c r="A24" s="58" t="s">
        <v>301</v>
      </c>
      <c r="B24" s="59" t="n">
        <v>29600</v>
      </c>
      <c r="C24" s="59" t="n">
        <v>188630</v>
      </c>
      <c r="D24" s="59" t="n">
        <v>595</v>
      </c>
      <c r="E24" s="59" t="n">
        <v>82367</v>
      </c>
      <c r="F24" s="14"/>
    </row>
    <row r="25" customFormat="false" ht="11.85" hidden="false" customHeight="true" outlineLevel="0" collapsed="false">
      <c r="A25" s="58" t="s">
        <v>302</v>
      </c>
      <c r="B25" s="59" t="n">
        <v>15</v>
      </c>
      <c r="C25" s="59" t="n">
        <v>2169</v>
      </c>
      <c r="D25" s="45" t="s">
        <v>38</v>
      </c>
      <c r="E25" s="45" t="s">
        <v>38</v>
      </c>
      <c r="F25" s="14"/>
    </row>
    <row r="26" customFormat="false" ht="11.85" hidden="false" customHeight="true" outlineLevel="0" collapsed="false">
      <c r="A26" s="58" t="s">
        <v>303</v>
      </c>
      <c r="B26" s="59" t="n">
        <v>22</v>
      </c>
      <c r="C26" s="59" t="n">
        <v>579</v>
      </c>
      <c r="D26" s="45" t="s">
        <v>38</v>
      </c>
      <c r="E26" s="45" t="s">
        <v>38</v>
      </c>
      <c r="F26" s="14"/>
    </row>
    <row r="27" customFormat="false" ht="11.85" hidden="false" customHeight="true" outlineLevel="0" collapsed="false">
      <c r="A27" s="58" t="s">
        <v>304</v>
      </c>
      <c r="B27" s="59" t="n">
        <v>17</v>
      </c>
      <c r="C27" s="59" t="n">
        <v>8861</v>
      </c>
      <c r="D27" s="59" t="n">
        <v>4</v>
      </c>
      <c r="E27" s="59" t="n">
        <v>8191</v>
      </c>
      <c r="F27" s="14"/>
    </row>
    <row r="28" customFormat="false" ht="14.85" hidden="false" customHeight="true" outlineLevel="0" collapsed="false">
      <c r="A28" s="155" t="s">
        <v>305</v>
      </c>
      <c r="B28" s="74" t="n">
        <v>45848</v>
      </c>
      <c r="C28" s="74" t="n">
        <v>4573901</v>
      </c>
      <c r="D28" s="74" t="n">
        <v>1219</v>
      </c>
      <c r="E28" s="74" t="n">
        <v>2192211</v>
      </c>
      <c r="F28" s="14"/>
    </row>
    <row r="29" customFormat="false" ht="14.85" hidden="false" customHeight="true" outlineLevel="0" collapsed="false">
      <c r="A29" s="155" t="s">
        <v>306</v>
      </c>
      <c r="B29" s="74" t="n">
        <v>451085</v>
      </c>
      <c r="C29" s="74" t="n">
        <v>58863034</v>
      </c>
      <c r="D29" s="74" t="n">
        <v>1757</v>
      </c>
      <c r="E29" s="74" t="n">
        <v>12546931</v>
      </c>
      <c r="F29" s="14"/>
    </row>
    <row r="30" customFormat="false" ht="14.85" hidden="false" customHeight="true" outlineLevel="0" collapsed="false">
      <c r="A30" s="157" t="s">
        <v>307</v>
      </c>
      <c r="B30" s="59"/>
      <c r="C30" s="59"/>
      <c r="D30" s="59"/>
      <c r="E30" s="59"/>
      <c r="F30" s="14"/>
    </row>
    <row r="31" customFormat="false" ht="11.85" hidden="false" customHeight="true" outlineLevel="0" collapsed="false">
      <c r="A31" s="58" t="s">
        <v>308</v>
      </c>
      <c r="B31" s="59" t="n">
        <v>43879</v>
      </c>
      <c r="C31" s="59" t="n">
        <v>344955</v>
      </c>
      <c r="D31" s="59" t="n">
        <v>679</v>
      </c>
      <c r="E31" s="59" t="n">
        <v>82562</v>
      </c>
      <c r="F31" s="14"/>
    </row>
    <row r="32" customFormat="false" ht="11.85" hidden="false" customHeight="true" outlineLevel="0" collapsed="false">
      <c r="A32" s="58" t="s">
        <v>309</v>
      </c>
      <c r="B32" s="59" t="n">
        <v>2304</v>
      </c>
      <c r="C32" s="59" t="n">
        <v>657620</v>
      </c>
      <c r="D32" s="59" t="n">
        <v>9</v>
      </c>
      <c r="E32" s="59" t="n">
        <v>5776</v>
      </c>
      <c r="F32" s="14"/>
    </row>
    <row r="33" customFormat="false" ht="11.85" hidden="false" customHeight="true" outlineLevel="0" collapsed="false">
      <c r="A33" s="58" t="s">
        <v>310</v>
      </c>
      <c r="B33" s="59" t="n">
        <v>24099</v>
      </c>
      <c r="C33" s="59" t="n">
        <v>8839836</v>
      </c>
      <c r="D33" s="59" t="n">
        <v>355</v>
      </c>
      <c r="E33" s="59" t="n">
        <v>1532767</v>
      </c>
      <c r="F33" s="14"/>
    </row>
    <row r="34" customFormat="false" ht="11.85" hidden="false" customHeight="true" outlineLevel="0" collapsed="false">
      <c r="A34" s="58" t="s">
        <v>311</v>
      </c>
      <c r="B34" s="59" t="n">
        <v>3043</v>
      </c>
      <c r="C34" s="59" t="n">
        <v>1258939</v>
      </c>
      <c r="D34" s="59" t="n">
        <v>63</v>
      </c>
      <c r="E34" s="59" t="n">
        <v>50952</v>
      </c>
      <c r="F34" s="14"/>
    </row>
    <row r="35" customFormat="false" ht="11.85" hidden="false" customHeight="true" outlineLevel="0" collapsed="false">
      <c r="A35" s="58" t="s">
        <v>312</v>
      </c>
      <c r="B35" s="59" t="n">
        <v>24</v>
      </c>
      <c r="C35" s="59" t="n">
        <v>46781</v>
      </c>
      <c r="D35" s="59" t="n">
        <v>3</v>
      </c>
      <c r="E35" s="59" t="n">
        <v>38005</v>
      </c>
      <c r="F35" s="14"/>
    </row>
    <row r="36" customFormat="false" ht="11.85" hidden="false" customHeight="true" outlineLevel="0" collapsed="false">
      <c r="A36" s="58" t="s">
        <v>313</v>
      </c>
      <c r="B36" s="59" t="n">
        <v>65</v>
      </c>
      <c r="C36" s="59" t="n">
        <v>174532</v>
      </c>
      <c r="D36" s="59" t="n">
        <v>13</v>
      </c>
      <c r="E36" s="59" t="n">
        <v>32505</v>
      </c>
      <c r="F36" s="14"/>
    </row>
    <row r="37" customFormat="false" ht="11.85" hidden="false" customHeight="true" outlineLevel="0" collapsed="false">
      <c r="A37" s="58" t="s">
        <v>314</v>
      </c>
      <c r="B37" s="59" t="n">
        <v>56085</v>
      </c>
      <c r="C37" s="59" t="n">
        <v>251967</v>
      </c>
      <c r="D37" s="59" t="n">
        <v>750</v>
      </c>
      <c r="E37" s="59" t="n">
        <v>99045</v>
      </c>
      <c r="F37" s="14"/>
    </row>
    <row r="38" customFormat="false" ht="11.85" hidden="false" customHeight="true" outlineLevel="0" collapsed="false">
      <c r="A38" s="58" t="s">
        <v>315</v>
      </c>
      <c r="B38" s="59" t="n">
        <v>200</v>
      </c>
      <c r="C38" s="59" t="n">
        <v>358035</v>
      </c>
      <c r="D38" s="59" t="n">
        <v>28</v>
      </c>
      <c r="E38" s="59" t="n">
        <v>269102</v>
      </c>
      <c r="F38" s="14"/>
    </row>
    <row r="39" customFormat="false" ht="14.85" hidden="false" customHeight="true" outlineLevel="0" collapsed="false">
      <c r="A39" s="155" t="s">
        <v>316</v>
      </c>
      <c r="B39" s="74" t="n">
        <v>112222</v>
      </c>
      <c r="C39" s="74" t="n">
        <v>11932665</v>
      </c>
      <c r="D39" s="74" t="n">
        <v>1083</v>
      </c>
      <c r="E39" s="74" t="n">
        <v>2110712</v>
      </c>
      <c r="F39" s="14"/>
    </row>
    <row r="40" customFormat="false" ht="14.85" hidden="false" customHeight="true" outlineLevel="0" collapsed="false">
      <c r="A40" s="155" t="s">
        <v>317</v>
      </c>
      <c r="B40" s="74" t="n">
        <v>448982</v>
      </c>
      <c r="C40" s="74" t="n">
        <v>46930400</v>
      </c>
      <c r="D40" s="74" t="n">
        <v>1753</v>
      </c>
      <c r="E40" s="74" t="n">
        <v>10436219</v>
      </c>
      <c r="F40" s="14"/>
    </row>
    <row r="41" customFormat="false" ht="11.85" hidden="false" customHeight="true" outlineLevel="0" collapsed="false">
      <c r="A41" s="58" t="s">
        <v>318</v>
      </c>
      <c r="B41" s="59" t="n">
        <v>29</v>
      </c>
      <c r="C41" s="59" t="n">
        <v>1392</v>
      </c>
      <c r="D41" s="45" t="s">
        <v>38</v>
      </c>
      <c r="E41" s="45" t="s">
        <v>38</v>
      </c>
      <c r="F41" s="14"/>
    </row>
    <row r="42" customFormat="false" ht="11.85" hidden="false" customHeight="true" outlineLevel="0" collapsed="false">
      <c r="A42" s="58" t="s">
        <v>319</v>
      </c>
      <c r="B42" s="59" t="s">
        <v>18</v>
      </c>
      <c r="C42" s="59" t="s">
        <v>18</v>
      </c>
      <c r="D42" s="59" t="s">
        <v>18</v>
      </c>
      <c r="E42" s="59" t="s">
        <v>18</v>
      </c>
      <c r="F42" s="14"/>
    </row>
    <row r="43" customFormat="false" ht="11.85" hidden="false" customHeight="true" outlineLevel="0" collapsed="false">
      <c r="A43" s="58" t="s">
        <v>320</v>
      </c>
      <c r="B43" s="59" t="n">
        <v>941</v>
      </c>
      <c r="C43" s="59" t="n">
        <v>70427</v>
      </c>
      <c r="D43" s="59" t="n">
        <v>7</v>
      </c>
      <c r="E43" s="59" t="n">
        <v>22977</v>
      </c>
      <c r="F43" s="14"/>
    </row>
    <row r="44" customFormat="false" ht="11.85" hidden="false" customHeight="true" outlineLevel="0" collapsed="false">
      <c r="A44" s="58" t="s">
        <v>321</v>
      </c>
      <c r="B44" s="59" t="n">
        <v>195</v>
      </c>
      <c r="C44" s="59" t="n">
        <v>7227</v>
      </c>
      <c r="D44" s="45" t="s">
        <v>38</v>
      </c>
      <c r="E44" s="45" t="s">
        <v>38</v>
      </c>
      <c r="F44" s="14"/>
    </row>
    <row r="45" customFormat="false" ht="11.85" hidden="false" customHeight="true" outlineLevel="0" collapsed="false">
      <c r="A45" s="58" t="s">
        <v>322</v>
      </c>
      <c r="B45" s="59"/>
      <c r="C45" s="59"/>
      <c r="D45" s="59"/>
      <c r="E45" s="59"/>
      <c r="F45" s="14"/>
    </row>
    <row r="46" customFormat="false" ht="11.85" hidden="false" customHeight="true" outlineLevel="0" collapsed="false">
      <c r="A46" s="58" t="s">
        <v>323</v>
      </c>
      <c r="B46" s="59" t="n">
        <v>15</v>
      </c>
      <c r="C46" s="59" t="n">
        <v>478</v>
      </c>
      <c r="D46" s="59" t="s">
        <v>18</v>
      </c>
      <c r="E46" s="59" t="s">
        <v>18</v>
      </c>
      <c r="F46" s="14"/>
    </row>
    <row r="47" customFormat="false" ht="11.85" hidden="false" customHeight="true" outlineLevel="0" collapsed="false">
      <c r="A47" s="58" t="s">
        <v>324</v>
      </c>
      <c r="B47" s="59" t="n">
        <v>1674</v>
      </c>
      <c r="C47" s="59" t="n">
        <v>9268721</v>
      </c>
      <c r="D47" s="59" t="n">
        <v>1674</v>
      </c>
      <c r="E47" s="59" t="n">
        <v>9268721</v>
      </c>
      <c r="F47" s="14"/>
    </row>
    <row r="48" customFormat="false" ht="11.85" hidden="false" customHeight="true" outlineLevel="0" collapsed="false">
      <c r="A48" s="58" t="s">
        <v>325</v>
      </c>
      <c r="B48" s="59" t="n">
        <v>181</v>
      </c>
      <c r="C48" s="59" t="n">
        <v>-1046531</v>
      </c>
      <c r="D48" s="59" t="n">
        <v>181</v>
      </c>
      <c r="E48" s="59" t="n">
        <v>-1046531</v>
      </c>
      <c r="F48" s="14"/>
    </row>
    <row r="49" customFormat="false" ht="11.85" hidden="false" customHeight="true" outlineLevel="0" collapsed="false">
      <c r="A49" s="58" t="s">
        <v>326</v>
      </c>
      <c r="B49" s="59" t="n">
        <v>64951</v>
      </c>
      <c r="C49" s="59" t="n">
        <v>3211954</v>
      </c>
      <c r="D49" s="59" t="n">
        <v>351</v>
      </c>
      <c r="E49" s="59" t="n">
        <v>975682</v>
      </c>
      <c r="F49" s="14"/>
    </row>
    <row r="50" customFormat="false" ht="11.85" hidden="false" customHeight="true" outlineLevel="0" collapsed="false">
      <c r="A50" s="58" t="s">
        <v>327</v>
      </c>
      <c r="B50" s="59" t="n">
        <v>31</v>
      </c>
      <c r="C50" s="59" t="n">
        <v>109884</v>
      </c>
      <c r="D50" s="59" t="n">
        <v>14</v>
      </c>
      <c r="E50" s="59" t="n">
        <v>84036</v>
      </c>
      <c r="F50" s="14"/>
    </row>
    <row r="51" customFormat="false" ht="14.85" hidden="false" customHeight="true" outlineLevel="0" collapsed="false">
      <c r="A51" s="155" t="s">
        <v>5</v>
      </c>
      <c r="B51" s="74" t="n">
        <v>463840</v>
      </c>
      <c r="C51" s="74" t="n">
        <v>52124031</v>
      </c>
      <c r="D51" s="74" t="n">
        <v>1774</v>
      </c>
      <c r="E51" s="74" t="n">
        <v>17789717</v>
      </c>
      <c r="F51" s="14"/>
    </row>
    <row r="52" customFormat="false" ht="11.85" hidden="false" customHeight="true" outlineLevel="0" collapsed="false">
      <c r="A52" s="58" t="s">
        <v>328</v>
      </c>
      <c r="B52" s="59" t="n">
        <v>243326</v>
      </c>
      <c r="C52" s="59" t="n">
        <v>4755759</v>
      </c>
      <c r="D52" s="59" t="n">
        <v>331</v>
      </c>
      <c r="E52" s="59" t="n">
        <v>7371</v>
      </c>
      <c r="F52" s="14"/>
    </row>
    <row r="53" customFormat="false" ht="14.85" hidden="false" customHeight="true" outlineLevel="0" collapsed="false">
      <c r="A53" s="155" t="s">
        <v>329</v>
      </c>
      <c r="B53" s="74" t="n">
        <v>318170</v>
      </c>
      <c r="C53" s="74" t="n">
        <v>47368272</v>
      </c>
      <c r="D53" s="74" t="n">
        <v>1615</v>
      </c>
      <c r="E53" s="74" t="n">
        <v>17782346</v>
      </c>
      <c r="F53" s="14"/>
    </row>
    <row r="54" customFormat="false" ht="14.85" hidden="false" customHeight="true" outlineLevel="0" collapsed="false">
      <c r="A54" s="155" t="s">
        <v>6</v>
      </c>
      <c r="B54" s="74" t="n">
        <v>463840</v>
      </c>
      <c r="C54" s="74" t="n">
        <v>1966777</v>
      </c>
      <c r="D54" s="74" t="n">
        <v>1774</v>
      </c>
      <c r="E54" s="74" t="n">
        <v>704385</v>
      </c>
      <c r="F54" s="14"/>
    </row>
    <row r="55" customFormat="false" ht="11.85" hidden="false" customHeight="true" outlineLevel="0" collapsed="false">
      <c r="A55" s="58" t="s">
        <v>330</v>
      </c>
      <c r="B55" s="59"/>
      <c r="C55" s="59"/>
      <c r="D55" s="59"/>
      <c r="E55" s="59"/>
      <c r="F55" s="14"/>
    </row>
    <row r="56" customFormat="false" ht="11.85" hidden="false" customHeight="true" outlineLevel="0" collapsed="false">
      <c r="A56" s="58" t="s">
        <v>331</v>
      </c>
      <c r="B56" s="59" t="n">
        <v>156390</v>
      </c>
      <c r="C56" s="59" t="n">
        <v>64533440</v>
      </c>
      <c r="D56" s="59" t="n">
        <v>650</v>
      </c>
      <c r="E56" s="59" t="n">
        <v>18957835</v>
      </c>
      <c r="F56" s="14"/>
    </row>
    <row r="57" customFormat="false" ht="30" hidden="false" customHeight="true" outlineLevel="0" collapsed="false">
      <c r="A57" s="158" t="s">
        <v>332</v>
      </c>
      <c r="B57" s="158"/>
      <c r="C57" s="158"/>
      <c r="D57" s="158"/>
      <c r="E57" s="158"/>
      <c r="F57" s="14"/>
    </row>
    <row r="58" customFormat="false" ht="12.75" hidden="false" customHeight="true" outlineLevel="0" collapsed="false">
      <c r="A58" s="60"/>
      <c r="B58" s="14"/>
      <c r="C58" s="14"/>
      <c r="D58" s="14"/>
      <c r="E58" s="14"/>
      <c r="F58" s="14"/>
    </row>
    <row r="59" customFormat="false" ht="12.75" hidden="false" customHeight="true" outlineLevel="0" collapsed="false">
      <c r="B59" s="14"/>
      <c r="C59" s="14"/>
      <c r="D59" s="14"/>
      <c r="E59" s="14"/>
      <c r="F59" s="14"/>
    </row>
    <row r="60" customFormat="false" ht="12.75" hidden="false" customHeight="true" outlineLevel="0" collapsed="false">
      <c r="B60" s="14"/>
      <c r="C60" s="14"/>
      <c r="D60" s="14"/>
      <c r="E60" s="14"/>
      <c r="F60" s="14"/>
    </row>
    <row r="61" customFormat="false" ht="12.75" hidden="false" customHeight="true" outlineLevel="0" collapsed="false">
      <c r="B61" s="14"/>
      <c r="C61" s="14"/>
      <c r="D61" s="14"/>
      <c r="E61" s="14"/>
      <c r="F61" s="14"/>
    </row>
    <row r="62" customFormat="false" ht="12.75" hidden="false" customHeight="true" outlineLevel="0" collapsed="false">
      <c r="B62" s="14"/>
      <c r="C62" s="14"/>
      <c r="D62" s="14"/>
      <c r="E62" s="14"/>
      <c r="F62" s="14"/>
    </row>
    <row r="63" customFormat="false" ht="12.75" hidden="false" customHeight="true" outlineLevel="0" collapsed="false">
      <c r="B63" s="14"/>
      <c r="C63" s="14"/>
      <c r="D63" s="14"/>
      <c r="E63" s="14"/>
      <c r="F63" s="14"/>
    </row>
    <row r="64" customFormat="false" ht="12.75" hidden="false" customHeight="true" outlineLevel="0" collapsed="false">
      <c r="B64" s="14"/>
      <c r="C64" s="14"/>
      <c r="D64" s="14"/>
      <c r="E64" s="14"/>
      <c r="F64" s="14"/>
    </row>
    <row r="65" customFormat="false" ht="12.75" hidden="false" customHeight="true" outlineLevel="0" collapsed="false">
      <c r="B65" s="14"/>
      <c r="C65" s="14"/>
      <c r="D65" s="14"/>
      <c r="E65" s="14"/>
      <c r="F65" s="14"/>
    </row>
    <row r="66" customFormat="false" ht="12.75" hidden="false" customHeight="true" outlineLevel="0" collapsed="false">
      <c r="B66" s="14"/>
      <c r="C66" s="14"/>
      <c r="D66" s="14"/>
      <c r="E66" s="14"/>
      <c r="F66" s="14"/>
    </row>
    <row r="67" customFormat="false" ht="12.75" hidden="false" customHeight="true" outlineLevel="0" collapsed="false">
      <c r="B67" s="14"/>
      <c r="C67" s="14"/>
      <c r="D67" s="14"/>
      <c r="E67" s="14"/>
      <c r="F67" s="14"/>
    </row>
    <row r="68" customFormat="false" ht="12.75" hidden="false" customHeight="true" outlineLevel="0" collapsed="false">
      <c r="B68" s="14"/>
      <c r="C68" s="14"/>
      <c r="D68" s="14"/>
      <c r="E68" s="14"/>
      <c r="F68" s="14"/>
    </row>
    <row r="69" customFormat="false" ht="12.75" hidden="false" customHeight="true" outlineLevel="0" collapsed="false">
      <c r="B69" s="14"/>
      <c r="C69" s="14"/>
      <c r="D69" s="14"/>
      <c r="E69" s="14"/>
      <c r="F69" s="14"/>
    </row>
    <row r="70" customFormat="false" ht="12.75" hidden="false" customHeight="true" outlineLevel="0" collapsed="false">
      <c r="B70" s="14"/>
      <c r="C70" s="14"/>
      <c r="D70" s="14"/>
      <c r="E70" s="14"/>
      <c r="F70" s="14"/>
    </row>
    <row r="71" customFormat="false" ht="12.75" hidden="false" customHeight="true" outlineLevel="0" collapsed="false">
      <c r="B71" s="14"/>
      <c r="C71" s="14"/>
      <c r="D71" s="14"/>
      <c r="E71" s="14"/>
      <c r="F71" s="14"/>
    </row>
    <row r="72" customFormat="false" ht="12.75" hidden="false" customHeight="true" outlineLevel="0" collapsed="false">
      <c r="B72" s="14"/>
      <c r="C72" s="14"/>
      <c r="D72" s="14"/>
      <c r="E72" s="14"/>
      <c r="F72" s="14"/>
    </row>
    <row r="73" customFormat="false" ht="12.75" hidden="false" customHeight="true" outlineLevel="0" collapsed="false">
      <c r="B73" s="14"/>
      <c r="C73" s="14"/>
      <c r="D73" s="14"/>
      <c r="E73" s="14"/>
      <c r="F73" s="14"/>
    </row>
    <row r="74" customFormat="false" ht="12.75" hidden="false" customHeight="true" outlineLevel="0" collapsed="false">
      <c r="B74" s="14"/>
      <c r="C74" s="14"/>
      <c r="D74" s="14"/>
      <c r="E74" s="14"/>
      <c r="F74" s="14"/>
    </row>
    <row r="75" customFormat="false" ht="12.75" hidden="false" customHeight="true" outlineLevel="0" collapsed="false">
      <c r="B75" s="14"/>
      <c r="C75" s="14"/>
      <c r="D75" s="14"/>
      <c r="E75" s="14"/>
      <c r="F75" s="14"/>
    </row>
    <row r="76" customFormat="false" ht="12.75" hidden="false" customHeight="true" outlineLevel="0" collapsed="false">
      <c r="B76" s="14"/>
      <c r="C76" s="14"/>
      <c r="D76" s="14"/>
      <c r="E76" s="14"/>
      <c r="F76" s="14"/>
    </row>
    <row r="77" customFormat="false" ht="12.75" hidden="false" customHeight="true" outlineLevel="0" collapsed="false">
      <c r="B77" s="14"/>
      <c r="C77" s="14"/>
      <c r="D77" s="14"/>
      <c r="E77" s="14"/>
      <c r="F77" s="14"/>
    </row>
    <row r="78" customFormat="false" ht="12.75" hidden="false" customHeight="true" outlineLevel="0" collapsed="false">
      <c r="B78" s="14"/>
      <c r="C78" s="14"/>
      <c r="D78" s="14"/>
      <c r="E78" s="14"/>
      <c r="F78" s="14"/>
    </row>
    <row r="79" customFormat="false" ht="12.75" hidden="false" customHeight="true" outlineLevel="0" collapsed="false">
      <c r="B79" s="14"/>
      <c r="C79" s="14"/>
      <c r="D79" s="14"/>
      <c r="E79" s="14"/>
      <c r="F79" s="14"/>
    </row>
    <row r="80" customFormat="false" ht="12.75" hidden="false" customHeight="true" outlineLevel="0" collapsed="false">
      <c r="B80" s="14"/>
      <c r="C80" s="14"/>
      <c r="D80" s="14"/>
      <c r="E80" s="14"/>
      <c r="F80" s="14"/>
    </row>
    <row r="81" customFormat="false" ht="12.75" hidden="false" customHeight="true" outlineLevel="0" collapsed="false">
      <c r="B81" s="14"/>
      <c r="C81" s="14"/>
      <c r="D81" s="14"/>
      <c r="E81" s="14"/>
      <c r="F81" s="14"/>
    </row>
    <row r="82" customFormat="false" ht="12.75" hidden="false" customHeight="true" outlineLevel="0" collapsed="false">
      <c r="B82" s="14"/>
      <c r="C82" s="14"/>
      <c r="D82" s="14"/>
      <c r="E82" s="14"/>
      <c r="F82" s="14"/>
    </row>
    <row r="83" customFormat="false" ht="12.75" hidden="false" customHeight="true" outlineLevel="0" collapsed="false">
      <c r="B83" s="14"/>
      <c r="C83" s="14"/>
      <c r="D83" s="14"/>
      <c r="E83" s="14"/>
      <c r="F83" s="14"/>
    </row>
    <row r="84" customFormat="false" ht="12.75" hidden="false" customHeight="true" outlineLevel="0" collapsed="false">
      <c r="B84" s="14"/>
      <c r="C84" s="14"/>
      <c r="D84" s="14"/>
      <c r="E84" s="14"/>
      <c r="F84" s="14"/>
    </row>
    <row r="85" customFormat="false" ht="12.75" hidden="false" customHeight="true" outlineLevel="0" collapsed="false">
      <c r="B85" s="14"/>
      <c r="C85" s="14"/>
      <c r="D85" s="14"/>
      <c r="E85" s="14"/>
      <c r="F85" s="14"/>
    </row>
    <row r="86" customFormat="false" ht="12.75" hidden="false" customHeight="true" outlineLevel="0" collapsed="false">
      <c r="B86" s="14"/>
      <c r="C86" s="14"/>
      <c r="D86" s="14"/>
      <c r="E86" s="14"/>
      <c r="F86" s="14"/>
    </row>
    <row r="87" customFormat="false" ht="12.75" hidden="false" customHeight="true" outlineLevel="0" collapsed="false">
      <c r="B87" s="14"/>
      <c r="C87" s="14"/>
      <c r="D87" s="14"/>
      <c r="E87" s="14"/>
      <c r="F87" s="14"/>
    </row>
    <row r="88" customFormat="false" ht="12.75" hidden="false" customHeight="true" outlineLevel="0" collapsed="false">
      <c r="B88" s="14"/>
      <c r="C88" s="14"/>
      <c r="D88" s="14"/>
      <c r="E88" s="14"/>
      <c r="F88" s="14"/>
    </row>
    <row r="89" customFormat="false" ht="12.75" hidden="false" customHeight="true" outlineLevel="0" collapsed="false">
      <c r="B89" s="14"/>
      <c r="C89" s="14"/>
      <c r="D89" s="14"/>
      <c r="E89" s="14"/>
      <c r="F89" s="14"/>
    </row>
    <row r="90" customFormat="false" ht="12.75" hidden="false" customHeight="true" outlineLevel="0" collapsed="false">
      <c r="B90" s="14"/>
      <c r="C90" s="14"/>
      <c r="D90" s="14"/>
      <c r="E90" s="14"/>
      <c r="F90" s="14"/>
    </row>
    <row r="91" customFormat="false" ht="12.75" hidden="false" customHeight="true" outlineLevel="0" collapsed="false">
      <c r="B91" s="14"/>
      <c r="C91" s="14"/>
      <c r="D91" s="14"/>
      <c r="E91" s="14"/>
      <c r="F91" s="14"/>
    </row>
    <row r="92" customFormat="false" ht="12.75" hidden="false" customHeight="true" outlineLevel="0" collapsed="false">
      <c r="B92" s="14"/>
      <c r="C92" s="14"/>
      <c r="D92" s="14"/>
      <c r="E92" s="14"/>
      <c r="F92" s="14"/>
    </row>
    <row r="93" customFormat="false" ht="12.75" hidden="false" customHeight="true" outlineLevel="0" collapsed="false">
      <c r="B93" s="14"/>
      <c r="C93" s="14"/>
      <c r="D93" s="14"/>
      <c r="E93" s="14"/>
      <c r="F93" s="14"/>
    </row>
    <row r="94" customFormat="false" ht="12.75" hidden="false" customHeight="true" outlineLevel="0" collapsed="false">
      <c r="B94" s="14"/>
      <c r="C94" s="14"/>
      <c r="D94" s="14"/>
      <c r="E94" s="14"/>
      <c r="F94" s="14"/>
    </row>
    <row r="95" customFormat="false" ht="12.75" hidden="false" customHeight="true" outlineLevel="0" collapsed="false">
      <c r="B95" s="14"/>
      <c r="C95" s="14"/>
      <c r="D95" s="14"/>
      <c r="E95" s="14"/>
      <c r="F95" s="14"/>
    </row>
    <row r="96" customFormat="false" ht="12.75" hidden="false" customHeight="true" outlineLevel="0" collapsed="false">
      <c r="B96" s="14"/>
      <c r="C96" s="14"/>
      <c r="D96" s="14"/>
      <c r="E96" s="14"/>
      <c r="F96" s="14"/>
    </row>
    <row r="97" customFormat="false" ht="12.75" hidden="false" customHeight="true" outlineLevel="0" collapsed="false">
      <c r="B97" s="14"/>
      <c r="C97" s="14"/>
      <c r="D97" s="14"/>
      <c r="E97" s="14"/>
      <c r="F97" s="14"/>
    </row>
    <row r="98" customFormat="false" ht="12.75" hidden="false" customHeight="true" outlineLevel="0" collapsed="false">
      <c r="B98" s="14"/>
      <c r="C98" s="14"/>
      <c r="D98" s="14"/>
      <c r="E98" s="14"/>
      <c r="F98" s="14"/>
    </row>
    <row r="99" customFormat="false" ht="12.75" hidden="false" customHeight="true" outlineLevel="0" collapsed="false">
      <c r="B99" s="14"/>
      <c r="C99" s="14"/>
      <c r="D99" s="14"/>
      <c r="E99" s="14"/>
      <c r="F99" s="14"/>
    </row>
    <row r="100" customFormat="false" ht="12.75" hidden="false" customHeight="true" outlineLevel="0" collapsed="false"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B105" s="14"/>
      <c r="C105" s="14"/>
      <c r="D105" s="14"/>
      <c r="E105" s="14"/>
      <c r="F105" s="14"/>
    </row>
    <row r="106" customFormat="false" ht="12.75" hidden="false" customHeight="true" outlineLevel="0" collapsed="false">
      <c r="B106" s="14"/>
      <c r="C106" s="14"/>
      <c r="D106" s="14"/>
      <c r="E106" s="14"/>
      <c r="F106" s="14"/>
    </row>
    <row r="107" customFormat="false" ht="12.75" hidden="false" customHeight="true" outlineLevel="0" collapsed="false">
      <c r="B107" s="14"/>
      <c r="C107" s="14"/>
      <c r="D107" s="14"/>
      <c r="E107" s="14"/>
      <c r="F107" s="14"/>
    </row>
    <row r="108" customFormat="false" ht="12.75" hidden="false" customHeight="true" outlineLevel="0" collapsed="false">
      <c r="B108" s="14"/>
      <c r="C108" s="14"/>
      <c r="D108" s="14"/>
      <c r="E108" s="14"/>
      <c r="F108" s="14"/>
    </row>
    <row r="109" customFormat="false" ht="12.75" hidden="false" customHeight="true" outlineLevel="0" collapsed="false">
      <c r="B109" s="14"/>
      <c r="C109" s="14"/>
      <c r="D109" s="14"/>
      <c r="E109" s="14"/>
      <c r="F109" s="14"/>
    </row>
  </sheetData>
  <mergeCells count="4">
    <mergeCell ref="A3:A4"/>
    <mergeCell ref="B3:C3"/>
    <mergeCell ref="D3:E3"/>
    <mergeCell ref="A57:E57"/>
  </mergeCells>
  <conditionalFormatting sqref="B3 D3 F3 B4:F4 B58:F109 F8:F57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B28:E30 B10:E11 B51:E51 B43:C43 B53:E55 B44:B45 D45:E45 D31:E31 C22:C27 B12 D12:E12 B31:B38 B52:C52 B56:C56 D8:E9 B39:E40 B5:E6 B41:C41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C8:C9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B8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conditionalFormatting sqref="B9">
    <cfRule type="cellIs" priority="10" operator="equal" aboveAverage="0" equalAverage="0" bottom="0" percent="0" rank="0" text="" dxfId="374">
      <formula>"."</formula>
    </cfRule>
    <cfRule type="cellIs" priority="11" operator="equal" aboveAverage="0" equalAverage="0" bottom="0" percent="0" rank="0" text="" dxfId="375">
      <formula>"..."</formula>
    </cfRule>
  </conditionalFormatting>
  <conditionalFormatting sqref="D32:D38">
    <cfRule type="cellIs" priority="12" operator="equal" aboveAverage="0" equalAverage="0" bottom="0" percent="0" rank="0" text="" dxfId="376">
      <formula>"."</formula>
    </cfRule>
    <cfRule type="cellIs" priority="13" operator="equal" aboveAverage="0" equalAverage="0" bottom="0" percent="0" rank="0" text="" dxfId="377">
      <formula>"..."</formula>
    </cfRule>
  </conditionalFormatting>
  <conditionalFormatting sqref="E32:E38">
    <cfRule type="cellIs" priority="14" operator="equal" aboveAverage="0" equalAverage="0" bottom="0" percent="0" rank="0" text="" dxfId="378">
      <formula>"."</formula>
    </cfRule>
    <cfRule type="cellIs" priority="15" operator="equal" aboveAverage="0" equalAverage="0" bottom="0" percent="0" rank="0" text="" dxfId="379">
      <formula>"..."</formula>
    </cfRule>
  </conditionalFormatting>
  <conditionalFormatting sqref="D13:D24">
    <cfRule type="cellIs" priority="16" operator="equal" aboveAverage="0" equalAverage="0" bottom="0" percent="0" rank="0" text="" dxfId="380">
      <formula>"."</formula>
    </cfRule>
    <cfRule type="cellIs" priority="17" operator="equal" aboveAverage="0" equalAverage="0" bottom="0" percent="0" rank="0" text="" dxfId="381">
      <formula>"..."</formula>
    </cfRule>
  </conditionalFormatting>
  <conditionalFormatting sqref="E13:E24">
    <cfRule type="cellIs" priority="18" operator="equal" aboveAverage="0" equalAverage="0" bottom="0" percent="0" rank="0" text="" dxfId="382">
      <formula>"."</formula>
    </cfRule>
    <cfRule type="cellIs" priority="19" operator="equal" aboveAverage="0" equalAverage="0" bottom="0" percent="0" rank="0" text="" dxfId="383">
      <formula>"..."</formula>
    </cfRule>
  </conditionalFormatting>
  <conditionalFormatting sqref="D43:E43">
    <cfRule type="cellIs" priority="20" operator="equal" aboveAverage="0" equalAverage="0" bottom="0" percent="0" rank="0" text="" dxfId="384">
      <formula>"."</formula>
    </cfRule>
    <cfRule type="cellIs" priority="21" operator="equal" aboveAverage="0" equalAverage="0" bottom="0" percent="0" rank="0" text="" dxfId="385">
      <formula>"..."</formula>
    </cfRule>
  </conditionalFormatting>
  <conditionalFormatting sqref="D47:E50">
    <cfRule type="cellIs" priority="22" operator="equal" aboveAverage="0" equalAverage="0" bottom="0" percent="0" rank="0" text="" dxfId="386">
      <formula>"."</formula>
    </cfRule>
    <cfRule type="cellIs" priority="23" operator="equal" aboveAverage="0" equalAverage="0" bottom="0" percent="0" rank="0" text="" dxfId="387">
      <formula>"..."</formula>
    </cfRule>
  </conditionalFormatting>
  <conditionalFormatting sqref="D52:E52">
    <cfRule type="cellIs" priority="24" operator="equal" aboveAverage="0" equalAverage="0" bottom="0" percent="0" rank="0" text="" dxfId="388">
      <formula>"."</formula>
    </cfRule>
    <cfRule type="cellIs" priority="25" operator="equal" aboveAverage="0" equalAverage="0" bottom="0" percent="0" rank="0" text="" dxfId="389">
      <formula>"..."</formula>
    </cfRule>
  </conditionalFormatting>
  <conditionalFormatting sqref="D56:E56">
    <cfRule type="cellIs" priority="26" operator="equal" aboveAverage="0" equalAverage="0" bottom="0" percent="0" rank="0" text="" dxfId="390">
      <formula>"."</formula>
    </cfRule>
    <cfRule type="cellIs" priority="27" operator="equal" aboveAverage="0" equalAverage="0" bottom="0" percent="0" rank="0" text="" dxfId="391">
      <formula>"..."</formula>
    </cfRule>
  </conditionalFormatting>
  <conditionalFormatting sqref="C44:C50">
    <cfRule type="cellIs" priority="28" operator="equal" aboveAverage="0" equalAverage="0" bottom="0" percent="0" rank="0" text="" dxfId="392">
      <formula>"."</formula>
    </cfRule>
    <cfRule type="cellIs" priority="29" operator="equal" aboveAverage="0" equalAverage="0" bottom="0" percent="0" rank="0" text="" dxfId="393">
      <formula>"..."</formula>
    </cfRule>
  </conditionalFormatting>
  <conditionalFormatting sqref="C31:C38">
    <cfRule type="cellIs" priority="30" operator="equal" aboveAverage="0" equalAverage="0" bottom="0" percent="0" rank="0" text="" dxfId="394">
      <formula>"."</formula>
    </cfRule>
    <cfRule type="cellIs" priority="31" operator="equal" aboveAverage="0" equalAverage="0" bottom="0" percent="0" rank="0" text="" dxfId="395">
      <formula>"..."</formula>
    </cfRule>
  </conditionalFormatting>
  <conditionalFormatting sqref="C12:C21">
    <cfRule type="cellIs" priority="32" operator="equal" aboveAverage="0" equalAverage="0" bottom="0" percent="0" rank="0" text="" dxfId="396">
      <formula>"."</formula>
    </cfRule>
    <cfRule type="cellIs" priority="33" operator="equal" aboveAverage="0" equalAverage="0" bottom="0" percent="0" rank="0" text="" dxfId="397">
      <formula>"..."</formula>
    </cfRule>
  </conditionalFormatting>
  <conditionalFormatting sqref="B13:B27">
    <cfRule type="cellIs" priority="34" operator="equal" aboveAverage="0" equalAverage="0" bottom="0" percent="0" rank="0" text="" dxfId="398">
      <formula>"."</formula>
    </cfRule>
    <cfRule type="cellIs" priority="35" operator="equal" aboveAverage="0" equalAverage="0" bottom="0" percent="0" rank="0" text="" dxfId="399">
      <formula>"..."</formula>
    </cfRule>
  </conditionalFormatting>
  <conditionalFormatting sqref="B46:B50">
    <cfRule type="cellIs" priority="36" operator="equal" aboveAverage="0" equalAverage="0" bottom="0" percent="0" rank="0" text="" dxfId="400">
      <formula>"."</formula>
    </cfRule>
    <cfRule type="cellIs" priority="37" operator="equal" aboveAverage="0" equalAverage="0" bottom="0" percent="0" rank="0" text="" dxfId="401">
      <formula>"..."</formula>
    </cfRule>
  </conditionalFormatting>
  <conditionalFormatting sqref="B42:E42">
    <cfRule type="cellIs" priority="38" operator="equal" aboveAverage="0" equalAverage="0" bottom="0" percent="0" rank="0" text="" dxfId="402">
      <formula>"."</formula>
    </cfRule>
    <cfRule type="cellIs" priority="39" operator="equal" aboveAverage="0" equalAverage="0" bottom="0" percent="0" rank="0" text="" dxfId="403">
      <formula>"..."</formula>
    </cfRule>
  </conditionalFormatting>
  <conditionalFormatting sqref="E27">
    <cfRule type="cellIs" priority="40" operator="equal" aboveAverage="0" equalAverage="0" bottom="0" percent="0" rank="0" text="" dxfId="404">
      <formula>"."</formula>
    </cfRule>
    <cfRule type="cellIs" priority="41" operator="equal" aboveAverage="0" equalAverage="0" bottom="0" percent="0" rank="0" text="" dxfId="405">
      <formula>"..."</formula>
    </cfRule>
  </conditionalFormatting>
  <conditionalFormatting sqref="D27">
    <cfRule type="cellIs" priority="42" operator="equal" aboveAverage="0" equalAverage="0" bottom="0" percent="0" rank="0" text="" dxfId="406">
      <formula>"."</formula>
    </cfRule>
    <cfRule type="cellIs" priority="43" operator="equal" aboveAverage="0" equalAverage="0" bottom="0" percent="0" rank="0" text="" dxfId="407">
      <formula>"..."</formula>
    </cfRule>
  </conditionalFormatting>
  <conditionalFormatting sqref="D46:E46">
    <cfRule type="cellIs" priority="44" operator="equal" aboveAverage="0" equalAverage="0" bottom="0" percent="0" rank="0" text="" dxfId="408">
      <formula>"."</formula>
    </cfRule>
    <cfRule type="cellIs" priority="45" operator="equal" aboveAverage="0" equalAverage="0" bottom="0" percent="0" rank="0" text="" dxfId="409">
      <formula>"..."</formula>
    </cfRule>
  </conditionalFormatting>
  <conditionalFormatting sqref="E25:E26">
    <cfRule type="cellIs" priority="46" operator="equal" aboveAverage="0" equalAverage="0" bottom="0" percent="0" rank="0" text="" dxfId="410">
      <formula>"."</formula>
    </cfRule>
    <cfRule type="cellIs" priority="47" operator="equal" aboveAverage="0" equalAverage="0" bottom="0" percent="0" rank="0" text="" dxfId="411">
      <formula>"..."</formula>
    </cfRule>
  </conditionalFormatting>
  <conditionalFormatting sqref="E41">
    <cfRule type="cellIs" priority="48" operator="equal" aboveAverage="0" equalAverage="0" bottom="0" percent="0" rank="0" text="" dxfId="412">
      <formula>"."</formula>
    </cfRule>
    <cfRule type="cellIs" priority="49" operator="equal" aboveAverage="0" equalAverage="0" bottom="0" percent="0" rank="0" text="" dxfId="413">
      <formula>"..."</formula>
    </cfRule>
  </conditionalFormatting>
  <conditionalFormatting sqref="E44">
    <cfRule type="cellIs" priority="50" operator="equal" aboveAverage="0" equalAverage="0" bottom="0" percent="0" rank="0" text="" dxfId="414">
      <formula>"."</formula>
    </cfRule>
    <cfRule type="cellIs" priority="51" operator="equal" aboveAverage="0" equalAverage="0" bottom="0" percent="0" rank="0" text="" dxfId="415">
      <formula>"..."</formula>
    </cfRule>
  </conditionalFormatting>
  <conditionalFormatting sqref="B7:E7">
    <cfRule type="cellIs" priority="52" operator="equal" aboveAverage="0" equalAverage="0" bottom="0" percent="0" rank="0" text="" dxfId="416">
      <formula>"."</formula>
    </cfRule>
    <cfRule type="cellIs" priority="53" operator="equal" aboveAverage="0" equalAverage="0" bottom="0" percent="0" rank="0" text="" dxfId="417">
      <formula>"..."</formula>
    </cfRule>
  </conditionalFormatting>
  <conditionalFormatting sqref="D25:D26">
    <cfRule type="cellIs" priority="54" operator="equal" aboveAverage="0" equalAverage="0" bottom="0" percent="0" rank="0" text="" dxfId="418">
      <formula>"."</formula>
    </cfRule>
    <cfRule type="cellIs" priority="55" operator="equal" aboveAverage="0" equalAverage="0" bottom="0" percent="0" rank="0" text="" dxfId="419">
      <formula>"..."</formula>
    </cfRule>
  </conditionalFormatting>
  <conditionalFormatting sqref="D41">
    <cfRule type="cellIs" priority="56" operator="equal" aboveAverage="0" equalAverage="0" bottom="0" percent="0" rank="0" text="" dxfId="420">
      <formula>"."</formula>
    </cfRule>
    <cfRule type="cellIs" priority="57" operator="equal" aboveAverage="0" equalAverage="0" bottom="0" percent="0" rank="0" text="" dxfId="421">
      <formula>"..."</formula>
    </cfRule>
  </conditionalFormatting>
  <conditionalFormatting sqref="D44">
    <cfRule type="cellIs" priority="58" operator="equal" aboveAverage="0" equalAverage="0" bottom="0" percent="0" rank="0" text="" dxfId="422">
      <formula>"."</formula>
    </cfRule>
    <cfRule type="cellIs" priority="59" operator="equal" aboveAverage="0" equalAverage="0" bottom="0" percent="0" rank="0" text="" dxfId="4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0.49"/>
    <col collapsed="false" customWidth="true" hidden="false" outlineLevel="0" max="3" min="3" style="46" width="7.75"/>
    <col collapsed="false" customWidth="true" hidden="false" outlineLevel="0" max="4" min="4" style="46" width="6.99"/>
    <col collapsed="false" customWidth="true" hidden="false" outlineLevel="0" max="5" min="5" style="46" width="8.75"/>
    <col collapsed="false" customWidth="true" hidden="false" outlineLevel="0" max="6" min="6" style="46" width="6.99"/>
    <col collapsed="false" customWidth="true" hidden="false" outlineLevel="0" max="8" min="7" style="46" width="8.75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118"/>
    </row>
    <row r="2" customFormat="false" ht="14.85" hidden="false" customHeight="true" outlineLevel="0" collapsed="false">
      <c r="A2" s="150" t="s">
        <v>333</v>
      </c>
      <c r="I2" s="46"/>
      <c r="J2" s="46"/>
    </row>
    <row r="3" customFormat="false" ht="37.5" hidden="false" customHeight="true" outlineLevel="0" collapsed="false">
      <c r="A3" s="91" t="s">
        <v>69</v>
      </c>
      <c r="B3" s="92" t="s">
        <v>70</v>
      </c>
      <c r="C3" s="93" t="s">
        <v>334</v>
      </c>
      <c r="D3" s="94" t="s">
        <v>3</v>
      </c>
      <c r="E3" s="94"/>
      <c r="F3" s="95" t="s">
        <v>4</v>
      </c>
      <c r="G3" s="95"/>
      <c r="H3" s="96" t="s">
        <v>13</v>
      </c>
    </row>
    <row r="4" customFormat="false" ht="16.5" hidden="false" customHeight="true" outlineLevel="0" collapsed="false">
      <c r="A4" s="91"/>
      <c r="B4" s="92"/>
      <c r="C4" s="97" t="s">
        <v>74</v>
      </c>
      <c r="D4" s="97"/>
      <c r="E4" s="98" t="s">
        <v>8</v>
      </c>
      <c r="F4" s="99" t="s">
        <v>7</v>
      </c>
      <c r="G4" s="100" t="s">
        <v>8</v>
      </c>
      <c r="H4" s="100"/>
    </row>
    <row r="5" customFormat="false" ht="23.25" hidden="false" customHeight="true" outlineLevel="0" collapsed="false">
      <c r="A5" s="101" t="s">
        <v>75</v>
      </c>
      <c r="B5" s="102" t="s">
        <v>76</v>
      </c>
      <c r="C5" s="45" t="n">
        <v>4356</v>
      </c>
      <c r="D5" s="45" t="n">
        <v>2947</v>
      </c>
      <c r="E5" s="45" t="n">
        <v>20546715</v>
      </c>
      <c r="F5" s="45" t="n">
        <v>1409</v>
      </c>
      <c r="G5" s="45" t="n">
        <v>-4480235</v>
      </c>
      <c r="H5" s="45" t="n">
        <v>20374970</v>
      </c>
      <c r="I5" s="55"/>
    </row>
    <row r="6" customFormat="false" ht="12.75" hidden="false" customHeight="true" outlineLevel="0" collapsed="false">
      <c r="A6" s="104" t="s">
        <v>77</v>
      </c>
      <c r="B6" s="105" t="s">
        <v>78</v>
      </c>
      <c r="C6" s="14" t="n">
        <v>7</v>
      </c>
      <c r="D6" s="45" t="s">
        <v>38</v>
      </c>
      <c r="E6" s="45" t="s">
        <v>38</v>
      </c>
      <c r="F6" s="45" t="s">
        <v>38</v>
      </c>
      <c r="G6" s="45" t="s">
        <v>38</v>
      </c>
      <c r="H6" s="14" t="n">
        <v>2851</v>
      </c>
    </row>
    <row r="7" customFormat="false" ht="12.75" hidden="false" customHeight="true" outlineLevel="0" collapsed="false">
      <c r="A7" s="104" t="s">
        <v>85</v>
      </c>
      <c r="B7" s="105" t="s">
        <v>86</v>
      </c>
      <c r="C7" s="14" t="n">
        <v>17</v>
      </c>
      <c r="D7" s="45" t="s">
        <v>38</v>
      </c>
      <c r="E7" s="45" t="s">
        <v>38</v>
      </c>
      <c r="F7" s="45" t="s">
        <v>38</v>
      </c>
      <c r="G7" s="45" t="s">
        <v>38</v>
      </c>
      <c r="H7" s="14" t="n">
        <v>11897</v>
      </c>
    </row>
    <row r="8" customFormat="false" ht="12.75" hidden="false" customHeight="true" outlineLevel="0" collapsed="false">
      <c r="A8" s="104" t="s">
        <v>91</v>
      </c>
      <c r="B8" s="105" t="s">
        <v>92</v>
      </c>
      <c r="C8" s="14" t="n">
        <v>1083</v>
      </c>
      <c r="D8" s="14" t="n">
        <v>781</v>
      </c>
      <c r="E8" s="14" t="n">
        <v>9996398</v>
      </c>
      <c r="F8" s="14" t="n">
        <v>302</v>
      </c>
      <c r="G8" s="14" t="n">
        <v>-1487828</v>
      </c>
      <c r="H8" s="14" t="n">
        <v>8898992</v>
      </c>
    </row>
    <row r="9" customFormat="false" ht="12.75" hidden="false" customHeight="true" outlineLevel="0" collapsed="false">
      <c r="A9" s="104" t="s">
        <v>335</v>
      </c>
      <c r="B9" s="105" t="s">
        <v>121</v>
      </c>
      <c r="C9" s="14" t="n">
        <v>97</v>
      </c>
      <c r="D9" s="14" t="n">
        <v>62</v>
      </c>
      <c r="E9" s="14" t="n">
        <v>522963</v>
      </c>
      <c r="F9" s="14" t="n">
        <v>35</v>
      </c>
      <c r="G9" s="14" t="n">
        <v>-149784</v>
      </c>
      <c r="H9" s="14" t="n">
        <v>407399</v>
      </c>
    </row>
    <row r="10" customFormat="false" ht="21.75" hidden="false" customHeight="true" outlineLevel="0" collapsed="false">
      <c r="A10" s="109" t="s">
        <v>122</v>
      </c>
      <c r="B10" s="108" t="s">
        <v>336</v>
      </c>
      <c r="C10" s="14" t="n">
        <v>36</v>
      </c>
      <c r="D10" s="14" t="n">
        <v>27</v>
      </c>
      <c r="E10" s="14" t="n">
        <v>35437</v>
      </c>
      <c r="F10" s="14" t="n">
        <v>9</v>
      </c>
      <c r="G10" s="14" t="n">
        <v>-11267</v>
      </c>
      <c r="H10" s="14" t="n">
        <v>23482</v>
      </c>
    </row>
    <row r="11" customFormat="false" ht="12.75" hidden="false" customHeight="true" outlineLevel="0" collapsed="false">
      <c r="A11" s="104" t="s">
        <v>129</v>
      </c>
      <c r="B11" s="105" t="s">
        <v>130</v>
      </c>
      <c r="C11" s="14" t="n">
        <v>130</v>
      </c>
      <c r="D11" s="14" t="n">
        <v>93</v>
      </c>
      <c r="E11" s="14" t="n">
        <v>155647</v>
      </c>
      <c r="F11" s="14" t="n">
        <v>37</v>
      </c>
      <c r="G11" s="14" t="n">
        <v>-34357</v>
      </c>
      <c r="H11" s="14" t="n">
        <v>96507</v>
      </c>
    </row>
    <row r="12" customFormat="false" ht="12.75" hidden="false" customHeight="true" outlineLevel="0" collapsed="false">
      <c r="A12" s="104" t="s">
        <v>134</v>
      </c>
      <c r="B12" s="105" t="s">
        <v>337</v>
      </c>
      <c r="C12" s="14" t="n">
        <v>758</v>
      </c>
      <c r="D12" s="14" t="n">
        <v>514</v>
      </c>
      <c r="E12" s="14" t="n">
        <v>1982530</v>
      </c>
      <c r="F12" s="14" t="n">
        <v>244</v>
      </c>
      <c r="G12" s="14" t="n">
        <v>-225322</v>
      </c>
      <c r="H12" s="14" t="n">
        <v>1645108</v>
      </c>
    </row>
    <row r="13" customFormat="false" ht="12.75" hidden="false" customHeight="true" outlineLevel="0" collapsed="false">
      <c r="A13" s="104" t="s">
        <v>139</v>
      </c>
      <c r="B13" s="105" t="s">
        <v>140</v>
      </c>
      <c r="C13" s="14" t="n">
        <v>110</v>
      </c>
      <c r="D13" s="14" t="n">
        <v>75</v>
      </c>
      <c r="E13" s="14" t="n">
        <v>106552</v>
      </c>
      <c r="F13" s="14" t="n">
        <v>35</v>
      </c>
      <c r="G13" s="14" t="n">
        <v>-159551</v>
      </c>
      <c r="H13" s="14" t="n">
        <v>-58552</v>
      </c>
    </row>
    <row r="14" customFormat="false" ht="12.75" hidden="false" customHeight="true" outlineLevel="0" collapsed="false">
      <c r="A14" s="104" t="s">
        <v>148</v>
      </c>
      <c r="B14" s="105" t="s">
        <v>149</v>
      </c>
      <c r="C14" s="14" t="n">
        <v>52</v>
      </c>
      <c r="D14" s="14" t="n">
        <v>23</v>
      </c>
      <c r="E14" s="14" t="n">
        <v>14162</v>
      </c>
      <c r="F14" s="14" t="n">
        <v>29</v>
      </c>
      <c r="G14" s="14" t="n">
        <v>-10238</v>
      </c>
      <c r="H14" s="14" t="n">
        <v>4890</v>
      </c>
    </row>
    <row r="15" customFormat="false" ht="12.75" hidden="false" customHeight="true" outlineLevel="0" collapsed="false">
      <c r="A15" s="104" t="s">
        <v>152</v>
      </c>
      <c r="B15" s="105" t="s">
        <v>153</v>
      </c>
      <c r="C15" s="14" t="n">
        <v>336</v>
      </c>
      <c r="D15" s="14" t="n">
        <v>231</v>
      </c>
      <c r="E15" s="14" t="n">
        <v>840448</v>
      </c>
      <c r="F15" s="14" t="n">
        <v>105</v>
      </c>
      <c r="G15" s="14" t="n">
        <v>-371213</v>
      </c>
      <c r="H15" s="14" t="n">
        <v>1120315</v>
      </c>
    </row>
    <row r="16" customFormat="false" ht="12.75" hidden="false" customHeight="true" outlineLevel="0" collapsed="false">
      <c r="A16" s="104" t="s">
        <v>161</v>
      </c>
      <c r="B16" s="105" t="s">
        <v>338</v>
      </c>
      <c r="C16" s="14" t="n">
        <v>453</v>
      </c>
      <c r="D16" s="14" t="n">
        <v>288</v>
      </c>
      <c r="E16" s="14" t="n">
        <v>3218426</v>
      </c>
      <c r="F16" s="14" t="n">
        <v>165</v>
      </c>
      <c r="G16" s="14" t="n">
        <v>-1025967</v>
      </c>
      <c r="H16" s="14" t="n">
        <v>5160119</v>
      </c>
    </row>
    <row r="17" customFormat="false" ht="12.75" hidden="false" customHeight="true" outlineLevel="0" collapsed="false">
      <c r="A17" s="104" t="s">
        <v>339</v>
      </c>
      <c r="B17" s="105" t="s">
        <v>168</v>
      </c>
      <c r="C17" s="14" t="n">
        <v>358</v>
      </c>
      <c r="D17" s="14" t="n">
        <v>254</v>
      </c>
      <c r="E17" s="14" t="n">
        <v>1081516</v>
      </c>
      <c r="F17" s="14" t="n">
        <v>104</v>
      </c>
      <c r="G17" s="14" t="n">
        <v>-427372</v>
      </c>
      <c r="H17" s="14" t="n">
        <v>-173260</v>
      </c>
    </row>
    <row r="18" customFormat="false" ht="12.75" hidden="false" customHeight="true" outlineLevel="0" collapsed="false">
      <c r="A18" s="104" t="s">
        <v>169</v>
      </c>
      <c r="B18" s="105" t="s">
        <v>340</v>
      </c>
      <c r="C18" s="14" t="n">
        <v>440</v>
      </c>
      <c r="D18" s="14" t="n">
        <v>273</v>
      </c>
      <c r="E18" s="14" t="n">
        <v>1655915</v>
      </c>
      <c r="F18" s="14" t="n">
        <v>167</v>
      </c>
      <c r="G18" s="14" t="n">
        <v>-271314</v>
      </c>
      <c r="H18" s="14" t="n">
        <v>1410775</v>
      </c>
    </row>
    <row r="19" customFormat="false" ht="12.75" hidden="false" customHeight="true" outlineLevel="0" collapsed="false">
      <c r="A19" s="104" t="s">
        <v>180</v>
      </c>
      <c r="B19" s="105" t="s">
        <v>341</v>
      </c>
      <c r="C19" s="14" t="n">
        <v>172</v>
      </c>
      <c r="D19" s="14" t="n">
        <v>120</v>
      </c>
      <c r="E19" s="14" t="n">
        <v>422246</v>
      </c>
      <c r="F19" s="14" t="n">
        <v>52</v>
      </c>
      <c r="G19" s="14" t="n">
        <v>-137685</v>
      </c>
      <c r="H19" s="14" t="n">
        <v>1450230</v>
      </c>
    </row>
    <row r="20" customFormat="false" ht="12.75" hidden="false" customHeight="true" outlineLevel="0" collapsed="false">
      <c r="A20" s="104" t="s">
        <v>342</v>
      </c>
      <c r="B20" s="105" t="s">
        <v>343</v>
      </c>
      <c r="C20" s="59" t="s">
        <v>18</v>
      </c>
      <c r="D20" s="59" t="s">
        <v>18</v>
      </c>
      <c r="E20" s="59" t="s">
        <v>18</v>
      </c>
      <c r="F20" s="59" t="s">
        <v>18</v>
      </c>
      <c r="G20" s="59" t="s">
        <v>18</v>
      </c>
      <c r="H20" s="59" t="s">
        <v>18</v>
      </c>
    </row>
    <row r="21" customFormat="false" ht="12.75" hidden="false" customHeight="true" outlineLevel="0" collapsed="false">
      <c r="A21" s="104" t="s">
        <v>344</v>
      </c>
      <c r="B21" s="105" t="s">
        <v>191</v>
      </c>
      <c r="C21" s="14" t="n">
        <v>16</v>
      </c>
      <c r="D21" s="14" t="n">
        <v>10</v>
      </c>
      <c r="E21" s="14" t="n">
        <v>8583</v>
      </c>
      <c r="F21" s="14" t="n">
        <v>6</v>
      </c>
      <c r="G21" s="14" t="n">
        <v>-2177</v>
      </c>
      <c r="H21" s="14" t="n">
        <v>6657</v>
      </c>
    </row>
    <row r="22" customFormat="false" ht="12.75" hidden="false" customHeight="true" outlineLevel="0" collapsed="false">
      <c r="A22" s="104" t="s">
        <v>192</v>
      </c>
      <c r="B22" s="105" t="s">
        <v>193</v>
      </c>
      <c r="C22" s="14" t="n">
        <v>44</v>
      </c>
      <c r="D22" s="14" t="n">
        <v>33</v>
      </c>
      <c r="E22" s="14" t="n">
        <v>94275</v>
      </c>
      <c r="F22" s="14" t="n">
        <v>11</v>
      </c>
      <c r="G22" s="14" t="n">
        <v>-10653</v>
      </c>
      <c r="H22" s="14" t="n">
        <v>10392</v>
      </c>
    </row>
    <row r="23" customFormat="false" ht="12.75" hidden="false" customHeight="true" outlineLevel="0" collapsed="false">
      <c r="A23" s="104" t="s">
        <v>197</v>
      </c>
      <c r="B23" s="105" t="s">
        <v>198</v>
      </c>
      <c r="C23" s="14" t="n">
        <v>74</v>
      </c>
      <c r="D23" s="14" t="n">
        <v>44</v>
      </c>
      <c r="E23" s="14" t="n">
        <v>12805</v>
      </c>
      <c r="F23" s="14" t="n">
        <v>30</v>
      </c>
      <c r="G23" s="14" t="n">
        <v>-13949</v>
      </c>
      <c r="H23" s="14" t="n">
        <v>1007</v>
      </c>
    </row>
    <row r="24" customFormat="false" ht="12.75" hidden="false" customHeight="true" outlineLevel="0" collapsed="false">
      <c r="A24" s="104" t="s">
        <v>204</v>
      </c>
      <c r="B24" s="105" t="s">
        <v>345</v>
      </c>
      <c r="C24" s="14" t="n">
        <v>173</v>
      </c>
      <c r="D24" s="14" t="n">
        <v>101</v>
      </c>
      <c r="E24" s="14" t="n">
        <v>371954</v>
      </c>
      <c r="F24" s="14" t="n">
        <v>72</v>
      </c>
      <c r="G24" s="14" t="n">
        <v>-128540</v>
      </c>
      <c r="H24" s="14" t="n">
        <v>356161</v>
      </c>
    </row>
    <row r="26" customFormat="false" ht="12.75" hidden="false" customHeight="true" outlineLevel="0" collapsed="false">
      <c r="I26" s="46"/>
      <c r="J26" s="46"/>
    </row>
    <row r="27" customFormat="false" ht="12.75" hidden="false" customHeight="true" outlineLevel="0" collapsed="false">
      <c r="I27" s="46"/>
      <c r="J27" s="46"/>
    </row>
    <row r="28" customFormat="false" ht="12.75" hidden="false" customHeight="true" outlineLevel="0" collapsed="false">
      <c r="I28" s="46"/>
      <c r="J28" s="46"/>
    </row>
  </sheetData>
  <mergeCells count="6">
    <mergeCell ref="A3:A4"/>
    <mergeCell ref="B3:B4"/>
    <mergeCell ref="D3:E3"/>
    <mergeCell ref="F3:G3"/>
    <mergeCell ref="C4:D4"/>
    <mergeCell ref="G4:H4"/>
  </mergeCells>
  <conditionalFormatting sqref="C8:H13 C5:H5 C6:C7 H6:H7">
    <cfRule type="cellIs" priority="2" operator="equal" aboveAverage="0" equalAverage="0" bottom="0" percent="0" rank="0" text="" dxfId="424">
      <formula>"."</formula>
    </cfRule>
    <cfRule type="cellIs" priority="3" operator="equal" aboveAverage="0" equalAverage="0" bottom="0" percent="0" rank="0" text="" dxfId="425">
      <formula>"..."</formula>
    </cfRule>
  </conditionalFormatting>
  <conditionalFormatting sqref="C14:H19 C22:H24 C21 H21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conditionalFormatting sqref="D21:G21">
    <cfRule type="cellIs" priority="6" operator="equal" aboveAverage="0" equalAverage="0" bottom="0" percent="0" rank="0" text="" dxfId="428">
      <formula>"."</formula>
    </cfRule>
    <cfRule type="cellIs" priority="7" operator="equal" aboveAverage="0" equalAverage="0" bottom="0" percent="0" rank="0" text="" dxfId="429">
      <formula>"..."</formula>
    </cfRule>
  </conditionalFormatting>
  <conditionalFormatting sqref="H20">
    <cfRule type="cellIs" priority="8" operator="equal" aboveAverage="0" equalAverage="0" bottom="0" percent="0" rank="0" text="" dxfId="430">
      <formula>"."</formula>
    </cfRule>
    <cfRule type="cellIs" priority="9" operator="equal" aboveAverage="0" equalAverage="0" bottom="0" percent="0" rank="0" text="" dxfId="431">
      <formula>"..."</formula>
    </cfRule>
  </conditionalFormatting>
  <conditionalFormatting sqref="C20:G20">
    <cfRule type="cellIs" priority="10" operator="equal" aboveAverage="0" equalAverage="0" bottom="0" percent="0" rank="0" text="" dxfId="432">
      <formula>"."</formula>
    </cfRule>
    <cfRule type="cellIs" priority="11" operator="equal" aboveAverage="0" equalAverage="0" bottom="0" percent="0" rank="0" text="" dxfId="433">
      <formula>"..."</formula>
    </cfRule>
  </conditionalFormatting>
  <conditionalFormatting sqref="G6">
    <cfRule type="cellIs" priority="12" operator="equal" aboveAverage="0" equalAverage="0" bottom="0" percent="0" rank="0" text="" dxfId="434">
      <formula>"."</formula>
    </cfRule>
    <cfRule type="cellIs" priority="13" operator="equal" aboveAverage="0" equalAverage="0" bottom="0" percent="0" rank="0" text="" dxfId="435">
      <formula>"..."</formula>
    </cfRule>
  </conditionalFormatting>
  <conditionalFormatting sqref="D6:F7">
    <cfRule type="cellIs" priority="14" operator="equal" aboveAverage="0" equalAverage="0" bottom="0" percent="0" rank="0" text="" dxfId="436">
      <formula>"."</formula>
    </cfRule>
    <cfRule type="cellIs" priority="15" operator="equal" aboveAverage="0" equalAverage="0" bottom="0" percent="0" rank="0" text="" dxfId="437">
      <formula>"..."</formula>
    </cfRule>
  </conditionalFormatting>
  <conditionalFormatting sqref="G7">
    <cfRule type="cellIs" priority="16" operator="equal" aboveAverage="0" equalAverage="0" bottom="0" percent="0" rank="0" text="" dxfId="438">
      <formula>"."</formula>
    </cfRule>
    <cfRule type="cellIs" priority="17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14" width="11.12"/>
    <col collapsed="false" customWidth="true" hidden="false" outlineLevel="0" max="2" min="2" style="14" width="1.49"/>
    <col collapsed="false" customWidth="true" hidden="false" outlineLevel="0" max="3" min="3" style="14" width="12.11"/>
    <col collapsed="false" customWidth="true" hidden="false" outlineLevel="0" max="4" min="4" style="14" width="8.11"/>
    <col collapsed="false" customWidth="true" hidden="false" outlineLevel="0" max="5" min="5" style="14" width="6.99"/>
    <col collapsed="false" customWidth="true" hidden="false" outlineLevel="0" max="6" min="6" style="14" width="8.99"/>
    <col collapsed="false" customWidth="true" hidden="false" outlineLevel="0" max="7" min="7" style="14" width="6.75"/>
    <col collapsed="false" customWidth="true" hidden="false" outlineLevel="0" max="8" min="8" style="14" width="9.87"/>
    <col collapsed="false" customWidth="true" hidden="false" outlineLevel="0" max="9" min="9" style="14" width="8.99"/>
    <col collapsed="false" customWidth="true" hidden="false" outlineLevel="0" max="10" min="10" style="14" width="8.37"/>
    <col collapsed="false" customWidth="false" hidden="false" outlineLevel="0" max="257" min="11" style="14" width="11.25"/>
  </cols>
  <sheetData>
    <row r="1" customFormat="false" ht="16.5" hidden="false" customHeight="true" outlineLevel="0" collapsed="false"/>
    <row r="2" s="23" customFormat="true" ht="14.85" hidden="false" customHeight="true" outlineLevel="0" collapsed="false">
      <c r="A2" s="22" t="s">
        <v>10</v>
      </c>
    </row>
    <row r="3" customFormat="false" ht="37.5" hidden="false" customHeight="true" outlineLevel="0" collapsed="false">
      <c r="A3" s="24" t="s">
        <v>11</v>
      </c>
      <c r="B3" s="24"/>
      <c r="C3" s="24"/>
      <c r="D3" s="25" t="s">
        <v>12</v>
      </c>
      <c r="E3" s="26" t="s">
        <v>3</v>
      </c>
      <c r="F3" s="26"/>
      <c r="G3" s="26" t="s">
        <v>4</v>
      </c>
      <c r="H3" s="26"/>
      <c r="I3" s="27" t="s">
        <v>13</v>
      </c>
      <c r="J3" s="28" t="s">
        <v>14</v>
      </c>
    </row>
    <row r="4" s="32" customFormat="true" ht="16.5" hidden="false" customHeight="true" outlineLevel="0" collapsed="false">
      <c r="A4" s="24"/>
      <c r="B4" s="24"/>
      <c r="C4" s="24"/>
      <c r="D4" s="29" t="s">
        <v>7</v>
      </c>
      <c r="E4" s="29"/>
      <c r="F4" s="30" t="s">
        <v>8</v>
      </c>
      <c r="G4" s="30" t="s">
        <v>7</v>
      </c>
      <c r="H4" s="31" t="s">
        <v>8</v>
      </c>
      <c r="I4" s="31"/>
      <c r="J4" s="31"/>
    </row>
    <row r="5" customFormat="false" ht="24.75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5" hidden="false" customHeight="true" outlineLevel="0" collapsed="false">
      <c r="A6" s="34" t="s">
        <v>16</v>
      </c>
      <c r="B6" s="19"/>
      <c r="C6" s="35"/>
      <c r="K6" s="15"/>
    </row>
    <row r="7" customFormat="false" ht="15" hidden="false" customHeight="true" outlineLevel="0" collapsed="false">
      <c r="A7" s="36" t="s">
        <v>17</v>
      </c>
      <c r="B7" s="19"/>
      <c r="C7" s="35"/>
      <c r="D7" s="14" t="n">
        <v>107587</v>
      </c>
      <c r="E7" s="14" t="n">
        <v>15544</v>
      </c>
      <c r="F7" s="14" t="n">
        <v>4409714</v>
      </c>
      <c r="G7" s="14" t="n">
        <v>92043</v>
      </c>
      <c r="H7" s="14" t="n">
        <v>-8696053</v>
      </c>
      <c r="I7" s="14" t="n">
        <v>-8828193</v>
      </c>
      <c r="J7" s="14" t="s">
        <v>18</v>
      </c>
    </row>
    <row r="8" customFormat="false" ht="15" hidden="false" customHeight="true" outlineLevel="0" collapsed="false">
      <c r="A8" s="36" t="s">
        <v>19</v>
      </c>
      <c r="B8" s="19"/>
      <c r="C8" s="35"/>
      <c r="D8" s="14" t="n">
        <v>59143</v>
      </c>
      <c r="E8" s="14" t="n">
        <v>58631</v>
      </c>
      <c r="F8" s="14" t="n">
        <v>2082323</v>
      </c>
      <c r="G8" s="14" t="n">
        <v>512</v>
      </c>
      <c r="H8" s="14" t="n">
        <v>-108195</v>
      </c>
      <c r="I8" s="14" t="s">
        <v>18</v>
      </c>
      <c r="J8" s="14" t="s">
        <v>18</v>
      </c>
    </row>
    <row r="9" customFormat="false" ht="15" hidden="false" customHeight="true" outlineLevel="0" collapsed="false">
      <c r="A9" s="36" t="s">
        <v>20</v>
      </c>
      <c r="B9" s="19"/>
      <c r="C9" s="35"/>
      <c r="D9" s="14" t="n">
        <v>86529</v>
      </c>
      <c r="E9" s="14" t="n">
        <v>86479</v>
      </c>
      <c r="F9" s="14" t="n">
        <v>1325882</v>
      </c>
      <c r="G9" s="14" t="n">
        <v>50</v>
      </c>
      <c r="H9" s="14" t="n">
        <v>-9231</v>
      </c>
      <c r="I9" s="14" t="n">
        <v>971486</v>
      </c>
      <c r="J9" s="14" t="s">
        <v>18</v>
      </c>
    </row>
    <row r="10" customFormat="false" ht="15" hidden="false" customHeight="true" outlineLevel="0" collapsed="false">
      <c r="A10" s="37" t="s">
        <v>21</v>
      </c>
      <c r="B10" s="19"/>
      <c r="C10" s="35"/>
      <c r="D10" s="14" t="n">
        <v>253259</v>
      </c>
      <c r="E10" s="14" t="n">
        <v>160654</v>
      </c>
      <c r="F10" s="14" t="n">
        <v>7817920</v>
      </c>
      <c r="G10" s="14" t="n">
        <v>92605</v>
      </c>
      <c r="H10" s="14" t="n">
        <v>-8813479</v>
      </c>
      <c r="I10" s="14" t="n">
        <v>-7856707</v>
      </c>
      <c r="J10" s="14" t="s">
        <v>18</v>
      </c>
    </row>
    <row r="11" customFormat="false" ht="37.5" hidden="false" customHeight="true" outlineLevel="0" collapsed="false">
      <c r="A11" s="38" t="s">
        <v>22</v>
      </c>
      <c r="B11" s="38"/>
      <c r="C11" s="38"/>
    </row>
    <row r="12" customFormat="false" ht="15" hidden="false" customHeight="true" outlineLevel="0" collapsed="false">
      <c r="A12" s="39"/>
      <c r="B12" s="39"/>
      <c r="C12" s="40" t="s">
        <v>23</v>
      </c>
      <c r="D12" s="14" t="n">
        <v>7067</v>
      </c>
      <c r="E12" s="14" t="n">
        <v>7033</v>
      </c>
      <c r="F12" s="14" t="n">
        <v>58585</v>
      </c>
      <c r="G12" s="14" t="n">
        <v>34</v>
      </c>
      <c r="H12" s="14" t="n">
        <v>-586</v>
      </c>
      <c r="I12" s="14" t="n">
        <v>15084</v>
      </c>
      <c r="J12" s="14" t="n">
        <v>526</v>
      </c>
    </row>
    <row r="13" customFormat="false" ht="15" hidden="false" customHeight="true" outlineLevel="0" collapsed="false">
      <c r="A13" s="41" t="s">
        <v>24</v>
      </c>
      <c r="B13" s="39" t="s">
        <v>18</v>
      </c>
      <c r="C13" s="40" t="s">
        <v>25</v>
      </c>
      <c r="D13" s="14" t="n">
        <v>5345</v>
      </c>
      <c r="E13" s="14" t="n">
        <v>5322</v>
      </c>
      <c r="F13" s="14" t="n">
        <v>63712</v>
      </c>
      <c r="G13" s="14" t="n">
        <v>23</v>
      </c>
      <c r="H13" s="14" t="n">
        <v>-3923</v>
      </c>
      <c r="I13" s="14" t="n">
        <v>39002</v>
      </c>
      <c r="J13" s="14" t="n">
        <v>1194</v>
      </c>
    </row>
    <row r="14" customFormat="false" ht="15" hidden="false" customHeight="true" outlineLevel="0" collapsed="false">
      <c r="A14" s="41" t="s">
        <v>25</v>
      </c>
      <c r="B14" s="39" t="s">
        <v>18</v>
      </c>
      <c r="C14" s="40" t="s">
        <v>26</v>
      </c>
      <c r="D14" s="14" t="n">
        <v>3885</v>
      </c>
      <c r="E14" s="14" t="n">
        <v>3873</v>
      </c>
      <c r="F14" s="14" t="n">
        <v>69335</v>
      </c>
      <c r="G14" s="14" t="n">
        <v>12</v>
      </c>
      <c r="H14" s="14" t="n">
        <v>-3603</v>
      </c>
      <c r="I14" s="14" t="n">
        <v>47541</v>
      </c>
      <c r="J14" s="14" t="n">
        <v>1563</v>
      </c>
    </row>
    <row r="15" customFormat="false" ht="15" hidden="false" customHeight="true" outlineLevel="0" collapsed="false">
      <c r="A15" s="41" t="s">
        <v>26</v>
      </c>
      <c r="B15" s="39" t="s">
        <v>18</v>
      </c>
      <c r="C15" s="40" t="s">
        <v>27</v>
      </c>
      <c r="D15" s="14" t="n">
        <v>5521</v>
      </c>
      <c r="E15" s="14" t="n">
        <v>5498</v>
      </c>
      <c r="F15" s="14" t="n">
        <v>147593</v>
      </c>
      <c r="G15" s="14" t="n">
        <v>23</v>
      </c>
      <c r="H15" s="14" t="n">
        <v>-873</v>
      </c>
      <c r="I15" s="14" t="n">
        <v>107081</v>
      </c>
      <c r="J15" s="14" t="n">
        <v>3649</v>
      </c>
    </row>
    <row r="16" customFormat="false" ht="15" hidden="false" customHeight="true" outlineLevel="0" collapsed="false">
      <c r="A16" s="41" t="s">
        <v>27</v>
      </c>
      <c r="B16" s="39" t="s">
        <v>18</v>
      </c>
      <c r="C16" s="40" t="s">
        <v>28</v>
      </c>
      <c r="D16" s="14" t="n">
        <v>74665</v>
      </c>
      <c r="E16" s="14" t="n">
        <v>74618</v>
      </c>
      <c r="F16" s="14" t="n">
        <v>2852189</v>
      </c>
      <c r="G16" s="14" t="n">
        <v>47</v>
      </c>
      <c r="H16" s="14" t="n">
        <v>-13368</v>
      </c>
      <c r="I16" s="14" t="n">
        <v>2664465</v>
      </c>
      <c r="J16" s="14" t="n">
        <v>36346</v>
      </c>
    </row>
    <row r="17" customFormat="false" ht="15" hidden="false" customHeight="true" outlineLevel="0" collapsed="false">
      <c r="A17" s="41" t="s">
        <v>28</v>
      </c>
      <c r="B17" s="39" t="s">
        <v>18</v>
      </c>
      <c r="C17" s="40" t="s">
        <v>29</v>
      </c>
      <c r="D17" s="14" t="n">
        <v>56446</v>
      </c>
      <c r="E17" s="14" t="n">
        <v>56404</v>
      </c>
      <c r="F17" s="14" t="n">
        <v>4210199</v>
      </c>
      <c r="G17" s="14" t="n">
        <v>42</v>
      </c>
      <c r="H17" s="14" t="n">
        <v>-10448</v>
      </c>
      <c r="I17" s="14" t="n">
        <v>3949102</v>
      </c>
      <c r="J17" s="14" t="n">
        <v>96431</v>
      </c>
    </row>
    <row r="18" customFormat="false" ht="15" hidden="false" customHeight="true" outlineLevel="0" collapsed="false">
      <c r="A18" s="41" t="s">
        <v>29</v>
      </c>
      <c r="B18" s="39" t="s">
        <v>18</v>
      </c>
      <c r="C18" s="40" t="s">
        <v>30</v>
      </c>
      <c r="D18" s="14" t="n">
        <v>47014</v>
      </c>
      <c r="E18" s="14" t="n">
        <v>46898</v>
      </c>
      <c r="F18" s="14" t="n">
        <v>10017584</v>
      </c>
      <c r="G18" s="14" t="n">
        <v>116</v>
      </c>
      <c r="H18" s="14" t="n">
        <v>-55249</v>
      </c>
      <c r="I18" s="14" t="n">
        <v>9157079</v>
      </c>
      <c r="J18" s="14" t="n">
        <v>291021</v>
      </c>
    </row>
    <row r="19" customFormat="false" ht="15" hidden="false" customHeight="true" outlineLevel="0" collapsed="false">
      <c r="A19" s="41" t="s">
        <v>30</v>
      </c>
      <c r="B19" s="39" t="s">
        <v>18</v>
      </c>
      <c r="C19" s="40" t="s">
        <v>31</v>
      </c>
      <c r="D19" s="14" t="n">
        <v>5188</v>
      </c>
      <c r="E19" s="14" t="n">
        <v>5136</v>
      </c>
      <c r="F19" s="14" t="n">
        <v>3885321</v>
      </c>
      <c r="G19" s="14" t="n">
        <v>52</v>
      </c>
      <c r="H19" s="14" t="n">
        <v>-47037</v>
      </c>
      <c r="I19" s="14" t="n">
        <v>3598718</v>
      </c>
      <c r="J19" s="14" t="n">
        <v>123844</v>
      </c>
    </row>
    <row r="20" customFormat="false" ht="15" hidden="false" customHeight="true" outlineLevel="0" collapsed="false">
      <c r="A20" s="41" t="s">
        <v>32</v>
      </c>
      <c r="B20" s="39" t="s">
        <v>18</v>
      </c>
      <c r="C20" s="40" t="s">
        <v>33</v>
      </c>
      <c r="D20" s="14" t="n">
        <v>4223</v>
      </c>
      <c r="E20" s="14" t="n">
        <v>4104</v>
      </c>
      <c r="F20" s="14" t="n">
        <v>9489081</v>
      </c>
      <c r="G20" s="14" t="n">
        <v>119</v>
      </c>
      <c r="H20" s="14" t="n">
        <v>-392564</v>
      </c>
      <c r="I20" s="14" t="n">
        <v>8659492</v>
      </c>
      <c r="J20" s="14" t="n">
        <v>301590</v>
      </c>
    </row>
    <row r="21" customFormat="false" ht="15" hidden="false" customHeight="true" outlineLevel="0" collapsed="false">
      <c r="A21" s="41" t="s">
        <v>34</v>
      </c>
      <c r="B21" s="42" t="s">
        <v>35</v>
      </c>
      <c r="C21" s="35"/>
      <c r="D21" s="14" t="n">
        <v>1227</v>
      </c>
      <c r="E21" s="14" t="n">
        <v>1095</v>
      </c>
      <c r="F21" s="14" t="n">
        <v>26353438</v>
      </c>
      <c r="G21" s="14" t="n">
        <v>132</v>
      </c>
      <c r="H21" s="14" t="n">
        <v>-1339986</v>
      </c>
      <c r="I21" s="14" t="n">
        <v>31743175</v>
      </c>
      <c r="J21" s="14" t="n">
        <v>1110614</v>
      </c>
    </row>
    <row r="22" customFormat="false" ht="15" hidden="false" customHeight="true" outlineLevel="0" collapsed="false">
      <c r="A22" s="37" t="s">
        <v>21</v>
      </c>
      <c r="B22" s="19"/>
      <c r="C22" s="35"/>
      <c r="D22" s="14" t="n">
        <v>210581</v>
      </c>
      <c r="E22" s="14" t="n">
        <v>209981</v>
      </c>
      <c r="F22" s="14" t="n">
        <v>57147038</v>
      </c>
      <c r="G22" s="14" t="n">
        <v>600</v>
      </c>
      <c r="H22" s="14" t="n">
        <v>-1867638</v>
      </c>
      <c r="I22" s="14" t="n">
        <v>59980739</v>
      </c>
      <c r="J22" s="14" t="n">
        <v>1966777</v>
      </c>
    </row>
    <row r="23" s="45" customFormat="true" ht="22.5" hidden="false" customHeight="true" outlineLevel="0" collapsed="false">
      <c r="A23" s="37" t="s">
        <v>36</v>
      </c>
      <c r="B23" s="43"/>
      <c r="C23" s="44"/>
      <c r="D23" s="45" t="n">
        <v>463840</v>
      </c>
      <c r="E23" s="45" t="n">
        <v>370635</v>
      </c>
      <c r="F23" s="45" t="n">
        <v>64964958</v>
      </c>
      <c r="G23" s="45" t="n">
        <v>93205</v>
      </c>
      <c r="H23" s="45" t="n">
        <v>-10681117</v>
      </c>
      <c r="I23" s="45" t="n">
        <v>52124031</v>
      </c>
      <c r="J23" s="45" t="n">
        <v>1966777</v>
      </c>
    </row>
    <row r="24" customFormat="false" ht="24.75" hidden="false" customHeight="true" outlineLevel="0" collapsed="false">
      <c r="A24" s="33" t="s">
        <v>37</v>
      </c>
      <c r="B24" s="33"/>
      <c r="C24" s="33"/>
      <c r="D24" s="33"/>
      <c r="E24" s="33"/>
      <c r="F24" s="33"/>
      <c r="G24" s="33"/>
      <c r="H24" s="33"/>
      <c r="I24" s="33"/>
      <c r="J24" s="33"/>
      <c r="K24" s="15"/>
    </row>
    <row r="25" customFormat="false" ht="15" hidden="false" customHeight="true" outlineLevel="0" collapsed="false">
      <c r="A25" s="34" t="s">
        <v>16</v>
      </c>
      <c r="B25" s="19"/>
      <c r="C25" s="35"/>
    </row>
    <row r="26" customFormat="false" ht="15" hidden="false" customHeight="true" outlineLevel="0" collapsed="false">
      <c r="A26" s="36" t="s">
        <v>17</v>
      </c>
      <c r="B26" s="19"/>
      <c r="C26" s="35"/>
      <c r="D26" s="14" t="n">
        <v>402</v>
      </c>
      <c r="E26" s="14" t="n">
        <v>104</v>
      </c>
      <c r="F26" s="14" t="n">
        <v>395813</v>
      </c>
      <c r="G26" s="14" t="n">
        <v>298</v>
      </c>
      <c r="H26" s="14" t="n">
        <v>-2140103</v>
      </c>
      <c r="I26" s="14" t="n">
        <v>-2342955</v>
      </c>
      <c r="J26" s="14" t="s">
        <v>18</v>
      </c>
    </row>
    <row r="27" customFormat="false" ht="15" hidden="false" customHeight="true" outlineLevel="0" collapsed="false">
      <c r="A27" s="36" t="s">
        <v>19</v>
      </c>
      <c r="B27" s="19"/>
      <c r="C27" s="35"/>
      <c r="D27" s="14" t="n">
        <v>151</v>
      </c>
      <c r="E27" s="45" t="s">
        <v>38</v>
      </c>
      <c r="F27" s="45" t="s">
        <v>38</v>
      </c>
      <c r="G27" s="45" t="s">
        <v>38</v>
      </c>
      <c r="H27" s="45" t="s">
        <v>38</v>
      </c>
      <c r="I27" s="14" t="s">
        <v>18</v>
      </c>
      <c r="J27" s="14" t="s">
        <v>18</v>
      </c>
    </row>
    <row r="28" customFormat="false" ht="15" hidden="false" customHeight="true" outlineLevel="0" collapsed="false">
      <c r="A28" s="36" t="s">
        <v>20</v>
      </c>
      <c r="B28" s="19"/>
      <c r="C28" s="35"/>
      <c r="D28" s="14" t="n">
        <v>8</v>
      </c>
      <c r="E28" s="45" t="s">
        <v>38</v>
      </c>
      <c r="F28" s="45" t="s">
        <v>38</v>
      </c>
      <c r="G28" s="45" t="s">
        <v>38</v>
      </c>
      <c r="H28" s="45" t="s">
        <v>38</v>
      </c>
      <c r="I28" s="14" t="n">
        <v>121</v>
      </c>
      <c r="J28" s="14" t="s">
        <v>18</v>
      </c>
    </row>
    <row r="29" customFormat="false" ht="15" hidden="false" customHeight="true" outlineLevel="0" collapsed="false">
      <c r="A29" s="37" t="s">
        <v>21</v>
      </c>
      <c r="B29" s="19"/>
      <c r="C29" s="35"/>
      <c r="D29" s="14" t="n">
        <v>561</v>
      </c>
      <c r="E29" s="14" t="n">
        <v>204</v>
      </c>
      <c r="F29" s="14" t="n">
        <v>423712</v>
      </c>
      <c r="G29" s="14" t="n">
        <v>357</v>
      </c>
      <c r="H29" s="14" t="n">
        <v>-2167808</v>
      </c>
      <c r="I29" s="14" t="n">
        <v>-2342834</v>
      </c>
      <c r="J29" s="14" t="s">
        <v>18</v>
      </c>
    </row>
    <row r="30" customFormat="false" ht="37.5" hidden="false" customHeight="true" outlineLevel="0" collapsed="false">
      <c r="A30" s="38" t="s">
        <v>22</v>
      </c>
      <c r="B30" s="38"/>
      <c r="C30" s="38"/>
    </row>
    <row r="31" customFormat="false" ht="15" hidden="false" customHeight="true" outlineLevel="0" collapsed="false">
      <c r="A31" s="39"/>
      <c r="B31" s="39"/>
      <c r="C31" s="40" t="s">
        <v>23</v>
      </c>
      <c r="D31" s="14" t="n">
        <v>3</v>
      </c>
      <c r="E31" s="14" t="n">
        <v>3</v>
      </c>
      <c r="F31" s="14" t="n">
        <v>97</v>
      </c>
      <c r="G31" s="14" t="s">
        <v>18</v>
      </c>
      <c r="H31" s="14" t="s">
        <v>18</v>
      </c>
      <c r="I31" s="14" t="n">
        <v>9</v>
      </c>
      <c r="J31" s="14" t="n">
        <v>0.1</v>
      </c>
    </row>
    <row r="32" customFormat="false" ht="15" hidden="false" customHeight="true" outlineLevel="0" collapsed="false">
      <c r="A32" s="41" t="s">
        <v>24</v>
      </c>
      <c r="B32" s="39" t="s">
        <v>18</v>
      </c>
      <c r="C32" s="40" t="s">
        <v>25</v>
      </c>
      <c r="D32" s="14" t="n">
        <v>8</v>
      </c>
      <c r="E32" s="45" t="s">
        <v>38</v>
      </c>
      <c r="F32" s="45" t="s">
        <v>38</v>
      </c>
      <c r="G32" s="45" t="s">
        <v>38</v>
      </c>
      <c r="H32" s="45" t="s">
        <v>38</v>
      </c>
      <c r="I32" s="14" t="n">
        <v>56</v>
      </c>
      <c r="J32" s="14" t="n">
        <v>2</v>
      </c>
    </row>
    <row r="33" customFormat="false" ht="15" hidden="false" customHeight="true" outlineLevel="0" collapsed="false">
      <c r="A33" s="41" t="s">
        <v>25</v>
      </c>
      <c r="B33" s="39" t="s">
        <v>18</v>
      </c>
      <c r="C33" s="40" t="s">
        <v>26</v>
      </c>
      <c r="D33" s="14" t="n">
        <v>7</v>
      </c>
      <c r="E33" s="45" t="s">
        <v>38</v>
      </c>
      <c r="F33" s="45" t="s">
        <v>38</v>
      </c>
      <c r="G33" s="45" t="s">
        <v>38</v>
      </c>
      <c r="H33" s="45" t="s">
        <v>38</v>
      </c>
      <c r="I33" s="14" t="n">
        <v>87</v>
      </c>
      <c r="J33" s="14" t="n">
        <v>3</v>
      </c>
    </row>
    <row r="34" customFormat="false" ht="15" hidden="false" customHeight="true" outlineLevel="0" collapsed="false">
      <c r="A34" s="41" t="s">
        <v>26</v>
      </c>
      <c r="B34" s="39" t="s">
        <v>18</v>
      </c>
      <c r="C34" s="40" t="s">
        <v>27</v>
      </c>
      <c r="D34" s="14" t="n">
        <v>3</v>
      </c>
      <c r="E34" s="45" t="s">
        <v>38</v>
      </c>
      <c r="F34" s="45" t="s">
        <v>38</v>
      </c>
      <c r="G34" s="45" t="s">
        <v>38</v>
      </c>
      <c r="H34" s="45" t="s">
        <v>38</v>
      </c>
      <c r="I34" s="14" t="n">
        <v>61</v>
      </c>
      <c r="J34" s="14" t="n">
        <v>2</v>
      </c>
    </row>
    <row r="35" customFormat="false" ht="15" hidden="false" customHeight="true" outlineLevel="0" collapsed="false">
      <c r="A35" s="41" t="s">
        <v>27</v>
      </c>
      <c r="B35" s="39" t="s">
        <v>18</v>
      </c>
      <c r="C35" s="40" t="s">
        <v>28</v>
      </c>
      <c r="D35" s="14" t="n">
        <v>27</v>
      </c>
      <c r="E35" s="14" t="n">
        <v>19</v>
      </c>
      <c r="F35" s="14" t="n">
        <v>814</v>
      </c>
      <c r="G35" s="14" t="n">
        <v>8</v>
      </c>
      <c r="H35" s="14" t="n">
        <v>-9879</v>
      </c>
      <c r="I35" s="14" t="n">
        <v>1013</v>
      </c>
      <c r="J35" s="14" t="n">
        <v>25</v>
      </c>
    </row>
    <row r="36" customFormat="false" ht="15" hidden="false" customHeight="true" outlineLevel="0" collapsed="false">
      <c r="A36" s="41" t="s">
        <v>28</v>
      </c>
      <c r="B36" s="39" t="s">
        <v>18</v>
      </c>
      <c r="C36" s="40" t="s">
        <v>29</v>
      </c>
      <c r="D36" s="14" t="n">
        <v>50</v>
      </c>
      <c r="E36" s="14" t="n">
        <v>37</v>
      </c>
      <c r="F36" s="14" t="n">
        <v>17475</v>
      </c>
      <c r="G36" s="14" t="n">
        <v>13</v>
      </c>
      <c r="H36" s="14" t="n">
        <v>-1034</v>
      </c>
      <c r="I36" s="14" t="n">
        <v>3750</v>
      </c>
      <c r="J36" s="14" t="n">
        <v>119</v>
      </c>
    </row>
    <row r="37" customFormat="false" ht="15" hidden="false" customHeight="true" outlineLevel="0" collapsed="false">
      <c r="A37" s="41" t="s">
        <v>29</v>
      </c>
      <c r="B37" s="39" t="s">
        <v>18</v>
      </c>
      <c r="C37" s="40" t="s">
        <v>30</v>
      </c>
      <c r="D37" s="14" t="n">
        <v>223</v>
      </c>
      <c r="E37" s="14" t="n">
        <v>144</v>
      </c>
      <c r="F37" s="14" t="n">
        <v>162963</v>
      </c>
      <c r="G37" s="14" t="n">
        <v>79</v>
      </c>
      <c r="H37" s="14" t="n">
        <v>-42585</v>
      </c>
      <c r="I37" s="14" t="n">
        <v>60826</v>
      </c>
      <c r="J37" s="14" t="n">
        <v>2077</v>
      </c>
    </row>
    <row r="38" customFormat="false" ht="15" hidden="false" customHeight="true" outlineLevel="0" collapsed="false">
      <c r="A38" s="41" t="s">
        <v>30</v>
      </c>
      <c r="B38" s="39" t="s">
        <v>18</v>
      </c>
      <c r="C38" s="40" t="s">
        <v>31</v>
      </c>
      <c r="D38" s="14" t="n">
        <v>135</v>
      </c>
      <c r="E38" s="14" t="n">
        <v>91</v>
      </c>
      <c r="F38" s="14" t="n">
        <v>68936</v>
      </c>
      <c r="G38" s="14" t="n">
        <v>44</v>
      </c>
      <c r="H38" s="14" t="n">
        <v>-32062</v>
      </c>
      <c r="I38" s="14" t="n">
        <v>95493</v>
      </c>
      <c r="J38" s="14" t="n">
        <v>3315</v>
      </c>
    </row>
    <row r="39" customFormat="false" ht="15" hidden="false" customHeight="true" outlineLevel="0" collapsed="false">
      <c r="A39" s="41" t="s">
        <v>32</v>
      </c>
      <c r="B39" s="39" t="s">
        <v>18</v>
      </c>
      <c r="C39" s="40" t="s">
        <v>33</v>
      </c>
      <c r="D39" s="14" t="n">
        <v>359</v>
      </c>
      <c r="E39" s="14" t="n">
        <v>247</v>
      </c>
      <c r="F39" s="14" t="n">
        <v>510475</v>
      </c>
      <c r="G39" s="14" t="n">
        <v>112</v>
      </c>
      <c r="H39" s="14" t="n">
        <v>-378861</v>
      </c>
      <c r="I39" s="14" t="n">
        <v>886001</v>
      </c>
      <c r="J39" s="14" t="n">
        <v>30933</v>
      </c>
    </row>
    <row r="40" customFormat="false" ht="15" hidden="false" customHeight="true" outlineLevel="0" collapsed="false">
      <c r="A40" s="41" t="s">
        <v>34</v>
      </c>
      <c r="B40" s="42" t="s">
        <v>35</v>
      </c>
      <c r="C40" s="40"/>
      <c r="D40" s="14" t="n">
        <v>398</v>
      </c>
      <c r="E40" s="14" t="n">
        <v>268</v>
      </c>
      <c r="F40" s="14" t="n">
        <v>13146108</v>
      </c>
      <c r="G40" s="14" t="n">
        <v>130</v>
      </c>
      <c r="H40" s="14" t="n">
        <v>-1337635</v>
      </c>
      <c r="I40" s="14" t="n">
        <v>19085256</v>
      </c>
      <c r="J40" s="14" t="n">
        <v>667908</v>
      </c>
    </row>
    <row r="41" customFormat="false" ht="15" hidden="false" customHeight="true" outlineLevel="0" collapsed="false">
      <c r="A41" s="37" t="s">
        <v>21</v>
      </c>
      <c r="B41" s="19"/>
      <c r="C41" s="35"/>
      <c r="D41" s="14" t="n">
        <v>1213</v>
      </c>
      <c r="E41" s="14" t="n">
        <v>814</v>
      </c>
      <c r="F41" s="14" t="n">
        <v>13907878</v>
      </c>
      <c r="G41" s="14" t="n">
        <v>399</v>
      </c>
      <c r="H41" s="14" t="n">
        <v>-1809061</v>
      </c>
      <c r="I41" s="14" t="n">
        <v>20132551</v>
      </c>
      <c r="J41" s="14" t="n">
        <v>704385</v>
      </c>
    </row>
    <row r="42" s="45" customFormat="true" ht="22.5" hidden="false" customHeight="true" outlineLevel="0" collapsed="false">
      <c r="A42" s="37" t="s">
        <v>36</v>
      </c>
      <c r="B42" s="43"/>
      <c r="C42" s="44"/>
      <c r="D42" s="45" t="n">
        <v>1774</v>
      </c>
      <c r="E42" s="45" t="n">
        <v>1018</v>
      </c>
      <c r="F42" s="45" t="n">
        <v>14331590</v>
      </c>
      <c r="G42" s="45" t="n">
        <v>756</v>
      </c>
      <c r="H42" s="45" t="n">
        <v>-3976870</v>
      </c>
      <c r="I42" s="45" t="n">
        <v>17789717</v>
      </c>
      <c r="J42" s="45" t="n">
        <v>704385</v>
      </c>
    </row>
    <row r="43" customFormat="false" ht="17.25" hidden="false" customHeight="true" outlineLevel="0" collapsed="false">
      <c r="A43" s="20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A5 D3:E3 A3 A2:B2 B25:B29 A6:B10 A11:A12 D25:J25 I3:IV3 K4:IH4 K5:IV5 D2:IV2 D43:J43 A1:IV1 A13:B23 A24:A30 A41:B43 K7:IV23 L6:IV6 K25:IV65502 L24:IV24 A44:J65502 D6:J2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A31 A32:B40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K6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K2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D34 I34:J34 D26:J26 D29:J30 D35:J42 D27:D28 I27:J28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F31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I31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H28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D31:E31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D32:D33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I32:J33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J31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F32:F34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H33:H34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H31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G31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E27:G28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H27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E32:E34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G32:G34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H32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6" min="4" style="46" width="11.61"/>
    <col collapsed="false" customWidth="true" hidden="false" outlineLevel="0" max="7" min="7" style="46" width="12.49"/>
    <col collapsed="false" customWidth="true" hidden="false" outlineLevel="0" max="8" min="8" style="46" width="10.74"/>
    <col collapsed="false" customWidth="false" hidden="false" outlineLevel="0" max="257" min="9" style="46" width="11.25"/>
  </cols>
  <sheetData>
    <row r="1" customFormat="false" ht="16.5" hidden="false" customHeight="true" outlineLevel="0" collapsed="false">
      <c r="A1" s="47" t="s">
        <v>39</v>
      </c>
      <c r="B1" s="47"/>
      <c r="C1" s="47"/>
    </row>
    <row r="2" customFormat="false" ht="14.85" hidden="false" customHeight="true" outlineLevel="0" collapsed="false">
      <c r="A2" s="48" t="s">
        <v>40</v>
      </c>
      <c r="B2" s="49"/>
      <c r="C2" s="49"/>
    </row>
    <row r="3" customFormat="false" ht="41.25" hidden="false" customHeight="true" outlineLevel="0" collapsed="false">
      <c r="A3" s="50" t="s">
        <v>11</v>
      </c>
      <c r="B3" s="50"/>
      <c r="C3" s="50"/>
      <c r="D3" s="51" t="s">
        <v>36</v>
      </c>
      <c r="E3" s="52" t="s">
        <v>41</v>
      </c>
      <c r="F3" s="52" t="s">
        <v>42</v>
      </c>
      <c r="G3" s="52" t="s">
        <v>43</v>
      </c>
      <c r="H3" s="53" t="s">
        <v>44</v>
      </c>
    </row>
    <row r="4" customFormat="false" ht="15.7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  <c r="I4" s="55"/>
    </row>
    <row r="5" customFormat="false" ht="11.1" hidden="false" customHeight="true" outlineLevel="0" collapsed="false">
      <c r="A5" s="56" t="s">
        <v>16</v>
      </c>
      <c r="B5" s="57"/>
      <c r="C5" s="58"/>
      <c r="D5" s="59"/>
      <c r="E5" s="60"/>
      <c r="F5" s="60"/>
      <c r="G5" s="60"/>
      <c r="H5" s="60"/>
    </row>
    <row r="6" customFormat="false" ht="11.1" hidden="false" customHeight="true" outlineLevel="0" collapsed="false">
      <c r="A6" s="61" t="s">
        <v>17</v>
      </c>
      <c r="B6" s="57"/>
      <c r="C6" s="58"/>
      <c r="D6" s="59" t="n">
        <v>107587</v>
      </c>
      <c r="E6" s="59" t="n">
        <v>34376</v>
      </c>
      <c r="F6" s="59" t="n">
        <v>12827</v>
      </c>
      <c r="G6" s="59" t="n">
        <v>58020</v>
      </c>
      <c r="H6" s="59" t="n">
        <v>2364</v>
      </c>
    </row>
    <row r="7" customFormat="false" ht="11.1" hidden="false" customHeight="true" outlineLevel="0" collapsed="false">
      <c r="A7" s="61" t="s">
        <v>19</v>
      </c>
      <c r="B7" s="57"/>
      <c r="C7" s="58"/>
      <c r="D7" s="59" t="n">
        <v>59143</v>
      </c>
      <c r="E7" s="59" t="n">
        <v>20847</v>
      </c>
      <c r="F7" s="59" t="n">
        <v>8554</v>
      </c>
      <c r="G7" s="59" t="n">
        <v>27086</v>
      </c>
      <c r="H7" s="59" t="n">
        <v>2656</v>
      </c>
    </row>
    <row r="8" customFormat="false" ht="11.1" hidden="false" customHeight="true" outlineLevel="0" collapsed="false">
      <c r="A8" s="61" t="s">
        <v>20</v>
      </c>
      <c r="B8" s="57"/>
      <c r="C8" s="58"/>
      <c r="D8" s="59" t="n">
        <v>86529</v>
      </c>
      <c r="E8" s="59" t="n">
        <v>73454</v>
      </c>
      <c r="F8" s="59" t="n">
        <v>11225</v>
      </c>
      <c r="G8" s="59" t="n">
        <v>86</v>
      </c>
      <c r="H8" s="59" t="n">
        <v>1764</v>
      </c>
    </row>
    <row r="9" customFormat="false" ht="11.1" hidden="false" customHeight="true" outlineLevel="0" collapsed="false">
      <c r="A9" s="62" t="s">
        <v>21</v>
      </c>
      <c r="B9" s="63"/>
      <c r="C9" s="64"/>
      <c r="D9" s="59" t="n">
        <v>253259</v>
      </c>
      <c r="E9" s="59" t="n">
        <v>128677</v>
      </c>
      <c r="F9" s="59" t="n">
        <v>32606</v>
      </c>
      <c r="G9" s="59" t="n">
        <v>85192</v>
      </c>
      <c r="H9" s="59" t="n">
        <v>6784</v>
      </c>
    </row>
    <row r="10" customFormat="false" ht="19.5" hidden="false" customHeight="true" outlineLevel="0" collapsed="false">
      <c r="A10" s="65" t="s">
        <v>46</v>
      </c>
      <c r="B10" s="65"/>
      <c r="C10" s="65"/>
      <c r="D10" s="59"/>
      <c r="E10" s="59"/>
      <c r="F10" s="59"/>
      <c r="G10" s="59"/>
      <c r="H10" s="59"/>
    </row>
    <row r="11" customFormat="false" ht="11.1" hidden="false" customHeight="true" outlineLevel="0" collapsed="false">
      <c r="A11" s="66"/>
      <c r="B11" s="66"/>
      <c r="C11" s="67" t="s">
        <v>23</v>
      </c>
      <c r="D11" s="59" t="n">
        <v>7067</v>
      </c>
      <c r="E11" s="59" t="s">
        <v>18</v>
      </c>
      <c r="F11" s="45" t="s">
        <v>38</v>
      </c>
      <c r="G11" s="59" t="n">
        <v>7032</v>
      </c>
      <c r="H11" s="45" t="s">
        <v>38</v>
      </c>
    </row>
    <row r="12" customFormat="fals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5345</v>
      </c>
      <c r="E12" s="59" t="n">
        <v>4</v>
      </c>
      <c r="F12" s="45" t="s">
        <v>38</v>
      </c>
      <c r="G12" s="59" t="n">
        <v>4381</v>
      </c>
      <c r="H12" s="45" t="s">
        <v>38</v>
      </c>
    </row>
    <row r="13" customFormat="fals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3885</v>
      </c>
      <c r="E13" s="59" t="n">
        <v>6</v>
      </c>
      <c r="F13" s="59" t="n">
        <v>7</v>
      </c>
      <c r="G13" s="59" t="n">
        <v>3329</v>
      </c>
      <c r="H13" s="59" t="n">
        <v>543</v>
      </c>
    </row>
    <row r="14" customFormat="fals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5521</v>
      </c>
      <c r="E14" s="59" t="n">
        <v>9</v>
      </c>
      <c r="F14" s="59" t="n">
        <v>16</v>
      </c>
      <c r="G14" s="59" t="n">
        <v>5003</v>
      </c>
      <c r="H14" s="59" t="n">
        <v>493</v>
      </c>
    </row>
    <row r="15" customFormat="fals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74665</v>
      </c>
      <c r="E15" s="59" t="n">
        <v>60821</v>
      </c>
      <c r="F15" s="59" t="n">
        <v>5483</v>
      </c>
      <c r="G15" s="59" t="n">
        <v>8046</v>
      </c>
      <c r="H15" s="59" t="n">
        <v>315</v>
      </c>
    </row>
    <row r="16" customFormat="fals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56446</v>
      </c>
      <c r="E16" s="59" t="n">
        <v>42293</v>
      </c>
      <c r="F16" s="59" t="n">
        <v>6371</v>
      </c>
      <c r="G16" s="59" t="n">
        <v>7590</v>
      </c>
      <c r="H16" s="59" t="n">
        <v>192</v>
      </c>
    </row>
    <row r="17" customFormat="fals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47014</v>
      </c>
      <c r="E17" s="59" t="n">
        <v>23997</v>
      </c>
      <c r="F17" s="59" t="n">
        <v>10327</v>
      </c>
      <c r="G17" s="59" t="n">
        <v>12537</v>
      </c>
      <c r="H17" s="59" t="n">
        <v>153</v>
      </c>
    </row>
    <row r="18" customFormat="fals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5188</v>
      </c>
      <c r="E18" s="59" t="n">
        <v>666</v>
      </c>
      <c r="F18" s="59" t="n">
        <v>1788</v>
      </c>
      <c r="G18" s="59" t="n">
        <v>2703</v>
      </c>
      <c r="H18" s="59" t="n">
        <v>31</v>
      </c>
    </row>
    <row r="19" customFormat="fals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4223</v>
      </c>
      <c r="E19" s="59" t="n">
        <v>166</v>
      </c>
      <c r="F19" s="59" t="n">
        <v>1566</v>
      </c>
      <c r="G19" s="59" t="n">
        <v>2459</v>
      </c>
      <c r="H19" s="59" t="n">
        <v>32</v>
      </c>
    </row>
    <row r="20" customFormat="false" ht="11.1" hidden="false" customHeight="true" outlineLevel="0" collapsed="false">
      <c r="A20" s="68" t="s">
        <v>34</v>
      </c>
      <c r="B20" s="69" t="s">
        <v>35</v>
      </c>
      <c r="C20" s="70"/>
      <c r="D20" s="59" t="n">
        <v>1227</v>
      </c>
      <c r="E20" s="59" t="n">
        <v>8</v>
      </c>
      <c r="F20" s="59" t="n">
        <v>444</v>
      </c>
      <c r="G20" s="59" t="n">
        <v>719</v>
      </c>
      <c r="H20" s="59" t="n">
        <v>56</v>
      </c>
    </row>
    <row r="21" customFormat="false" ht="11.1" hidden="false" customHeight="true" outlineLevel="0" collapsed="false">
      <c r="A21" s="62" t="s">
        <v>21</v>
      </c>
      <c r="B21" s="71"/>
      <c r="C21" s="70"/>
      <c r="D21" s="59" t="n">
        <v>210581</v>
      </c>
      <c r="E21" s="59" t="n">
        <v>127970</v>
      </c>
      <c r="F21" s="59" t="n">
        <v>26008</v>
      </c>
      <c r="G21" s="59" t="n">
        <v>53799</v>
      </c>
      <c r="H21" s="59" t="n">
        <v>2804</v>
      </c>
    </row>
    <row r="22" s="75" customFormat="true" ht="11.1" hidden="false" customHeight="true" outlineLevel="0" collapsed="false">
      <c r="A22" s="62" t="s">
        <v>36</v>
      </c>
      <c r="B22" s="72"/>
      <c r="C22" s="73"/>
      <c r="D22" s="74" t="n">
        <v>463840</v>
      </c>
      <c r="E22" s="74" t="n">
        <v>256647</v>
      </c>
      <c r="F22" s="74" t="n">
        <v>58614</v>
      </c>
      <c r="G22" s="74" t="n">
        <v>138991</v>
      </c>
      <c r="H22" s="74" t="n">
        <v>9588</v>
      </c>
    </row>
    <row r="23" customFormat="false" ht="15.75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</row>
    <row r="24" customFormat="false" ht="11.1" hidden="false" customHeight="true" outlineLevel="0" collapsed="false">
      <c r="A24" s="56" t="s">
        <v>16</v>
      </c>
      <c r="B24" s="57"/>
      <c r="C24" s="58"/>
      <c r="D24" s="60"/>
      <c r="E24" s="60"/>
      <c r="F24" s="60"/>
      <c r="G24" s="60"/>
      <c r="H24" s="60"/>
    </row>
    <row r="25" customFormat="false" ht="11.1" hidden="false" customHeight="true" outlineLevel="0" collapsed="false">
      <c r="A25" s="61" t="s">
        <v>17</v>
      </c>
      <c r="B25" s="57"/>
      <c r="C25" s="58"/>
      <c r="D25" s="59" t="n">
        <v>-8828193</v>
      </c>
      <c r="E25" s="59" t="n">
        <v>-443178</v>
      </c>
      <c r="F25" s="59" t="n">
        <v>-2371398</v>
      </c>
      <c r="G25" s="59" t="n">
        <v>-5784367</v>
      </c>
      <c r="H25" s="59" t="n">
        <v>-229250</v>
      </c>
    </row>
    <row r="26" customFormat="fals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s">
        <v>18</v>
      </c>
      <c r="F26" s="59" t="s">
        <v>18</v>
      </c>
      <c r="G26" s="59" t="s">
        <v>18</v>
      </c>
      <c r="H26" s="59" t="s">
        <v>18</v>
      </c>
    </row>
    <row r="27" customFormat="false" ht="11.1" hidden="false" customHeight="true" outlineLevel="0" collapsed="false">
      <c r="A27" s="61" t="s">
        <v>20</v>
      </c>
      <c r="B27" s="57"/>
      <c r="C27" s="58"/>
      <c r="D27" s="59" t="n">
        <v>971486</v>
      </c>
      <c r="E27" s="59" t="n">
        <v>862732</v>
      </c>
      <c r="F27" s="59" t="n">
        <v>104171</v>
      </c>
      <c r="G27" s="59" t="n">
        <v>174</v>
      </c>
      <c r="H27" s="59" t="n">
        <v>4408</v>
      </c>
    </row>
    <row r="28" customFormat="false" ht="11.1" hidden="false" customHeight="true" outlineLevel="0" collapsed="false">
      <c r="A28" s="61" t="s">
        <v>21</v>
      </c>
      <c r="B28" s="63"/>
      <c r="C28" s="64"/>
      <c r="D28" s="59" t="n">
        <v>-7856707</v>
      </c>
      <c r="E28" s="59" t="n">
        <v>419554</v>
      </c>
      <c r="F28" s="59" t="n">
        <v>-2267227</v>
      </c>
      <c r="G28" s="59" t="n">
        <v>-5784193</v>
      </c>
      <c r="H28" s="59" t="n">
        <v>-224842</v>
      </c>
    </row>
    <row r="29" customFormat="fals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</row>
    <row r="30" customFormat="false" ht="11.1" hidden="false" customHeight="true" outlineLevel="0" collapsed="false">
      <c r="A30" s="66"/>
      <c r="B30" s="66"/>
      <c r="C30" s="67" t="s">
        <v>23</v>
      </c>
      <c r="D30" s="59" t="n">
        <v>15084</v>
      </c>
      <c r="E30" s="59" t="s">
        <v>18</v>
      </c>
      <c r="F30" s="45" t="s">
        <v>38</v>
      </c>
      <c r="G30" s="59" t="n">
        <v>15000</v>
      </c>
      <c r="H30" s="45" t="s">
        <v>38</v>
      </c>
    </row>
    <row r="31" customFormat="fals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39002</v>
      </c>
      <c r="E31" s="59" t="n">
        <v>30</v>
      </c>
      <c r="F31" s="45" t="s">
        <v>38</v>
      </c>
      <c r="G31" s="59" t="n">
        <v>32054</v>
      </c>
      <c r="H31" s="45" t="s">
        <v>38</v>
      </c>
    </row>
    <row r="32" customFormat="fals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47541</v>
      </c>
      <c r="E32" s="59" t="n">
        <v>75</v>
      </c>
      <c r="F32" s="59" t="n">
        <v>86</v>
      </c>
      <c r="G32" s="59" t="n">
        <v>40807</v>
      </c>
      <c r="H32" s="59" t="n">
        <v>6573</v>
      </c>
    </row>
    <row r="33" customFormat="fals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107081</v>
      </c>
      <c r="E33" s="59" t="n">
        <v>177</v>
      </c>
      <c r="F33" s="59" t="n">
        <v>313</v>
      </c>
      <c r="G33" s="59" t="n">
        <v>97384</v>
      </c>
      <c r="H33" s="59" t="n">
        <v>9207</v>
      </c>
    </row>
    <row r="34" customFormat="fals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2664465</v>
      </c>
      <c r="E34" s="59" t="n">
        <v>2165984</v>
      </c>
      <c r="F34" s="59" t="n">
        <v>198775</v>
      </c>
      <c r="G34" s="59" t="n">
        <v>288946</v>
      </c>
      <c r="H34" s="59" t="n">
        <v>10760</v>
      </c>
    </row>
    <row r="35" customFormat="fals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3949102</v>
      </c>
      <c r="E35" s="59" t="n">
        <v>2932993</v>
      </c>
      <c r="F35" s="59" t="n">
        <v>459249</v>
      </c>
      <c r="G35" s="59" t="n">
        <v>543263</v>
      </c>
      <c r="H35" s="59" t="n">
        <v>13597</v>
      </c>
    </row>
    <row r="36" customFormat="fals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9157079</v>
      </c>
      <c r="E36" s="59" t="n">
        <v>4064045</v>
      </c>
      <c r="F36" s="59" t="n">
        <v>2240389</v>
      </c>
      <c r="G36" s="59" t="n">
        <v>2821085</v>
      </c>
      <c r="H36" s="59" t="n">
        <v>31560</v>
      </c>
    </row>
    <row r="37" customFormat="fals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3598718</v>
      </c>
      <c r="E37" s="59" t="n">
        <v>433151</v>
      </c>
      <c r="F37" s="59" t="n">
        <v>1246534</v>
      </c>
      <c r="G37" s="59" t="n">
        <v>1895860</v>
      </c>
      <c r="H37" s="59" t="n">
        <v>23172</v>
      </c>
    </row>
    <row r="38" customFormat="fals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8659492</v>
      </c>
      <c r="E38" s="59" t="n">
        <v>292394</v>
      </c>
      <c r="F38" s="59" t="n">
        <v>3276108</v>
      </c>
      <c r="G38" s="59" t="n">
        <v>5020619</v>
      </c>
      <c r="H38" s="59" t="n">
        <v>70371</v>
      </c>
    </row>
    <row r="39" customFormat="false" ht="11.1" hidden="false" customHeight="true" outlineLevel="0" collapsed="false">
      <c r="A39" s="68" t="s">
        <v>34</v>
      </c>
      <c r="B39" s="69" t="s">
        <v>35</v>
      </c>
      <c r="C39" s="70"/>
      <c r="D39" s="59" t="n">
        <v>31743175</v>
      </c>
      <c r="E39" s="59" t="n">
        <v>60686</v>
      </c>
      <c r="F39" s="59" t="n">
        <v>8075335</v>
      </c>
      <c r="G39" s="59" t="n">
        <v>21514594</v>
      </c>
      <c r="H39" s="59" t="n">
        <v>2092560</v>
      </c>
    </row>
    <row r="40" customFormat="false" ht="11.1" hidden="false" customHeight="true" outlineLevel="0" collapsed="false">
      <c r="A40" s="62" t="s">
        <v>21</v>
      </c>
      <c r="B40" s="71"/>
      <c r="C40" s="70"/>
      <c r="D40" s="59" t="n">
        <v>59980739</v>
      </c>
      <c r="E40" s="59" t="n">
        <v>9949535</v>
      </c>
      <c r="F40" s="59" t="n">
        <v>15496828</v>
      </c>
      <c r="G40" s="59" t="n">
        <v>32269614</v>
      </c>
      <c r="H40" s="59" t="n">
        <v>2264761</v>
      </c>
    </row>
    <row r="41" s="75" customFormat="true" ht="11.1" hidden="false" customHeight="true" outlineLevel="0" collapsed="false">
      <c r="A41" s="62" t="s">
        <v>36</v>
      </c>
      <c r="B41" s="72"/>
      <c r="C41" s="73"/>
      <c r="D41" s="74" t="n">
        <v>52124031</v>
      </c>
      <c r="E41" s="74" t="n">
        <v>10369089</v>
      </c>
      <c r="F41" s="74" t="n">
        <v>13229601</v>
      </c>
      <c r="G41" s="74" t="n">
        <v>26485422</v>
      </c>
      <c r="H41" s="74" t="n">
        <v>2039920</v>
      </c>
    </row>
    <row r="42" s="60" customFormat="true" ht="15.75" hidden="false" customHeight="true" outlineLevel="0" collapsed="false">
      <c r="A42" s="76" t="s">
        <v>48</v>
      </c>
      <c r="B42" s="76"/>
      <c r="C42" s="76"/>
      <c r="D42" s="76"/>
      <c r="E42" s="76"/>
      <c r="F42" s="76"/>
      <c r="G42" s="76"/>
      <c r="H42" s="76"/>
    </row>
    <row r="43" customFormat="false" ht="11.1" hidden="false" customHeight="true" outlineLevel="0" collapsed="false">
      <c r="A43" s="56" t="s">
        <v>16</v>
      </c>
      <c r="B43" s="57"/>
      <c r="C43" s="58"/>
      <c r="D43" s="59"/>
      <c r="E43" s="60"/>
      <c r="F43" s="60"/>
      <c r="G43" s="60"/>
      <c r="H43" s="60"/>
    </row>
    <row r="44" customFormat="false" ht="11.1" hidden="false" customHeight="true" outlineLevel="0" collapsed="false">
      <c r="A44" s="61" t="s">
        <v>17</v>
      </c>
      <c r="B44" s="57"/>
      <c r="C44" s="58"/>
      <c r="D44" s="59" t="s">
        <v>18</v>
      </c>
      <c r="E44" s="59" t="s">
        <v>18</v>
      </c>
      <c r="F44" s="59" t="s">
        <v>18</v>
      </c>
      <c r="G44" s="59" t="s">
        <v>18</v>
      </c>
      <c r="H44" s="59" t="s">
        <v>18</v>
      </c>
    </row>
    <row r="45" customFormat="false" ht="11.1" hidden="false" customHeight="true" outlineLevel="0" collapsed="false">
      <c r="A45" s="61" t="s">
        <v>19</v>
      </c>
      <c r="B45" s="57"/>
      <c r="C45" s="58"/>
      <c r="D45" s="59" t="s">
        <v>18</v>
      </c>
      <c r="E45" s="59" t="s">
        <v>18</v>
      </c>
      <c r="F45" s="59" t="s">
        <v>18</v>
      </c>
      <c r="G45" s="59" t="s">
        <v>18</v>
      </c>
      <c r="H45" s="59" t="s">
        <v>18</v>
      </c>
    </row>
    <row r="46" customFormat="false" ht="11.1" hidden="false" customHeight="true" outlineLevel="0" collapsed="false">
      <c r="A46" s="61" t="s">
        <v>20</v>
      </c>
      <c r="B46" s="57"/>
      <c r="C46" s="58"/>
      <c r="D46" s="59" t="s">
        <v>18</v>
      </c>
      <c r="E46" s="59" t="s">
        <v>18</v>
      </c>
      <c r="F46" s="59" t="s">
        <v>18</v>
      </c>
      <c r="G46" s="59" t="s">
        <v>18</v>
      </c>
      <c r="H46" s="59" t="s">
        <v>18</v>
      </c>
    </row>
    <row r="47" customFormat="false" ht="11.1" hidden="false" customHeight="true" outlineLevel="0" collapsed="false">
      <c r="A47" s="62" t="s">
        <v>21</v>
      </c>
      <c r="B47" s="63"/>
      <c r="C47" s="64"/>
      <c r="D47" s="59" t="s">
        <v>18</v>
      </c>
      <c r="E47" s="59" t="s">
        <v>18</v>
      </c>
      <c r="F47" s="59" t="s">
        <v>18</v>
      </c>
      <c r="G47" s="59" t="s">
        <v>18</v>
      </c>
      <c r="H47" s="59" t="s">
        <v>18</v>
      </c>
    </row>
    <row r="48" customFormat="fals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</row>
    <row r="49" customFormat="false" ht="11.1" hidden="false" customHeight="true" outlineLevel="0" collapsed="false">
      <c r="A49" s="66"/>
      <c r="B49" s="66"/>
      <c r="C49" s="67" t="s">
        <v>23</v>
      </c>
      <c r="D49" s="59" t="n">
        <v>526</v>
      </c>
      <c r="E49" s="59" t="s">
        <v>18</v>
      </c>
      <c r="F49" s="45" t="s">
        <v>38</v>
      </c>
      <c r="G49" s="59" t="n">
        <v>523</v>
      </c>
      <c r="H49" s="45" t="s">
        <v>38</v>
      </c>
    </row>
    <row r="50" customFormat="fals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1194</v>
      </c>
      <c r="E50" s="59" t="n">
        <v>1</v>
      </c>
      <c r="F50" s="45" t="s">
        <v>38</v>
      </c>
      <c r="G50" s="59" t="n">
        <v>1117</v>
      </c>
      <c r="H50" s="45" t="s">
        <v>38</v>
      </c>
    </row>
    <row r="51" customFormat="fals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1563</v>
      </c>
      <c r="E51" s="59" t="n">
        <v>1</v>
      </c>
      <c r="F51" s="59" t="n">
        <v>1</v>
      </c>
      <c r="G51" s="59" t="n">
        <v>1424</v>
      </c>
      <c r="H51" s="59" t="n">
        <v>137</v>
      </c>
    </row>
    <row r="52" customFormat="fals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3649</v>
      </c>
      <c r="E52" s="59" t="n">
        <v>3</v>
      </c>
      <c r="F52" s="59" t="n">
        <v>4</v>
      </c>
      <c r="G52" s="59" t="n">
        <v>3401</v>
      </c>
      <c r="H52" s="59" t="n">
        <v>240</v>
      </c>
    </row>
    <row r="53" customFormat="fals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36346</v>
      </c>
      <c r="E53" s="59" t="n">
        <v>23644</v>
      </c>
      <c r="F53" s="59" t="n">
        <v>2271</v>
      </c>
      <c r="G53" s="59" t="n">
        <v>10106</v>
      </c>
      <c r="H53" s="59" t="n">
        <v>325</v>
      </c>
    </row>
    <row r="54" customFormat="fals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96431</v>
      </c>
      <c r="E54" s="59" t="n">
        <v>66360</v>
      </c>
      <c r="F54" s="59" t="n">
        <v>10617</v>
      </c>
      <c r="G54" s="59" t="n">
        <v>19007</v>
      </c>
      <c r="H54" s="59" t="n">
        <v>446</v>
      </c>
    </row>
    <row r="55" customFormat="fals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291021</v>
      </c>
      <c r="E55" s="59" t="n">
        <v>121647</v>
      </c>
      <c r="F55" s="59" t="n">
        <v>69559</v>
      </c>
      <c r="G55" s="59" t="n">
        <v>98732</v>
      </c>
      <c r="H55" s="59" t="n">
        <v>1082</v>
      </c>
    </row>
    <row r="56" customFormat="fals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123844</v>
      </c>
      <c r="E56" s="59" t="n">
        <v>14589</v>
      </c>
      <c r="F56" s="59" t="n">
        <v>42095</v>
      </c>
      <c r="G56" s="59" t="n">
        <v>66353</v>
      </c>
      <c r="H56" s="59" t="n">
        <v>807</v>
      </c>
    </row>
    <row r="57" customFormat="fals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301590</v>
      </c>
      <c r="E57" s="59" t="n">
        <v>10091</v>
      </c>
      <c r="F57" s="59" t="n">
        <v>113321</v>
      </c>
      <c r="G57" s="59" t="n">
        <v>175720</v>
      </c>
      <c r="H57" s="59" t="n">
        <v>2458</v>
      </c>
    </row>
    <row r="58" customFormat="false" ht="11.1" hidden="false" customHeight="true" outlineLevel="0" collapsed="false">
      <c r="A58" s="68" t="s">
        <v>34</v>
      </c>
      <c r="B58" s="69" t="s">
        <v>35</v>
      </c>
      <c r="C58" s="70"/>
      <c r="D58" s="59" t="n">
        <v>1110614</v>
      </c>
      <c r="E58" s="59" t="n">
        <v>2117</v>
      </c>
      <c r="F58" s="59" t="n">
        <v>282256</v>
      </c>
      <c r="G58" s="59" t="n">
        <v>753011</v>
      </c>
      <c r="H58" s="59" t="n">
        <v>73230</v>
      </c>
    </row>
    <row r="59" customFormat="false" ht="11.1" hidden="false" customHeight="true" outlineLevel="0" collapsed="false">
      <c r="A59" s="62" t="s">
        <v>21</v>
      </c>
      <c r="B59" s="71"/>
      <c r="C59" s="70"/>
      <c r="D59" s="59" t="n">
        <v>1966777</v>
      </c>
      <c r="E59" s="59" t="n">
        <v>238453</v>
      </c>
      <c r="F59" s="59" t="n">
        <v>520125</v>
      </c>
      <c r="G59" s="59" t="n">
        <v>1129395</v>
      </c>
      <c r="H59" s="59" t="n">
        <v>78804</v>
      </c>
    </row>
    <row r="60" customFormat="false" ht="11.1" hidden="false" customHeight="true" outlineLevel="0" collapsed="false">
      <c r="A60" s="62" t="s">
        <v>36</v>
      </c>
      <c r="B60" s="72"/>
      <c r="C60" s="73"/>
      <c r="D60" s="74" t="n">
        <v>1966777</v>
      </c>
      <c r="E60" s="74" t="n">
        <v>238453</v>
      </c>
      <c r="F60" s="74" t="n">
        <v>520125</v>
      </c>
      <c r="G60" s="74" t="n">
        <v>1129395</v>
      </c>
      <c r="H60" s="74" t="n">
        <v>78804</v>
      </c>
    </row>
    <row r="61" customFormat="false" ht="12.75" hidden="false" customHeight="true" outlineLevel="0" collapsed="false">
      <c r="A61" s="60" t="s">
        <v>49</v>
      </c>
      <c r="B61" s="60"/>
      <c r="C61" s="60"/>
      <c r="D61" s="60"/>
      <c r="E61" s="60"/>
      <c r="F61" s="60"/>
      <c r="G61" s="60"/>
      <c r="H61" s="60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5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4:C4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A23:C23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A5:A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A24:A28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A11 A12:B20 B21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A30 A31:B39 B40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D48:H48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D43:D44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A49 A50:B58 B59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conditionalFormatting sqref="A43:A47">
    <cfRule type="cellIs" priority="22" operator="equal" aboveAverage="0" equalAverage="0" bottom="0" percent="0" rank="0" text="" dxfId="70">
      <formula>"."</formula>
    </cfRule>
    <cfRule type="cellIs" priority="23" operator="equal" aboveAverage="0" equalAverage="0" bottom="0" percent="0" rank="0" text="" dxfId="71">
      <formula>"..."</formula>
    </cfRule>
  </conditionalFormatting>
  <conditionalFormatting sqref="D45:D47">
    <cfRule type="cellIs" priority="24" operator="equal" aboveAverage="0" equalAverage="0" bottom="0" percent="0" rank="0" text="" dxfId="72">
      <formula>"."</formula>
    </cfRule>
    <cfRule type="cellIs" priority="25" operator="equal" aboveAverage="0" equalAverage="0" bottom="0" percent="0" rank="0" text="" dxfId="73">
      <formula>"..."</formula>
    </cfRule>
  </conditionalFormatting>
  <conditionalFormatting sqref="E44:H47">
    <cfRule type="cellIs" priority="26" operator="equal" aboveAverage="0" equalAverage="0" bottom="0" percent="0" rank="0" text="" dxfId="74">
      <formula>"."</formula>
    </cfRule>
    <cfRule type="cellIs" priority="27" operator="equal" aboveAverage="0" equalAverage="0" bottom="0" percent="0" rank="0" text="" dxfId="75">
      <formula>"..."</formula>
    </cfRule>
  </conditionalFormatting>
  <conditionalFormatting sqref="A21">
    <cfRule type="cellIs" priority="28" operator="equal" aboveAverage="0" equalAverage="0" bottom="0" percent="0" rank="0" text="" dxfId="76">
      <formula>"."</formula>
    </cfRule>
    <cfRule type="cellIs" priority="29" operator="equal" aboveAverage="0" equalAverage="0" bottom="0" percent="0" rank="0" text="" dxfId="77">
      <formula>"..."</formula>
    </cfRule>
  </conditionalFormatting>
  <conditionalFormatting sqref="A22">
    <cfRule type="cellIs" priority="30" operator="equal" aboveAverage="0" equalAverage="0" bottom="0" percent="0" rank="0" text="" dxfId="78">
      <formula>"."</formula>
    </cfRule>
    <cfRule type="cellIs" priority="31" operator="equal" aboveAverage="0" equalAverage="0" bottom="0" percent="0" rank="0" text="" dxfId="79">
      <formula>"..."</formula>
    </cfRule>
  </conditionalFormatting>
  <conditionalFormatting sqref="A40:A41">
    <cfRule type="cellIs" priority="32" operator="equal" aboveAverage="0" equalAverage="0" bottom="0" percent="0" rank="0" text="" dxfId="80">
      <formula>"."</formula>
    </cfRule>
    <cfRule type="cellIs" priority="33" operator="equal" aboveAverage="0" equalAverage="0" bottom="0" percent="0" rank="0" text="" dxfId="81">
      <formula>"..."</formula>
    </cfRule>
  </conditionalFormatting>
  <conditionalFormatting sqref="A59:A60">
    <cfRule type="cellIs" priority="34" operator="equal" aboveAverage="0" equalAverage="0" bottom="0" percent="0" rank="0" text="" dxfId="82">
      <formula>"."</formula>
    </cfRule>
    <cfRule type="cellIs" priority="35" operator="equal" aboveAverage="0" equalAverage="0" bottom="0" percent="0" rank="0" text="" dxfId="83">
      <formula>"..."</formula>
    </cfRule>
  </conditionalFormatting>
  <conditionalFormatting sqref="D16:H22 D6:H10 G11:G15 D11:E15">
    <cfRule type="cellIs" priority="36" operator="equal" aboveAverage="0" equalAverage="0" bottom="0" percent="0" rank="0" text="" dxfId="84">
      <formula>"."</formula>
    </cfRule>
    <cfRule type="cellIs" priority="37" operator="equal" aboveAverage="0" equalAverage="0" bottom="0" percent="0" rank="0" text="" dxfId="85">
      <formula>"..."</formula>
    </cfRule>
  </conditionalFormatting>
  <conditionalFormatting sqref="F15">
    <cfRule type="cellIs" priority="38" operator="equal" aboveAverage="0" equalAverage="0" bottom="0" percent="0" rank="0" text="" dxfId="86">
      <formula>"."</formula>
    </cfRule>
    <cfRule type="cellIs" priority="39" operator="equal" aboveAverage="0" equalAverage="0" bottom="0" percent="0" rank="0" text="" dxfId="87">
      <formula>"..."</formula>
    </cfRule>
  </conditionalFormatting>
  <conditionalFormatting sqref="H15">
    <cfRule type="cellIs" priority="40" operator="equal" aboveAverage="0" equalAverage="0" bottom="0" percent="0" rank="0" text="" dxfId="88">
      <formula>"."</formula>
    </cfRule>
    <cfRule type="cellIs" priority="41" operator="equal" aboveAverage="0" equalAverage="0" bottom="0" percent="0" rank="0" text="" dxfId="89">
      <formula>"..."</formula>
    </cfRule>
  </conditionalFormatting>
  <conditionalFormatting sqref="E11 E14">
    <cfRule type="cellIs" priority="42" operator="equal" aboveAverage="0" equalAverage="0" bottom="0" percent="0" rank="0" text="" dxfId="90">
      <formula>"."</formula>
    </cfRule>
    <cfRule type="cellIs" priority="43" operator="equal" aboveAverage="0" equalAverage="0" bottom="0" percent="0" rank="0" text="" dxfId="91">
      <formula>"..."</formula>
    </cfRule>
  </conditionalFormatting>
  <conditionalFormatting sqref="E12:E13">
    <cfRule type="cellIs" priority="44" operator="equal" aboveAverage="0" equalAverage="0" bottom="0" percent="0" rank="0" text="" dxfId="92">
      <formula>"."</formula>
    </cfRule>
    <cfRule type="cellIs" priority="45" operator="equal" aboveAverage="0" equalAverage="0" bottom="0" percent="0" rank="0" text="" dxfId="93">
      <formula>"..."</formula>
    </cfRule>
  </conditionalFormatting>
  <conditionalFormatting sqref="F13:F14">
    <cfRule type="cellIs" priority="46" operator="equal" aboveAverage="0" equalAverage="0" bottom="0" percent="0" rank="0" text="" dxfId="94">
      <formula>"."</formula>
    </cfRule>
    <cfRule type="cellIs" priority="47" operator="equal" aboveAverage="0" equalAverage="0" bottom="0" percent="0" rank="0" text="" dxfId="95">
      <formula>"..."</formula>
    </cfRule>
  </conditionalFormatting>
  <conditionalFormatting sqref="H13">
    <cfRule type="cellIs" priority="48" operator="equal" aboveAverage="0" equalAverage="0" bottom="0" percent="0" rank="0" text="" dxfId="96">
      <formula>"."</formula>
    </cfRule>
    <cfRule type="cellIs" priority="49" operator="equal" aboveAverage="0" equalAverage="0" bottom="0" percent="0" rank="0" text="" dxfId="97">
      <formula>"..."</formula>
    </cfRule>
  </conditionalFormatting>
  <conditionalFormatting sqref="H14">
    <cfRule type="cellIs" priority="50" operator="equal" aboveAverage="0" equalAverage="0" bottom="0" percent="0" rank="0" text="" dxfId="98">
      <formula>"."</formula>
    </cfRule>
    <cfRule type="cellIs" priority="51" operator="equal" aboveAverage="0" equalAverage="0" bottom="0" percent="0" rank="0" text="" dxfId="99">
      <formula>"..."</formula>
    </cfRule>
  </conditionalFormatting>
  <conditionalFormatting sqref="G30:G32 E26:H29 E35:H41">
    <cfRule type="cellIs" priority="52" operator="equal" aboveAverage="0" equalAverage="0" bottom="0" percent="0" rank="0" text="" dxfId="100">
      <formula>"."</formula>
    </cfRule>
    <cfRule type="cellIs" priority="53" operator="equal" aboveAverage="0" equalAverage="0" bottom="0" percent="0" rank="0" text="" dxfId="101">
      <formula>"..."</formula>
    </cfRule>
  </conditionalFormatting>
  <conditionalFormatting sqref="D25:G25 G33:G34 D26:D41 E31:E39">
    <cfRule type="cellIs" priority="54" operator="equal" aboveAverage="0" equalAverage="0" bottom="0" percent="0" rank="0" text="" dxfId="102">
      <formula>"."</formula>
    </cfRule>
    <cfRule type="cellIs" priority="55" operator="equal" aboveAverage="0" equalAverage="0" bottom="0" percent="0" rank="0" text="" dxfId="103">
      <formula>"..."</formula>
    </cfRule>
  </conditionalFormatting>
  <conditionalFormatting sqref="H25">
    <cfRule type="cellIs" priority="56" operator="equal" aboveAverage="0" equalAverage="0" bottom="0" percent="0" rank="0" text="" dxfId="104">
      <formula>"."</formula>
    </cfRule>
    <cfRule type="cellIs" priority="57" operator="equal" aboveAverage="0" equalAverage="0" bottom="0" percent="0" rank="0" text="" dxfId="105">
      <formula>"..."</formula>
    </cfRule>
  </conditionalFormatting>
  <conditionalFormatting sqref="F34">
    <cfRule type="cellIs" priority="58" operator="equal" aboveAverage="0" equalAverage="0" bottom="0" percent="0" rank="0" text="" dxfId="106">
      <formula>"."</formula>
    </cfRule>
    <cfRule type="cellIs" priority="59" operator="equal" aboveAverage="0" equalAverage="0" bottom="0" percent="0" rank="0" text="" dxfId="107">
      <formula>"..."</formula>
    </cfRule>
  </conditionalFormatting>
  <conditionalFormatting sqref="H34">
    <cfRule type="cellIs" priority="60" operator="equal" aboveAverage="0" equalAverage="0" bottom="0" percent="0" rank="0" text="" dxfId="108">
      <formula>"."</formula>
    </cfRule>
    <cfRule type="cellIs" priority="61" operator="equal" aboveAverage="0" equalAverage="0" bottom="0" percent="0" rank="0" text="" dxfId="109">
      <formula>"..."</formula>
    </cfRule>
  </conditionalFormatting>
  <conditionalFormatting sqref="E33">
    <cfRule type="cellIs" priority="62" operator="equal" aboveAverage="0" equalAverage="0" bottom="0" percent="0" rank="0" text="" dxfId="110">
      <formula>"."</formula>
    </cfRule>
    <cfRule type="cellIs" priority="63" operator="equal" aboveAverage="0" equalAverage="0" bottom="0" percent="0" rank="0" text="" dxfId="111">
      <formula>"..."</formula>
    </cfRule>
  </conditionalFormatting>
  <conditionalFormatting sqref="H33">
    <cfRule type="cellIs" priority="64" operator="equal" aboveAverage="0" equalAverage="0" bottom="0" percent="0" rank="0" text="" dxfId="112">
      <formula>"."</formula>
    </cfRule>
    <cfRule type="cellIs" priority="65" operator="equal" aboveAverage="0" equalAverage="0" bottom="0" percent="0" rank="0" text="" dxfId="113">
      <formula>"..."</formula>
    </cfRule>
  </conditionalFormatting>
  <conditionalFormatting sqref="E31:E32">
    <cfRule type="cellIs" priority="66" operator="equal" aboveAverage="0" equalAverage="0" bottom="0" percent="0" rank="0" text="" dxfId="114">
      <formula>"."</formula>
    </cfRule>
    <cfRule type="cellIs" priority="67" operator="equal" aboveAverage="0" equalAverage="0" bottom="0" percent="0" rank="0" text="" dxfId="115">
      <formula>"..."</formula>
    </cfRule>
  </conditionalFormatting>
  <conditionalFormatting sqref="F32:F33">
    <cfRule type="cellIs" priority="68" operator="equal" aboveAverage="0" equalAverage="0" bottom="0" percent="0" rank="0" text="" dxfId="116">
      <formula>"."</formula>
    </cfRule>
    <cfRule type="cellIs" priority="69" operator="equal" aboveAverage="0" equalAverage="0" bottom="0" percent="0" rank="0" text="" dxfId="117">
      <formula>"..."</formula>
    </cfRule>
  </conditionalFormatting>
  <conditionalFormatting sqref="H32:H33">
    <cfRule type="cellIs" priority="70" operator="equal" aboveAverage="0" equalAverage="0" bottom="0" percent="0" rank="0" text="" dxfId="118">
      <formula>"."</formula>
    </cfRule>
    <cfRule type="cellIs" priority="71" operator="equal" aboveAverage="0" equalAverage="0" bottom="0" percent="0" rank="0" text="" dxfId="119">
      <formula>"..."</formula>
    </cfRule>
  </conditionalFormatting>
  <conditionalFormatting sqref="E30">
    <cfRule type="cellIs" priority="72" operator="equal" aboveAverage="0" equalAverage="0" bottom="0" percent="0" rank="0" text="" dxfId="120">
      <formula>"."</formula>
    </cfRule>
    <cfRule type="cellIs" priority="73" operator="equal" aboveAverage="0" equalAverage="0" bottom="0" percent="0" rank="0" text="" dxfId="121">
      <formula>"..."</formula>
    </cfRule>
  </conditionalFormatting>
  <conditionalFormatting sqref="F30">
    <cfRule type="cellIs" priority="74" operator="equal" aboveAverage="0" equalAverage="0" bottom="0" percent="0" rank="0" text="" dxfId="122">
      <formula>"."</formula>
    </cfRule>
    <cfRule type="cellIs" priority="75" operator="equal" aboveAverage="0" equalAverage="0" bottom="0" percent="0" rank="0" text="" dxfId="123">
      <formula>"..."</formula>
    </cfRule>
  </conditionalFormatting>
  <conditionalFormatting sqref="D55:H60 D49:D51 G49:G51 D54:E54 G54:H54">
    <cfRule type="cellIs" priority="76" operator="equal" aboveAverage="0" equalAverage="0" bottom="0" percent="0" rank="0" text="" dxfId="124">
      <formula>"."</formula>
    </cfRule>
    <cfRule type="cellIs" priority="77" operator="equal" aboveAverage="0" equalAverage="0" bottom="0" percent="0" rank="0" text="" dxfId="125">
      <formula>"..."</formula>
    </cfRule>
  </conditionalFormatting>
  <conditionalFormatting sqref="D52:D53 G52:G53">
    <cfRule type="cellIs" priority="78" operator="equal" aboveAverage="0" equalAverage="0" bottom="0" percent="0" rank="0" text="" dxfId="126">
      <formula>"."</formula>
    </cfRule>
    <cfRule type="cellIs" priority="79" operator="equal" aboveAverage="0" equalAverage="0" bottom="0" percent="0" rank="0" text="" dxfId="127">
      <formula>"..."</formula>
    </cfRule>
  </conditionalFormatting>
  <conditionalFormatting sqref="E53">
    <cfRule type="cellIs" priority="80" operator="equal" aboveAverage="0" equalAverage="0" bottom="0" percent="0" rank="0" text="" dxfId="128">
      <formula>"."</formula>
    </cfRule>
    <cfRule type="cellIs" priority="81" operator="equal" aboveAverage="0" equalAverage="0" bottom="0" percent="0" rank="0" text="" dxfId="129">
      <formula>"..."</formula>
    </cfRule>
  </conditionalFormatting>
  <conditionalFormatting sqref="F52">
    <cfRule type="cellIs" priority="82" operator="equal" aboveAverage="0" equalAverage="0" bottom="0" percent="0" rank="0" text="" dxfId="130">
      <formula>"."</formula>
    </cfRule>
    <cfRule type="cellIs" priority="83" operator="equal" aboveAverage="0" equalAverage="0" bottom="0" percent="0" rank="0" text="" dxfId="131">
      <formula>"..."</formula>
    </cfRule>
  </conditionalFormatting>
  <conditionalFormatting sqref="F54">
    <cfRule type="cellIs" priority="84" operator="equal" aboveAverage="0" equalAverage="0" bottom="0" percent="0" rank="0" text="" dxfId="132">
      <formula>"."</formula>
    </cfRule>
    <cfRule type="cellIs" priority="85" operator="equal" aboveAverage="0" equalAverage="0" bottom="0" percent="0" rank="0" text="" dxfId="133">
      <formula>"..."</formula>
    </cfRule>
  </conditionalFormatting>
  <conditionalFormatting sqref="F53">
    <cfRule type="cellIs" priority="86" operator="equal" aboveAverage="0" equalAverage="0" bottom="0" percent="0" rank="0" text="" dxfId="134">
      <formula>"."</formula>
    </cfRule>
    <cfRule type="cellIs" priority="87" operator="equal" aboveAverage="0" equalAverage="0" bottom="0" percent="0" rank="0" text="" dxfId="135">
      <formula>"..."</formula>
    </cfRule>
  </conditionalFormatting>
  <conditionalFormatting sqref="H53">
    <cfRule type="cellIs" priority="88" operator="equal" aboveAverage="0" equalAverage="0" bottom="0" percent="0" rank="0" text="" dxfId="136">
      <formula>"."</formula>
    </cfRule>
    <cfRule type="cellIs" priority="89" operator="equal" aboveAverage="0" equalAverage="0" bottom="0" percent="0" rank="0" text="" dxfId="137">
      <formula>"..."</formula>
    </cfRule>
  </conditionalFormatting>
  <conditionalFormatting sqref="H51">
    <cfRule type="cellIs" priority="90" operator="equal" aboveAverage="0" equalAverage="0" bottom="0" percent="0" rank="0" text="" dxfId="138">
      <formula>"."</formula>
    </cfRule>
    <cfRule type="cellIs" priority="91" operator="equal" aboveAverage="0" equalAverage="0" bottom="0" percent="0" rank="0" text="" dxfId="139">
      <formula>"..."</formula>
    </cfRule>
  </conditionalFormatting>
  <conditionalFormatting sqref="F51">
    <cfRule type="cellIs" priority="92" operator="equal" aboveAverage="0" equalAverage="0" bottom="0" percent="0" rank="0" text="" dxfId="140">
      <formula>"."</formula>
    </cfRule>
    <cfRule type="cellIs" priority="93" operator="equal" aboveAverage="0" equalAverage="0" bottom="0" percent="0" rank="0" text="" dxfId="141">
      <formula>"..."</formula>
    </cfRule>
  </conditionalFormatting>
  <conditionalFormatting sqref="E52">
    <cfRule type="cellIs" priority="94" operator="equal" aboveAverage="0" equalAverage="0" bottom="0" percent="0" rank="0" text="" dxfId="142">
      <formula>"."</formula>
    </cfRule>
    <cfRule type="cellIs" priority="95" operator="equal" aboveAverage="0" equalAverage="0" bottom="0" percent="0" rank="0" text="" dxfId="143">
      <formula>"..."</formula>
    </cfRule>
  </conditionalFormatting>
  <conditionalFormatting sqref="H52">
    <cfRule type="cellIs" priority="96" operator="equal" aboveAverage="0" equalAverage="0" bottom="0" percent="0" rank="0" text="" dxfId="144">
      <formula>"."</formula>
    </cfRule>
    <cfRule type="cellIs" priority="97" operator="equal" aboveAverage="0" equalAverage="0" bottom="0" percent="0" rank="0" text="" dxfId="145">
      <formula>"..."</formula>
    </cfRule>
  </conditionalFormatting>
  <conditionalFormatting sqref="E50:E51">
    <cfRule type="cellIs" priority="98" operator="equal" aboveAverage="0" equalAverage="0" bottom="0" percent="0" rank="0" text="" dxfId="146">
      <formula>"."</formula>
    </cfRule>
    <cfRule type="cellIs" priority="99" operator="equal" aboveAverage="0" equalAverage="0" bottom="0" percent="0" rank="0" text="" dxfId="147">
      <formula>"..."</formula>
    </cfRule>
  </conditionalFormatting>
  <conditionalFormatting sqref="E49">
    <cfRule type="cellIs" priority="100" operator="equal" aboveAverage="0" equalAverage="0" bottom="0" percent="0" rank="0" text="" dxfId="148">
      <formula>"."</formula>
    </cfRule>
    <cfRule type="cellIs" priority="101" operator="equal" aboveAverage="0" equalAverage="0" bottom="0" percent="0" rank="0" text="" dxfId="149">
      <formula>"..."</formula>
    </cfRule>
  </conditionalFormatting>
  <conditionalFormatting sqref="F49">
    <cfRule type="cellIs" priority="102" operator="equal" aboveAverage="0" equalAverage="0" bottom="0" percent="0" rank="0" text="" dxfId="150">
      <formula>"."</formula>
    </cfRule>
    <cfRule type="cellIs" priority="103" operator="equal" aboveAverage="0" equalAverage="0" bottom="0" percent="0" rank="0" text="" dxfId="151">
      <formula>"..."</formula>
    </cfRule>
  </conditionalFormatting>
  <conditionalFormatting sqref="F11:F12">
    <cfRule type="cellIs" priority="104" operator="equal" aboveAverage="0" equalAverage="0" bottom="0" percent="0" rank="0" text="" dxfId="152">
      <formula>"."</formula>
    </cfRule>
    <cfRule type="cellIs" priority="105" operator="equal" aboveAverage="0" equalAverage="0" bottom="0" percent="0" rank="0" text="" dxfId="153">
      <formula>"..."</formula>
    </cfRule>
  </conditionalFormatting>
  <conditionalFormatting sqref="H11:H12">
    <cfRule type="cellIs" priority="106" operator="equal" aboveAverage="0" equalAverage="0" bottom="0" percent="0" rank="0" text="" dxfId="154">
      <formula>"."</formula>
    </cfRule>
    <cfRule type="cellIs" priority="107" operator="equal" aboveAverage="0" equalAverage="0" bottom="0" percent="0" rank="0" text="" dxfId="155">
      <formula>"..."</formula>
    </cfRule>
  </conditionalFormatting>
  <conditionalFormatting sqref="F31">
    <cfRule type="cellIs" priority="108" operator="equal" aboveAverage="0" equalAverage="0" bottom="0" percent="0" rank="0" text="" dxfId="156">
      <formula>"."</formula>
    </cfRule>
    <cfRule type="cellIs" priority="109" operator="equal" aboveAverage="0" equalAverage="0" bottom="0" percent="0" rank="0" text="" dxfId="157">
      <formula>"..."</formula>
    </cfRule>
  </conditionalFormatting>
  <conditionalFormatting sqref="H30:H31">
    <cfRule type="cellIs" priority="110" operator="equal" aboveAverage="0" equalAverage="0" bottom="0" percent="0" rank="0" text="" dxfId="158">
      <formula>"."</formula>
    </cfRule>
    <cfRule type="cellIs" priority="111" operator="equal" aboveAverage="0" equalAverage="0" bottom="0" percent="0" rank="0" text="" dxfId="159">
      <formula>"..."</formula>
    </cfRule>
  </conditionalFormatting>
  <conditionalFormatting sqref="F50">
    <cfRule type="cellIs" priority="112" operator="equal" aboveAverage="0" equalAverage="0" bottom="0" percent="0" rank="0" text="" dxfId="160">
      <formula>"."</formula>
    </cfRule>
    <cfRule type="cellIs" priority="113" operator="equal" aboveAverage="0" equalAverage="0" bottom="0" percent="0" rank="0" text="" dxfId="161">
      <formula>"..."</formula>
    </cfRule>
  </conditionalFormatting>
  <conditionalFormatting sqref="H49:H50">
    <cfRule type="cellIs" priority="114" operator="equal" aboveAverage="0" equalAverage="0" bottom="0" percent="0" rank="0" text="" dxfId="162">
      <formula>"."</formula>
    </cfRule>
    <cfRule type="cellIs" priority="115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75"/>
    <col collapsed="false" customWidth="true" hidden="false" outlineLevel="0" max="4" min="4" style="46" width="9.11"/>
    <col collapsed="false" customWidth="false" hidden="false" outlineLevel="0" max="5" min="5" style="46" width="11.25"/>
    <col collapsed="false" customWidth="true" hidden="false" outlineLevel="0" max="6" min="6" style="46" width="9.11"/>
    <col collapsed="false" customWidth="false" hidden="false" outlineLevel="0" max="7" min="7" style="46" width="11.25"/>
    <col collapsed="false" customWidth="true" hidden="false" outlineLevel="0" max="9" min="8" style="46" width="8.75"/>
    <col collapsed="false" customWidth="true" hidden="false" outlineLevel="0" max="10" min="10" style="46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47" t="s">
        <v>50</v>
      </c>
      <c r="B1" s="47"/>
      <c r="C1" s="47"/>
    </row>
    <row r="2" customFormat="false" ht="14.85" hidden="false" customHeight="true" outlineLevel="0" collapsed="false">
      <c r="A2" s="48" t="s">
        <v>51</v>
      </c>
      <c r="B2" s="49"/>
      <c r="C2" s="49"/>
    </row>
    <row r="3" customFormat="false" ht="49.5" hidden="false" customHeight="true" outlineLevel="0" collapsed="false">
      <c r="A3" s="50" t="s">
        <v>11</v>
      </c>
      <c r="B3" s="50"/>
      <c r="C3" s="50"/>
      <c r="D3" s="51" t="s">
        <v>36</v>
      </c>
      <c r="E3" s="52" t="s">
        <v>52</v>
      </c>
      <c r="F3" s="52" t="s">
        <v>53</v>
      </c>
      <c r="G3" s="52" t="s">
        <v>54</v>
      </c>
      <c r="H3" s="52" t="s">
        <v>55</v>
      </c>
      <c r="I3" s="77" t="s">
        <v>56</v>
      </c>
      <c r="J3" s="78"/>
    </row>
    <row r="4" customFormat="false" ht="17.25" hidden="false" customHeight="true" outlineLevel="0" collapsed="false">
      <c r="A4" s="54" t="s">
        <v>45</v>
      </c>
      <c r="B4" s="54"/>
      <c r="C4" s="54"/>
      <c r="D4" s="54"/>
      <c r="E4" s="54"/>
      <c r="F4" s="54"/>
      <c r="G4" s="54"/>
      <c r="H4" s="54"/>
      <c r="I4" s="54"/>
      <c r="J4" s="79"/>
    </row>
    <row r="5" customFormat="false" ht="11.1" hidden="false" customHeight="true" outlineLevel="0" collapsed="false">
      <c r="A5" s="56" t="s">
        <v>16</v>
      </c>
      <c r="B5" s="57"/>
      <c r="C5" s="58"/>
      <c r="D5" s="59"/>
      <c r="E5" s="60"/>
      <c r="F5" s="60"/>
      <c r="G5" s="60"/>
      <c r="H5" s="60"/>
      <c r="I5" s="60"/>
      <c r="J5" s="60"/>
    </row>
    <row r="6" customFormat="false" ht="11.1" hidden="false" customHeight="true" outlineLevel="0" collapsed="false">
      <c r="A6" s="61" t="s">
        <v>17</v>
      </c>
      <c r="B6" s="57"/>
      <c r="C6" s="58"/>
      <c r="D6" s="59" t="n">
        <v>107587</v>
      </c>
      <c r="E6" s="59" t="n">
        <v>1122</v>
      </c>
      <c r="F6" s="59" t="n">
        <v>9313</v>
      </c>
      <c r="G6" s="59" t="n">
        <v>5472</v>
      </c>
      <c r="H6" s="59" t="n">
        <v>7100</v>
      </c>
      <c r="I6" s="59" t="n">
        <v>20240</v>
      </c>
      <c r="J6" s="55"/>
    </row>
    <row r="7" customFormat="false" ht="11.1" hidden="false" customHeight="true" outlineLevel="0" collapsed="false">
      <c r="A7" s="61" t="s">
        <v>19</v>
      </c>
      <c r="B7" s="57"/>
      <c r="C7" s="58"/>
      <c r="D7" s="59" t="n">
        <v>59143</v>
      </c>
      <c r="E7" s="59" t="n">
        <v>721</v>
      </c>
      <c r="F7" s="59" t="n">
        <v>5311</v>
      </c>
      <c r="G7" s="59" t="n">
        <v>8321</v>
      </c>
      <c r="H7" s="59" t="n">
        <v>4455</v>
      </c>
      <c r="I7" s="59" t="n">
        <v>11167</v>
      </c>
      <c r="J7" s="59"/>
    </row>
    <row r="8" customFormat="false" ht="11.1" hidden="false" customHeight="true" outlineLevel="0" collapsed="false">
      <c r="A8" s="61" t="s">
        <v>20</v>
      </c>
      <c r="B8" s="57"/>
      <c r="C8" s="58"/>
      <c r="D8" s="59" t="n">
        <v>86529</v>
      </c>
      <c r="E8" s="59" t="n">
        <v>1623</v>
      </c>
      <c r="F8" s="59" t="n">
        <v>5454</v>
      </c>
      <c r="G8" s="59" t="n">
        <v>13370</v>
      </c>
      <c r="H8" s="59" t="n">
        <v>8574</v>
      </c>
      <c r="I8" s="59" t="n">
        <v>16433</v>
      </c>
      <c r="J8" s="59"/>
    </row>
    <row r="9" customFormat="false" ht="11.1" hidden="false" customHeight="true" outlineLevel="0" collapsed="false">
      <c r="A9" s="62" t="s">
        <v>21</v>
      </c>
      <c r="B9" s="63"/>
      <c r="C9" s="64"/>
      <c r="D9" s="59" t="n">
        <v>253259</v>
      </c>
      <c r="E9" s="59" t="n">
        <v>3466</v>
      </c>
      <c r="F9" s="59" t="n">
        <v>20078</v>
      </c>
      <c r="G9" s="59" t="n">
        <v>27163</v>
      </c>
      <c r="H9" s="59" t="n">
        <v>20129</v>
      </c>
      <c r="I9" s="59" t="n">
        <v>47840</v>
      </c>
      <c r="J9" s="59"/>
    </row>
    <row r="10" s="81" customFormat="true" ht="19.5" hidden="false" customHeight="true" outlineLevel="0" collapsed="false">
      <c r="A10" s="65" t="s">
        <v>46</v>
      </c>
      <c r="B10" s="65"/>
      <c r="C10" s="65"/>
      <c r="D10" s="80"/>
      <c r="E10" s="80"/>
      <c r="F10" s="80"/>
      <c r="G10" s="80"/>
      <c r="H10" s="80"/>
      <c r="I10" s="80"/>
      <c r="J10" s="80"/>
    </row>
    <row r="11" customFormat="false" ht="11.1" hidden="false" customHeight="true" outlineLevel="0" collapsed="false">
      <c r="A11" s="66"/>
      <c r="B11" s="66"/>
      <c r="C11" s="67" t="s">
        <v>23</v>
      </c>
      <c r="D11" s="59" t="n">
        <v>7067</v>
      </c>
      <c r="E11" s="59" t="n">
        <v>23</v>
      </c>
      <c r="F11" s="59" t="n">
        <v>728</v>
      </c>
      <c r="G11" s="59" t="n">
        <v>74</v>
      </c>
      <c r="H11" s="59" t="n">
        <v>752</v>
      </c>
      <c r="I11" s="59" t="n">
        <v>1304</v>
      </c>
      <c r="J11" s="59"/>
    </row>
    <row r="12" customFormat="fals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5345</v>
      </c>
      <c r="E12" s="59" t="n">
        <v>22</v>
      </c>
      <c r="F12" s="59" t="n">
        <v>462</v>
      </c>
      <c r="G12" s="59" t="n">
        <v>143</v>
      </c>
      <c r="H12" s="59" t="n">
        <v>605</v>
      </c>
      <c r="I12" s="59" t="n">
        <v>891</v>
      </c>
      <c r="J12" s="59"/>
    </row>
    <row r="13" customFormat="fals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3885</v>
      </c>
      <c r="E13" s="59" t="n">
        <v>16</v>
      </c>
      <c r="F13" s="59" t="n">
        <v>388</v>
      </c>
      <c r="G13" s="59" t="n">
        <v>85</v>
      </c>
      <c r="H13" s="59" t="n">
        <v>506</v>
      </c>
      <c r="I13" s="59" t="n">
        <v>689</v>
      </c>
      <c r="J13" s="59"/>
    </row>
    <row r="14" customFormat="fals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5521</v>
      </c>
      <c r="E14" s="59" t="n">
        <v>31</v>
      </c>
      <c r="F14" s="59" t="n">
        <v>674</v>
      </c>
      <c r="G14" s="59" t="n">
        <v>115</v>
      </c>
      <c r="H14" s="59" t="n">
        <v>753</v>
      </c>
      <c r="I14" s="59" t="n">
        <v>1007</v>
      </c>
      <c r="J14" s="59"/>
    </row>
    <row r="15" customFormat="fals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74665</v>
      </c>
      <c r="E15" s="59" t="n">
        <v>789</v>
      </c>
      <c r="F15" s="59" t="n">
        <v>6522</v>
      </c>
      <c r="G15" s="59" t="n">
        <v>1673</v>
      </c>
      <c r="H15" s="59" t="n">
        <v>11848</v>
      </c>
      <c r="I15" s="59" t="n">
        <v>15056</v>
      </c>
      <c r="J15" s="59"/>
    </row>
    <row r="16" customFormat="fals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56446</v>
      </c>
      <c r="E16" s="59" t="n">
        <v>520</v>
      </c>
      <c r="F16" s="59" t="n">
        <v>6131</v>
      </c>
      <c r="G16" s="59" t="n">
        <v>853</v>
      </c>
      <c r="H16" s="59" t="n">
        <v>9889</v>
      </c>
      <c r="I16" s="59" t="n">
        <v>11849</v>
      </c>
      <c r="J16" s="59"/>
    </row>
    <row r="17" customFormat="fals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47014</v>
      </c>
      <c r="E17" s="59" t="n">
        <v>341</v>
      </c>
      <c r="F17" s="59" t="n">
        <v>7592</v>
      </c>
      <c r="G17" s="59" t="n">
        <v>835</v>
      </c>
      <c r="H17" s="59" t="n">
        <v>7070</v>
      </c>
      <c r="I17" s="59" t="n">
        <v>11108</v>
      </c>
      <c r="J17" s="59"/>
    </row>
    <row r="18" customFormat="fals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5188</v>
      </c>
      <c r="E18" s="59" t="n">
        <v>33</v>
      </c>
      <c r="F18" s="59" t="n">
        <v>1489</v>
      </c>
      <c r="G18" s="59" t="n">
        <v>115</v>
      </c>
      <c r="H18" s="59" t="n">
        <v>495</v>
      </c>
      <c r="I18" s="59" t="n">
        <v>1164</v>
      </c>
      <c r="J18" s="59"/>
    </row>
    <row r="19" customFormat="fals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4223</v>
      </c>
      <c r="E19" s="45" t="s">
        <v>38</v>
      </c>
      <c r="F19" s="59" t="n">
        <v>1486</v>
      </c>
      <c r="G19" s="59" t="n">
        <v>117</v>
      </c>
      <c r="H19" s="59" t="n">
        <v>269</v>
      </c>
      <c r="I19" s="59" t="n">
        <v>863</v>
      </c>
      <c r="J19" s="59"/>
    </row>
    <row r="20" customFormat="false" ht="11.1" hidden="false" customHeight="true" outlineLevel="0" collapsed="false">
      <c r="A20" s="68" t="s">
        <v>34</v>
      </c>
      <c r="B20" s="69" t="s">
        <v>35</v>
      </c>
      <c r="C20" s="70"/>
      <c r="D20" s="59" t="n">
        <v>1227</v>
      </c>
      <c r="E20" s="45" t="s">
        <v>38</v>
      </c>
      <c r="F20" s="59" t="n">
        <v>492</v>
      </c>
      <c r="G20" s="59" t="n">
        <v>30</v>
      </c>
      <c r="H20" s="59" t="n">
        <v>30</v>
      </c>
      <c r="I20" s="59" t="n">
        <v>180</v>
      </c>
      <c r="J20" s="59"/>
    </row>
    <row r="21" customFormat="false" ht="11.1" hidden="false" customHeight="true" outlineLevel="0" collapsed="false">
      <c r="A21" s="62" t="s">
        <v>21</v>
      </c>
      <c r="B21" s="71"/>
      <c r="C21" s="70"/>
      <c r="D21" s="59" t="n">
        <v>210581</v>
      </c>
      <c r="E21" s="59" t="n">
        <v>1819</v>
      </c>
      <c r="F21" s="59" t="n">
        <v>25964</v>
      </c>
      <c r="G21" s="59" t="n">
        <v>4040</v>
      </c>
      <c r="H21" s="59" t="n">
        <v>32217</v>
      </c>
      <c r="I21" s="59" t="n">
        <v>44111</v>
      </c>
      <c r="J21" s="59"/>
    </row>
    <row r="22" s="75" customFormat="true" ht="11.1" hidden="false" customHeight="true" outlineLevel="0" collapsed="false">
      <c r="A22" s="62" t="s">
        <v>36</v>
      </c>
      <c r="B22" s="72"/>
      <c r="C22" s="73"/>
      <c r="D22" s="74" t="n">
        <v>463840</v>
      </c>
      <c r="E22" s="74" t="n">
        <v>5285</v>
      </c>
      <c r="F22" s="74" t="n">
        <v>46042</v>
      </c>
      <c r="G22" s="74" t="n">
        <v>31203</v>
      </c>
      <c r="H22" s="74" t="n">
        <v>52346</v>
      </c>
      <c r="I22" s="74" t="n">
        <v>91951</v>
      </c>
      <c r="J22" s="74"/>
    </row>
    <row r="23" customFormat="false" ht="17.25" hidden="false" customHeight="true" outlineLevel="0" collapsed="false">
      <c r="A23" s="54" t="s">
        <v>47</v>
      </c>
      <c r="B23" s="54"/>
      <c r="C23" s="54"/>
      <c r="D23" s="54"/>
      <c r="E23" s="54"/>
      <c r="F23" s="54"/>
      <c r="G23" s="54"/>
      <c r="H23" s="54"/>
      <c r="I23" s="54"/>
      <c r="J23" s="79"/>
    </row>
    <row r="24" customFormat="false" ht="11.1" hidden="false" customHeight="true" outlineLevel="0" collapsed="false">
      <c r="A24" s="56" t="s">
        <v>16</v>
      </c>
      <c r="B24" s="57"/>
      <c r="C24" s="58"/>
      <c r="D24" s="60"/>
      <c r="E24" s="60"/>
      <c r="F24" s="60"/>
      <c r="G24" s="60"/>
      <c r="H24" s="60"/>
      <c r="I24" s="60"/>
      <c r="J24" s="60"/>
    </row>
    <row r="25" customFormat="false" ht="11.1" hidden="false" customHeight="true" outlineLevel="0" collapsed="false">
      <c r="A25" s="61" t="s">
        <v>17</v>
      </c>
      <c r="B25" s="57"/>
      <c r="C25" s="58"/>
      <c r="D25" s="59" t="n">
        <v>-8828193</v>
      </c>
      <c r="E25" s="59" t="n">
        <v>-42768</v>
      </c>
      <c r="F25" s="59" t="n">
        <v>-2334157</v>
      </c>
      <c r="G25" s="59" t="n">
        <v>-307892</v>
      </c>
      <c r="H25" s="59" t="n">
        <v>-501161</v>
      </c>
      <c r="I25" s="59" t="n">
        <v>-1335559</v>
      </c>
      <c r="J25" s="59"/>
    </row>
    <row r="26" customFormat="fals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n">
        <v>0</v>
      </c>
      <c r="F26" s="59" t="s">
        <v>18</v>
      </c>
      <c r="G26" s="59" t="n">
        <v>0</v>
      </c>
      <c r="H26" s="59" t="s">
        <v>18</v>
      </c>
      <c r="I26" s="59" t="s">
        <v>18</v>
      </c>
      <c r="J26" s="59"/>
    </row>
    <row r="27" customFormat="false" ht="11.1" hidden="false" customHeight="true" outlineLevel="0" collapsed="false">
      <c r="A27" s="61" t="s">
        <v>20</v>
      </c>
      <c r="B27" s="57"/>
      <c r="C27" s="58"/>
      <c r="D27" s="59" t="n">
        <v>971486</v>
      </c>
      <c r="E27" s="59" t="n">
        <v>16715</v>
      </c>
      <c r="F27" s="59" t="n">
        <v>68897</v>
      </c>
      <c r="G27" s="59" t="n">
        <v>81508</v>
      </c>
      <c r="H27" s="59" t="n">
        <v>117313</v>
      </c>
      <c r="I27" s="59" t="n">
        <v>198795</v>
      </c>
      <c r="J27" s="59"/>
    </row>
    <row r="28" customFormat="false" ht="11.1" hidden="false" customHeight="true" outlineLevel="0" collapsed="false">
      <c r="A28" s="61" t="s">
        <v>21</v>
      </c>
      <c r="B28" s="63"/>
      <c r="C28" s="64"/>
      <c r="D28" s="59" t="n">
        <v>-7856707</v>
      </c>
      <c r="E28" s="59" t="n">
        <v>-26053</v>
      </c>
      <c r="F28" s="59" t="n">
        <v>-2265259</v>
      </c>
      <c r="G28" s="59" t="n">
        <v>-226384</v>
      </c>
      <c r="H28" s="59" t="n">
        <v>-383849</v>
      </c>
      <c r="I28" s="59" t="n">
        <v>-1136764</v>
      </c>
      <c r="J28" s="59"/>
    </row>
    <row r="29" customFormat="fals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  <c r="I29" s="59"/>
      <c r="J29" s="59"/>
    </row>
    <row r="30" customFormat="false" ht="11.1" hidden="false" customHeight="true" outlineLevel="0" collapsed="false">
      <c r="A30" s="66"/>
      <c r="B30" s="66"/>
      <c r="C30" s="67" t="s">
        <v>23</v>
      </c>
      <c r="D30" s="59" t="n">
        <v>15084</v>
      </c>
      <c r="E30" s="59" t="n">
        <v>59</v>
      </c>
      <c r="F30" s="59" t="n">
        <v>1600</v>
      </c>
      <c r="G30" s="59" t="n">
        <v>170</v>
      </c>
      <c r="H30" s="59" t="n">
        <v>1762</v>
      </c>
      <c r="I30" s="59" t="n">
        <v>2873</v>
      </c>
      <c r="J30" s="59"/>
    </row>
    <row r="31" customFormat="fals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39002</v>
      </c>
      <c r="E31" s="59" t="n">
        <v>154</v>
      </c>
      <c r="F31" s="59" t="n">
        <v>3429</v>
      </c>
      <c r="G31" s="59" t="n">
        <v>1004</v>
      </c>
      <c r="H31" s="59" t="n">
        <v>4481</v>
      </c>
      <c r="I31" s="59" t="n">
        <v>6539</v>
      </c>
      <c r="J31" s="59"/>
    </row>
    <row r="32" customFormat="fals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47541</v>
      </c>
      <c r="E32" s="59" t="n">
        <v>197</v>
      </c>
      <c r="F32" s="59" t="n">
        <v>4755</v>
      </c>
      <c r="G32" s="59" t="n">
        <v>1051</v>
      </c>
      <c r="H32" s="59" t="n">
        <v>6152</v>
      </c>
      <c r="I32" s="59" t="n">
        <v>8504</v>
      </c>
      <c r="J32" s="59"/>
    </row>
    <row r="33" customFormat="fals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107081</v>
      </c>
      <c r="E33" s="59" t="n">
        <v>599</v>
      </c>
      <c r="F33" s="59" t="n">
        <v>13210</v>
      </c>
      <c r="G33" s="59" t="n">
        <v>2296</v>
      </c>
      <c r="H33" s="59" t="n">
        <v>14755</v>
      </c>
      <c r="I33" s="59" t="n">
        <v>19563</v>
      </c>
      <c r="J33" s="59"/>
    </row>
    <row r="34" customFormat="fals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2664465</v>
      </c>
      <c r="E34" s="59" t="n">
        <v>27837</v>
      </c>
      <c r="F34" s="59" t="n">
        <v>236978</v>
      </c>
      <c r="G34" s="59" t="n">
        <v>56871</v>
      </c>
      <c r="H34" s="59" t="n">
        <v>428652</v>
      </c>
      <c r="I34" s="59" t="n">
        <v>537569</v>
      </c>
      <c r="J34" s="59"/>
    </row>
    <row r="35" customFormat="fals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3949102</v>
      </c>
      <c r="E35" s="59" t="n">
        <v>35967</v>
      </c>
      <c r="F35" s="59" t="n">
        <v>434763</v>
      </c>
      <c r="G35" s="59" t="n">
        <v>59700</v>
      </c>
      <c r="H35" s="59" t="n">
        <v>690240</v>
      </c>
      <c r="I35" s="59" t="n">
        <v>832194</v>
      </c>
      <c r="J35" s="59"/>
    </row>
    <row r="36" customFormat="fals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9157079</v>
      </c>
      <c r="E36" s="59" t="n">
        <v>61133</v>
      </c>
      <c r="F36" s="59" t="n">
        <v>1615969</v>
      </c>
      <c r="G36" s="59" t="n">
        <v>171091</v>
      </c>
      <c r="H36" s="59" t="n">
        <v>1297014</v>
      </c>
      <c r="I36" s="59" t="n">
        <v>2193332</v>
      </c>
      <c r="J36" s="59"/>
    </row>
    <row r="37" customFormat="fals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3598718</v>
      </c>
      <c r="E37" s="59" t="n">
        <v>21778</v>
      </c>
      <c r="F37" s="59" t="n">
        <v>1056985</v>
      </c>
      <c r="G37" s="59" t="n">
        <v>79890</v>
      </c>
      <c r="H37" s="59" t="n">
        <v>337706</v>
      </c>
      <c r="I37" s="59" t="n">
        <v>799283</v>
      </c>
      <c r="J37" s="59"/>
    </row>
    <row r="38" customFormat="fals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8659492</v>
      </c>
      <c r="E38" s="45" t="s">
        <v>38</v>
      </c>
      <c r="F38" s="59" t="n">
        <v>3127671</v>
      </c>
      <c r="G38" s="59" t="n">
        <v>232230</v>
      </c>
      <c r="H38" s="59" t="n">
        <v>516399</v>
      </c>
      <c r="I38" s="59" t="n">
        <v>1759913</v>
      </c>
      <c r="J38" s="59"/>
    </row>
    <row r="39" customFormat="false" ht="11.1" hidden="false" customHeight="true" outlineLevel="0" collapsed="false">
      <c r="A39" s="68" t="s">
        <v>34</v>
      </c>
      <c r="B39" s="69" t="s">
        <v>35</v>
      </c>
      <c r="C39" s="70"/>
      <c r="D39" s="59" t="n">
        <v>31743175</v>
      </c>
      <c r="E39" s="45" t="s">
        <v>38</v>
      </c>
      <c r="F39" s="59" t="n">
        <v>14243318</v>
      </c>
      <c r="G39" s="59" t="n">
        <v>526019</v>
      </c>
      <c r="H39" s="59" t="n">
        <v>318758</v>
      </c>
      <c r="I39" s="59" t="n">
        <v>2805322</v>
      </c>
      <c r="J39" s="59"/>
    </row>
    <row r="40" customFormat="false" ht="11.1" hidden="false" customHeight="true" outlineLevel="0" collapsed="false">
      <c r="A40" s="62" t="s">
        <v>21</v>
      </c>
      <c r="B40" s="71"/>
      <c r="C40" s="70"/>
      <c r="D40" s="59" t="n">
        <v>59980739</v>
      </c>
      <c r="E40" s="59" t="n">
        <v>260282</v>
      </c>
      <c r="F40" s="59" t="n">
        <v>20738676</v>
      </c>
      <c r="G40" s="59" t="n">
        <v>1130323</v>
      </c>
      <c r="H40" s="59" t="n">
        <v>3615917</v>
      </c>
      <c r="I40" s="59" t="n">
        <v>8965091</v>
      </c>
      <c r="J40" s="59"/>
    </row>
    <row r="41" s="75" customFormat="true" ht="11.1" hidden="false" customHeight="true" outlineLevel="0" collapsed="false">
      <c r="A41" s="62" t="s">
        <v>36</v>
      </c>
      <c r="B41" s="72"/>
      <c r="C41" s="73"/>
      <c r="D41" s="74" t="n">
        <v>52124031</v>
      </c>
      <c r="E41" s="74" t="n">
        <v>234230</v>
      </c>
      <c r="F41" s="74" t="n">
        <v>18473417</v>
      </c>
      <c r="G41" s="82" t="n">
        <v>903938</v>
      </c>
      <c r="H41" s="74" t="n">
        <v>3232068</v>
      </c>
      <c r="I41" s="74" t="n">
        <v>7828327</v>
      </c>
      <c r="J41" s="74"/>
    </row>
    <row r="42" s="60" customFormat="true" ht="17.25" hidden="false" customHeight="true" outlineLevel="0" collapsed="false">
      <c r="A42" s="54" t="s">
        <v>48</v>
      </c>
      <c r="B42" s="54"/>
      <c r="C42" s="54"/>
      <c r="D42" s="54"/>
      <c r="E42" s="54"/>
      <c r="F42" s="54"/>
      <c r="G42" s="54"/>
      <c r="H42" s="54"/>
      <c r="I42" s="54"/>
      <c r="J42" s="79"/>
    </row>
    <row r="43" customFormat="false" ht="11.1" hidden="false" customHeight="true" outlineLevel="0" collapsed="false">
      <c r="A43" s="56" t="s">
        <v>16</v>
      </c>
      <c r="B43" s="57"/>
      <c r="C43" s="58"/>
      <c r="D43" s="59"/>
      <c r="E43" s="60"/>
      <c r="F43" s="60"/>
      <c r="G43" s="60"/>
      <c r="H43" s="60"/>
      <c r="I43" s="60"/>
      <c r="J43" s="60"/>
    </row>
    <row r="44" customFormat="false" ht="11.1" hidden="false" customHeight="true" outlineLevel="0" collapsed="false">
      <c r="A44" s="61" t="s">
        <v>17</v>
      </c>
      <c r="B44" s="57"/>
      <c r="C44" s="58"/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/>
    </row>
    <row r="45" customFormat="false" ht="11.1" hidden="false" customHeight="true" outlineLevel="0" collapsed="false">
      <c r="A45" s="61" t="s">
        <v>19</v>
      </c>
      <c r="B45" s="57"/>
      <c r="C45" s="58"/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/>
    </row>
    <row r="46" customFormat="false" ht="11.1" hidden="false" customHeight="true" outlineLevel="0" collapsed="false">
      <c r="A46" s="61" t="s">
        <v>20</v>
      </c>
      <c r="B46" s="57"/>
      <c r="C46" s="58"/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/>
    </row>
    <row r="47" customFormat="false" ht="11.1" hidden="false" customHeight="true" outlineLevel="0" collapsed="false">
      <c r="A47" s="62" t="s">
        <v>21</v>
      </c>
      <c r="B47" s="63"/>
      <c r="C47" s="64"/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/>
    </row>
    <row r="48" customFormat="fals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  <c r="I48" s="59"/>
      <c r="J48" s="59"/>
    </row>
    <row r="49" customFormat="false" ht="11.1" hidden="false" customHeight="true" outlineLevel="0" collapsed="false">
      <c r="A49" s="66"/>
      <c r="B49" s="66"/>
      <c r="C49" s="67" t="s">
        <v>23</v>
      </c>
      <c r="D49" s="59" t="n">
        <v>526</v>
      </c>
      <c r="E49" s="59" t="n">
        <v>2</v>
      </c>
      <c r="F49" s="59" t="n">
        <v>56</v>
      </c>
      <c r="G49" s="59" t="n">
        <v>5</v>
      </c>
      <c r="H49" s="59" t="n">
        <v>62</v>
      </c>
      <c r="I49" s="59" t="n">
        <v>100</v>
      </c>
      <c r="J49" s="59"/>
    </row>
    <row r="50" customFormat="fals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1194</v>
      </c>
      <c r="E50" s="59" t="n">
        <v>5</v>
      </c>
      <c r="F50" s="59" t="n">
        <v>118</v>
      </c>
      <c r="G50" s="59" t="n">
        <v>20</v>
      </c>
      <c r="H50" s="59" t="n">
        <v>156</v>
      </c>
      <c r="I50" s="59" t="n">
        <v>223</v>
      </c>
      <c r="J50" s="59"/>
    </row>
    <row r="51" customFormat="fals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1563</v>
      </c>
      <c r="E51" s="59" t="n">
        <v>7</v>
      </c>
      <c r="F51" s="59" t="n">
        <v>165</v>
      </c>
      <c r="G51" s="59" t="n">
        <v>29</v>
      </c>
      <c r="H51" s="59" t="n">
        <v>214</v>
      </c>
      <c r="I51" s="59" t="n">
        <v>294</v>
      </c>
      <c r="J51" s="59"/>
    </row>
    <row r="52" customFormat="fals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3649</v>
      </c>
      <c r="E52" s="59" t="n">
        <v>21</v>
      </c>
      <c r="F52" s="59" t="n">
        <v>460</v>
      </c>
      <c r="G52" s="59" t="n">
        <v>73</v>
      </c>
      <c r="H52" s="59" t="n">
        <v>514</v>
      </c>
      <c r="I52" s="59" t="n">
        <v>682</v>
      </c>
      <c r="J52" s="59"/>
    </row>
    <row r="53" customFormat="fals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36346</v>
      </c>
      <c r="E53" s="59" t="n">
        <v>315</v>
      </c>
      <c r="F53" s="59" t="n">
        <v>3739</v>
      </c>
      <c r="G53" s="59" t="n">
        <v>704</v>
      </c>
      <c r="H53" s="59" t="n">
        <v>5973</v>
      </c>
      <c r="I53" s="59" t="n">
        <v>7341</v>
      </c>
      <c r="J53" s="59"/>
    </row>
    <row r="54" customFormat="fals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96431</v>
      </c>
      <c r="E54" s="59" t="n">
        <v>831</v>
      </c>
      <c r="F54" s="59" t="n">
        <v>11055</v>
      </c>
      <c r="G54" s="59" t="n">
        <v>1484</v>
      </c>
      <c r="H54" s="59" t="n">
        <v>16722</v>
      </c>
      <c r="I54" s="59" t="n">
        <v>20390</v>
      </c>
      <c r="J54" s="59"/>
    </row>
    <row r="55" customFormat="fals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291021</v>
      </c>
      <c r="E55" s="59" t="n">
        <v>1879</v>
      </c>
      <c r="F55" s="59" t="n">
        <v>52521</v>
      </c>
      <c r="G55" s="59" t="n">
        <v>5449</v>
      </c>
      <c r="H55" s="59" t="n">
        <v>40767</v>
      </c>
      <c r="I55" s="59" t="n">
        <v>69527</v>
      </c>
      <c r="J55" s="59"/>
    </row>
    <row r="56" customFormat="fals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123844</v>
      </c>
      <c r="E56" s="59" t="n">
        <v>743</v>
      </c>
      <c r="F56" s="59" t="n">
        <v>36447</v>
      </c>
      <c r="G56" s="59" t="n">
        <v>2746</v>
      </c>
      <c r="H56" s="59" t="n">
        <v>11610</v>
      </c>
      <c r="I56" s="59" t="n">
        <v>27457</v>
      </c>
      <c r="J56" s="59"/>
    </row>
    <row r="57" customFormat="fals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301590</v>
      </c>
      <c r="E57" s="83" t="s">
        <v>38</v>
      </c>
      <c r="F57" s="59" t="n">
        <v>108918</v>
      </c>
      <c r="G57" s="59" t="n">
        <v>8090</v>
      </c>
      <c r="H57" s="59" t="n">
        <v>17977</v>
      </c>
      <c r="I57" s="59" t="n">
        <v>61261</v>
      </c>
      <c r="J57" s="59"/>
    </row>
    <row r="58" customFormat="false" ht="11.1" hidden="false" customHeight="true" outlineLevel="0" collapsed="false">
      <c r="A58" s="68" t="s">
        <v>34</v>
      </c>
      <c r="B58" s="69" t="s">
        <v>35</v>
      </c>
      <c r="C58" s="70"/>
      <c r="D58" s="59" t="n">
        <v>1110614</v>
      </c>
      <c r="E58" s="83" t="s">
        <v>38</v>
      </c>
      <c r="F58" s="59" t="n">
        <v>498307</v>
      </c>
      <c r="G58" s="59" t="n">
        <v>18403</v>
      </c>
      <c r="H58" s="59" t="n">
        <v>11143</v>
      </c>
      <c r="I58" s="59" t="n">
        <v>98107</v>
      </c>
      <c r="J58" s="59"/>
    </row>
    <row r="59" customFormat="false" ht="11.1" hidden="false" customHeight="true" outlineLevel="0" collapsed="false">
      <c r="A59" s="62" t="s">
        <v>21</v>
      </c>
      <c r="B59" s="71"/>
      <c r="C59" s="70"/>
      <c r="D59" s="59" t="n">
        <v>1966777</v>
      </c>
      <c r="E59" s="59" t="n">
        <v>7712</v>
      </c>
      <c r="F59" s="59" t="n">
        <v>711787</v>
      </c>
      <c r="G59" s="59" t="n">
        <v>37005</v>
      </c>
      <c r="H59" s="59" t="n">
        <v>105137</v>
      </c>
      <c r="I59" s="59" t="n">
        <v>285384</v>
      </c>
      <c r="J59" s="59"/>
    </row>
    <row r="60" customFormat="false" ht="11.1" hidden="false" customHeight="true" outlineLevel="0" collapsed="false">
      <c r="A60" s="62" t="s">
        <v>36</v>
      </c>
      <c r="B60" s="72"/>
      <c r="C60" s="73"/>
      <c r="D60" s="74" t="n">
        <v>1966777</v>
      </c>
      <c r="E60" s="74" t="n">
        <v>7712</v>
      </c>
      <c r="F60" s="74" t="n">
        <v>711787</v>
      </c>
      <c r="G60" s="74" t="n">
        <v>37005</v>
      </c>
      <c r="H60" s="74" t="n">
        <v>105137</v>
      </c>
      <c r="I60" s="74" t="n">
        <v>285384</v>
      </c>
      <c r="J60" s="7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1.45" hidden="false" customHeight="true" outlineLevel="0" collapsed="false">
      <c r="A62" s="60"/>
      <c r="B62" s="60"/>
      <c r="C62" s="60"/>
      <c r="D62" s="60"/>
      <c r="E62" s="84"/>
      <c r="F62" s="60"/>
      <c r="G62" s="60"/>
      <c r="H62" s="60"/>
      <c r="I62" s="60"/>
      <c r="J62" s="60"/>
    </row>
    <row r="63" customFormat="false" ht="11.45" hidden="false" customHeight="true" outlineLevel="0" collapsed="false">
      <c r="A63" s="60"/>
      <c r="B63" s="60"/>
      <c r="C63" s="60"/>
      <c r="D63" s="84"/>
      <c r="E63" s="84"/>
      <c r="F63" s="60"/>
      <c r="G63" s="84"/>
      <c r="H63" s="60"/>
      <c r="I63" s="60"/>
      <c r="J63" s="6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1.45" hidden="false" customHeight="true" outlineLevel="0" collapsed="false">
      <c r="A65" s="60"/>
      <c r="B65" s="60"/>
      <c r="C65" s="60"/>
      <c r="D65" s="60"/>
      <c r="E65" s="84"/>
      <c r="F65" s="60"/>
      <c r="G65" s="60"/>
      <c r="H65" s="60"/>
      <c r="I65" s="60"/>
      <c r="J65" s="6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2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2.7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2.7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2.7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2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2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2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2.7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2.7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2.7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2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2.7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2.7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2.7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2.7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2.75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2.75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2.75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2.75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2.75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2.75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2.75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2.7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2.75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2.75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2.75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2.75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2.75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2.75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2.75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2.7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2.75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2.75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2.75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2.75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2.7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2.7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2.75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2.75" hidden="false" customHeight="tru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2.75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2.75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2.7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2.7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2.75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2.75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2.75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2.75" hidden="false" customHeight="tru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2.75" hidden="false" customHeight="tru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2.75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2.75" hidden="false" customHeight="tru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2.75" hidden="false" customHeight="tru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2.75" hidden="false" customHeight="tru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2.75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2.75" hidden="false" customHeight="tru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2.75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2.7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2.75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2.75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2.75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2.75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2.75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2.75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2.75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2.75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2.75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2.75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2.75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2.75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2.75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2.75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2.75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2.75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2.75" hidden="false" customHeight="tru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2.75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2.75" hidden="fals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2.75" hidden="false" customHeight="tru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2.75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2.75" hidden="fals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2.75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2.75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2.7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2.7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2.75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2.75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2.75" hidden="false" customHeight="tru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2.75" hidden="fals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2.75" hidden="false" customHeight="tru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2.75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2.75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2.75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2.75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2.75" hidden="false" customHeight="tru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2.75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2.75" hidden="false" customHeight="tru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2.75" hidden="false" customHeight="tru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2.75" hidden="false" customHeight="tru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2.75" hidden="false" customHeight="tru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2.75" hidden="false" customHeight="tru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2.75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2.7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2.75" hidden="false" customHeight="tru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2.75" hidden="false" customHeight="tru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2.75" hidden="false" customHeight="tru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2.75" hidden="false" customHeight="tru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2.75" hidden="false" customHeight="tru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2.75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2.75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2.75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2.75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2.75" hidden="false" customHeight="tru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2.75" hidden="false" customHeight="tru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2.75" hidden="false" customHeight="tru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2.75" hidden="false" customHeight="tru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2.75" hidden="false" customHeight="tru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2.75" hidden="false" customHeight="tru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2.75" hidden="false" customHeight="tru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2.75" hidden="false" customHeight="tru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2.75" hidden="false" customHeight="tru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2.75" hidden="false" customHeight="tru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2.75" hidden="false" customHeight="tru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2.75" hidden="false" customHeight="tru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2.75" hidden="false" customHeight="tru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2.75" hidden="false" customHeight="tru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2.75" hidden="false" customHeight="tru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2.75" hidden="false" customHeight="tru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2.75" hidden="false" customHeight="tru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2.75" hidden="false" customHeight="tru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2.75" hidden="false" customHeight="tru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2.75" hidden="false" customHeight="tru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2.75" hidden="false" customHeight="tru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2.75" hidden="false" customHeight="tru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2.75" hidden="false" customHeight="tru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2.75" hidden="false" customHeight="tru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2.75" hidden="false" customHeight="tru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2.75" hidden="false" customHeight="tru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2.75" hidden="false" customHeight="tru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2.75" hidden="false" customHeight="tru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2.75" hidden="false" customHeight="tru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2.75" hidden="false" customHeight="tru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2.75" hidden="false" customHeight="tru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2.75" hidden="false" customHeight="tru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2.75" hidden="false" customHeight="tru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2.75" hidden="false" customHeight="tru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2.75" hidden="false" customHeight="tru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2.75" hidden="false" customHeight="tru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2.75" hidden="false" customHeight="tru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2.75" hidden="false" customHeight="tru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2.75" hidden="false" customHeight="tru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2.75" hidden="false" customHeight="tru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2.75" hidden="false" customHeight="tru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2.75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2.75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2.75" hidden="false" customHeight="tru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2.75" hidden="false" customHeight="tru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2.75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2.75" hidden="false" customHeight="tru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2.75" hidden="false" customHeight="tru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2.75" hidden="false" customHeight="tru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2.75" hidden="false" customHeight="tru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2.75" hidden="false" customHeight="tru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2.75" hidden="false" customHeight="tru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2.75" hidden="false" customHeight="tru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2.75" hidden="false" customHeight="tru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2.75" hidden="false" customHeight="tru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2.75" hidden="false" customHeight="tru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2.75" hidden="false" customHeight="tru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2.75" hidden="false" customHeight="tru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2.75" hidden="false" customHeight="tru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2.75" hidden="false" customHeight="tru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2.75" hidden="false" customHeight="tru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2.75" hidden="false" customHeight="tru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2.75" hidden="false" customHeight="tru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2.75" hidden="false" customHeight="tru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2.75" hidden="false" customHeight="tru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2.75" hidden="false" customHeight="tru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2.75" hidden="false" customHeight="tru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2.75" hidden="false" customHeight="tru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2.75" hidden="false" customHeight="tru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2.75" hidden="false" customHeight="tru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2.75" hidden="false" customHeight="tru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2.75" hidden="false" customHeight="tru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2.75" hidden="false" customHeight="tru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2.75" hidden="false" customHeight="tru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2.75" hidden="false" customHeight="tru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2.75" hidden="false" customHeight="tru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2.75" hidden="false" customHeight="tru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2.75" hidden="false" customHeight="tru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2.75" hidden="false" customHeight="tru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2.75" hidden="false" customHeight="tru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2.75" hidden="false" customHeight="tru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2.75" hidden="false" customHeight="tru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2.75" hidden="false" customHeight="tru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2.75" hidden="false" customHeight="tru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2.75" hidden="false" customHeight="tru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2.75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2.75" hidden="false" customHeight="tru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2.75" hidden="false" customHeight="tru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2.75" hidden="false" customHeight="tru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2.75" hidden="false" customHeight="tru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2.75" hidden="false" customHeight="tru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2.75" hidden="false" customHeight="tru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2.75" hidden="false" customHeight="tru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2.75" hidden="false" customHeight="tru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2.75" hidden="false" customHeight="tru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2.75" hidden="false" customHeight="tru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2.75" hidden="false" customHeight="tru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2.75" hidden="false" customHeight="tru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2.75" hidden="false" customHeight="tru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2.75" hidden="false" customHeight="tru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2.75" hidden="false" customHeight="tru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2.75" hidden="false" customHeight="tru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J40:J41 J21:J22 J25:J29 J7:J10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A4:C4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conditionalFormatting sqref="A23:C23">
    <cfRule type="cellIs" priority="6" operator="equal" aboveAverage="0" equalAverage="0" bottom="0" percent="0" rank="0" text="" dxfId="168">
      <formula>"."</formula>
    </cfRule>
    <cfRule type="cellIs" priority="7" operator="equal" aboveAverage="0" equalAverage="0" bottom="0" percent="0" rank="0" text="" dxfId="169">
      <formula>"..."</formula>
    </cfRule>
  </conditionalFormatting>
  <conditionalFormatting sqref="A11 A12:B20 B21">
    <cfRule type="cellIs" priority="8" operator="equal" aboveAverage="0" equalAverage="0" bottom="0" percent="0" rank="0" text="" dxfId="170">
      <formula>"."</formula>
    </cfRule>
    <cfRule type="cellIs" priority="9" operator="equal" aboveAverage="0" equalAverage="0" bottom="0" percent="0" rank="0" text="" dxfId="171">
      <formula>"..."</formula>
    </cfRule>
  </conditionalFormatting>
  <conditionalFormatting sqref="A30 A31:B39 B40">
    <cfRule type="cellIs" priority="10" operator="equal" aboveAverage="0" equalAverage="0" bottom="0" percent="0" rank="0" text="" dxfId="172">
      <formula>"."</formula>
    </cfRule>
    <cfRule type="cellIs" priority="11" operator="equal" aboveAverage="0" equalAverage="0" bottom="0" percent="0" rank="0" text="" dxfId="173">
      <formula>"..."</formula>
    </cfRule>
  </conditionalFormatting>
  <conditionalFormatting sqref="A5:A9">
    <cfRule type="cellIs" priority="12" operator="equal" aboveAverage="0" equalAverage="0" bottom="0" percent="0" rank="0" text="" dxfId="174">
      <formula>"."</formula>
    </cfRule>
    <cfRule type="cellIs" priority="13" operator="equal" aboveAverage="0" equalAverage="0" bottom="0" percent="0" rank="0" text="" dxfId="175">
      <formula>"..."</formula>
    </cfRule>
  </conditionalFormatting>
  <conditionalFormatting sqref="A24:A28">
    <cfRule type="cellIs" priority="14" operator="equal" aboveAverage="0" equalAverage="0" bottom="0" percent="0" rank="0" text="" dxfId="176">
      <formula>"."</formula>
    </cfRule>
    <cfRule type="cellIs" priority="15" operator="equal" aboveAverage="0" equalAverage="0" bottom="0" percent="0" rank="0" text="" dxfId="177">
      <formula>"..."</formula>
    </cfRule>
  </conditionalFormatting>
  <conditionalFormatting sqref="J30:J39 J11:J20">
    <cfRule type="cellIs" priority="16" operator="equal" aboveAverage="0" equalAverage="0" bottom="0" percent="0" rank="0" text="" dxfId="178">
      <formula>"."</formula>
    </cfRule>
    <cfRule type="cellIs" priority="17" operator="equal" aboveAverage="0" equalAverage="0" bottom="0" percent="0" rank="0" text="" dxfId="179">
      <formula>"..."</formula>
    </cfRule>
  </conditionalFormatting>
  <conditionalFormatting sqref="D43 D44:J48 J59:J60">
    <cfRule type="cellIs" priority="18" operator="equal" aboveAverage="0" equalAverage="0" bottom="0" percent="0" rank="0" text="" dxfId="180">
      <formula>"."</formula>
    </cfRule>
    <cfRule type="cellIs" priority="19" operator="equal" aboveAverage="0" equalAverage="0" bottom="0" percent="0" rank="0" text="" dxfId="181">
      <formula>"..."</formula>
    </cfRule>
  </conditionalFormatting>
  <conditionalFormatting sqref="A42:C42">
    <cfRule type="cellIs" priority="20" operator="equal" aboveAverage="0" equalAverage="0" bottom="0" percent="0" rank="0" text="" dxfId="182">
      <formula>"."</formula>
    </cfRule>
    <cfRule type="cellIs" priority="21" operator="equal" aboveAverage="0" equalAverage="0" bottom="0" percent="0" rank="0" text="" dxfId="183">
      <formula>"..."</formula>
    </cfRule>
  </conditionalFormatting>
  <conditionalFormatting sqref="A49 A50:B58 B59">
    <cfRule type="cellIs" priority="22" operator="equal" aboveAverage="0" equalAverage="0" bottom="0" percent="0" rank="0" text="" dxfId="184">
      <formula>"."</formula>
    </cfRule>
    <cfRule type="cellIs" priority="23" operator="equal" aboveAverage="0" equalAverage="0" bottom="0" percent="0" rank="0" text="" dxfId="185">
      <formula>"..."</formula>
    </cfRule>
  </conditionalFormatting>
  <conditionalFormatting sqref="A43:A47">
    <cfRule type="cellIs" priority="24" operator="equal" aboveAverage="0" equalAverage="0" bottom="0" percent="0" rank="0" text="" dxfId="186">
      <formula>"."</formula>
    </cfRule>
    <cfRule type="cellIs" priority="25" operator="equal" aboveAverage="0" equalAverage="0" bottom="0" percent="0" rank="0" text="" dxfId="187">
      <formula>"..."</formula>
    </cfRule>
  </conditionalFormatting>
  <conditionalFormatting sqref="J49:J58">
    <cfRule type="cellIs" priority="26" operator="equal" aboveAverage="0" equalAverage="0" bottom="0" percent="0" rank="0" text="" dxfId="188">
      <formula>"."</formula>
    </cfRule>
    <cfRule type="cellIs" priority="27" operator="equal" aboveAverage="0" equalAverage="0" bottom="0" percent="0" rank="0" text="" dxfId="189">
      <formula>"..."</formula>
    </cfRule>
  </conditionalFormatting>
  <conditionalFormatting sqref="A21:A22">
    <cfRule type="cellIs" priority="28" operator="equal" aboveAverage="0" equalAverage="0" bottom="0" percent="0" rank="0" text="" dxfId="190">
      <formula>"."</formula>
    </cfRule>
    <cfRule type="cellIs" priority="29" operator="equal" aboveAverage="0" equalAverage="0" bottom="0" percent="0" rank="0" text="" dxfId="191">
      <formula>"..."</formula>
    </cfRule>
  </conditionalFormatting>
  <conditionalFormatting sqref="A40:A41">
    <cfRule type="cellIs" priority="30" operator="equal" aboveAverage="0" equalAverage="0" bottom="0" percent="0" rank="0" text="" dxfId="192">
      <formula>"."</formula>
    </cfRule>
    <cfRule type="cellIs" priority="31" operator="equal" aboveAverage="0" equalAverage="0" bottom="0" percent="0" rank="0" text="" dxfId="193">
      <formula>"..."</formula>
    </cfRule>
  </conditionalFormatting>
  <conditionalFormatting sqref="A59:A60">
    <cfRule type="cellIs" priority="32" operator="equal" aboveAverage="0" equalAverage="0" bottom="0" percent="0" rank="0" text="" dxfId="194">
      <formula>"."</formula>
    </cfRule>
    <cfRule type="cellIs" priority="33" operator="equal" aboveAverage="0" equalAverage="0" bottom="0" percent="0" rank="0" text="" dxfId="195">
      <formula>"..."</formula>
    </cfRule>
  </conditionalFormatting>
  <conditionalFormatting sqref="D22:E22 D21 G21:I22 D6:I10">
    <cfRule type="cellIs" priority="34" operator="equal" aboveAverage="0" equalAverage="0" bottom="0" percent="0" rank="0" text="" dxfId="196">
      <formula>"."</formula>
    </cfRule>
    <cfRule type="cellIs" priority="35" operator="equal" aboveAverage="0" equalAverage="0" bottom="0" percent="0" rank="0" text="" dxfId="197">
      <formula>"..."</formula>
    </cfRule>
  </conditionalFormatting>
  <conditionalFormatting sqref="D11 F11 H19:I20 D12:I14 H11:I11 D15:D20 G15:I18 F15:F21">
    <cfRule type="cellIs" priority="36" operator="equal" aboveAverage="0" equalAverage="0" bottom="0" percent="0" rank="0" text="" dxfId="198">
      <formula>"."</formula>
    </cfRule>
    <cfRule type="cellIs" priority="37" operator="equal" aboveAverage="0" equalAverage="0" bottom="0" percent="0" rank="0" text="" dxfId="199">
      <formula>"..."</formula>
    </cfRule>
  </conditionalFormatting>
  <conditionalFormatting sqref="G19:G20">
    <cfRule type="cellIs" priority="38" operator="equal" aboveAverage="0" equalAverage="0" bottom="0" percent="0" rank="0" text="" dxfId="200">
      <formula>"."</formula>
    </cfRule>
    <cfRule type="cellIs" priority="39" operator="equal" aboveAverage="0" equalAverage="0" bottom="0" percent="0" rank="0" text="" dxfId="201">
      <formula>"..."</formula>
    </cfRule>
  </conditionalFormatting>
  <conditionalFormatting sqref="E15:E18 E21">
    <cfRule type="cellIs" priority="40" operator="equal" aboveAverage="0" equalAverage="0" bottom="0" percent="0" rank="0" text="" dxfId="202">
      <formula>"."</formula>
    </cfRule>
    <cfRule type="cellIs" priority="41" operator="equal" aboveAverage="0" equalAverage="0" bottom="0" percent="0" rank="0" text="" dxfId="203">
      <formula>"..."</formula>
    </cfRule>
  </conditionalFormatting>
  <conditionalFormatting sqref="E11">
    <cfRule type="cellIs" priority="42" operator="equal" aboveAverage="0" equalAverage="0" bottom="0" percent="0" rank="0" text="" dxfId="204">
      <formula>"."</formula>
    </cfRule>
    <cfRule type="cellIs" priority="43" operator="equal" aboveAverage="0" equalAverage="0" bottom="0" percent="0" rank="0" text="" dxfId="205">
      <formula>"..."</formula>
    </cfRule>
  </conditionalFormatting>
  <conditionalFormatting sqref="G11">
    <cfRule type="cellIs" priority="44" operator="equal" aboveAverage="0" equalAverage="0" bottom="0" percent="0" rank="0" text="" dxfId="206">
      <formula>"."</formula>
    </cfRule>
    <cfRule type="cellIs" priority="45" operator="equal" aboveAverage="0" equalAverage="0" bottom="0" percent="0" rank="0" text="" dxfId="207">
      <formula>"..."</formula>
    </cfRule>
  </conditionalFormatting>
  <conditionalFormatting sqref="F22">
    <cfRule type="cellIs" priority="46" operator="equal" aboveAverage="0" equalAverage="0" bottom="0" percent="0" rank="0" text="" dxfId="208">
      <formula>"."</formula>
    </cfRule>
    <cfRule type="cellIs" priority="47" operator="equal" aboveAverage="0" equalAverage="0" bottom="0" percent="0" rank="0" text="" dxfId="209">
      <formula>"..."</formula>
    </cfRule>
  </conditionalFormatting>
  <conditionalFormatting sqref="D40:I41 E26:I26 D25:D39 F25 H25:I25 E29:I29 F27:F28 H27:I28">
    <cfRule type="cellIs" priority="48" operator="equal" aboveAverage="0" equalAverage="0" bottom="0" percent="0" rank="0" text="" dxfId="210">
      <formula>"."</formula>
    </cfRule>
    <cfRule type="cellIs" priority="49" operator="equal" aboveAverage="0" equalAverage="0" bottom="0" percent="0" rank="0" text="" dxfId="211">
      <formula>"..."</formula>
    </cfRule>
  </conditionalFormatting>
  <conditionalFormatting sqref="E31:I31 F30 E33:I37 F32:I32 F38:F39 H38:I39 H30:I30">
    <cfRule type="cellIs" priority="50" operator="equal" aboveAverage="0" equalAverage="0" bottom="0" percent="0" rank="0" text="" dxfId="212">
      <formula>"."</formula>
    </cfRule>
    <cfRule type="cellIs" priority="51" operator="equal" aboveAverage="0" equalAverage="0" bottom="0" percent="0" rank="0" text="" dxfId="213">
      <formula>"..."</formula>
    </cfRule>
  </conditionalFormatting>
  <conditionalFormatting sqref="E32">
    <cfRule type="cellIs" priority="52" operator="equal" aboveAverage="0" equalAverage="0" bottom="0" percent="0" rank="0" text="" dxfId="214">
      <formula>"."</formula>
    </cfRule>
    <cfRule type="cellIs" priority="53" operator="equal" aboveAverage="0" equalAverage="0" bottom="0" percent="0" rank="0" text="" dxfId="215">
      <formula>"..."</formula>
    </cfRule>
  </conditionalFormatting>
  <conditionalFormatting sqref="G38:G39">
    <cfRule type="cellIs" priority="54" operator="equal" aboveAverage="0" equalAverage="0" bottom="0" percent="0" rank="0" text="" dxfId="216">
      <formula>"."</formula>
    </cfRule>
    <cfRule type="cellIs" priority="55" operator="equal" aboveAverage="0" equalAverage="0" bottom="0" percent="0" rank="0" text="" dxfId="217">
      <formula>"..."</formula>
    </cfRule>
  </conditionalFormatting>
  <conditionalFormatting sqref="E25">
    <cfRule type="cellIs" priority="56" operator="equal" aboveAverage="0" equalAverage="0" bottom="0" percent="0" rank="0" text="" dxfId="218">
      <formula>"."</formula>
    </cfRule>
    <cfRule type="cellIs" priority="57" operator="equal" aboveAverage="0" equalAverage="0" bottom="0" percent="0" rank="0" text="" dxfId="219">
      <formula>"..."</formula>
    </cfRule>
  </conditionalFormatting>
  <conditionalFormatting sqref="E27:E28">
    <cfRule type="cellIs" priority="58" operator="equal" aboveAverage="0" equalAverage="0" bottom="0" percent="0" rank="0" text="" dxfId="220">
      <formula>"."</formula>
    </cfRule>
    <cfRule type="cellIs" priority="59" operator="equal" aboveAverage="0" equalAverage="0" bottom="0" percent="0" rank="0" text="" dxfId="221">
      <formula>"..."</formula>
    </cfRule>
  </conditionalFormatting>
  <conditionalFormatting sqref="G25">
    <cfRule type="cellIs" priority="60" operator="equal" aboveAverage="0" equalAverage="0" bottom="0" percent="0" rank="0" text="" dxfId="222">
      <formula>"."</formula>
    </cfRule>
    <cfRule type="cellIs" priority="61" operator="equal" aboveAverage="0" equalAverage="0" bottom="0" percent="0" rank="0" text="" dxfId="223">
      <formula>"..."</formula>
    </cfRule>
  </conditionalFormatting>
  <conditionalFormatting sqref="G27:G28">
    <cfRule type="cellIs" priority="62" operator="equal" aboveAverage="0" equalAverage="0" bottom="0" percent="0" rank="0" text="" dxfId="224">
      <formula>"."</formula>
    </cfRule>
    <cfRule type="cellIs" priority="63" operator="equal" aboveAverage="0" equalAverage="0" bottom="0" percent="0" rank="0" text="" dxfId="225">
      <formula>"..."</formula>
    </cfRule>
  </conditionalFormatting>
  <conditionalFormatting sqref="E30">
    <cfRule type="cellIs" priority="64" operator="equal" aboveAverage="0" equalAverage="0" bottom="0" percent="0" rank="0" text="" dxfId="226">
      <formula>"."</formula>
    </cfRule>
    <cfRule type="cellIs" priority="65" operator="equal" aboveAverage="0" equalAverage="0" bottom="0" percent="0" rank="0" text="" dxfId="227">
      <formula>"..."</formula>
    </cfRule>
  </conditionalFormatting>
  <conditionalFormatting sqref="G30">
    <cfRule type="cellIs" priority="66" operator="equal" aboveAverage="0" equalAverage="0" bottom="0" percent="0" rank="0" text="" dxfId="228">
      <formula>"."</formula>
    </cfRule>
    <cfRule type="cellIs" priority="67" operator="equal" aboveAverage="0" equalAverage="0" bottom="0" percent="0" rank="0" text="" dxfId="229">
      <formula>"..."</formula>
    </cfRule>
  </conditionalFormatting>
  <conditionalFormatting sqref="E39">
    <cfRule type="cellIs" priority="68" operator="equal" aboveAverage="0" equalAverage="0" bottom="0" percent="0" rank="0" text="" dxfId="230">
      <formula>"."</formula>
    </cfRule>
    <cfRule type="cellIs" priority="69" operator="equal" aboveAverage="0" equalAverage="0" bottom="0" percent="0" rank="0" text="" dxfId="231">
      <formula>"..."</formula>
    </cfRule>
  </conditionalFormatting>
  <conditionalFormatting sqref="D60:I60 D59 F59:I59">
    <cfRule type="cellIs" priority="70" operator="equal" aboveAverage="0" equalAverage="0" bottom="0" percent="0" rank="0" text="" dxfId="232">
      <formula>"."</formula>
    </cfRule>
    <cfRule type="cellIs" priority="71" operator="equal" aboveAverage="0" equalAverage="0" bottom="0" percent="0" rank="0" text="" dxfId="233">
      <formula>"..."</formula>
    </cfRule>
  </conditionalFormatting>
  <conditionalFormatting sqref="F49 D52:I55 D49:D51 F57:F58 H57:I58 H49:I49 F50:I51 D56:D58 F56:I56">
    <cfRule type="cellIs" priority="72" operator="equal" aboveAverage="0" equalAverage="0" bottom="0" percent="0" rank="0" text="" dxfId="234">
      <formula>"."</formula>
    </cfRule>
    <cfRule type="cellIs" priority="73" operator="equal" aboveAverage="0" equalAverage="0" bottom="0" percent="0" rank="0" text="" dxfId="235">
      <formula>"..."</formula>
    </cfRule>
  </conditionalFormatting>
  <conditionalFormatting sqref="G57:G58">
    <cfRule type="cellIs" priority="74" operator="equal" aboveAverage="0" equalAverage="0" bottom="0" percent="0" rank="0" text="" dxfId="236">
      <formula>"."</formula>
    </cfRule>
    <cfRule type="cellIs" priority="75" operator="equal" aboveAverage="0" equalAverage="0" bottom="0" percent="0" rank="0" text="" dxfId="237">
      <formula>"..."</formula>
    </cfRule>
  </conditionalFormatting>
  <conditionalFormatting sqref="E50:E51">
    <cfRule type="cellIs" priority="76" operator="equal" aboveAverage="0" equalAverage="0" bottom="0" percent="0" rank="0" text="" dxfId="238">
      <formula>"."</formula>
    </cfRule>
    <cfRule type="cellIs" priority="77" operator="equal" aboveAverage="0" equalAverage="0" bottom="0" percent="0" rank="0" text="" dxfId="239">
      <formula>"..."</formula>
    </cfRule>
  </conditionalFormatting>
  <conditionalFormatting sqref="E56 E59">
    <cfRule type="cellIs" priority="78" operator="equal" aboveAverage="0" equalAverage="0" bottom="0" percent="0" rank="0" text="" dxfId="240">
      <formula>"."</formula>
    </cfRule>
    <cfRule type="cellIs" priority="79" operator="equal" aboveAverage="0" equalAverage="0" bottom="0" percent="0" rank="0" text="" dxfId="241">
      <formula>"..."</formula>
    </cfRule>
  </conditionalFormatting>
  <conditionalFormatting sqref="E49">
    <cfRule type="cellIs" priority="80" operator="equal" aboveAverage="0" equalAverage="0" bottom="0" percent="0" rank="0" text="" dxfId="242">
      <formula>"."</formula>
    </cfRule>
    <cfRule type="cellIs" priority="81" operator="equal" aboveAverage="0" equalAverage="0" bottom="0" percent="0" rank="0" text="" dxfId="243">
      <formula>"..."</formula>
    </cfRule>
  </conditionalFormatting>
  <conditionalFormatting sqref="G49">
    <cfRule type="cellIs" priority="82" operator="equal" aboveAverage="0" equalAverage="0" bottom="0" percent="0" rank="0" text="" dxfId="244">
      <formula>"."</formula>
    </cfRule>
    <cfRule type="cellIs" priority="83" operator="equal" aboveAverage="0" equalAverage="0" bottom="0" percent="0" rank="0" text="" dxfId="245">
      <formula>"..."</formula>
    </cfRule>
  </conditionalFormatting>
  <conditionalFormatting sqref="E58">
    <cfRule type="cellIs" priority="84" operator="equal" aboveAverage="0" equalAverage="0" bottom="0" percent="0" rank="0" text="" dxfId="246">
      <formula>"."</formula>
    </cfRule>
    <cfRule type="cellIs" priority="85" operator="equal" aboveAverage="0" equalAverage="0" bottom="0" percent="0" rank="0" text="" dxfId="247">
      <formula>"..."</formula>
    </cfRule>
  </conditionalFormatting>
  <conditionalFormatting sqref="E38">
    <cfRule type="cellIs" priority="86" operator="equal" aboveAverage="0" equalAverage="0" bottom="0" percent="0" rank="0" text="" dxfId="248">
      <formula>"."</formula>
    </cfRule>
    <cfRule type="cellIs" priority="87" operator="equal" aboveAverage="0" equalAverage="0" bottom="0" percent="0" rank="0" text="" dxfId="249">
      <formula>"..."</formula>
    </cfRule>
  </conditionalFormatting>
  <conditionalFormatting sqref="E19:E20">
    <cfRule type="cellIs" priority="88" operator="equal" aboveAverage="0" equalAverage="0" bottom="0" percent="0" rank="0" text="" dxfId="250">
      <formula>"."</formula>
    </cfRule>
    <cfRule type="cellIs" priority="89" operator="equal" aboveAverage="0" equalAverage="0" bottom="0" percent="0" rank="0" text="" dxfId="251">
      <formula>"..."</formula>
    </cfRule>
  </conditionalFormatting>
  <conditionalFormatting sqref="E57">
    <cfRule type="cellIs" priority="90" operator="equal" aboveAverage="0" equalAverage="0" bottom="0" percent="0" rank="0" text="" dxfId="252">
      <formula>"."</formula>
    </cfRule>
    <cfRule type="cellIs" priority="91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10.61"/>
    <col collapsed="false" customWidth="true" hidden="false" outlineLevel="0" max="2" min="2" style="46" width="1.49"/>
    <col collapsed="false" customWidth="true" hidden="false" outlineLevel="0" max="3" min="3" style="46" width="12.87"/>
    <col collapsed="false" customWidth="true" hidden="false" outlineLevel="0" max="5" min="4" style="46" width="8.37"/>
    <col collapsed="false" customWidth="true" hidden="false" outlineLevel="0" max="7" min="6" style="46" width="9.74"/>
    <col collapsed="false" customWidth="true" hidden="false" outlineLevel="0" max="8" min="8" style="46" width="13.87"/>
    <col collapsed="false" customWidth="true" hidden="false" outlineLevel="0" max="9" min="9" style="46" width="7.99"/>
    <col collapsed="false" customWidth="false" hidden="false" outlineLevel="0" max="257" min="10" style="46" width="11.25"/>
  </cols>
  <sheetData>
    <row r="1" customFormat="false" ht="16.5" hidden="false" customHeight="true" outlineLevel="0" collapsed="false">
      <c r="A1" s="85" t="s">
        <v>57</v>
      </c>
      <c r="B1" s="85"/>
      <c r="C1" s="85"/>
    </row>
    <row r="2" customFormat="false" ht="14.85" hidden="false" customHeight="true" outlineLevel="0" collapsed="false">
      <c r="A2" s="86" t="s">
        <v>58</v>
      </c>
      <c r="B2" s="49"/>
      <c r="C2" s="49"/>
    </row>
    <row r="3" customFormat="false" ht="41.25" hidden="false" customHeight="true" outlineLevel="0" collapsed="false">
      <c r="A3" s="50" t="s">
        <v>11</v>
      </c>
      <c r="B3" s="50"/>
      <c r="C3" s="50"/>
      <c r="D3" s="51" t="s">
        <v>59</v>
      </c>
      <c r="E3" s="52" t="s">
        <v>60</v>
      </c>
      <c r="F3" s="52" t="s">
        <v>61</v>
      </c>
      <c r="G3" s="52" t="s">
        <v>62</v>
      </c>
      <c r="H3" s="52" t="s">
        <v>63</v>
      </c>
      <c r="I3" s="53" t="s">
        <v>64</v>
      </c>
    </row>
    <row r="4" s="60" customFormat="true" ht="11.1" hidden="false" customHeight="true" outlineLevel="0" collapsed="false">
      <c r="A4" s="87" t="s">
        <v>45</v>
      </c>
      <c r="B4" s="87"/>
      <c r="C4" s="87"/>
      <c r="D4" s="87"/>
      <c r="E4" s="87"/>
      <c r="F4" s="87"/>
      <c r="G4" s="87"/>
      <c r="H4" s="87"/>
      <c r="I4" s="87"/>
    </row>
    <row r="5" s="60" customFormat="true" ht="11.1" hidden="false" customHeight="true" outlineLevel="0" collapsed="false">
      <c r="A5" s="56" t="s">
        <v>16</v>
      </c>
      <c r="B5" s="57"/>
      <c r="C5" s="58"/>
      <c r="H5" s="59"/>
      <c r="I5" s="59"/>
      <c r="J5" s="55"/>
    </row>
    <row r="6" s="60" customFormat="true" ht="11.1" hidden="false" customHeight="true" outlineLevel="0" collapsed="false">
      <c r="A6" s="61" t="s">
        <v>17</v>
      </c>
      <c r="B6" s="57"/>
      <c r="C6" s="58"/>
      <c r="D6" s="59" t="n">
        <v>1767</v>
      </c>
      <c r="E6" s="59" t="n">
        <v>5308</v>
      </c>
      <c r="F6" s="59" t="n">
        <v>5442</v>
      </c>
      <c r="G6" s="59" t="n">
        <v>7406</v>
      </c>
      <c r="H6" s="59" t="n">
        <v>4063</v>
      </c>
      <c r="I6" s="59" t="n">
        <v>40354</v>
      </c>
    </row>
    <row r="7" s="60" customFormat="true" ht="11.1" hidden="false" customHeight="true" outlineLevel="0" collapsed="false">
      <c r="A7" s="61" t="s">
        <v>19</v>
      </c>
      <c r="B7" s="57"/>
      <c r="C7" s="58"/>
      <c r="D7" s="59" t="n">
        <v>1149</v>
      </c>
      <c r="E7" s="59" t="n">
        <v>2696</v>
      </c>
      <c r="F7" s="59" t="n">
        <v>2789</v>
      </c>
      <c r="G7" s="59" t="n">
        <v>5058</v>
      </c>
      <c r="H7" s="59" t="n">
        <v>2937</v>
      </c>
      <c r="I7" s="59" t="n">
        <v>14539</v>
      </c>
    </row>
    <row r="8" s="60" customFormat="true" ht="11.1" hidden="false" customHeight="true" outlineLevel="0" collapsed="false">
      <c r="A8" s="61" t="s">
        <v>20</v>
      </c>
      <c r="B8" s="57"/>
      <c r="C8" s="58"/>
      <c r="D8" s="59" t="n">
        <v>2361</v>
      </c>
      <c r="E8" s="59" t="n">
        <v>7495</v>
      </c>
      <c r="F8" s="59" t="n">
        <v>2240</v>
      </c>
      <c r="G8" s="59" t="n">
        <v>3871</v>
      </c>
      <c r="H8" s="59" t="n">
        <v>3132</v>
      </c>
      <c r="I8" s="59" t="n">
        <v>21976</v>
      </c>
    </row>
    <row r="9" s="60" customFormat="true" ht="11.1" hidden="false" customHeight="true" outlineLevel="0" collapsed="false">
      <c r="A9" s="62" t="s">
        <v>21</v>
      </c>
      <c r="B9" s="63"/>
      <c r="C9" s="64"/>
      <c r="D9" s="59" t="n">
        <v>5277</v>
      </c>
      <c r="E9" s="59" t="n">
        <v>15499</v>
      </c>
      <c r="F9" s="59" t="n">
        <v>10471</v>
      </c>
      <c r="G9" s="59" t="n">
        <v>16335</v>
      </c>
      <c r="H9" s="59" t="n">
        <v>10132</v>
      </c>
      <c r="I9" s="59" t="n">
        <v>76869</v>
      </c>
    </row>
    <row r="10" s="60" customFormat="true" ht="19.5" hidden="false" customHeight="true" outlineLevel="0" collapsed="false">
      <c r="A10" s="65" t="s">
        <v>46</v>
      </c>
      <c r="B10" s="65"/>
      <c r="C10" s="65"/>
      <c r="D10" s="59"/>
      <c r="E10" s="59"/>
      <c r="F10" s="59"/>
      <c r="G10" s="59"/>
      <c r="H10" s="59"/>
      <c r="I10" s="59"/>
    </row>
    <row r="11" s="60" customFormat="true" ht="11.1" hidden="false" customHeight="true" outlineLevel="0" collapsed="false">
      <c r="A11" s="66"/>
      <c r="B11" s="66"/>
      <c r="C11" s="67" t="s">
        <v>23</v>
      </c>
      <c r="D11" s="59" t="n">
        <v>163</v>
      </c>
      <c r="E11" s="59" t="n">
        <v>161</v>
      </c>
      <c r="F11" s="59" t="n">
        <v>572</v>
      </c>
      <c r="G11" s="59" t="n">
        <v>374</v>
      </c>
      <c r="H11" s="59" t="n">
        <v>233</v>
      </c>
      <c r="I11" s="59" t="n">
        <v>2683</v>
      </c>
    </row>
    <row r="12" s="60" customFormat="true" ht="11.1" hidden="false" customHeight="true" outlineLevel="0" collapsed="false">
      <c r="A12" s="68" t="s">
        <v>24</v>
      </c>
      <c r="B12" s="66" t="s">
        <v>18</v>
      </c>
      <c r="C12" s="67" t="s">
        <v>25</v>
      </c>
      <c r="D12" s="59" t="n">
        <v>127</v>
      </c>
      <c r="E12" s="59" t="n">
        <v>351</v>
      </c>
      <c r="F12" s="59" t="n">
        <v>345</v>
      </c>
      <c r="G12" s="59" t="n">
        <v>206</v>
      </c>
      <c r="H12" s="59" t="n">
        <v>534</v>
      </c>
      <c r="I12" s="59" t="n">
        <v>1659</v>
      </c>
    </row>
    <row r="13" s="60" customFormat="true" ht="11.1" hidden="false" customHeight="true" outlineLevel="0" collapsed="false">
      <c r="A13" s="68" t="s">
        <v>25</v>
      </c>
      <c r="B13" s="66" t="s">
        <v>18</v>
      </c>
      <c r="C13" s="67" t="s">
        <v>26</v>
      </c>
      <c r="D13" s="59" t="n">
        <v>109</v>
      </c>
      <c r="E13" s="59" t="n">
        <v>203</v>
      </c>
      <c r="F13" s="59" t="n">
        <v>257</v>
      </c>
      <c r="G13" s="59" t="n">
        <v>170</v>
      </c>
      <c r="H13" s="59" t="n">
        <v>338</v>
      </c>
      <c r="I13" s="59" t="n">
        <v>1124</v>
      </c>
    </row>
    <row r="14" s="60" customFormat="true" ht="11.1" hidden="false" customHeight="true" outlineLevel="0" collapsed="false">
      <c r="A14" s="68" t="s">
        <v>26</v>
      </c>
      <c r="B14" s="66" t="s">
        <v>18</v>
      </c>
      <c r="C14" s="67" t="s">
        <v>27</v>
      </c>
      <c r="D14" s="59" t="n">
        <v>160</v>
      </c>
      <c r="E14" s="59" t="n">
        <v>207</v>
      </c>
      <c r="F14" s="59" t="n">
        <v>367</v>
      </c>
      <c r="G14" s="59" t="n">
        <v>233</v>
      </c>
      <c r="H14" s="59" t="n">
        <v>396</v>
      </c>
      <c r="I14" s="59" t="n">
        <v>1578</v>
      </c>
    </row>
    <row r="15" s="60" customFormat="true" ht="11.1" hidden="false" customHeight="true" outlineLevel="0" collapsed="false">
      <c r="A15" s="68" t="s">
        <v>27</v>
      </c>
      <c r="B15" s="66" t="s">
        <v>18</v>
      </c>
      <c r="C15" s="67" t="s">
        <v>28</v>
      </c>
      <c r="D15" s="59" t="n">
        <v>3046</v>
      </c>
      <c r="E15" s="59" t="n">
        <v>6714</v>
      </c>
      <c r="F15" s="59" t="n">
        <v>2361</v>
      </c>
      <c r="G15" s="59" t="n">
        <v>2785</v>
      </c>
      <c r="H15" s="59" t="n">
        <v>1976</v>
      </c>
      <c r="I15" s="59" t="n">
        <v>21895</v>
      </c>
    </row>
    <row r="16" s="60" customFormat="true" ht="11.1" hidden="false" customHeight="true" outlineLevel="0" collapsed="false">
      <c r="A16" s="68" t="s">
        <v>28</v>
      </c>
      <c r="B16" s="66" t="s">
        <v>18</v>
      </c>
      <c r="C16" s="67" t="s">
        <v>29</v>
      </c>
      <c r="D16" s="59" t="n">
        <v>2056</v>
      </c>
      <c r="E16" s="59" t="n">
        <v>4180</v>
      </c>
      <c r="F16" s="59" t="n">
        <v>1895</v>
      </c>
      <c r="G16" s="59" t="n">
        <v>2475</v>
      </c>
      <c r="H16" s="59" t="n">
        <v>1182</v>
      </c>
      <c r="I16" s="59" t="n">
        <v>15416</v>
      </c>
    </row>
    <row r="17" s="60" customFormat="true" ht="11.1" hidden="false" customHeight="true" outlineLevel="0" collapsed="false">
      <c r="A17" s="68" t="s">
        <v>29</v>
      </c>
      <c r="B17" s="66" t="s">
        <v>18</v>
      </c>
      <c r="C17" s="67" t="s">
        <v>30</v>
      </c>
      <c r="D17" s="59" t="n">
        <v>1729</v>
      </c>
      <c r="E17" s="59" t="n">
        <v>2155</v>
      </c>
      <c r="F17" s="59" t="n">
        <v>1527</v>
      </c>
      <c r="G17" s="59" t="n">
        <v>2432</v>
      </c>
      <c r="H17" s="59" t="n">
        <v>1008</v>
      </c>
      <c r="I17" s="59" t="n">
        <v>11217</v>
      </c>
    </row>
    <row r="18" s="60" customFormat="true" ht="11.1" hidden="false" customHeight="true" outlineLevel="0" collapsed="false">
      <c r="A18" s="68" t="s">
        <v>30</v>
      </c>
      <c r="B18" s="66" t="s">
        <v>18</v>
      </c>
      <c r="C18" s="67" t="s">
        <v>31</v>
      </c>
      <c r="D18" s="59" t="n">
        <v>161</v>
      </c>
      <c r="E18" s="59" t="n">
        <v>121</v>
      </c>
      <c r="F18" s="59" t="n">
        <v>269</v>
      </c>
      <c r="G18" s="59" t="n">
        <v>292</v>
      </c>
      <c r="H18" s="59" t="n">
        <v>115</v>
      </c>
      <c r="I18" s="59" t="n">
        <v>934</v>
      </c>
    </row>
    <row r="19" s="60" customFormat="true" ht="11.1" hidden="false" customHeight="true" outlineLevel="0" collapsed="false">
      <c r="A19" s="68" t="s">
        <v>32</v>
      </c>
      <c r="B19" s="66" t="s">
        <v>18</v>
      </c>
      <c r="C19" s="67" t="s">
        <v>33</v>
      </c>
      <c r="D19" s="59" t="n">
        <v>109</v>
      </c>
      <c r="E19" s="45" t="s">
        <v>38</v>
      </c>
      <c r="F19" s="59" t="n">
        <v>201</v>
      </c>
      <c r="G19" s="59" t="n">
        <v>208</v>
      </c>
      <c r="H19" s="59" t="n">
        <v>80</v>
      </c>
      <c r="I19" s="59" t="n">
        <v>806</v>
      </c>
    </row>
    <row r="20" s="60" customFormat="true" ht="11.1" hidden="false" customHeight="true" outlineLevel="0" collapsed="false">
      <c r="A20" s="68" t="s">
        <v>34</v>
      </c>
      <c r="B20" s="69" t="s">
        <v>35</v>
      </c>
      <c r="C20" s="70"/>
      <c r="D20" s="59" t="n">
        <v>10</v>
      </c>
      <c r="E20" s="45" t="s">
        <v>38</v>
      </c>
      <c r="F20" s="59" t="n">
        <v>47</v>
      </c>
      <c r="G20" s="59" t="n">
        <v>32</v>
      </c>
      <c r="H20" s="59" t="n">
        <v>14</v>
      </c>
      <c r="I20" s="59" t="n">
        <v>386</v>
      </c>
    </row>
    <row r="21" s="88" customFormat="true" ht="11.1" hidden="false" customHeight="true" outlineLevel="0" collapsed="false">
      <c r="A21" s="62" t="s">
        <v>21</v>
      </c>
      <c r="B21" s="71"/>
      <c r="C21" s="70"/>
      <c r="D21" s="59" t="n">
        <v>7670</v>
      </c>
      <c r="E21" s="59" t="n">
        <v>14138</v>
      </c>
      <c r="F21" s="59" t="n">
        <v>7841</v>
      </c>
      <c r="G21" s="59" t="n">
        <v>9207</v>
      </c>
      <c r="H21" s="59" t="n">
        <v>5876</v>
      </c>
      <c r="I21" s="59" t="n">
        <v>57698</v>
      </c>
    </row>
    <row r="22" s="60" customFormat="true" ht="11.1" hidden="false" customHeight="true" outlineLevel="0" collapsed="false">
      <c r="A22" s="62" t="s">
        <v>36</v>
      </c>
      <c r="B22" s="72"/>
      <c r="C22" s="73"/>
      <c r="D22" s="74" t="n">
        <v>12947</v>
      </c>
      <c r="E22" s="74" t="n">
        <v>29637</v>
      </c>
      <c r="F22" s="74" t="n">
        <v>18312</v>
      </c>
      <c r="G22" s="74" t="n">
        <v>25542</v>
      </c>
      <c r="H22" s="74" t="n">
        <v>16008</v>
      </c>
      <c r="I22" s="74" t="n">
        <v>134567</v>
      </c>
    </row>
    <row r="23" s="60" customFormat="true" ht="11.1" hidden="false" customHeight="true" outlineLevel="0" collapsed="false">
      <c r="A23" s="54" t="s">
        <v>65</v>
      </c>
      <c r="B23" s="54"/>
      <c r="C23" s="54"/>
      <c r="D23" s="54"/>
      <c r="E23" s="54"/>
      <c r="F23" s="54"/>
      <c r="G23" s="54"/>
      <c r="H23" s="54"/>
      <c r="I23" s="54"/>
    </row>
    <row r="24" s="60" customFormat="true" ht="11.1" hidden="false" customHeight="true" outlineLevel="0" collapsed="false">
      <c r="A24" s="56" t="s">
        <v>16</v>
      </c>
      <c r="B24" s="57"/>
      <c r="C24" s="58"/>
      <c r="D24" s="59"/>
    </row>
    <row r="25" s="60" customFormat="true" ht="11.1" hidden="false" customHeight="true" outlineLevel="0" collapsed="false">
      <c r="A25" s="61" t="s">
        <v>17</v>
      </c>
      <c r="B25" s="57"/>
      <c r="C25" s="58"/>
      <c r="D25" s="59" t="n">
        <v>-196820</v>
      </c>
      <c r="E25" s="59" t="n">
        <v>-146520</v>
      </c>
      <c r="F25" s="59" t="n">
        <v>-435633</v>
      </c>
      <c r="G25" s="59" t="n">
        <v>-709521</v>
      </c>
      <c r="H25" s="59" t="n">
        <v>-274811</v>
      </c>
      <c r="I25" s="59" t="n">
        <v>-2543351</v>
      </c>
    </row>
    <row r="26" s="60" customFormat="true" ht="11.1" hidden="false" customHeight="true" outlineLevel="0" collapsed="false">
      <c r="A26" s="61" t="s">
        <v>19</v>
      </c>
      <c r="B26" s="57"/>
      <c r="C26" s="58"/>
      <c r="D26" s="59" t="s">
        <v>18</v>
      </c>
      <c r="E26" s="59" t="s">
        <v>18</v>
      </c>
      <c r="F26" s="59" t="s">
        <v>18</v>
      </c>
      <c r="G26" s="59" t="s">
        <v>18</v>
      </c>
      <c r="H26" s="59" t="s">
        <v>18</v>
      </c>
      <c r="I26" s="59" t="s">
        <v>18</v>
      </c>
    </row>
    <row r="27" s="60" customFormat="true" ht="11.1" hidden="false" customHeight="true" outlineLevel="0" collapsed="false">
      <c r="A27" s="61" t="s">
        <v>20</v>
      </c>
      <c r="B27" s="57"/>
      <c r="C27" s="58"/>
      <c r="D27" s="59" t="n">
        <v>32746</v>
      </c>
      <c r="E27" s="59" t="n">
        <v>91284</v>
      </c>
      <c r="F27" s="59" t="n">
        <v>24849</v>
      </c>
      <c r="G27" s="59" t="n">
        <v>44120</v>
      </c>
      <c r="H27" s="59" t="n">
        <v>29249</v>
      </c>
      <c r="I27" s="59" t="n">
        <v>266010</v>
      </c>
    </row>
    <row r="28" s="60" customFormat="true" ht="11.1" hidden="false" customHeight="true" outlineLevel="0" collapsed="false">
      <c r="A28" s="61" t="s">
        <v>21</v>
      </c>
      <c r="B28" s="63"/>
      <c r="C28" s="64"/>
      <c r="D28" s="59" t="n">
        <v>-164074</v>
      </c>
      <c r="E28" s="59" t="n">
        <v>-55236</v>
      </c>
      <c r="F28" s="59" t="n">
        <v>-410785</v>
      </c>
      <c r="G28" s="59" t="n">
        <v>-665401</v>
      </c>
      <c r="H28" s="59" t="n">
        <v>-245562</v>
      </c>
      <c r="I28" s="59" t="n">
        <v>-2277341</v>
      </c>
    </row>
    <row r="29" s="60" customFormat="true" ht="19.5" hidden="false" customHeight="true" outlineLevel="0" collapsed="false">
      <c r="A29" s="65" t="s">
        <v>46</v>
      </c>
      <c r="B29" s="65"/>
      <c r="C29" s="65"/>
      <c r="D29" s="59"/>
      <c r="E29" s="59"/>
      <c r="F29" s="59"/>
      <c r="G29" s="59"/>
      <c r="H29" s="59"/>
      <c r="I29" s="59"/>
    </row>
    <row r="30" s="60" customFormat="true" ht="11.1" hidden="false" customHeight="true" outlineLevel="0" collapsed="false">
      <c r="A30" s="66"/>
      <c r="B30" s="66"/>
      <c r="C30" s="67" t="s">
        <v>23</v>
      </c>
      <c r="D30" s="59" t="n">
        <v>328</v>
      </c>
      <c r="E30" s="59" t="n">
        <v>360</v>
      </c>
      <c r="F30" s="59" t="n">
        <v>1267</v>
      </c>
      <c r="G30" s="59" t="n">
        <v>785</v>
      </c>
      <c r="H30" s="59" t="n">
        <v>498</v>
      </c>
      <c r="I30" s="59" t="n">
        <v>5381</v>
      </c>
    </row>
    <row r="31" s="60" customFormat="true" ht="11.1" hidden="false" customHeight="true" outlineLevel="0" collapsed="false">
      <c r="A31" s="68" t="s">
        <v>24</v>
      </c>
      <c r="B31" s="66" t="s">
        <v>18</v>
      </c>
      <c r="C31" s="67" t="s">
        <v>25</v>
      </c>
      <c r="D31" s="59" t="n">
        <v>932</v>
      </c>
      <c r="E31" s="59" t="n">
        <v>2518</v>
      </c>
      <c r="F31" s="59" t="n">
        <v>2511</v>
      </c>
      <c r="G31" s="59" t="n">
        <v>1524</v>
      </c>
      <c r="H31" s="59" t="n">
        <v>3881</v>
      </c>
      <c r="I31" s="59" t="n">
        <v>12032</v>
      </c>
    </row>
    <row r="32" s="60" customFormat="true" ht="11.1" hidden="false" customHeight="true" outlineLevel="0" collapsed="false">
      <c r="A32" s="68" t="s">
        <v>25</v>
      </c>
      <c r="B32" s="66" t="s">
        <v>18</v>
      </c>
      <c r="C32" s="67" t="s">
        <v>26</v>
      </c>
      <c r="D32" s="59" t="n">
        <v>1304</v>
      </c>
      <c r="E32" s="59" t="n">
        <v>2483</v>
      </c>
      <c r="F32" s="59" t="n">
        <v>3111</v>
      </c>
      <c r="G32" s="59" t="n">
        <v>2045</v>
      </c>
      <c r="H32" s="59" t="n">
        <v>4135</v>
      </c>
      <c r="I32" s="59" t="n">
        <v>13806</v>
      </c>
    </row>
    <row r="33" s="60" customFormat="true" ht="11.1" hidden="false" customHeight="true" outlineLevel="0" collapsed="false">
      <c r="A33" s="68" t="s">
        <v>26</v>
      </c>
      <c r="B33" s="66" t="s">
        <v>18</v>
      </c>
      <c r="C33" s="67" t="s">
        <v>27</v>
      </c>
      <c r="D33" s="59" t="n">
        <v>3132</v>
      </c>
      <c r="E33" s="59" t="n">
        <v>3915</v>
      </c>
      <c r="F33" s="59" t="n">
        <v>7145</v>
      </c>
      <c r="G33" s="59" t="n">
        <v>4562</v>
      </c>
      <c r="H33" s="59" t="n">
        <v>7406</v>
      </c>
      <c r="I33" s="59" t="n">
        <v>30499</v>
      </c>
    </row>
    <row r="34" s="60" customFormat="true" ht="11.1" hidden="false" customHeight="true" outlineLevel="0" collapsed="false">
      <c r="A34" s="68" t="s">
        <v>27</v>
      </c>
      <c r="B34" s="66" t="s">
        <v>18</v>
      </c>
      <c r="C34" s="67" t="s">
        <v>28</v>
      </c>
      <c r="D34" s="59" t="n">
        <v>108192</v>
      </c>
      <c r="E34" s="59" t="n">
        <v>237322</v>
      </c>
      <c r="F34" s="59" t="n">
        <v>83946</v>
      </c>
      <c r="G34" s="59" t="n">
        <v>99353</v>
      </c>
      <c r="H34" s="59" t="n">
        <v>69370</v>
      </c>
      <c r="I34" s="59" t="n">
        <v>778375</v>
      </c>
    </row>
    <row r="35" s="60" customFormat="true" ht="11.1" hidden="false" customHeight="true" outlineLevel="0" collapsed="false">
      <c r="A35" s="68" t="s">
        <v>28</v>
      </c>
      <c r="B35" s="66" t="s">
        <v>18</v>
      </c>
      <c r="C35" s="67" t="s">
        <v>29</v>
      </c>
      <c r="D35" s="59" t="n">
        <v>142445</v>
      </c>
      <c r="E35" s="59" t="n">
        <v>286963</v>
      </c>
      <c r="F35" s="59" t="n">
        <v>133610</v>
      </c>
      <c r="G35" s="59" t="n">
        <v>173366</v>
      </c>
      <c r="H35" s="59" t="n">
        <v>82201</v>
      </c>
      <c r="I35" s="59" t="n">
        <v>1077655</v>
      </c>
    </row>
    <row r="36" s="60" customFormat="true" ht="11.1" hidden="false" customHeight="true" outlineLevel="0" collapsed="false">
      <c r="A36" s="68" t="s">
        <v>29</v>
      </c>
      <c r="B36" s="66" t="s">
        <v>18</v>
      </c>
      <c r="C36" s="67" t="s">
        <v>30</v>
      </c>
      <c r="D36" s="59" t="n">
        <v>342232</v>
      </c>
      <c r="E36" s="59" t="n">
        <v>378675</v>
      </c>
      <c r="F36" s="59" t="n">
        <v>305942</v>
      </c>
      <c r="G36" s="59" t="n">
        <v>496431</v>
      </c>
      <c r="H36" s="59" t="n">
        <v>202952</v>
      </c>
      <c r="I36" s="59" t="n">
        <v>2092308</v>
      </c>
    </row>
    <row r="37" s="60" customFormat="true" ht="11.1" hidden="false" customHeight="true" outlineLevel="0" collapsed="false">
      <c r="A37" s="68" t="s">
        <v>30</v>
      </c>
      <c r="B37" s="66" t="s">
        <v>18</v>
      </c>
      <c r="C37" s="67" t="s">
        <v>31</v>
      </c>
      <c r="D37" s="59" t="n">
        <v>109128</v>
      </c>
      <c r="E37" s="59" t="n">
        <v>80130</v>
      </c>
      <c r="F37" s="59" t="n">
        <v>190882</v>
      </c>
      <c r="G37" s="59" t="n">
        <v>198880</v>
      </c>
      <c r="H37" s="59" t="n">
        <v>81335</v>
      </c>
      <c r="I37" s="59" t="n">
        <v>642720</v>
      </c>
    </row>
    <row r="38" s="60" customFormat="true" ht="11.1" hidden="false" customHeight="true" outlineLevel="0" collapsed="false">
      <c r="A38" s="68" t="s">
        <v>32</v>
      </c>
      <c r="B38" s="66" t="s">
        <v>18</v>
      </c>
      <c r="C38" s="67" t="s">
        <v>33</v>
      </c>
      <c r="D38" s="59" t="n">
        <v>184116</v>
      </c>
      <c r="E38" s="45" t="s">
        <v>38</v>
      </c>
      <c r="F38" s="59" t="n">
        <v>417031</v>
      </c>
      <c r="G38" s="59" t="n">
        <v>443293</v>
      </c>
      <c r="H38" s="59" t="n">
        <v>150913</v>
      </c>
      <c r="I38" s="59" t="n">
        <v>1674666</v>
      </c>
    </row>
    <row r="39" s="60" customFormat="true" ht="11.1" hidden="false" customHeight="true" outlineLevel="0" collapsed="false">
      <c r="A39" s="68" t="s">
        <v>34</v>
      </c>
      <c r="B39" s="69" t="s">
        <v>35</v>
      </c>
      <c r="C39" s="70"/>
      <c r="D39" s="59" t="n">
        <v>113845</v>
      </c>
      <c r="E39" s="45" t="s">
        <v>38</v>
      </c>
      <c r="F39" s="59" t="n">
        <v>4029671</v>
      </c>
      <c r="G39" s="59" t="n">
        <v>456697</v>
      </c>
      <c r="H39" s="59" t="n">
        <v>182301</v>
      </c>
      <c r="I39" s="59" t="n">
        <v>8980000</v>
      </c>
    </row>
    <row r="40" s="60" customFormat="true" ht="11.1" hidden="false" customHeight="true" outlineLevel="0" collapsed="false">
      <c r="A40" s="62" t="s">
        <v>21</v>
      </c>
      <c r="B40" s="71"/>
      <c r="C40" s="70"/>
      <c r="D40" s="59" t="n">
        <v>1005654</v>
      </c>
      <c r="E40" s="59" t="n">
        <v>1120314</v>
      </c>
      <c r="F40" s="59" t="n">
        <v>5175117</v>
      </c>
      <c r="G40" s="59" t="n">
        <v>1876937</v>
      </c>
      <c r="H40" s="59" t="n">
        <v>784989</v>
      </c>
      <c r="I40" s="59" t="n">
        <v>15307442</v>
      </c>
    </row>
    <row r="41" s="60" customFormat="true" ht="11.1" hidden="false" customHeight="true" outlineLevel="0" collapsed="false">
      <c r="A41" s="62" t="s">
        <v>36</v>
      </c>
      <c r="B41" s="72"/>
      <c r="C41" s="73"/>
      <c r="D41" s="74" t="n">
        <v>841580</v>
      </c>
      <c r="E41" s="74" t="n">
        <v>1065078</v>
      </c>
      <c r="F41" s="74" t="n">
        <v>4764332</v>
      </c>
      <c r="G41" s="74" t="n">
        <v>1211535</v>
      </c>
      <c r="H41" s="74" t="n">
        <v>539426</v>
      </c>
      <c r="I41" s="74" t="n">
        <v>13030100</v>
      </c>
    </row>
    <row r="42" s="60" customFormat="true" ht="11.1" hidden="false" customHeight="true" outlineLevel="0" collapsed="false">
      <c r="A42" s="54" t="s">
        <v>48</v>
      </c>
      <c r="B42" s="54"/>
      <c r="C42" s="54"/>
      <c r="D42" s="54"/>
      <c r="E42" s="54"/>
      <c r="F42" s="54"/>
      <c r="G42" s="54"/>
      <c r="H42" s="54"/>
      <c r="I42" s="54"/>
    </row>
    <row r="43" s="60" customFormat="true" ht="11.1" hidden="false" customHeight="true" outlineLevel="0" collapsed="false">
      <c r="A43" s="56" t="s">
        <v>16</v>
      </c>
      <c r="B43" s="57"/>
      <c r="C43" s="58"/>
      <c r="K43" s="84"/>
    </row>
    <row r="44" s="60" customFormat="true" ht="11.1" hidden="false" customHeight="true" outlineLevel="0" collapsed="false">
      <c r="A44" s="61" t="s">
        <v>17</v>
      </c>
      <c r="B44" s="57"/>
      <c r="C44" s="58"/>
      <c r="D44" s="59" t="s">
        <v>18</v>
      </c>
      <c r="E44" s="59" t="s">
        <v>18</v>
      </c>
      <c r="F44" s="59" t="s">
        <v>18</v>
      </c>
      <c r="G44" s="59" t="s">
        <v>18</v>
      </c>
      <c r="H44" s="59" t="s">
        <v>18</v>
      </c>
      <c r="I44" s="59" t="s">
        <v>18</v>
      </c>
    </row>
    <row r="45" s="60" customFormat="true" ht="11.1" hidden="false" customHeight="true" outlineLevel="0" collapsed="false">
      <c r="A45" s="61" t="s">
        <v>19</v>
      </c>
      <c r="B45" s="57"/>
      <c r="C45" s="58"/>
      <c r="D45" s="59" t="s">
        <v>18</v>
      </c>
      <c r="E45" s="59" t="s">
        <v>18</v>
      </c>
      <c r="F45" s="59" t="s">
        <v>18</v>
      </c>
      <c r="G45" s="59" t="s">
        <v>18</v>
      </c>
      <c r="H45" s="59" t="s">
        <v>18</v>
      </c>
      <c r="I45" s="59" t="s">
        <v>18</v>
      </c>
    </row>
    <row r="46" s="60" customFormat="true" ht="11.1" hidden="false" customHeight="true" outlineLevel="0" collapsed="false">
      <c r="A46" s="61" t="s">
        <v>20</v>
      </c>
      <c r="B46" s="57"/>
      <c r="C46" s="58"/>
      <c r="D46" s="59" t="s">
        <v>18</v>
      </c>
      <c r="E46" s="59" t="s">
        <v>18</v>
      </c>
      <c r="F46" s="59" t="s">
        <v>18</v>
      </c>
      <c r="G46" s="59" t="s">
        <v>18</v>
      </c>
      <c r="H46" s="59" t="s">
        <v>18</v>
      </c>
      <c r="I46" s="59" t="s">
        <v>18</v>
      </c>
    </row>
    <row r="47" s="60" customFormat="true" ht="11.1" hidden="false" customHeight="true" outlineLevel="0" collapsed="false">
      <c r="A47" s="62" t="s">
        <v>21</v>
      </c>
      <c r="B47" s="63"/>
      <c r="C47" s="64"/>
      <c r="D47" s="59" t="s">
        <v>18</v>
      </c>
      <c r="E47" s="59" t="s">
        <v>18</v>
      </c>
      <c r="F47" s="59" t="s">
        <v>18</v>
      </c>
      <c r="G47" s="59" t="s">
        <v>18</v>
      </c>
      <c r="H47" s="59" t="s">
        <v>18</v>
      </c>
      <c r="I47" s="59" t="s">
        <v>18</v>
      </c>
    </row>
    <row r="48" s="60" customFormat="true" ht="19.5" hidden="false" customHeight="true" outlineLevel="0" collapsed="false">
      <c r="A48" s="65" t="s">
        <v>46</v>
      </c>
      <c r="B48" s="65"/>
      <c r="C48" s="65"/>
      <c r="D48" s="59"/>
      <c r="E48" s="59"/>
      <c r="F48" s="59"/>
      <c r="G48" s="59"/>
      <c r="H48" s="59"/>
      <c r="I48" s="59"/>
    </row>
    <row r="49" s="60" customFormat="true" ht="11.1" hidden="false" customHeight="true" outlineLevel="0" collapsed="false">
      <c r="A49" s="66"/>
      <c r="B49" s="66"/>
      <c r="C49" s="67" t="s">
        <v>23</v>
      </c>
      <c r="D49" s="59" t="n">
        <v>11</v>
      </c>
      <c r="E49" s="59" t="n">
        <v>13</v>
      </c>
      <c r="F49" s="59" t="n">
        <v>44</v>
      </c>
      <c r="G49" s="59" t="n">
        <v>27</v>
      </c>
      <c r="H49" s="59" t="n">
        <v>18</v>
      </c>
      <c r="I49" s="59" t="n">
        <v>187</v>
      </c>
      <c r="L49" s="84"/>
    </row>
    <row r="50" s="60" customFormat="true" ht="11.1" hidden="false" customHeight="true" outlineLevel="0" collapsed="false">
      <c r="A50" s="68" t="s">
        <v>24</v>
      </c>
      <c r="B50" s="66" t="s">
        <v>18</v>
      </c>
      <c r="C50" s="67" t="s">
        <v>25</v>
      </c>
      <c r="D50" s="59" t="n">
        <v>32</v>
      </c>
      <c r="E50" s="59" t="n">
        <v>48</v>
      </c>
      <c r="F50" s="59" t="n">
        <v>87</v>
      </c>
      <c r="G50" s="59" t="n">
        <v>52</v>
      </c>
      <c r="H50" s="59" t="n">
        <v>67</v>
      </c>
      <c r="I50" s="59" t="n">
        <v>385</v>
      </c>
      <c r="L50" s="84"/>
    </row>
    <row r="51" s="60" customFormat="true" ht="11.1" hidden="false" customHeight="true" outlineLevel="0" collapsed="false">
      <c r="A51" s="68" t="s">
        <v>25</v>
      </c>
      <c r="B51" s="66" t="s">
        <v>18</v>
      </c>
      <c r="C51" s="67" t="s">
        <v>26</v>
      </c>
      <c r="D51" s="59" t="n">
        <v>45</v>
      </c>
      <c r="E51" s="59" t="n">
        <v>63</v>
      </c>
      <c r="F51" s="59" t="n">
        <v>108</v>
      </c>
      <c r="G51" s="59" t="n">
        <v>71</v>
      </c>
      <c r="H51" s="59" t="n">
        <v>104</v>
      </c>
      <c r="I51" s="59" t="n">
        <v>463</v>
      </c>
      <c r="L51" s="84"/>
    </row>
    <row r="52" s="60" customFormat="true" ht="11.1" hidden="false" customHeight="true" outlineLevel="0" collapsed="false">
      <c r="A52" s="68" t="s">
        <v>26</v>
      </c>
      <c r="B52" s="66" t="s">
        <v>18</v>
      </c>
      <c r="C52" s="67" t="s">
        <v>27</v>
      </c>
      <c r="D52" s="59" t="n">
        <v>108</v>
      </c>
      <c r="E52" s="59" t="n">
        <v>121</v>
      </c>
      <c r="F52" s="59" t="n">
        <v>249</v>
      </c>
      <c r="G52" s="59" t="n">
        <v>157</v>
      </c>
      <c r="H52" s="59" t="n">
        <v>219</v>
      </c>
      <c r="I52" s="59" t="n">
        <v>1047</v>
      </c>
      <c r="L52" s="84"/>
    </row>
    <row r="53" s="60" customFormat="true" ht="11.1" hidden="false" customHeight="true" outlineLevel="0" collapsed="false">
      <c r="A53" s="68" t="s">
        <v>27</v>
      </c>
      <c r="B53" s="66" t="s">
        <v>18</v>
      </c>
      <c r="C53" s="67" t="s">
        <v>28</v>
      </c>
      <c r="D53" s="59" t="n">
        <v>1376</v>
      </c>
      <c r="E53" s="59" t="n">
        <v>2760</v>
      </c>
      <c r="F53" s="59" t="n">
        <v>1423</v>
      </c>
      <c r="G53" s="59" t="n">
        <v>1372</v>
      </c>
      <c r="H53" s="59" t="n">
        <v>993</v>
      </c>
      <c r="I53" s="59" t="n">
        <v>10347</v>
      </c>
      <c r="L53" s="84"/>
    </row>
    <row r="54" s="60" customFormat="true" ht="11.1" hidden="false" customHeight="true" outlineLevel="0" collapsed="false">
      <c r="A54" s="68" t="s">
        <v>28</v>
      </c>
      <c r="B54" s="66" t="s">
        <v>18</v>
      </c>
      <c r="C54" s="67" t="s">
        <v>29</v>
      </c>
      <c r="D54" s="59" t="n">
        <v>3426</v>
      </c>
      <c r="E54" s="59" t="n">
        <v>6644</v>
      </c>
      <c r="F54" s="59" t="n">
        <v>3496</v>
      </c>
      <c r="G54" s="59" t="n">
        <v>4237</v>
      </c>
      <c r="H54" s="59" t="n">
        <v>2063</v>
      </c>
      <c r="I54" s="59" t="n">
        <v>26082</v>
      </c>
      <c r="L54" s="84"/>
    </row>
    <row r="55" s="60" customFormat="true" ht="11.1" hidden="false" customHeight="true" outlineLevel="0" collapsed="false">
      <c r="A55" s="68" t="s">
        <v>29</v>
      </c>
      <c r="B55" s="66" t="s">
        <v>18</v>
      </c>
      <c r="C55" s="67" t="s">
        <v>30</v>
      </c>
      <c r="D55" s="59" t="n">
        <v>10891</v>
      </c>
      <c r="E55" s="59" t="n">
        <v>11630</v>
      </c>
      <c r="F55" s="59" t="n">
        <v>9985</v>
      </c>
      <c r="G55" s="59" t="n">
        <v>15677</v>
      </c>
      <c r="H55" s="59" t="n">
        <v>6521</v>
      </c>
      <c r="I55" s="59" t="n">
        <v>66174</v>
      </c>
      <c r="J55" s="84"/>
      <c r="L55" s="84"/>
    </row>
    <row r="56" s="60" customFormat="true" ht="11.1" hidden="false" customHeight="true" outlineLevel="0" collapsed="false">
      <c r="A56" s="68" t="s">
        <v>30</v>
      </c>
      <c r="B56" s="66" t="s">
        <v>18</v>
      </c>
      <c r="C56" s="67" t="s">
        <v>31</v>
      </c>
      <c r="D56" s="59" t="n">
        <v>3755</v>
      </c>
      <c r="E56" s="59" t="n">
        <v>2741</v>
      </c>
      <c r="F56" s="59" t="n">
        <v>6602</v>
      </c>
      <c r="G56" s="59" t="n">
        <v>6785</v>
      </c>
      <c r="H56" s="59" t="n">
        <v>2798</v>
      </c>
      <c r="I56" s="59" t="n">
        <v>22161</v>
      </c>
      <c r="L56" s="84"/>
    </row>
    <row r="57" s="60" customFormat="true" ht="11.1" hidden="false" customHeight="true" outlineLevel="0" collapsed="false">
      <c r="A57" s="68" t="s">
        <v>32</v>
      </c>
      <c r="B57" s="66" t="s">
        <v>18</v>
      </c>
      <c r="C57" s="67" t="s">
        <v>33</v>
      </c>
      <c r="D57" s="59" t="n">
        <v>6404</v>
      </c>
      <c r="E57" s="83" t="s">
        <v>38</v>
      </c>
      <c r="F57" s="59" t="n">
        <v>14545</v>
      </c>
      <c r="G57" s="59" t="n">
        <v>15406</v>
      </c>
      <c r="H57" s="59" t="n">
        <v>5252</v>
      </c>
      <c r="I57" s="59" t="n">
        <v>58419</v>
      </c>
      <c r="L57" s="84"/>
    </row>
    <row r="58" s="60" customFormat="true" ht="11.1" hidden="false" customHeight="true" outlineLevel="0" collapsed="false">
      <c r="A58" s="68" t="s">
        <v>34</v>
      </c>
      <c r="B58" s="69" t="s">
        <v>35</v>
      </c>
      <c r="C58" s="70"/>
      <c r="D58" s="59" t="n">
        <v>3982</v>
      </c>
      <c r="E58" s="83" t="s">
        <v>38</v>
      </c>
      <c r="F58" s="59" t="n">
        <v>141027</v>
      </c>
      <c r="G58" s="59" t="n">
        <v>15970</v>
      </c>
      <c r="H58" s="59" t="n">
        <v>6373</v>
      </c>
      <c r="I58" s="59" t="n">
        <v>314251</v>
      </c>
      <c r="L58" s="84"/>
    </row>
    <row r="59" s="60" customFormat="true" ht="11.1" hidden="false" customHeight="true" outlineLevel="0" collapsed="false">
      <c r="A59" s="62" t="s">
        <v>21</v>
      </c>
      <c r="B59" s="71"/>
      <c r="C59" s="70"/>
      <c r="D59" s="59" t="n">
        <v>30030</v>
      </c>
      <c r="E59" s="59" t="n">
        <v>28479</v>
      </c>
      <c r="F59" s="59" t="n">
        <v>177567</v>
      </c>
      <c r="G59" s="59" t="n">
        <v>59755</v>
      </c>
      <c r="H59" s="59" t="n">
        <v>24405</v>
      </c>
      <c r="I59" s="59" t="n">
        <v>499517</v>
      </c>
    </row>
    <row r="60" s="60" customFormat="true" ht="11.1" hidden="false" customHeight="true" outlineLevel="0" collapsed="false">
      <c r="A60" s="62" t="s">
        <v>36</v>
      </c>
      <c r="B60" s="72"/>
      <c r="C60" s="73"/>
      <c r="D60" s="74" t="n">
        <v>30030</v>
      </c>
      <c r="E60" s="74" t="n">
        <v>28479</v>
      </c>
      <c r="F60" s="74" t="n">
        <v>177567</v>
      </c>
      <c r="G60" s="74" t="n">
        <v>59755</v>
      </c>
      <c r="H60" s="74" t="n">
        <v>24405</v>
      </c>
      <c r="I60" s="74" t="n">
        <v>499517</v>
      </c>
    </row>
    <row r="61" s="60" customFormat="true" ht="26.1" hidden="false" customHeight="true" outlineLevel="0" collapsed="false">
      <c r="A61" s="89" t="s">
        <v>66</v>
      </c>
      <c r="B61" s="89"/>
      <c r="C61" s="89"/>
      <c r="D61" s="89"/>
      <c r="E61" s="89"/>
      <c r="F61" s="89"/>
      <c r="G61" s="89"/>
      <c r="H61" s="89"/>
      <c r="I61" s="89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A11 A12:B20 B21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conditionalFormatting sqref="A5:A9">
    <cfRule type="cellIs" priority="6" operator="equal" aboveAverage="0" equalAverage="0" bottom="0" percent="0" rank="0" text="" dxfId="258">
      <formula>"."</formula>
    </cfRule>
    <cfRule type="cellIs" priority="7" operator="equal" aboveAverage="0" equalAverage="0" bottom="0" percent="0" rank="0" text="" dxfId="259">
      <formula>"..."</formula>
    </cfRule>
  </conditionalFormatting>
  <conditionalFormatting sqref="D6:I9">
    <cfRule type="cellIs" priority="8" operator="equal" aboveAverage="0" equalAverage="0" bottom="0" percent="0" rank="0" text="" dxfId="260">
      <formula>"."</formula>
    </cfRule>
    <cfRule type="cellIs" priority="9" operator="equal" aboveAverage="0" equalAverage="0" bottom="0" percent="0" rank="0" text="" dxfId="261">
      <formula>"..."</formula>
    </cfRule>
  </conditionalFormatting>
  <conditionalFormatting sqref="F11:G11 D12:G18 D21:G21 D19 F19:G20">
    <cfRule type="cellIs" priority="10" operator="equal" aboveAverage="0" equalAverage="0" bottom="0" percent="0" rank="0" text="" dxfId="262">
      <formula>"."</formula>
    </cfRule>
    <cfRule type="cellIs" priority="11" operator="equal" aboveAverage="0" equalAverage="0" bottom="0" percent="0" rank="0" text="" dxfId="263">
      <formula>"..."</formula>
    </cfRule>
  </conditionalFormatting>
  <conditionalFormatting sqref="D22:G22">
    <cfRule type="cellIs" priority="12" operator="equal" aboveAverage="0" equalAverage="0" bottom="0" percent="0" rank="0" text="" dxfId="264">
      <formula>"."</formula>
    </cfRule>
    <cfRule type="cellIs" priority="13" operator="equal" aboveAverage="0" equalAverage="0" bottom="0" percent="0" rank="0" text="" dxfId="265">
      <formula>"..."</formula>
    </cfRule>
  </conditionalFormatting>
  <conditionalFormatting sqref="D24 D29:I29 D48:I48">
    <cfRule type="cellIs" priority="14" operator="equal" aboveAverage="0" equalAverage="0" bottom="0" percent="0" rank="0" text="" dxfId="266">
      <formula>"."</formula>
    </cfRule>
    <cfRule type="cellIs" priority="15" operator="equal" aboveAverage="0" equalAverage="0" bottom="0" percent="0" rank="0" text="" dxfId="267">
      <formula>"..."</formula>
    </cfRule>
  </conditionalFormatting>
  <conditionalFormatting sqref="A23:C23">
    <cfRule type="cellIs" priority="16" operator="equal" aboveAverage="0" equalAverage="0" bottom="0" percent="0" rank="0" text="" dxfId="268">
      <formula>"."</formula>
    </cfRule>
    <cfRule type="cellIs" priority="17" operator="equal" aboveAverage="0" equalAverage="0" bottom="0" percent="0" rank="0" text="" dxfId="269">
      <formula>"..."</formula>
    </cfRule>
  </conditionalFormatting>
  <conditionalFormatting sqref="A42:C42">
    <cfRule type="cellIs" priority="18" operator="equal" aboveAverage="0" equalAverage="0" bottom="0" percent="0" rank="0" text="" dxfId="270">
      <formula>"."</formula>
    </cfRule>
    <cfRule type="cellIs" priority="19" operator="equal" aboveAverage="0" equalAverage="0" bottom="0" percent="0" rank="0" text="" dxfId="271">
      <formula>"..."</formula>
    </cfRule>
  </conditionalFormatting>
  <conditionalFormatting sqref="A30 A31:B39 B40">
    <cfRule type="cellIs" priority="20" operator="equal" aboveAverage="0" equalAverage="0" bottom="0" percent="0" rank="0" text="" dxfId="272">
      <formula>"."</formula>
    </cfRule>
    <cfRule type="cellIs" priority="21" operator="equal" aboveAverage="0" equalAverage="0" bottom="0" percent="0" rank="0" text="" dxfId="273">
      <formula>"..."</formula>
    </cfRule>
  </conditionalFormatting>
  <conditionalFormatting sqref="A49 A50:B58 B59">
    <cfRule type="cellIs" priority="22" operator="equal" aboveAverage="0" equalAverage="0" bottom="0" percent="0" rank="0" text="" dxfId="274">
      <formula>"."</formula>
    </cfRule>
    <cfRule type="cellIs" priority="23" operator="equal" aboveAverage="0" equalAverage="0" bottom="0" percent="0" rank="0" text="" dxfId="275">
      <formula>"..."</formula>
    </cfRule>
  </conditionalFormatting>
  <conditionalFormatting sqref="A24:A28">
    <cfRule type="cellIs" priority="24" operator="equal" aboveAverage="0" equalAverage="0" bottom="0" percent="0" rank="0" text="" dxfId="276">
      <formula>"."</formula>
    </cfRule>
    <cfRule type="cellIs" priority="25" operator="equal" aboveAverage="0" equalAverage="0" bottom="0" percent="0" rank="0" text="" dxfId="277">
      <formula>"..."</formula>
    </cfRule>
  </conditionalFormatting>
  <conditionalFormatting sqref="A43:A47">
    <cfRule type="cellIs" priority="26" operator="equal" aboveAverage="0" equalAverage="0" bottom="0" percent="0" rank="0" text="" dxfId="278">
      <formula>"."</formula>
    </cfRule>
    <cfRule type="cellIs" priority="27" operator="equal" aboveAverage="0" equalAverage="0" bottom="0" percent="0" rank="0" text="" dxfId="279">
      <formula>"..."</formula>
    </cfRule>
  </conditionalFormatting>
  <conditionalFormatting sqref="D25:I28">
    <cfRule type="cellIs" priority="28" operator="equal" aboveAverage="0" equalAverage="0" bottom="0" percent="0" rank="0" text="" dxfId="280">
      <formula>"."</formula>
    </cfRule>
    <cfRule type="cellIs" priority="29" operator="equal" aboveAverage="0" equalAverage="0" bottom="0" percent="0" rank="0" text="" dxfId="281">
      <formula>"..."</formula>
    </cfRule>
  </conditionalFormatting>
  <conditionalFormatting sqref="D31:I31 F30:G30 D33:I37 D32:G32 I32 D40:I40 D38 I38:I39 F38:G39">
    <cfRule type="cellIs" priority="30" operator="equal" aboveAverage="0" equalAverage="0" bottom="0" percent="0" rank="0" text="" dxfId="282">
      <formula>"."</formula>
    </cfRule>
    <cfRule type="cellIs" priority="31" operator="equal" aboveAverage="0" equalAverage="0" bottom="0" percent="0" rank="0" text="" dxfId="283">
      <formula>"..."</formula>
    </cfRule>
  </conditionalFormatting>
  <conditionalFormatting sqref="H38:H39 H32">
    <cfRule type="cellIs" priority="32" operator="equal" aboveAverage="0" equalAverage="0" bottom="0" percent="0" rank="0" text="" dxfId="284">
      <formula>"."</formula>
    </cfRule>
    <cfRule type="cellIs" priority="33" operator="equal" aboveAverage="0" equalAverage="0" bottom="0" percent="0" rank="0" text="" dxfId="285">
      <formula>"..."</formula>
    </cfRule>
  </conditionalFormatting>
  <conditionalFormatting sqref="D41:I41">
    <cfRule type="cellIs" priority="34" operator="equal" aboveAverage="0" equalAverage="0" bottom="0" percent="0" rank="0" text="" dxfId="286">
      <formula>"."</formula>
    </cfRule>
    <cfRule type="cellIs" priority="35" operator="equal" aboveAverage="0" equalAverage="0" bottom="0" percent="0" rank="0" text="" dxfId="287">
      <formula>"..."</formula>
    </cfRule>
  </conditionalFormatting>
  <conditionalFormatting sqref="D50:I50 F49:G49 D52:I55 D51:G51 I51 D59:I59 I57:I58 F57:G58 D56:D57 F56:I56">
    <cfRule type="cellIs" priority="36" operator="equal" aboveAverage="0" equalAverage="0" bottom="0" percent="0" rank="0" text="" dxfId="288">
      <formula>"."</formula>
    </cfRule>
    <cfRule type="cellIs" priority="37" operator="equal" aboveAverage="0" equalAverage="0" bottom="0" percent="0" rank="0" text="" dxfId="289">
      <formula>"..."</formula>
    </cfRule>
  </conditionalFormatting>
  <conditionalFormatting sqref="H57:H58 H51">
    <cfRule type="cellIs" priority="38" operator="equal" aboveAverage="0" equalAverage="0" bottom="0" percent="0" rank="0" text="" dxfId="290">
      <formula>"."</formula>
    </cfRule>
    <cfRule type="cellIs" priority="39" operator="equal" aboveAverage="0" equalAverage="0" bottom="0" percent="0" rank="0" text="" dxfId="291">
      <formula>"..."</formula>
    </cfRule>
  </conditionalFormatting>
  <conditionalFormatting sqref="D60:I60">
    <cfRule type="cellIs" priority="40" operator="equal" aboveAverage="0" equalAverage="0" bottom="0" percent="0" rank="0" text="" dxfId="292">
      <formula>"."</formula>
    </cfRule>
    <cfRule type="cellIs" priority="41" operator="equal" aboveAverage="0" equalAverage="0" bottom="0" percent="0" rank="0" text="" dxfId="293">
      <formula>"..."</formula>
    </cfRule>
  </conditionalFormatting>
  <conditionalFormatting sqref="D44:I47">
    <cfRule type="cellIs" priority="42" operator="equal" aboveAverage="0" equalAverage="0" bottom="0" percent="0" rank="0" text="" dxfId="294">
      <formula>"."</formula>
    </cfRule>
    <cfRule type="cellIs" priority="43" operator="equal" aboveAverage="0" equalAverage="0" bottom="0" percent="0" rank="0" text="" dxfId="295">
      <formula>"..."</formula>
    </cfRule>
  </conditionalFormatting>
  <conditionalFormatting sqref="E56">
    <cfRule type="cellIs" priority="44" operator="equal" aboveAverage="0" equalAverage="0" bottom="0" percent="0" rank="0" text="" dxfId="296">
      <formula>"."</formula>
    </cfRule>
    <cfRule type="cellIs" priority="45" operator="equal" aboveAverage="0" equalAverage="0" bottom="0" percent="0" rank="0" text="" dxfId="297">
      <formula>"..."</formula>
    </cfRule>
  </conditionalFormatting>
  <conditionalFormatting sqref="D11:E11">
    <cfRule type="cellIs" priority="46" operator="equal" aboveAverage="0" equalAverage="0" bottom="0" percent="0" rank="0" text="" dxfId="298">
      <formula>"."</formula>
    </cfRule>
    <cfRule type="cellIs" priority="47" operator="equal" aboveAverage="0" equalAverage="0" bottom="0" percent="0" rank="0" text="" dxfId="299">
      <formula>"..."</formula>
    </cfRule>
  </conditionalFormatting>
  <conditionalFormatting sqref="D20">
    <cfRule type="cellIs" priority="48" operator="equal" aboveAverage="0" equalAverage="0" bottom="0" percent="0" rank="0" text="" dxfId="300">
      <formula>"."</formula>
    </cfRule>
    <cfRule type="cellIs" priority="49" operator="equal" aboveAverage="0" equalAverage="0" bottom="0" percent="0" rank="0" text="" dxfId="301">
      <formula>"..."</formula>
    </cfRule>
  </conditionalFormatting>
  <conditionalFormatting sqref="D30:E30">
    <cfRule type="cellIs" priority="50" operator="equal" aboveAverage="0" equalAverage="0" bottom="0" percent="0" rank="0" text="" dxfId="302">
      <formula>"."</formula>
    </cfRule>
    <cfRule type="cellIs" priority="51" operator="equal" aboveAverage="0" equalAverage="0" bottom="0" percent="0" rank="0" text="" dxfId="303">
      <formula>"..."</formula>
    </cfRule>
  </conditionalFormatting>
  <conditionalFormatting sqref="D39">
    <cfRule type="cellIs" priority="52" operator="equal" aboveAverage="0" equalAverage="0" bottom="0" percent="0" rank="0" text="" dxfId="304">
      <formula>"."</formula>
    </cfRule>
    <cfRule type="cellIs" priority="53" operator="equal" aboveAverage="0" equalAverage="0" bottom="0" percent="0" rank="0" text="" dxfId="305">
      <formula>"..."</formula>
    </cfRule>
  </conditionalFormatting>
  <conditionalFormatting sqref="D49:E49">
    <cfRule type="cellIs" priority="54" operator="equal" aboveAverage="0" equalAverage="0" bottom="0" percent="0" rank="0" text="" dxfId="306">
      <formula>"."</formula>
    </cfRule>
    <cfRule type="cellIs" priority="55" operator="equal" aboveAverage="0" equalAverage="0" bottom="0" percent="0" rank="0" text="" dxfId="307">
      <formula>"..."</formula>
    </cfRule>
  </conditionalFormatting>
  <conditionalFormatting sqref="D58">
    <cfRule type="cellIs" priority="56" operator="equal" aboveAverage="0" equalAverage="0" bottom="0" percent="0" rank="0" text="" dxfId="308">
      <formula>"."</formula>
    </cfRule>
    <cfRule type="cellIs" priority="57" operator="equal" aboveAverage="0" equalAverage="0" bottom="0" percent="0" rank="0" text="" dxfId="309">
      <formula>"..."</formula>
    </cfRule>
  </conditionalFormatting>
  <conditionalFormatting sqref="A21:A22">
    <cfRule type="cellIs" priority="58" operator="equal" aboveAverage="0" equalAverage="0" bottom="0" percent="0" rank="0" text="" dxfId="310">
      <formula>"."</formula>
    </cfRule>
    <cfRule type="cellIs" priority="59" operator="equal" aboveAverage="0" equalAverage="0" bottom="0" percent="0" rank="0" text="" dxfId="311">
      <formula>"..."</formula>
    </cfRule>
  </conditionalFormatting>
  <conditionalFormatting sqref="A40:A41">
    <cfRule type="cellIs" priority="60" operator="equal" aboveAverage="0" equalAverage="0" bottom="0" percent="0" rank="0" text="" dxfId="312">
      <formula>"."</formula>
    </cfRule>
    <cfRule type="cellIs" priority="61" operator="equal" aboveAverage="0" equalAverage="0" bottom="0" percent="0" rank="0" text="" dxfId="313">
      <formula>"..."</formula>
    </cfRule>
  </conditionalFormatting>
  <conditionalFormatting sqref="A59:A60">
    <cfRule type="cellIs" priority="62" operator="equal" aboveAverage="0" equalAverage="0" bottom="0" percent="0" rank="0" text="" dxfId="314">
      <formula>"."</formula>
    </cfRule>
    <cfRule type="cellIs" priority="63" operator="equal" aboveAverage="0" equalAverage="0" bottom="0" percent="0" rank="0" text="" dxfId="315">
      <formula>"..."</formula>
    </cfRule>
  </conditionalFormatting>
  <conditionalFormatting sqref="H11:H21">
    <cfRule type="cellIs" priority="64" operator="equal" aboveAverage="0" equalAverage="0" bottom="0" percent="0" rank="0" text="" dxfId="316">
      <formula>"."</formula>
    </cfRule>
    <cfRule type="cellIs" priority="65" operator="equal" aboveAverage="0" equalAverage="0" bottom="0" percent="0" rank="0" text="" dxfId="317">
      <formula>"..."</formula>
    </cfRule>
  </conditionalFormatting>
  <conditionalFormatting sqref="H22">
    <cfRule type="cellIs" priority="66" operator="equal" aboveAverage="0" equalAverage="0" bottom="0" percent="0" rank="0" text="" dxfId="318">
      <formula>"."</formula>
    </cfRule>
    <cfRule type="cellIs" priority="67" operator="equal" aboveAverage="0" equalAverage="0" bottom="0" percent="0" rank="0" text="" dxfId="319">
      <formula>"..."</formula>
    </cfRule>
  </conditionalFormatting>
  <conditionalFormatting sqref="I11:I21">
    <cfRule type="cellIs" priority="68" operator="equal" aboveAverage="0" equalAverage="0" bottom="0" percent="0" rank="0" text="" dxfId="320">
      <formula>"."</formula>
    </cfRule>
    <cfRule type="cellIs" priority="69" operator="equal" aboveAverage="0" equalAverage="0" bottom="0" percent="0" rank="0" text="" dxfId="321">
      <formula>"..."</formula>
    </cfRule>
  </conditionalFormatting>
  <conditionalFormatting sqref="I22">
    <cfRule type="cellIs" priority="70" operator="equal" aboveAverage="0" equalAverage="0" bottom="0" percent="0" rank="0" text="" dxfId="322">
      <formula>"."</formula>
    </cfRule>
    <cfRule type="cellIs" priority="71" operator="equal" aboveAverage="0" equalAverage="0" bottom="0" percent="0" rank="0" text="" dxfId="323">
      <formula>"..."</formula>
    </cfRule>
  </conditionalFormatting>
  <conditionalFormatting sqref="H30">
    <cfRule type="cellIs" priority="72" operator="equal" aboveAverage="0" equalAverage="0" bottom="0" percent="0" rank="0" text="" dxfId="324">
      <formula>"."</formula>
    </cfRule>
    <cfRule type="cellIs" priority="73" operator="equal" aboveAverage="0" equalAverage="0" bottom="0" percent="0" rank="0" text="" dxfId="325">
      <formula>"..."</formula>
    </cfRule>
  </conditionalFormatting>
  <conditionalFormatting sqref="I30">
    <cfRule type="cellIs" priority="74" operator="equal" aboveAverage="0" equalAverage="0" bottom="0" percent="0" rank="0" text="" dxfId="326">
      <formula>"."</formula>
    </cfRule>
    <cfRule type="cellIs" priority="75" operator="equal" aboveAverage="0" equalAverage="0" bottom="0" percent="0" rank="0" text="" dxfId="327">
      <formula>"..."</formula>
    </cfRule>
  </conditionalFormatting>
  <conditionalFormatting sqref="H49">
    <cfRule type="cellIs" priority="76" operator="equal" aboveAverage="0" equalAverage="0" bottom="0" percent="0" rank="0" text="" dxfId="328">
      <formula>"."</formula>
    </cfRule>
    <cfRule type="cellIs" priority="77" operator="equal" aboveAverage="0" equalAverage="0" bottom="0" percent="0" rank="0" text="" dxfId="329">
      <formula>"..."</formula>
    </cfRule>
  </conditionalFormatting>
  <conditionalFormatting sqref="I49">
    <cfRule type="cellIs" priority="78" operator="equal" aboveAverage="0" equalAverage="0" bottom="0" percent="0" rank="0" text="" dxfId="330">
      <formula>"."</formula>
    </cfRule>
    <cfRule type="cellIs" priority="79" operator="equal" aboveAverage="0" equalAverage="0" bottom="0" percent="0" rank="0" text="" dxfId="331">
      <formula>"..."</formula>
    </cfRule>
  </conditionalFormatting>
  <conditionalFormatting sqref="E19:E20">
    <cfRule type="cellIs" priority="80" operator="equal" aboveAverage="0" equalAverage="0" bottom="0" percent="0" rank="0" text="" dxfId="332">
      <formula>"."</formula>
    </cfRule>
    <cfRule type="cellIs" priority="81" operator="equal" aboveAverage="0" equalAverage="0" bottom="0" percent="0" rank="0" text="" dxfId="333">
      <formula>"..."</formula>
    </cfRule>
  </conditionalFormatting>
  <conditionalFormatting sqref="E38:E39">
    <cfRule type="cellIs" priority="82" operator="equal" aboveAverage="0" equalAverage="0" bottom="0" percent="0" rank="0" text="" dxfId="334">
      <formula>"."</formula>
    </cfRule>
    <cfRule type="cellIs" priority="83" operator="equal" aboveAverage="0" equalAverage="0" bottom="0" percent="0" rank="0" text="" dxfId="335">
      <formula>"..."</formula>
    </cfRule>
  </conditionalFormatting>
  <conditionalFormatting sqref="E57:E58">
    <cfRule type="cellIs" priority="84" operator="equal" aboveAverage="0" equalAverage="0" bottom="0" percent="0" rank="0" text="" dxfId="336">
      <formula>"."</formula>
    </cfRule>
    <cfRule type="cellIs" priority="85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5.12"/>
    <col collapsed="false" customWidth="true" hidden="false" outlineLevel="0" max="3" min="3" style="46" width="7.24"/>
    <col collapsed="false" customWidth="true" hidden="false" outlineLevel="0" max="4" min="4" style="46" width="6.37"/>
    <col collapsed="false" customWidth="true" hidden="false" outlineLevel="0" max="5" min="5" style="46" width="7.99"/>
    <col collapsed="false" customWidth="true" hidden="false" outlineLevel="0" max="6" min="6" style="46" width="6.37"/>
    <col collapsed="false" customWidth="true" hidden="false" outlineLevel="0" max="8" min="7" style="46" width="7.49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90" t="s">
        <v>67</v>
      </c>
    </row>
    <row r="2" customFormat="false" ht="14.85" hidden="false" customHeight="true" outlineLevel="0" collapsed="false">
      <c r="A2" s="49" t="s">
        <v>68</v>
      </c>
    </row>
    <row r="3" customFormat="false" ht="27" hidden="false" customHeight="true" outlineLevel="0" collapsed="false">
      <c r="A3" s="91" t="s">
        <v>69</v>
      </c>
      <c r="B3" s="92" t="s">
        <v>70</v>
      </c>
      <c r="C3" s="93" t="s">
        <v>71</v>
      </c>
      <c r="D3" s="94" t="s">
        <v>72</v>
      </c>
      <c r="E3" s="94"/>
      <c r="F3" s="95" t="s">
        <v>73</v>
      </c>
      <c r="G3" s="95"/>
      <c r="H3" s="96" t="s">
        <v>14</v>
      </c>
    </row>
    <row r="4" customFormat="false" ht="16.5" hidden="false" customHeight="true" outlineLevel="0" collapsed="false">
      <c r="A4" s="91"/>
      <c r="B4" s="92"/>
      <c r="C4" s="97" t="s">
        <v>74</v>
      </c>
      <c r="D4" s="97"/>
      <c r="E4" s="98" t="s">
        <v>8</v>
      </c>
      <c r="F4" s="99" t="s">
        <v>7</v>
      </c>
      <c r="G4" s="100" t="s">
        <v>8</v>
      </c>
      <c r="H4" s="100"/>
    </row>
    <row r="5" customFormat="false" ht="23.25" hidden="false" customHeight="true" outlineLevel="0" collapsed="false">
      <c r="A5" s="101" t="s">
        <v>75</v>
      </c>
      <c r="B5" s="102" t="s">
        <v>76</v>
      </c>
      <c r="C5" s="45" t="n">
        <v>463840</v>
      </c>
      <c r="D5" s="45" t="n">
        <v>404697</v>
      </c>
      <c r="E5" s="45" t="n">
        <v>52124031</v>
      </c>
      <c r="F5" s="45" t="n">
        <v>243326</v>
      </c>
      <c r="G5" s="45" t="n">
        <v>4755759</v>
      </c>
      <c r="H5" s="45" t="n">
        <v>1966777</v>
      </c>
      <c r="I5" s="55"/>
      <c r="K5" s="103"/>
      <c r="L5" s="103"/>
      <c r="M5" s="103"/>
      <c r="N5" s="103"/>
      <c r="O5" s="103"/>
      <c r="P5" s="103"/>
    </row>
    <row r="6" customFormat="false" ht="12.75" hidden="false" customHeight="true" outlineLevel="0" collapsed="false">
      <c r="A6" s="104" t="s">
        <v>77</v>
      </c>
      <c r="B6" s="105" t="s">
        <v>78</v>
      </c>
      <c r="C6" s="14" t="n">
        <v>4969</v>
      </c>
      <c r="D6" s="14" t="n">
        <v>4297</v>
      </c>
      <c r="E6" s="14" t="n">
        <v>115730</v>
      </c>
      <c r="F6" s="14" t="n">
        <v>3129</v>
      </c>
      <c r="G6" s="14" t="n">
        <v>53601</v>
      </c>
      <c r="H6" s="14" t="n">
        <v>2941</v>
      </c>
    </row>
    <row r="7" customFormat="false" ht="12.75" hidden="false" customHeight="true" outlineLevel="0" collapsed="false">
      <c r="A7" s="106" t="s">
        <v>79</v>
      </c>
      <c r="B7" s="105" t="s">
        <v>80</v>
      </c>
      <c r="C7" s="14" t="n">
        <v>3634</v>
      </c>
      <c r="D7" s="14" t="n">
        <v>3118</v>
      </c>
      <c r="E7" s="14" t="n">
        <v>82460</v>
      </c>
      <c r="F7" s="14" t="n">
        <v>2326</v>
      </c>
      <c r="G7" s="14" t="n">
        <v>38187</v>
      </c>
      <c r="H7" s="14" t="n">
        <v>2058</v>
      </c>
    </row>
    <row r="8" customFormat="false" ht="12.75" hidden="false" customHeight="true" outlineLevel="0" collapsed="false">
      <c r="A8" s="106" t="s">
        <v>81</v>
      </c>
      <c r="B8" s="105" t="s">
        <v>82</v>
      </c>
      <c r="C8" s="14" t="n">
        <v>1294</v>
      </c>
      <c r="D8" s="14" t="n">
        <v>1143</v>
      </c>
      <c r="E8" s="14" t="n">
        <v>32446</v>
      </c>
      <c r="F8" s="14" t="n">
        <v>783</v>
      </c>
      <c r="G8" s="14" t="n">
        <v>15066</v>
      </c>
      <c r="H8" s="14" t="n">
        <v>851</v>
      </c>
    </row>
    <row r="9" customFormat="false" ht="12.75" hidden="false" customHeight="true" outlineLevel="0" collapsed="false">
      <c r="A9" s="106" t="s">
        <v>83</v>
      </c>
      <c r="B9" s="105" t="s">
        <v>84</v>
      </c>
      <c r="C9" s="14" t="n">
        <v>41</v>
      </c>
      <c r="D9" s="14" t="n">
        <v>36</v>
      </c>
      <c r="E9" s="14" t="n">
        <v>824</v>
      </c>
      <c r="F9" s="14" t="n">
        <v>20</v>
      </c>
      <c r="G9" s="14" t="n">
        <v>348</v>
      </c>
      <c r="H9" s="14" t="n">
        <v>32</v>
      </c>
    </row>
    <row r="10" customFormat="false" ht="12.75" hidden="false" customHeight="true" outlineLevel="0" collapsed="false">
      <c r="A10" s="104" t="s">
        <v>85</v>
      </c>
      <c r="B10" s="105" t="s">
        <v>86</v>
      </c>
      <c r="C10" s="14" t="n">
        <v>316</v>
      </c>
      <c r="D10" s="14" t="n">
        <v>267</v>
      </c>
      <c r="E10" s="14" t="n">
        <v>118500</v>
      </c>
      <c r="F10" s="14" t="n">
        <v>134</v>
      </c>
      <c r="G10" s="14" t="n">
        <v>3040</v>
      </c>
      <c r="H10" s="14" t="n">
        <v>4771</v>
      </c>
    </row>
    <row r="11" customFormat="false" ht="12.75" hidden="false" customHeight="true" outlineLevel="0" collapsed="false">
      <c r="A11" s="106" t="s">
        <v>87</v>
      </c>
      <c r="B11" s="105" t="s">
        <v>88</v>
      </c>
      <c r="C11" s="14" t="n">
        <v>288</v>
      </c>
      <c r="D11" s="14" t="n">
        <v>243</v>
      </c>
      <c r="E11" s="14" t="n">
        <v>112144</v>
      </c>
      <c r="F11" s="45" t="s">
        <v>38</v>
      </c>
      <c r="G11" s="45" t="s">
        <v>38</v>
      </c>
      <c r="H11" s="45" t="s">
        <v>38</v>
      </c>
    </row>
    <row r="12" customFormat="false" ht="21.75" hidden="false" customHeight="true" outlineLevel="0" collapsed="false">
      <c r="A12" s="107" t="s">
        <v>89</v>
      </c>
      <c r="B12" s="108" t="s">
        <v>90</v>
      </c>
      <c r="C12" s="14" t="n">
        <v>21</v>
      </c>
      <c r="D12" s="14" t="n">
        <v>19</v>
      </c>
      <c r="E12" s="14" t="n">
        <v>8936</v>
      </c>
      <c r="F12" s="45" t="s">
        <v>38</v>
      </c>
      <c r="G12" s="45" t="s">
        <v>38</v>
      </c>
      <c r="H12" s="45" t="s">
        <v>38</v>
      </c>
    </row>
    <row r="13" customFormat="false" ht="12.75" hidden="false" customHeight="true" outlineLevel="0" collapsed="false">
      <c r="A13" s="104" t="s">
        <v>91</v>
      </c>
      <c r="B13" s="105" t="s">
        <v>92</v>
      </c>
      <c r="C13" s="14" t="n">
        <v>46042</v>
      </c>
      <c r="D13" s="14" t="n">
        <v>40731</v>
      </c>
      <c r="E13" s="14" t="n">
        <v>18473417</v>
      </c>
      <c r="F13" s="14" t="n">
        <v>21843</v>
      </c>
      <c r="G13" s="14" t="n">
        <v>469568</v>
      </c>
      <c r="H13" s="14" t="n">
        <v>711787</v>
      </c>
    </row>
    <row r="14" customFormat="false" ht="12.75" hidden="false" customHeight="true" outlineLevel="0" collapsed="false">
      <c r="A14" s="104" t="n">
        <v>10</v>
      </c>
      <c r="B14" s="105" t="s">
        <v>93</v>
      </c>
      <c r="C14" s="14" t="n">
        <v>4819</v>
      </c>
      <c r="D14" s="14" t="n">
        <v>4414</v>
      </c>
      <c r="E14" s="14" t="n">
        <v>575670</v>
      </c>
      <c r="F14" s="14" t="n">
        <v>3275</v>
      </c>
      <c r="G14" s="14" t="n">
        <v>72129</v>
      </c>
      <c r="H14" s="14" t="n">
        <v>19708</v>
      </c>
    </row>
    <row r="15" customFormat="false" ht="12.75" hidden="false" customHeight="true" outlineLevel="0" collapsed="false">
      <c r="A15" s="104" t="n">
        <v>11</v>
      </c>
      <c r="B15" s="105" t="s">
        <v>94</v>
      </c>
      <c r="C15" s="14" t="n">
        <v>620</v>
      </c>
      <c r="D15" s="14" t="n">
        <v>520</v>
      </c>
      <c r="E15" s="14" t="n">
        <v>103977</v>
      </c>
      <c r="F15" s="14" t="n">
        <v>276</v>
      </c>
      <c r="G15" s="14" t="n">
        <v>4672</v>
      </c>
      <c r="H15" s="14" t="n">
        <v>4035</v>
      </c>
    </row>
    <row r="16" customFormat="false" ht="12.75" hidden="false" customHeight="true" outlineLevel="0" collapsed="false">
      <c r="A16" s="104" t="n">
        <v>12</v>
      </c>
      <c r="B16" s="105" t="s">
        <v>95</v>
      </c>
      <c r="C16" s="14" t="n">
        <v>14</v>
      </c>
      <c r="D16" s="14" t="n">
        <v>12</v>
      </c>
      <c r="E16" s="14" t="n">
        <v>1409</v>
      </c>
      <c r="F16" s="45" t="s">
        <v>38</v>
      </c>
      <c r="G16" s="45" t="s">
        <v>38</v>
      </c>
      <c r="H16" s="45" t="s">
        <v>38</v>
      </c>
    </row>
    <row r="17" customFormat="false" ht="12.75" hidden="false" customHeight="true" outlineLevel="0" collapsed="false">
      <c r="A17" s="104" t="n">
        <v>13</v>
      </c>
      <c r="B17" s="105" t="s">
        <v>96</v>
      </c>
      <c r="C17" s="14" t="n">
        <v>1017</v>
      </c>
      <c r="D17" s="14" t="n">
        <v>868</v>
      </c>
      <c r="E17" s="14" t="n">
        <v>156154</v>
      </c>
      <c r="F17" s="14" t="n">
        <v>469</v>
      </c>
      <c r="G17" s="14" t="n">
        <v>9126</v>
      </c>
      <c r="H17" s="14" t="n">
        <v>5906</v>
      </c>
    </row>
    <row r="18" customFormat="false" ht="12.75" hidden="false" customHeight="true" outlineLevel="0" collapsed="false">
      <c r="A18" s="104" t="n">
        <v>14</v>
      </c>
      <c r="B18" s="105" t="s">
        <v>97</v>
      </c>
      <c r="C18" s="14" t="n">
        <v>657</v>
      </c>
      <c r="D18" s="14" t="n">
        <v>563</v>
      </c>
      <c r="E18" s="14" t="n">
        <v>328279</v>
      </c>
      <c r="F18" s="14" t="n">
        <v>292</v>
      </c>
      <c r="G18" s="14" t="n">
        <v>4784</v>
      </c>
      <c r="H18" s="14" t="n">
        <v>12105</v>
      </c>
    </row>
    <row r="19" customFormat="false" ht="12.75" hidden="false" customHeight="true" outlineLevel="0" collapsed="false">
      <c r="A19" s="104" t="n">
        <v>15</v>
      </c>
      <c r="B19" s="105" t="s">
        <v>98</v>
      </c>
      <c r="C19" s="14" t="n">
        <v>265</v>
      </c>
      <c r="D19" s="14" t="n">
        <v>238</v>
      </c>
      <c r="E19" s="14" t="n">
        <v>62496</v>
      </c>
      <c r="F19" s="45" t="s">
        <v>38</v>
      </c>
      <c r="G19" s="45" t="s">
        <v>38</v>
      </c>
      <c r="H19" s="45" t="s">
        <v>38</v>
      </c>
    </row>
    <row r="20" customFormat="false" ht="12.75" hidden="false" customHeight="true" outlineLevel="0" collapsed="false">
      <c r="A20" s="109" t="s">
        <v>99</v>
      </c>
      <c r="B20" s="110" t="s">
        <v>100</v>
      </c>
      <c r="C20" s="14" t="n">
        <v>3053</v>
      </c>
      <c r="D20" s="14" t="n">
        <v>2715</v>
      </c>
      <c r="E20" s="14" t="n">
        <v>253581</v>
      </c>
      <c r="F20" s="14" t="n">
        <v>1743</v>
      </c>
      <c r="G20" s="14" t="n">
        <v>36145</v>
      </c>
      <c r="H20" s="14" t="n">
        <v>8775</v>
      </c>
    </row>
    <row r="21" customFormat="false" ht="12.75" hidden="false" customHeight="true" outlineLevel="0" collapsed="false">
      <c r="A21" s="104" t="n">
        <v>17</v>
      </c>
      <c r="B21" s="105" t="s">
        <v>101</v>
      </c>
      <c r="C21" s="14" t="n">
        <v>450</v>
      </c>
      <c r="D21" s="14" t="n">
        <v>371</v>
      </c>
      <c r="E21" s="14" t="n">
        <v>309686</v>
      </c>
      <c r="F21" s="14" t="n">
        <v>145</v>
      </c>
      <c r="G21" s="14" t="n">
        <v>3138</v>
      </c>
      <c r="H21" s="14" t="n">
        <v>12236</v>
      </c>
    </row>
    <row r="22" customFormat="false" ht="21.75" hidden="false" customHeight="true" outlineLevel="0" collapsed="false">
      <c r="A22" s="109" t="s">
        <v>102</v>
      </c>
      <c r="B22" s="110" t="s">
        <v>103</v>
      </c>
      <c r="C22" s="14" t="n">
        <v>2296</v>
      </c>
      <c r="D22" s="14" t="n">
        <v>1957</v>
      </c>
      <c r="E22" s="14" t="n">
        <v>175146</v>
      </c>
      <c r="F22" s="14" t="n">
        <v>1072</v>
      </c>
      <c r="G22" s="14" t="n">
        <v>22153</v>
      </c>
      <c r="H22" s="14" t="n">
        <v>6467</v>
      </c>
    </row>
    <row r="23" customFormat="false" ht="12.75" hidden="false" customHeight="true" outlineLevel="0" collapsed="false">
      <c r="A23" s="104" t="n">
        <v>19</v>
      </c>
      <c r="B23" s="105" t="s">
        <v>104</v>
      </c>
      <c r="C23" s="14" t="n">
        <v>24</v>
      </c>
      <c r="D23" s="14" t="n">
        <v>23</v>
      </c>
      <c r="E23" s="14" t="n">
        <v>155114</v>
      </c>
      <c r="F23" s="14" t="n">
        <v>10</v>
      </c>
      <c r="G23" s="14" t="n">
        <v>197</v>
      </c>
      <c r="H23" s="14" t="n">
        <v>5433</v>
      </c>
    </row>
    <row r="24" customFormat="false" ht="12.75" hidden="false" customHeight="true" outlineLevel="0" collapsed="false">
      <c r="A24" s="104" t="n">
        <v>20</v>
      </c>
      <c r="B24" s="105" t="s">
        <v>105</v>
      </c>
      <c r="C24" s="14" t="n">
        <v>746</v>
      </c>
      <c r="D24" s="14" t="n">
        <v>626</v>
      </c>
      <c r="E24" s="14" t="n">
        <v>798973</v>
      </c>
      <c r="F24" s="14" t="n">
        <v>221</v>
      </c>
      <c r="G24" s="14" t="n">
        <v>4833</v>
      </c>
      <c r="H24" s="14" t="n">
        <v>28634</v>
      </c>
    </row>
    <row r="25" customFormat="false" ht="12.75" hidden="false" customHeight="true" outlineLevel="0" collapsed="false">
      <c r="A25" s="104" t="n">
        <v>21</v>
      </c>
      <c r="B25" s="105" t="s">
        <v>106</v>
      </c>
      <c r="C25" s="14" t="n">
        <v>205</v>
      </c>
      <c r="D25" s="14" t="n">
        <v>178</v>
      </c>
      <c r="E25" s="14" t="n">
        <v>492559</v>
      </c>
      <c r="F25" s="14" t="n">
        <v>41</v>
      </c>
      <c r="G25" s="14" t="n">
        <v>915</v>
      </c>
      <c r="H25" s="14" t="n">
        <v>22074</v>
      </c>
    </row>
    <row r="26" customFormat="false" ht="12.75" hidden="false" customHeight="true" outlineLevel="0" collapsed="false">
      <c r="A26" s="104" t="n">
        <v>22</v>
      </c>
      <c r="B26" s="105" t="s">
        <v>107</v>
      </c>
      <c r="C26" s="14" t="n">
        <v>1525</v>
      </c>
      <c r="D26" s="14" t="n">
        <v>1361</v>
      </c>
      <c r="E26" s="14" t="n">
        <v>598988</v>
      </c>
      <c r="F26" s="14" t="n">
        <v>523</v>
      </c>
      <c r="G26" s="14" t="n">
        <v>11663</v>
      </c>
      <c r="H26" s="14" t="n">
        <v>22857</v>
      </c>
    </row>
    <row r="27" customFormat="false" ht="21.75" hidden="false" customHeight="true" outlineLevel="0" collapsed="false">
      <c r="A27" s="109" t="s">
        <v>108</v>
      </c>
      <c r="B27" s="110" t="s">
        <v>109</v>
      </c>
      <c r="C27" s="14" t="n">
        <v>1828</v>
      </c>
      <c r="D27" s="14" t="n">
        <v>1640</v>
      </c>
      <c r="E27" s="14" t="n">
        <v>363573</v>
      </c>
      <c r="F27" s="14" t="n">
        <v>1048</v>
      </c>
      <c r="G27" s="14" t="n">
        <v>22650</v>
      </c>
      <c r="H27" s="14" t="n">
        <v>13532</v>
      </c>
    </row>
    <row r="28" customFormat="false" ht="12.75" hidden="false" customHeight="true" outlineLevel="0" collapsed="false">
      <c r="A28" s="104" t="n">
        <v>24</v>
      </c>
      <c r="B28" s="105" t="s">
        <v>110</v>
      </c>
      <c r="C28" s="14" t="n">
        <v>1250</v>
      </c>
      <c r="D28" s="14" t="n">
        <v>1110</v>
      </c>
      <c r="E28" s="14" t="n">
        <v>360559</v>
      </c>
      <c r="F28" s="14" t="n">
        <v>581</v>
      </c>
      <c r="G28" s="14" t="n">
        <v>12761</v>
      </c>
      <c r="H28" s="14" t="n">
        <v>14692</v>
      </c>
    </row>
    <row r="29" customFormat="false" ht="12.75" hidden="false" customHeight="true" outlineLevel="0" collapsed="false">
      <c r="A29" s="104" t="n">
        <v>25</v>
      </c>
      <c r="B29" s="105" t="s">
        <v>111</v>
      </c>
      <c r="C29" s="14" t="n">
        <v>9900</v>
      </c>
      <c r="D29" s="14" t="n">
        <v>8945</v>
      </c>
      <c r="E29" s="14" t="n">
        <v>2151756</v>
      </c>
      <c r="F29" s="14" t="n">
        <v>5096</v>
      </c>
      <c r="G29" s="14" t="n">
        <v>112401</v>
      </c>
      <c r="H29" s="14" t="n">
        <v>79382</v>
      </c>
    </row>
    <row r="30" customFormat="false" ht="12.75" hidden="false" customHeight="true" outlineLevel="0" collapsed="false">
      <c r="A30" s="104" t="n">
        <v>26</v>
      </c>
      <c r="B30" s="105" t="s">
        <v>112</v>
      </c>
      <c r="C30" s="14" t="n">
        <v>2698</v>
      </c>
      <c r="D30" s="14" t="n">
        <v>2291</v>
      </c>
      <c r="E30" s="14" t="n">
        <v>1292759</v>
      </c>
      <c r="F30" s="14" t="n">
        <v>756</v>
      </c>
      <c r="G30" s="14" t="n">
        <v>16403</v>
      </c>
      <c r="H30" s="14" t="n">
        <v>49608</v>
      </c>
    </row>
    <row r="31" customFormat="false" ht="12.75" hidden="false" customHeight="true" outlineLevel="0" collapsed="false">
      <c r="A31" s="104" t="n">
        <v>27</v>
      </c>
      <c r="B31" s="105" t="s">
        <v>113</v>
      </c>
      <c r="C31" s="14" t="n">
        <v>1577</v>
      </c>
      <c r="D31" s="14" t="n">
        <v>1355</v>
      </c>
      <c r="E31" s="14" t="n">
        <v>953478</v>
      </c>
      <c r="F31" s="14" t="n">
        <v>462</v>
      </c>
      <c r="G31" s="14" t="n">
        <v>10049</v>
      </c>
      <c r="H31" s="14" t="n">
        <v>36415</v>
      </c>
    </row>
    <row r="32" customFormat="false" ht="12.75" hidden="false" customHeight="true" outlineLevel="0" collapsed="false">
      <c r="A32" s="104" t="n">
        <v>28</v>
      </c>
      <c r="B32" s="105" t="s">
        <v>114</v>
      </c>
      <c r="C32" s="14" t="n">
        <v>4590</v>
      </c>
      <c r="D32" s="14" t="n">
        <v>3980</v>
      </c>
      <c r="E32" s="14" t="n">
        <v>2946804</v>
      </c>
      <c r="F32" s="14" t="n">
        <v>1381</v>
      </c>
      <c r="G32" s="14" t="n">
        <v>30913</v>
      </c>
      <c r="H32" s="14" t="n">
        <v>128508</v>
      </c>
    </row>
    <row r="33" customFormat="false" ht="12.75" hidden="false" customHeight="true" outlineLevel="0" collapsed="false">
      <c r="A33" s="104" t="n">
        <v>29</v>
      </c>
      <c r="B33" s="105" t="s">
        <v>115</v>
      </c>
      <c r="C33" s="14" t="n">
        <v>658</v>
      </c>
      <c r="D33" s="14" t="n">
        <v>579</v>
      </c>
      <c r="E33" s="14" t="n">
        <v>5294889</v>
      </c>
      <c r="F33" s="14" t="n">
        <v>249</v>
      </c>
      <c r="G33" s="14" t="n">
        <v>5516</v>
      </c>
      <c r="H33" s="14" t="n">
        <v>196341</v>
      </c>
    </row>
    <row r="34" customFormat="false" ht="12.75" hidden="false" customHeight="true" outlineLevel="0" collapsed="false">
      <c r="A34" s="104" t="n">
        <v>30</v>
      </c>
      <c r="B34" s="105" t="s">
        <v>116</v>
      </c>
      <c r="C34" s="14" t="n">
        <v>210</v>
      </c>
      <c r="D34" s="14" t="n">
        <v>168</v>
      </c>
      <c r="E34" s="14" t="n">
        <v>130925</v>
      </c>
      <c r="F34" s="14" t="n">
        <v>56</v>
      </c>
      <c r="G34" s="14" t="n">
        <v>1275</v>
      </c>
      <c r="H34" s="14" t="n">
        <v>4766</v>
      </c>
    </row>
    <row r="35" customFormat="false" ht="12.75" hidden="false" customHeight="true" outlineLevel="0" collapsed="false">
      <c r="A35" s="104" t="n">
        <v>31</v>
      </c>
      <c r="B35" s="105" t="s">
        <v>117</v>
      </c>
      <c r="C35" s="14" t="n">
        <v>1734</v>
      </c>
      <c r="D35" s="14" t="n">
        <v>1561</v>
      </c>
      <c r="E35" s="14" t="n">
        <v>195226</v>
      </c>
      <c r="F35" s="14" t="n">
        <v>1027</v>
      </c>
      <c r="G35" s="14" t="n">
        <v>21844</v>
      </c>
      <c r="H35" s="14" t="n">
        <v>7664</v>
      </c>
    </row>
    <row r="36" customFormat="false" ht="12.75" hidden="false" customHeight="true" outlineLevel="0" collapsed="false">
      <c r="A36" s="104" t="n">
        <v>32</v>
      </c>
      <c r="B36" s="105" t="s">
        <v>118</v>
      </c>
      <c r="C36" s="14" t="n">
        <v>4177</v>
      </c>
      <c r="D36" s="14" t="n">
        <v>3688</v>
      </c>
      <c r="E36" s="14" t="n">
        <v>564499</v>
      </c>
      <c r="F36" s="14" t="n">
        <v>2005</v>
      </c>
      <c r="G36" s="14" t="n">
        <v>42648</v>
      </c>
      <c r="H36" s="14" t="n">
        <v>23281</v>
      </c>
    </row>
    <row r="37" customFormat="false" ht="12.75" hidden="false" customHeight="true" outlineLevel="0" collapsed="false">
      <c r="A37" s="104" t="n">
        <v>33</v>
      </c>
      <c r="B37" s="105" t="s">
        <v>119</v>
      </c>
      <c r="C37" s="14" t="n">
        <v>1729</v>
      </c>
      <c r="D37" s="14" t="n">
        <v>1568</v>
      </c>
      <c r="E37" s="14" t="n">
        <v>206917</v>
      </c>
      <c r="F37" s="14" t="n">
        <v>963</v>
      </c>
      <c r="G37" s="14" t="n">
        <v>20264</v>
      </c>
      <c r="H37" s="14" t="n">
        <v>7075</v>
      </c>
    </row>
    <row r="38" customFormat="false" ht="12.75" hidden="false" customHeight="true" outlineLevel="0" collapsed="false">
      <c r="A38" s="104" t="s">
        <v>120</v>
      </c>
      <c r="B38" s="105" t="s">
        <v>121</v>
      </c>
      <c r="C38" s="14" t="n">
        <v>29762</v>
      </c>
      <c r="D38" s="14" t="n">
        <v>21613</v>
      </c>
      <c r="E38" s="14" t="n">
        <v>670069</v>
      </c>
      <c r="F38" s="14" t="n">
        <v>16041</v>
      </c>
      <c r="G38" s="14" t="n">
        <v>145392</v>
      </c>
      <c r="H38" s="14" t="n">
        <v>27399</v>
      </c>
    </row>
    <row r="39" customFormat="false" ht="21.75" hidden="false" customHeight="true" outlineLevel="0" collapsed="false">
      <c r="A39" s="109" t="s">
        <v>122</v>
      </c>
      <c r="B39" s="108" t="s">
        <v>123</v>
      </c>
      <c r="C39" s="14" t="n">
        <v>1441</v>
      </c>
      <c r="D39" s="14" t="n">
        <v>1269</v>
      </c>
      <c r="E39" s="14" t="n">
        <v>233869</v>
      </c>
      <c r="F39" s="14" t="n">
        <v>627</v>
      </c>
      <c r="G39" s="14" t="n">
        <v>9113</v>
      </c>
      <c r="H39" s="14" t="n">
        <v>9606</v>
      </c>
    </row>
    <row r="40" customFormat="false" ht="12.75" hidden="false" customHeight="true" outlineLevel="0" collapsed="false">
      <c r="A40" s="104" t="n">
        <v>36</v>
      </c>
      <c r="B40" s="111" t="s">
        <v>124</v>
      </c>
      <c r="C40" s="14" t="n">
        <v>521</v>
      </c>
      <c r="D40" s="14" t="n">
        <v>455</v>
      </c>
      <c r="E40" s="14" t="n">
        <v>130564</v>
      </c>
      <c r="F40" s="14" t="n">
        <v>279</v>
      </c>
      <c r="G40" s="14" t="n">
        <v>2002</v>
      </c>
      <c r="H40" s="14" t="n">
        <v>4929</v>
      </c>
    </row>
    <row r="41" customFormat="false" ht="12.75" hidden="false" customHeight="true" outlineLevel="0" collapsed="false">
      <c r="A41" s="104" t="n">
        <v>37</v>
      </c>
      <c r="B41" s="105" t="s">
        <v>125</v>
      </c>
      <c r="C41" s="14" t="n">
        <v>108</v>
      </c>
      <c r="D41" s="14" t="n">
        <v>100</v>
      </c>
      <c r="E41" s="14" t="n">
        <v>13277</v>
      </c>
      <c r="F41" s="14" t="n">
        <v>60</v>
      </c>
      <c r="G41" s="14" t="n">
        <v>1315</v>
      </c>
      <c r="H41" s="14" t="n">
        <v>439</v>
      </c>
    </row>
    <row r="42" customFormat="false" ht="21.75" hidden="false" customHeight="true" outlineLevel="0" collapsed="false">
      <c r="A42" s="109" t="s">
        <v>126</v>
      </c>
      <c r="B42" s="110" t="s">
        <v>127</v>
      </c>
      <c r="C42" s="14" t="n">
        <v>729</v>
      </c>
      <c r="D42" s="14" t="n">
        <v>640</v>
      </c>
      <c r="E42" s="14" t="n">
        <v>85774</v>
      </c>
      <c r="F42" s="14" t="n">
        <v>264</v>
      </c>
      <c r="G42" s="14" t="n">
        <v>5302</v>
      </c>
      <c r="H42" s="14" t="n">
        <v>4064</v>
      </c>
    </row>
    <row r="43" customFormat="false" ht="12.75" hidden="false" customHeight="true" outlineLevel="0" collapsed="false">
      <c r="A43" s="104" t="n">
        <v>39</v>
      </c>
      <c r="B43" s="105" t="s">
        <v>128</v>
      </c>
      <c r="C43" s="14" t="n">
        <v>83</v>
      </c>
      <c r="D43" s="14" t="n">
        <v>74</v>
      </c>
      <c r="E43" s="14" t="n">
        <v>4254</v>
      </c>
      <c r="F43" s="14" t="n">
        <v>24</v>
      </c>
      <c r="G43" s="14" t="n">
        <v>495</v>
      </c>
      <c r="H43" s="14" t="n">
        <v>174</v>
      </c>
    </row>
    <row r="44" customFormat="false" ht="12.75" hidden="false" customHeight="true" outlineLevel="0" collapsed="false">
      <c r="A44" s="104" t="s">
        <v>129</v>
      </c>
      <c r="B44" s="105" t="s">
        <v>130</v>
      </c>
      <c r="C44" s="14" t="n">
        <v>52346</v>
      </c>
      <c r="D44" s="14" t="n">
        <v>47891</v>
      </c>
      <c r="E44" s="14" t="n">
        <v>3232068</v>
      </c>
      <c r="F44" s="14" t="n">
        <v>33567</v>
      </c>
      <c r="G44" s="14" t="n">
        <v>729072</v>
      </c>
      <c r="H44" s="14" t="n">
        <v>105137</v>
      </c>
    </row>
    <row r="45" customFormat="false" ht="12.75" hidden="false" customHeight="true" outlineLevel="0" collapsed="false">
      <c r="A45" s="104" t="n">
        <v>41</v>
      </c>
      <c r="B45" s="105" t="s">
        <v>131</v>
      </c>
      <c r="C45" s="14" t="n">
        <v>5914</v>
      </c>
      <c r="D45" s="14" t="n">
        <v>4793</v>
      </c>
      <c r="E45" s="14" t="n">
        <v>404532</v>
      </c>
      <c r="F45" s="14" t="n">
        <v>1731</v>
      </c>
      <c r="G45" s="14" t="n">
        <v>37443</v>
      </c>
      <c r="H45" s="14" t="n">
        <v>24221</v>
      </c>
    </row>
    <row r="46" customFormat="false" ht="12.75" hidden="false" customHeight="true" outlineLevel="0" collapsed="false">
      <c r="A46" s="104" t="n">
        <v>42</v>
      </c>
      <c r="B46" s="105" t="s">
        <v>132</v>
      </c>
      <c r="C46" s="14" t="n">
        <v>783</v>
      </c>
      <c r="D46" s="14" t="n">
        <v>703</v>
      </c>
      <c r="E46" s="14" t="n">
        <v>145675</v>
      </c>
      <c r="F46" s="14" t="n">
        <v>356</v>
      </c>
      <c r="G46" s="14" t="n">
        <v>7916</v>
      </c>
      <c r="H46" s="14" t="n">
        <v>5118</v>
      </c>
    </row>
    <row r="47" customFormat="false" ht="12.75" hidden="false" customHeight="true" outlineLevel="0" collapsed="false">
      <c r="A47" s="104" t="n">
        <v>43</v>
      </c>
      <c r="B47" s="105" t="s">
        <v>133</v>
      </c>
      <c r="C47" s="14" t="n">
        <v>45649</v>
      </c>
      <c r="D47" s="14" t="n">
        <v>42395</v>
      </c>
      <c r="E47" s="14" t="n">
        <v>2681861</v>
      </c>
      <c r="F47" s="14" t="n">
        <v>31480</v>
      </c>
      <c r="G47" s="14" t="n">
        <v>683713</v>
      </c>
      <c r="H47" s="14" t="n">
        <v>75798</v>
      </c>
    </row>
    <row r="48" customFormat="false" ht="12.75" hidden="false" customHeight="true" outlineLevel="0" collapsed="false">
      <c r="A48" s="104" t="s">
        <v>134</v>
      </c>
      <c r="B48" s="105" t="s">
        <v>135</v>
      </c>
      <c r="C48" s="14" t="n">
        <v>91951</v>
      </c>
      <c r="D48" s="14" t="n">
        <v>80784</v>
      </c>
      <c r="E48" s="14" t="n">
        <v>7828327</v>
      </c>
      <c r="F48" s="14" t="n">
        <v>49603</v>
      </c>
      <c r="G48" s="14" t="n">
        <v>1009701</v>
      </c>
      <c r="H48" s="14" t="n">
        <v>285384</v>
      </c>
    </row>
    <row r="49" customFormat="false" ht="12.75" hidden="false" customHeight="true" outlineLevel="0" collapsed="false">
      <c r="A49" s="104" t="n">
        <v>45</v>
      </c>
      <c r="B49" s="105" t="s">
        <v>136</v>
      </c>
      <c r="C49" s="14" t="n">
        <v>15914</v>
      </c>
      <c r="D49" s="14" t="n">
        <v>14002</v>
      </c>
      <c r="E49" s="14" t="n">
        <v>816069</v>
      </c>
      <c r="F49" s="14" t="n">
        <v>8841</v>
      </c>
      <c r="G49" s="14" t="n">
        <v>180918</v>
      </c>
      <c r="H49" s="14" t="n">
        <v>30160</v>
      </c>
    </row>
    <row r="50" customFormat="false" ht="12.75" hidden="false" customHeight="true" outlineLevel="0" collapsed="false">
      <c r="A50" s="104" t="n">
        <v>46</v>
      </c>
      <c r="B50" s="105" t="s">
        <v>137</v>
      </c>
      <c r="C50" s="14" t="n">
        <v>24575</v>
      </c>
      <c r="D50" s="14" t="n">
        <v>21200</v>
      </c>
      <c r="E50" s="14" t="n">
        <v>3749990</v>
      </c>
      <c r="F50" s="14" t="n">
        <v>10455</v>
      </c>
      <c r="G50" s="14" t="n">
        <v>216855</v>
      </c>
      <c r="H50" s="14" t="n">
        <v>145028</v>
      </c>
    </row>
    <row r="51" customFormat="false" ht="12.75" hidden="false" customHeight="true" outlineLevel="0" collapsed="false">
      <c r="A51" s="104" t="n">
        <v>47</v>
      </c>
      <c r="B51" s="105" t="s">
        <v>138</v>
      </c>
      <c r="C51" s="14" t="n">
        <v>51462</v>
      </c>
      <c r="D51" s="14" t="n">
        <v>45582</v>
      </c>
      <c r="E51" s="14" t="n">
        <v>3262268</v>
      </c>
      <c r="F51" s="14" t="n">
        <v>30307</v>
      </c>
      <c r="G51" s="14" t="n">
        <v>611928</v>
      </c>
      <c r="H51" s="14" t="n">
        <v>110195</v>
      </c>
    </row>
    <row r="52" customFormat="false" ht="12.75" hidden="false" customHeight="true" outlineLevel="0" collapsed="false">
      <c r="A52" s="104" t="s">
        <v>139</v>
      </c>
      <c r="B52" s="105" t="s">
        <v>140</v>
      </c>
      <c r="C52" s="14" t="n">
        <v>12947</v>
      </c>
      <c r="D52" s="14" t="n">
        <v>11798</v>
      </c>
      <c r="E52" s="14" t="n">
        <v>841580</v>
      </c>
      <c r="F52" s="14" t="n">
        <v>8411</v>
      </c>
      <c r="G52" s="14" t="n">
        <v>180335</v>
      </c>
      <c r="H52" s="14" t="n">
        <v>30030</v>
      </c>
    </row>
    <row r="53" customFormat="false" ht="12.75" hidden="false" customHeight="true" outlineLevel="0" collapsed="false">
      <c r="A53" s="104" t="n">
        <v>49</v>
      </c>
      <c r="B53" s="105" t="s">
        <v>141</v>
      </c>
      <c r="C53" s="14" t="n">
        <v>8272</v>
      </c>
      <c r="D53" s="14" t="n">
        <v>7667</v>
      </c>
      <c r="E53" s="14" t="n">
        <v>492133</v>
      </c>
      <c r="F53" s="14" t="n">
        <v>6009</v>
      </c>
      <c r="G53" s="14" t="n">
        <v>129742</v>
      </c>
      <c r="H53" s="14" t="n">
        <v>14721</v>
      </c>
    </row>
    <row r="54" customFormat="false" ht="12.75" hidden="false" customHeight="true" outlineLevel="0" collapsed="false">
      <c r="A54" s="112"/>
      <c r="B54" s="113"/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5"/>
      <c r="B55" s="113"/>
      <c r="C55" s="116"/>
      <c r="D55" s="116"/>
      <c r="E55" s="116"/>
      <c r="F55" s="116"/>
      <c r="G55" s="116"/>
      <c r="H55" s="116"/>
    </row>
    <row r="56" customFormat="false" ht="12.75" hidden="false" customHeight="true" outlineLevel="0" collapsed="false">
      <c r="A56" s="117"/>
      <c r="B56" s="113"/>
      <c r="C56" s="116"/>
      <c r="D56" s="116"/>
      <c r="E56" s="116"/>
      <c r="F56" s="116"/>
      <c r="G56" s="116"/>
      <c r="H56" s="116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C5:H10 C13:H15 C17:H18 C16:E16 C20:H22 C19:E19 C24:H53 C23:G23 C11:E12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H23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H12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H16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conditionalFormatting sqref="F11:H11">
    <cfRule type="cellIs" priority="12" operator="equal" aboveAverage="0" equalAverage="0" bottom="0" percent="0" rank="0" text="" dxfId="348">
      <formula>"."</formula>
    </cfRule>
    <cfRule type="cellIs" priority="13" operator="equal" aboveAverage="0" equalAverage="0" bottom="0" percent="0" rank="0" text="" dxfId="349">
      <formula>"..."</formula>
    </cfRule>
  </conditionalFormatting>
  <conditionalFormatting sqref="F12:G12">
    <cfRule type="cellIs" priority="14" operator="equal" aboveAverage="0" equalAverage="0" bottom="0" percent="0" rank="0" text="" dxfId="350">
      <formula>"."</formula>
    </cfRule>
    <cfRule type="cellIs" priority="15" operator="equal" aboveAverage="0" equalAverage="0" bottom="0" percent="0" rank="0" text="" dxfId="351">
      <formula>"..."</formula>
    </cfRule>
  </conditionalFormatting>
  <conditionalFormatting sqref="F16:G16">
    <cfRule type="cellIs" priority="16" operator="equal" aboveAverage="0" equalAverage="0" bottom="0" percent="0" rank="0" text="" dxfId="352">
      <formula>"."</formula>
    </cfRule>
    <cfRule type="cellIs" priority="17" operator="equal" aboveAverage="0" equalAverage="0" bottom="0" percent="0" rank="0" text="" dxfId="353">
      <formula>"..."</formula>
    </cfRule>
  </conditionalFormatting>
  <conditionalFormatting sqref="F19:H19">
    <cfRule type="cellIs" priority="18" operator="equal" aboveAverage="0" equalAverage="0" bottom="0" percent="0" rank="0" text="" dxfId="354">
      <formula>"."</formula>
    </cfRule>
    <cfRule type="cellIs" priority="19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46" width="4.61"/>
    <col collapsed="false" customWidth="true" hidden="false" outlineLevel="0" max="2" min="2" style="46" width="35.61"/>
    <col collapsed="false" customWidth="true" hidden="false" outlineLevel="0" max="3" min="3" style="46" width="7.11"/>
    <col collapsed="false" customWidth="true" hidden="false" outlineLevel="0" max="4" min="4" style="46" width="5.99"/>
    <col collapsed="false" customWidth="true" hidden="false" outlineLevel="0" max="5" min="5" style="46" width="7.62"/>
    <col collapsed="false" customWidth="true" hidden="false" outlineLevel="0" max="6" min="6" style="46" width="6.61"/>
    <col collapsed="false" customWidth="true" hidden="false" outlineLevel="0" max="7" min="7" style="46" width="8.11"/>
    <col collapsed="false" customWidth="true" hidden="false" outlineLevel="0" max="8" min="8" style="46" width="7.11"/>
    <col collapsed="false" customWidth="true" hidden="false" outlineLevel="0" max="10" min="9" style="1" width="10.99"/>
    <col collapsed="false" customWidth="false" hidden="false" outlineLevel="0" max="257" min="11" style="46" width="11.25"/>
  </cols>
  <sheetData>
    <row r="1" customFormat="false" ht="16.5" hidden="false" customHeight="true" outlineLevel="0" collapsed="false">
      <c r="A1" s="118" t="s">
        <v>142</v>
      </c>
    </row>
    <row r="2" s="119" customFormat="true" ht="14.65" hidden="false" customHeight="true" outlineLevel="0" collapsed="false">
      <c r="A2" s="86" t="s">
        <v>143</v>
      </c>
      <c r="B2" s="49"/>
      <c r="C2" s="49"/>
      <c r="D2" s="49"/>
      <c r="E2" s="49"/>
      <c r="F2" s="49"/>
      <c r="G2" s="49"/>
      <c r="H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24.75" hidden="false" customHeight="true" outlineLevel="0" collapsed="false">
      <c r="A3" s="120" t="s">
        <v>69</v>
      </c>
      <c r="B3" s="92" t="s">
        <v>70</v>
      </c>
      <c r="C3" s="93" t="s">
        <v>71</v>
      </c>
      <c r="D3" s="94" t="s">
        <v>72</v>
      </c>
      <c r="E3" s="94"/>
      <c r="F3" s="95" t="s">
        <v>73</v>
      </c>
      <c r="G3" s="95"/>
      <c r="H3" s="96" t="s">
        <v>14</v>
      </c>
    </row>
    <row r="4" customFormat="false" ht="15" hidden="false" customHeight="true" outlineLevel="0" collapsed="false">
      <c r="A4" s="120"/>
      <c r="B4" s="92"/>
      <c r="C4" s="97" t="s">
        <v>74</v>
      </c>
      <c r="D4" s="97"/>
      <c r="E4" s="100" t="s">
        <v>8</v>
      </c>
      <c r="F4" s="98" t="s">
        <v>7</v>
      </c>
      <c r="G4" s="100" t="s">
        <v>8</v>
      </c>
      <c r="H4" s="100"/>
    </row>
    <row r="5" customFormat="false" ht="19.5" hidden="false" customHeight="true" outlineLevel="0" collapsed="false">
      <c r="A5" s="104" t="n">
        <v>50</v>
      </c>
      <c r="B5" s="105" t="s">
        <v>144</v>
      </c>
      <c r="C5" s="116" t="n">
        <v>113</v>
      </c>
      <c r="D5" s="116" t="n">
        <v>101</v>
      </c>
      <c r="E5" s="116" t="n">
        <v>7318</v>
      </c>
      <c r="F5" s="116" t="n">
        <v>66</v>
      </c>
      <c r="G5" s="116" t="n">
        <v>1490</v>
      </c>
      <c r="H5" s="116" t="n">
        <v>229</v>
      </c>
      <c r="I5" s="55"/>
    </row>
    <row r="6" customFormat="false" ht="12.75" hidden="false" customHeight="true" outlineLevel="0" collapsed="false">
      <c r="A6" s="104" t="n">
        <v>51</v>
      </c>
      <c r="B6" s="105" t="s">
        <v>145</v>
      </c>
      <c r="C6" s="116" t="n">
        <v>173</v>
      </c>
      <c r="D6" s="116" t="n">
        <v>145</v>
      </c>
      <c r="E6" s="116" t="n">
        <v>-4307</v>
      </c>
      <c r="F6" s="116" t="n">
        <v>57</v>
      </c>
      <c r="G6" s="116" t="n">
        <v>1047</v>
      </c>
      <c r="H6" s="116" t="n">
        <v>187</v>
      </c>
    </row>
    <row r="7" customFormat="false" ht="12.75" hidden="false" customHeight="true" outlineLevel="0" collapsed="false">
      <c r="A7" s="104" t="n">
        <v>52</v>
      </c>
      <c r="B7" s="105" t="s">
        <v>146</v>
      </c>
      <c r="C7" s="116" t="n">
        <v>2882</v>
      </c>
      <c r="D7" s="116" t="n">
        <v>2497</v>
      </c>
      <c r="E7" s="116" t="n">
        <v>294782</v>
      </c>
      <c r="F7" s="116" t="n">
        <v>1163</v>
      </c>
      <c r="G7" s="116" t="n">
        <v>25254</v>
      </c>
      <c r="H7" s="116" t="n">
        <v>13700</v>
      </c>
    </row>
    <row r="8" customFormat="false" ht="12.75" hidden="false" customHeight="true" outlineLevel="0" collapsed="false">
      <c r="A8" s="104" t="n">
        <v>53</v>
      </c>
      <c r="B8" s="105" t="s">
        <v>147</v>
      </c>
      <c r="C8" s="116" t="n">
        <v>1507</v>
      </c>
      <c r="D8" s="116" t="n">
        <v>1388</v>
      </c>
      <c r="E8" s="116" t="n">
        <v>51654</v>
      </c>
      <c r="F8" s="116" t="n">
        <v>1116</v>
      </c>
      <c r="G8" s="116" t="n">
        <v>22801</v>
      </c>
      <c r="H8" s="116" t="n">
        <v>1193</v>
      </c>
    </row>
    <row r="9" customFormat="false" ht="12.75" hidden="false" customHeight="true" outlineLevel="0" collapsed="false">
      <c r="A9" s="104" t="s">
        <v>148</v>
      </c>
      <c r="B9" s="105" t="s">
        <v>149</v>
      </c>
      <c r="C9" s="116" t="n">
        <v>29637</v>
      </c>
      <c r="D9" s="116" t="n">
        <v>26941</v>
      </c>
      <c r="E9" s="116" t="n">
        <v>1065078</v>
      </c>
      <c r="F9" s="116" t="n">
        <v>20407</v>
      </c>
      <c r="G9" s="116" t="n">
        <v>397823</v>
      </c>
      <c r="H9" s="116" t="n">
        <v>28479</v>
      </c>
    </row>
    <row r="10" customFormat="false" ht="12.75" hidden="false" customHeight="true" outlineLevel="0" collapsed="false">
      <c r="A10" s="104" t="n">
        <v>55</v>
      </c>
      <c r="B10" s="105" t="s">
        <v>150</v>
      </c>
      <c r="C10" s="116" t="n">
        <v>6781</v>
      </c>
      <c r="D10" s="116" t="n">
        <v>6078</v>
      </c>
      <c r="E10" s="116" t="n">
        <v>331481</v>
      </c>
      <c r="F10" s="116" t="n">
        <v>4292</v>
      </c>
      <c r="G10" s="116" t="n">
        <v>88638</v>
      </c>
      <c r="H10" s="116" t="n">
        <v>10539</v>
      </c>
    </row>
    <row r="11" customFormat="false" ht="12.75" hidden="false" customHeight="true" outlineLevel="0" collapsed="false">
      <c r="A11" s="104" t="n">
        <v>56</v>
      </c>
      <c r="B11" s="105" t="s">
        <v>151</v>
      </c>
      <c r="C11" s="116" t="n">
        <v>22856</v>
      </c>
      <c r="D11" s="116" t="n">
        <v>20863</v>
      </c>
      <c r="E11" s="116" t="n">
        <v>733597</v>
      </c>
      <c r="F11" s="116" t="n">
        <v>16115</v>
      </c>
      <c r="G11" s="116" t="n">
        <v>309184</v>
      </c>
      <c r="H11" s="116" t="n">
        <v>17940</v>
      </c>
    </row>
    <row r="12" customFormat="false" ht="12.75" hidden="false" customHeight="true" outlineLevel="0" collapsed="false">
      <c r="A12" s="104" t="s">
        <v>152</v>
      </c>
      <c r="B12" s="105" t="s">
        <v>153</v>
      </c>
      <c r="C12" s="14" t="n">
        <v>18312</v>
      </c>
      <c r="D12" s="14" t="n">
        <v>15523</v>
      </c>
      <c r="E12" s="14" t="n">
        <v>4764332</v>
      </c>
      <c r="F12" s="14" t="n">
        <v>6410</v>
      </c>
      <c r="G12" s="14" t="n">
        <v>126551</v>
      </c>
      <c r="H12" s="14" t="n">
        <v>177567</v>
      </c>
    </row>
    <row r="13" customFormat="false" ht="12.75" hidden="false" customHeight="true" outlineLevel="0" collapsed="false">
      <c r="A13" s="104" t="n">
        <v>58</v>
      </c>
      <c r="B13" s="105" t="s">
        <v>154</v>
      </c>
      <c r="C13" s="14" t="n">
        <v>1446</v>
      </c>
      <c r="D13" s="14" t="n">
        <v>1174</v>
      </c>
      <c r="E13" s="14" t="n">
        <v>192262</v>
      </c>
      <c r="F13" s="14" t="n">
        <v>470</v>
      </c>
      <c r="G13" s="14" t="n">
        <v>9539</v>
      </c>
      <c r="H13" s="14" t="n">
        <v>9346</v>
      </c>
    </row>
    <row r="14" customFormat="false" ht="21.75" hidden="false" customHeight="true" outlineLevel="0" collapsed="false">
      <c r="A14" s="109" t="s">
        <v>155</v>
      </c>
      <c r="B14" s="110" t="s">
        <v>156</v>
      </c>
      <c r="C14" s="116" t="n">
        <v>1135</v>
      </c>
      <c r="D14" s="116" t="n">
        <v>909</v>
      </c>
      <c r="E14" s="116" t="n">
        <v>37331</v>
      </c>
      <c r="F14" s="116" t="n">
        <v>420</v>
      </c>
      <c r="G14" s="116" t="n">
        <v>8235</v>
      </c>
      <c r="H14" s="116" t="n">
        <v>1522</v>
      </c>
    </row>
    <row r="15" customFormat="false" ht="12.75" hidden="false" customHeight="true" outlineLevel="0" collapsed="false">
      <c r="A15" s="104" t="n">
        <v>60</v>
      </c>
      <c r="B15" s="105" t="s">
        <v>157</v>
      </c>
      <c r="C15" s="116" t="n">
        <v>61</v>
      </c>
      <c r="D15" s="116" t="n">
        <v>50</v>
      </c>
      <c r="E15" s="116" t="n">
        <v>24927</v>
      </c>
      <c r="F15" s="116" t="n">
        <v>13</v>
      </c>
      <c r="G15" s="116" t="n">
        <v>197</v>
      </c>
      <c r="H15" s="116" t="n">
        <v>956</v>
      </c>
    </row>
    <row r="16" customFormat="false" ht="12.75" hidden="false" customHeight="true" outlineLevel="0" collapsed="false">
      <c r="A16" s="104" t="n">
        <v>61</v>
      </c>
      <c r="B16" s="105" t="s">
        <v>158</v>
      </c>
      <c r="C16" s="116" t="n">
        <v>432</v>
      </c>
      <c r="D16" s="116" t="n">
        <v>366</v>
      </c>
      <c r="E16" s="116" t="n">
        <v>19553</v>
      </c>
      <c r="F16" s="116" t="n">
        <v>170</v>
      </c>
      <c r="G16" s="116" t="n">
        <v>3206</v>
      </c>
      <c r="H16" s="116" t="n">
        <v>797</v>
      </c>
    </row>
    <row r="17" customFormat="false" ht="12.75" hidden="false" customHeight="true" outlineLevel="0" collapsed="false">
      <c r="A17" s="104" t="n">
        <v>62</v>
      </c>
      <c r="B17" s="105" t="s">
        <v>159</v>
      </c>
      <c r="C17" s="116" t="n">
        <v>12102</v>
      </c>
      <c r="D17" s="116" t="n">
        <v>10360</v>
      </c>
      <c r="E17" s="116" t="n">
        <v>3883192</v>
      </c>
      <c r="F17" s="116" t="n">
        <v>4060</v>
      </c>
      <c r="G17" s="116" t="n">
        <v>81030</v>
      </c>
      <c r="H17" s="116" t="n">
        <v>143059</v>
      </c>
    </row>
    <row r="18" customFormat="false" ht="12.75" hidden="false" customHeight="true" outlineLevel="0" collapsed="false">
      <c r="A18" s="104" t="n">
        <v>63</v>
      </c>
      <c r="B18" s="105" t="s">
        <v>160</v>
      </c>
      <c r="C18" s="116" t="n">
        <v>3136</v>
      </c>
      <c r="D18" s="116" t="n">
        <v>2664</v>
      </c>
      <c r="E18" s="116" t="n">
        <v>607066</v>
      </c>
      <c r="F18" s="116" t="n">
        <v>1277</v>
      </c>
      <c r="G18" s="116" t="n">
        <v>24344</v>
      </c>
      <c r="H18" s="116" t="n">
        <v>21886</v>
      </c>
    </row>
    <row r="19" customFormat="false" ht="12.75" hidden="false" customHeight="true" outlineLevel="0" collapsed="false">
      <c r="A19" s="104" t="s">
        <v>161</v>
      </c>
      <c r="B19" s="105" t="s">
        <v>162</v>
      </c>
      <c r="C19" s="116" t="n">
        <v>23406</v>
      </c>
      <c r="D19" s="116" t="n">
        <v>21437</v>
      </c>
      <c r="E19" s="116" t="n">
        <v>7145439</v>
      </c>
      <c r="F19" s="116" t="n">
        <v>13767</v>
      </c>
      <c r="G19" s="116" t="n">
        <v>300644</v>
      </c>
      <c r="H19" s="116" t="n">
        <v>271427</v>
      </c>
    </row>
    <row r="20" customFormat="false" ht="12.75" hidden="false" customHeight="true" outlineLevel="0" collapsed="false">
      <c r="A20" s="104" t="n">
        <v>64</v>
      </c>
      <c r="B20" s="105" t="s">
        <v>163</v>
      </c>
      <c r="C20" s="116" t="n">
        <v>5476</v>
      </c>
      <c r="D20" s="116" t="n">
        <v>4697</v>
      </c>
      <c r="E20" s="116" t="n">
        <v>5263139</v>
      </c>
      <c r="F20" s="116" t="n">
        <v>441</v>
      </c>
      <c r="G20" s="116" t="n">
        <v>8063</v>
      </c>
      <c r="H20" s="116" t="n">
        <v>208508</v>
      </c>
    </row>
    <row r="21" customFormat="false" ht="21.75" hidden="false" customHeight="true" outlineLevel="0" collapsed="false">
      <c r="A21" s="109" t="s">
        <v>164</v>
      </c>
      <c r="B21" s="110" t="s">
        <v>165</v>
      </c>
      <c r="C21" s="116" t="n">
        <v>61</v>
      </c>
      <c r="D21" s="116" t="n">
        <v>56</v>
      </c>
      <c r="E21" s="116" t="n">
        <v>727247</v>
      </c>
      <c r="F21" s="116" t="n">
        <v>9</v>
      </c>
      <c r="G21" s="116" t="n">
        <v>182</v>
      </c>
      <c r="H21" s="116" t="n">
        <v>27407</v>
      </c>
    </row>
    <row r="22" customFormat="false" ht="12.75" hidden="false" customHeight="true" outlineLevel="0" collapsed="false">
      <c r="A22" s="104" t="n">
        <v>66</v>
      </c>
      <c r="B22" s="105" t="s">
        <v>166</v>
      </c>
      <c r="C22" s="116" t="n">
        <v>17869</v>
      </c>
      <c r="D22" s="116" t="n">
        <v>16684</v>
      </c>
      <c r="E22" s="116" t="n">
        <v>1155053</v>
      </c>
      <c r="F22" s="116" t="n">
        <v>13317</v>
      </c>
      <c r="G22" s="116" t="n">
        <v>292399</v>
      </c>
      <c r="H22" s="116" t="n">
        <v>35512</v>
      </c>
    </row>
    <row r="23" customFormat="false" ht="12.75" hidden="false" customHeight="true" outlineLevel="0" collapsed="false">
      <c r="A23" s="104" t="s">
        <v>167</v>
      </c>
      <c r="B23" s="105" t="s">
        <v>168</v>
      </c>
      <c r="C23" s="116" t="n">
        <v>25542</v>
      </c>
      <c r="D23" s="116" t="n">
        <v>20484</v>
      </c>
      <c r="E23" s="116" t="n">
        <v>1211535</v>
      </c>
      <c r="F23" s="116" t="n">
        <v>10837</v>
      </c>
      <c r="G23" s="116" t="n">
        <v>213704</v>
      </c>
      <c r="H23" s="116" t="n">
        <v>59755</v>
      </c>
    </row>
    <row r="24" customFormat="false" ht="12.75" hidden="false" customHeight="true" outlineLevel="0" collapsed="false">
      <c r="A24" s="104" t="s">
        <v>169</v>
      </c>
      <c r="B24" s="105" t="s">
        <v>170</v>
      </c>
      <c r="C24" s="116" t="n">
        <v>51163</v>
      </c>
      <c r="D24" s="116" t="n">
        <v>44850</v>
      </c>
      <c r="E24" s="116" t="n">
        <v>3003237</v>
      </c>
      <c r="F24" s="116" t="n">
        <v>13729</v>
      </c>
      <c r="G24" s="116" t="n">
        <v>271986</v>
      </c>
      <c r="H24" s="116" t="n">
        <v>137528</v>
      </c>
    </row>
    <row r="25" customFormat="false" ht="12.75" hidden="false" customHeight="true" outlineLevel="0" collapsed="false">
      <c r="A25" s="104" t="n">
        <v>69</v>
      </c>
      <c r="B25" s="105" t="s">
        <v>171</v>
      </c>
      <c r="C25" s="116" t="n">
        <v>2961</v>
      </c>
      <c r="D25" s="116" t="n">
        <v>2617</v>
      </c>
      <c r="E25" s="116" t="n">
        <v>211402</v>
      </c>
      <c r="F25" s="116" t="n">
        <v>1112</v>
      </c>
      <c r="G25" s="116" t="n">
        <v>22211</v>
      </c>
      <c r="H25" s="116" t="n">
        <v>7242</v>
      </c>
    </row>
    <row r="26" customFormat="false" ht="21.75" hidden="false" customHeight="true" outlineLevel="0" collapsed="false">
      <c r="A26" s="109" t="s">
        <v>172</v>
      </c>
      <c r="B26" s="110" t="s">
        <v>173</v>
      </c>
      <c r="C26" s="116" t="n">
        <v>30768</v>
      </c>
      <c r="D26" s="116" t="n">
        <v>26996</v>
      </c>
      <c r="E26" s="116" t="n">
        <v>1687842</v>
      </c>
      <c r="F26" s="116" t="n">
        <v>5171</v>
      </c>
      <c r="G26" s="116" t="n">
        <v>103574</v>
      </c>
      <c r="H26" s="116" t="n">
        <v>84315</v>
      </c>
    </row>
    <row r="27" customFormat="false" ht="12.75" hidden="false" customHeight="true" outlineLevel="0" collapsed="false">
      <c r="A27" s="109" t="s">
        <v>174</v>
      </c>
      <c r="B27" s="110" t="s">
        <v>175</v>
      </c>
      <c r="C27" s="116" t="n">
        <v>7209</v>
      </c>
      <c r="D27" s="116" t="n">
        <v>6294</v>
      </c>
      <c r="E27" s="116" t="n">
        <v>838550</v>
      </c>
      <c r="F27" s="116" t="n">
        <v>2625</v>
      </c>
      <c r="G27" s="116" t="n">
        <v>54493</v>
      </c>
      <c r="H27" s="116" t="n">
        <v>30708</v>
      </c>
    </row>
    <row r="28" customFormat="false" ht="12.75" hidden="false" customHeight="true" outlineLevel="0" collapsed="false">
      <c r="A28" s="104" t="n">
        <v>72</v>
      </c>
      <c r="B28" s="105" t="s">
        <v>176</v>
      </c>
      <c r="C28" s="116" t="n">
        <v>863</v>
      </c>
      <c r="D28" s="116" t="n">
        <v>719</v>
      </c>
      <c r="E28" s="116" t="n">
        <v>-109392</v>
      </c>
      <c r="F28" s="116" t="n">
        <v>138</v>
      </c>
      <c r="G28" s="116" t="n">
        <v>2634</v>
      </c>
      <c r="H28" s="116" t="n">
        <v>3032</v>
      </c>
    </row>
    <row r="29" customFormat="false" ht="12.75" hidden="false" customHeight="true" outlineLevel="0" collapsed="false">
      <c r="A29" s="104" t="n">
        <v>73</v>
      </c>
      <c r="B29" s="105" t="s">
        <v>177</v>
      </c>
      <c r="C29" s="116" t="n">
        <v>4599</v>
      </c>
      <c r="D29" s="116" t="n">
        <v>4006</v>
      </c>
      <c r="E29" s="116" t="n">
        <v>203347</v>
      </c>
      <c r="F29" s="116" t="n">
        <v>2349</v>
      </c>
      <c r="G29" s="116" t="n">
        <v>44425</v>
      </c>
      <c r="H29" s="116" t="n">
        <v>6807</v>
      </c>
    </row>
    <row r="30" customFormat="false" ht="12.75" hidden="false" customHeight="true" outlineLevel="0" collapsed="false">
      <c r="A30" s="104" t="n">
        <v>74</v>
      </c>
      <c r="B30" s="105" t="s">
        <v>178</v>
      </c>
      <c r="C30" s="116" t="n">
        <v>4572</v>
      </c>
      <c r="D30" s="116" t="n">
        <v>4044</v>
      </c>
      <c r="E30" s="116" t="n">
        <v>161058</v>
      </c>
      <c r="F30" s="116" t="n">
        <v>2213</v>
      </c>
      <c r="G30" s="116" t="n">
        <v>42352</v>
      </c>
      <c r="H30" s="116" t="n">
        <v>5106</v>
      </c>
    </row>
    <row r="31" customFormat="false" ht="12.75" hidden="false" customHeight="true" outlineLevel="0" collapsed="false">
      <c r="A31" s="104" t="n">
        <v>75</v>
      </c>
      <c r="B31" s="105" t="s">
        <v>179</v>
      </c>
      <c r="C31" s="116" t="n">
        <v>191</v>
      </c>
      <c r="D31" s="116" t="n">
        <v>174</v>
      </c>
      <c r="E31" s="116" t="n">
        <v>10429</v>
      </c>
      <c r="F31" s="116" t="n">
        <v>121</v>
      </c>
      <c r="G31" s="116" t="n">
        <v>2298</v>
      </c>
      <c r="H31" s="116" t="n">
        <v>317</v>
      </c>
    </row>
    <row r="32" customFormat="false" ht="12.75" hidden="false" customHeight="true" outlineLevel="0" collapsed="false">
      <c r="A32" s="104" t="s">
        <v>180</v>
      </c>
      <c r="B32" s="105" t="s">
        <v>181</v>
      </c>
      <c r="C32" s="116" t="n">
        <v>25797</v>
      </c>
      <c r="D32" s="116" t="n">
        <v>23106</v>
      </c>
      <c r="E32" s="116" t="n">
        <v>1436055</v>
      </c>
      <c r="F32" s="116" t="n">
        <v>14793</v>
      </c>
      <c r="G32" s="116" t="n">
        <v>302609</v>
      </c>
      <c r="H32" s="116" t="n">
        <v>46029</v>
      </c>
    </row>
    <row r="33" customFormat="false" ht="12.75" hidden="false" customHeight="true" outlineLevel="0" collapsed="false">
      <c r="A33" s="104" t="n">
        <v>77</v>
      </c>
      <c r="B33" s="105" t="s">
        <v>182</v>
      </c>
      <c r="C33" s="116" t="n">
        <v>3221</v>
      </c>
      <c r="D33" s="116" t="n">
        <v>2753</v>
      </c>
      <c r="E33" s="116" t="n">
        <v>304547</v>
      </c>
      <c r="F33" s="116" t="n">
        <v>1452</v>
      </c>
      <c r="G33" s="116" t="n">
        <v>28385</v>
      </c>
      <c r="H33" s="116" t="n">
        <v>10846</v>
      </c>
    </row>
    <row r="34" customFormat="false" ht="12.75" hidden="false" customHeight="true" outlineLevel="0" collapsed="false">
      <c r="A34" s="104" t="n">
        <v>78</v>
      </c>
      <c r="B34" s="105" t="s">
        <v>183</v>
      </c>
      <c r="C34" s="116" t="n">
        <v>1321</v>
      </c>
      <c r="D34" s="116" t="n">
        <v>1092</v>
      </c>
      <c r="E34" s="116" t="n">
        <v>127163</v>
      </c>
      <c r="F34" s="116" t="n">
        <v>353</v>
      </c>
      <c r="G34" s="116" t="n">
        <v>7133</v>
      </c>
      <c r="H34" s="116" t="n">
        <v>4563</v>
      </c>
    </row>
    <row r="35" customFormat="false" ht="12.75" hidden="false" customHeight="true" outlineLevel="0" collapsed="false">
      <c r="A35" s="104" t="n">
        <v>79</v>
      </c>
      <c r="B35" s="105" t="s">
        <v>184</v>
      </c>
      <c r="C35" s="116" t="n">
        <v>1835</v>
      </c>
      <c r="D35" s="116" t="n">
        <v>1589</v>
      </c>
      <c r="E35" s="116" t="n">
        <v>109741</v>
      </c>
      <c r="F35" s="116" t="n">
        <v>930</v>
      </c>
      <c r="G35" s="116" t="n">
        <v>19363</v>
      </c>
      <c r="H35" s="116" t="n">
        <v>3549</v>
      </c>
    </row>
    <row r="36" customFormat="false" ht="12.75" hidden="false" customHeight="true" outlineLevel="0" collapsed="false">
      <c r="A36" s="104" t="n">
        <v>80</v>
      </c>
      <c r="B36" s="105" t="s">
        <v>185</v>
      </c>
      <c r="C36" s="116" t="n">
        <v>602</v>
      </c>
      <c r="D36" s="116" t="n">
        <v>530</v>
      </c>
      <c r="E36" s="116" t="n">
        <v>34433</v>
      </c>
      <c r="F36" s="116" t="n">
        <v>324</v>
      </c>
      <c r="G36" s="116" t="n">
        <v>6779</v>
      </c>
      <c r="H36" s="116" t="n">
        <v>1113</v>
      </c>
    </row>
    <row r="37" customFormat="false" ht="12.75" hidden="false" customHeight="true" outlineLevel="0" collapsed="false">
      <c r="A37" s="104" t="n">
        <v>81</v>
      </c>
      <c r="B37" s="105" t="s">
        <v>186</v>
      </c>
      <c r="C37" s="116" t="n">
        <v>10476</v>
      </c>
      <c r="D37" s="116" t="n">
        <v>9852</v>
      </c>
      <c r="E37" s="116" t="n">
        <v>536973</v>
      </c>
      <c r="F37" s="116" t="n">
        <v>7915</v>
      </c>
      <c r="G37" s="116" t="n">
        <v>168023</v>
      </c>
      <c r="H37" s="116" t="n">
        <v>13533</v>
      </c>
    </row>
    <row r="38" customFormat="false" ht="12.75" hidden="false" customHeight="true" outlineLevel="0" collapsed="false">
      <c r="A38" s="104" t="n">
        <v>82</v>
      </c>
      <c r="B38" s="105" t="s">
        <v>187</v>
      </c>
      <c r="C38" s="116" t="n">
        <v>8342</v>
      </c>
      <c r="D38" s="116" t="n">
        <v>7290</v>
      </c>
      <c r="E38" s="116" t="n">
        <v>323198</v>
      </c>
      <c r="F38" s="116" t="n">
        <v>3819</v>
      </c>
      <c r="G38" s="116" t="n">
        <v>72925</v>
      </c>
      <c r="H38" s="116" t="n">
        <v>12424</v>
      </c>
    </row>
    <row r="39" customFormat="false" ht="12.75" hidden="false" customHeight="true" outlineLevel="0" collapsed="false">
      <c r="A39" s="104" t="s">
        <v>188</v>
      </c>
      <c r="B39" s="105" t="s">
        <v>189</v>
      </c>
      <c r="C39" s="59" t="s">
        <v>18</v>
      </c>
      <c r="D39" s="59" t="s">
        <v>18</v>
      </c>
      <c r="E39" s="59" t="s">
        <v>18</v>
      </c>
      <c r="F39" s="59" t="s">
        <v>18</v>
      </c>
      <c r="G39" s="59" t="s">
        <v>18</v>
      </c>
      <c r="H39" s="59" t="s">
        <v>18</v>
      </c>
    </row>
    <row r="40" customFormat="false" ht="12.75" hidden="false" customHeight="true" outlineLevel="0" collapsed="false">
      <c r="A40" s="104" t="s">
        <v>190</v>
      </c>
      <c r="B40" s="105" t="s">
        <v>191</v>
      </c>
      <c r="C40" s="116" t="n">
        <v>2631</v>
      </c>
      <c r="D40" s="116" t="n">
        <v>2182</v>
      </c>
      <c r="E40" s="116" t="n">
        <v>53670</v>
      </c>
      <c r="F40" s="116" t="n">
        <v>1144</v>
      </c>
      <c r="G40" s="116" t="n">
        <v>20299</v>
      </c>
      <c r="H40" s="116" t="n">
        <v>2081</v>
      </c>
    </row>
    <row r="41" customFormat="false" ht="12.75" hidden="false" customHeight="true" outlineLevel="0" collapsed="false">
      <c r="A41" s="104" t="s">
        <v>192</v>
      </c>
      <c r="B41" s="105" t="s">
        <v>193</v>
      </c>
      <c r="C41" s="116" t="n">
        <v>4359</v>
      </c>
      <c r="D41" s="116" t="n">
        <v>3524</v>
      </c>
      <c r="E41" s="116" t="n">
        <v>146337</v>
      </c>
      <c r="F41" s="116" t="n">
        <v>1742</v>
      </c>
      <c r="G41" s="116" t="n">
        <v>26280</v>
      </c>
      <c r="H41" s="116" t="n">
        <v>7236</v>
      </c>
    </row>
    <row r="42" customFormat="false" ht="12.75" hidden="false" customHeight="true" outlineLevel="0" collapsed="false">
      <c r="A42" s="104" t="n">
        <v>86</v>
      </c>
      <c r="B42" s="105" t="s">
        <v>194</v>
      </c>
      <c r="C42" s="116" t="n">
        <v>3397</v>
      </c>
      <c r="D42" s="116" t="n">
        <v>2816</v>
      </c>
      <c r="E42" s="116" t="n">
        <v>131063</v>
      </c>
      <c r="F42" s="116" t="n">
        <v>1364</v>
      </c>
      <c r="G42" s="116" t="n">
        <v>21611</v>
      </c>
      <c r="H42" s="116" t="n">
        <v>6247</v>
      </c>
    </row>
    <row r="43" customFormat="false" ht="12.75" hidden="false" customHeight="true" outlineLevel="0" collapsed="false">
      <c r="A43" s="104" t="n">
        <v>87</v>
      </c>
      <c r="B43" s="105" t="s">
        <v>195</v>
      </c>
      <c r="C43" s="116" t="n">
        <v>265</v>
      </c>
      <c r="D43" s="116" t="n">
        <v>185</v>
      </c>
      <c r="E43" s="116" t="n">
        <v>6831</v>
      </c>
      <c r="F43" s="116" t="n">
        <v>86</v>
      </c>
      <c r="G43" s="116" t="n">
        <v>665</v>
      </c>
      <c r="H43" s="116" t="n">
        <v>291</v>
      </c>
    </row>
    <row r="44" customFormat="false" ht="12.75" hidden="false" customHeight="true" outlineLevel="0" collapsed="false">
      <c r="A44" s="104" t="n">
        <v>88</v>
      </c>
      <c r="B44" s="105" t="s">
        <v>196</v>
      </c>
      <c r="C44" s="116" t="n">
        <v>697</v>
      </c>
      <c r="D44" s="116" t="n">
        <v>523</v>
      </c>
      <c r="E44" s="116" t="n">
        <v>8443</v>
      </c>
      <c r="F44" s="116" t="n">
        <v>292</v>
      </c>
      <c r="G44" s="116" t="n">
        <v>4004</v>
      </c>
      <c r="H44" s="116" t="n">
        <v>698</v>
      </c>
    </row>
    <row r="45" customFormat="false" ht="12.75" hidden="false" customHeight="true" outlineLevel="0" collapsed="false">
      <c r="A45" s="104" t="s">
        <v>197</v>
      </c>
      <c r="B45" s="105" t="s">
        <v>198</v>
      </c>
      <c r="C45" s="116" t="n">
        <v>9018</v>
      </c>
      <c r="D45" s="116" t="n">
        <v>7365</v>
      </c>
      <c r="E45" s="116" t="n">
        <v>339419</v>
      </c>
      <c r="F45" s="116" t="n">
        <v>4677</v>
      </c>
      <c r="G45" s="116" t="n">
        <v>70303</v>
      </c>
      <c r="H45" s="116" t="n">
        <v>15088</v>
      </c>
    </row>
    <row r="46" customFormat="false" ht="12.75" hidden="false" customHeight="true" outlineLevel="0" collapsed="false">
      <c r="A46" s="104" t="n">
        <v>90</v>
      </c>
      <c r="B46" s="105" t="s">
        <v>199</v>
      </c>
      <c r="C46" s="116" t="n">
        <v>1862</v>
      </c>
      <c r="D46" s="116" t="n">
        <v>1545</v>
      </c>
      <c r="E46" s="116" t="n">
        <v>-3409</v>
      </c>
      <c r="F46" s="116" t="n">
        <v>1058</v>
      </c>
      <c r="G46" s="116" t="n">
        <v>16699</v>
      </c>
      <c r="H46" s="116" t="n">
        <v>1318</v>
      </c>
    </row>
    <row r="47" customFormat="false" ht="12.75" hidden="false" customHeight="true" outlineLevel="0" collapsed="false">
      <c r="A47" s="104" t="n">
        <v>91</v>
      </c>
      <c r="B47" s="105" t="s">
        <v>200</v>
      </c>
      <c r="C47" s="116" t="n">
        <v>167</v>
      </c>
      <c r="D47" s="116" t="n">
        <v>125</v>
      </c>
      <c r="E47" s="116" t="n">
        <v>303</v>
      </c>
      <c r="F47" s="116" t="n">
        <v>63</v>
      </c>
      <c r="G47" s="116" t="n">
        <v>898</v>
      </c>
      <c r="H47" s="116" t="n">
        <v>249</v>
      </c>
    </row>
    <row r="48" customFormat="false" ht="12.75" hidden="false" customHeight="true" outlineLevel="0" collapsed="false">
      <c r="A48" s="104" t="n">
        <v>92</v>
      </c>
      <c r="B48" s="105" t="s">
        <v>201</v>
      </c>
      <c r="C48" s="116" t="n">
        <v>1449</v>
      </c>
      <c r="D48" s="116" t="n">
        <v>1297</v>
      </c>
      <c r="E48" s="116" t="n">
        <v>222814</v>
      </c>
      <c r="F48" s="116" t="n">
        <v>835</v>
      </c>
      <c r="G48" s="116" t="n">
        <v>17563</v>
      </c>
      <c r="H48" s="116" t="n">
        <v>7398</v>
      </c>
    </row>
    <row r="49" customFormat="false" ht="12.6" hidden="false" customHeight="true" outlineLevel="0" collapsed="false">
      <c r="A49" s="109" t="s">
        <v>202</v>
      </c>
      <c r="B49" s="110" t="s">
        <v>203</v>
      </c>
      <c r="C49" s="116" t="n">
        <v>5540</v>
      </c>
      <c r="D49" s="116" t="n">
        <v>4398</v>
      </c>
      <c r="E49" s="116" t="n">
        <v>119711</v>
      </c>
      <c r="F49" s="116" t="n">
        <v>2721</v>
      </c>
      <c r="G49" s="116" t="n">
        <v>35143</v>
      </c>
      <c r="H49" s="116" t="n">
        <v>6123</v>
      </c>
    </row>
    <row r="50" customFormat="false" ht="12.75" hidden="false" customHeight="true" outlineLevel="0" collapsed="false">
      <c r="A50" s="104" t="s">
        <v>204</v>
      </c>
      <c r="B50" s="105" t="s">
        <v>205</v>
      </c>
      <c r="C50" s="116" t="n">
        <v>34201</v>
      </c>
      <c r="D50" s="116" t="n">
        <v>30635</v>
      </c>
      <c r="E50" s="116" t="n">
        <v>1445369</v>
      </c>
      <c r="F50" s="116" t="n">
        <v>22465</v>
      </c>
      <c r="G50" s="116" t="n">
        <v>425739</v>
      </c>
      <c r="H50" s="116" t="n">
        <v>44533</v>
      </c>
    </row>
    <row r="51" customFormat="false" ht="12.75" hidden="false" customHeight="true" outlineLevel="0" collapsed="false">
      <c r="A51" s="104" t="n">
        <v>94</v>
      </c>
      <c r="B51" s="110" t="s">
        <v>206</v>
      </c>
      <c r="C51" s="116" t="n">
        <v>1894</v>
      </c>
      <c r="D51" s="116" t="n">
        <v>1343</v>
      </c>
      <c r="E51" s="116" t="n">
        <v>71699</v>
      </c>
      <c r="F51" s="116" t="n">
        <v>764</v>
      </c>
      <c r="G51" s="116" t="n">
        <v>4349</v>
      </c>
      <c r="H51" s="116" t="n">
        <v>3117</v>
      </c>
    </row>
    <row r="52" customFormat="false" ht="12.75" hidden="false" customHeight="true" outlineLevel="0" collapsed="false">
      <c r="A52" s="104" t="n">
        <v>95</v>
      </c>
      <c r="B52" s="105" t="s">
        <v>207</v>
      </c>
      <c r="C52" s="116" t="n">
        <v>1425</v>
      </c>
      <c r="D52" s="116" t="n">
        <v>1295</v>
      </c>
      <c r="E52" s="116" t="n">
        <v>51264</v>
      </c>
      <c r="F52" s="116" t="n">
        <v>1013</v>
      </c>
      <c r="G52" s="116" t="n">
        <v>19377</v>
      </c>
      <c r="H52" s="116" t="n">
        <v>1413</v>
      </c>
    </row>
    <row r="53" customFormat="false" ht="12.75" hidden="false" customHeight="true" outlineLevel="0" collapsed="false">
      <c r="A53" s="104" t="n">
        <v>96</v>
      </c>
      <c r="B53" s="105" t="s">
        <v>208</v>
      </c>
      <c r="C53" s="116" t="n">
        <v>30882</v>
      </c>
      <c r="D53" s="116" t="n">
        <v>27997</v>
      </c>
      <c r="E53" s="116" t="n">
        <v>1322407</v>
      </c>
      <c r="F53" s="116" t="n">
        <v>20688</v>
      </c>
      <c r="G53" s="116" t="n">
        <v>402013</v>
      </c>
      <c r="H53" s="116" t="n">
        <v>40003</v>
      </c>
    </row>
    <row r="54" customFormat="false" ht="16.5" hidden="false" customHeight="true" outlineLevel="0" collapsed="false">
      <c r="A54" s="121" t="s">
        <v>9</v>
      </c>
      <c r="B54" s="113"/>
      <c r="C54" s="116"/>
      <c r="D54" s="116"/>
      <c r="E54" s="116"/>
      <c r="F54" s="116"/>
      <c r="G54" s="116"/>
      <c r="H54" s="116"/>
    </row>
    <row r="55" customFormat="false" ht="12.75" hidden="false" customHeight="true" outlineLevel="0" collapsed="false">
      <c r="B55" s="113"/>
      <c r="C55" s="116"/>
      <c r="D55" s="116"/>
      <c r="E55" s="116"/>
      <c r="F55" s="116"/>
      <c r="G55" s="116"/>
      <c r="H55" s="116"/>
    </row>
    <row r="56" customFormat="false" ht="12.75" hidden="false" customHeight="true" outlineLevel="0" collapsed="false">
      <c r="A56" s="117"/>
      <c r="B56" s="113"/>
      <c r="C56" s="116"/>
      <c r="D56" s="116"/>
      <c r="E56" s="116"/>
      <c r="F56" s="116"/>
      <c r="G56" s="116"/>
      <c r="H56" s="116"/>
    </row>
    <row r="57" customFormat="false" ht="14.25" hidden="false" customHeight="false" outlineLevel="0" collapsed="false">
      <c r="C57" s="116"/>
      <c r="D57" s="116"/>
      <c r="E57" s="116"/>
      <c r="F57" s="116"/>
      <c r="G57" s="116"/>
      <c r="H57" s="116"/>
    </row>
    <row r="58" customFormat="false" ht="14.25" hidden="false" customHeight="false" outlineLevel="0" collapsed="false">
      <c r="C58" s="116"/>
      <c r="D58" s="116"/>
      <c r="E58" s="116"/>
      <c r="F58" s="116"/>
      <c r="G58" s="116"/>
      <c r="H58" s="116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38 C40:H58">
    <cfRule type="cellIs" priority="2" operator="equal" aboveAverage="0" equalAverage="0" bottom="0" percent="0" rank="0" text="" dxfId="356">
      <formula>"."</formula>
    </cfRule>
    <cfRule type="cellIs" priority="3" operator="equal" aboveAverage="0" equalAverage="0" bottom="0" percent="0" rank="0" text="" dxfId="357">
      <formula>"..."</formula>
    </cfRule>
  </conditionalFormatting>
  <conditionalFormatting sqref="D39:H39">
    <cfRule type="cellIs" priority="4" operator="equal" aboveAverage="0" equalAverage="0" bottom="0" percent="0" rank="0" text="" dxfId="358">
      <formula>"."</formula>
    </cfRule>
    <cfRule type="cellIs" priority="5" operator="equal" aboveAverage="0" equalAverage="0" bottom="0" percent="0" rank="0" text="" dxfId="359">
      <formula>"..."</formula>
    </cfRule>
  </conditionalFormatting>
  <conditionalFormatting sqref="C39">
    <cfRule type="cellIs" priority="6" operator="equal" aboveAverage="0" equalAverage="0" bottom="0" percent="0" rank="0" text="" dxfId="360">
      <formula>"."</formula>
    </cfRule>
    <cfRule type="cellIs" priority="7" operator="equal" aboveAverage="0" equalAverage="0" bottom="0" percent="0" rank="0" text="" dxfId="36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true" hidden="false" outlineLevel="0" max="245" min="5" style="3" width="10.25"/>
    <col collapsed="false" customWidth="true" hidden="false" outlineLevel="0" max="246" min="246" style="3" width="21.49"/>
    <col collapsed="false" customWidth="false" hidden="false" outlineLevel="0" max="257" min="247" style="3" width="20.37"/>
  </cols>
  <sheetData>
    <row r="1" customFormat="false" ht="16.5" hidden="false" customHeight="true" outlineLevel="0" collapsed="false">
      <c r="A1" s="122"/>
    </row>
    <row r="2" s="123" customFormat="true" ht="14.65" hidden="false" customHeight="true" outlineLevel="0" collapsed="false">
      <c r="A2" s="2" t="s">
        <v>209</v>
      </c>
      <c r="C2" s="2"/>
      <c r="D2" s="2"/>
    </row>
    <row r="3" customFormat="false" ht="24.75" hidden="false" customHeight="true" outlineLevel="0" collapsed="false">
      <c r="A3" s="124" t="s">
        <v>210</v>
      </c>
      <c r="B3" s="93" t="s">
        <v>211</v>
      </c>
      <c r="C3" s="125" t="s">
        <v>6</v>
      </c>
      <c r="D3" s="125"/>
    </row>
    <row r="4" customFormat="false" ht="24.75" hidden="false" customHeight="true" outlineLevel="0" collapsed="false">
      <c r="A4" s="124"/>
      <c r="B4" s="93"/>
      <c r="C4" s="126" t="s">
        <v>212</v>
      </c>
      <c r="D4" s="127" t="s">
        <v>213</v>
      </c>
    </row>
    <row r="5" customFormat="false" ht="24.75" hidden="false" customHeight="true" outlineLevel="0" collapsed="false">
      <c r="A5" s="124"/>
      <c r="B5" s="97" t="s">
        <v>7</v>
      </c>
      <c r="C5" s="98" t="s">
        <v>8</v>
      </c>
      <c r="D5" s="100" t="s">
        <v>214</v>
      </c>
    </row>
    <row r="6" customFormat="false" ht="22.5" hidden="false" customHeight="true" outlineLevel="0" collapsed="false">
      <c r="A6" s="128" t="s">
        <v>215</v>
      </c>
      <c r="B6" s="129"/>
      <c r="C6" s="130"/>
      <c r="D6" s="130"/>
    </row>
    <row r="7" customFormat="false" ht="12.75" hidden="false" customHeight="true" outlineLevel="0" collapsed="false">
      <c r="A7" s="131" t="s">
        <v>216</v>
      </c>
      <c r="B7" s="14" t="n">
        <v>31021</v>
      </c>
      <c r="C7" s="14" t="n">
        <v>155195.038</v>
      </c>
      <c r="D7" s="14" t="n">
        <v>5002.90248541311</v>
      </c>
      <c r="E7" s="55"/>
    </row>
    <row r="8" customFormat="false" ht="18" hidden="false" customHeight="true" outlineLevel="0" collapsed="false">
      <c r="A8" s="132" t="s">
        <v>217</v>
      </c>
      <c r="B8" s="14"/>
      <c r="C8" s="14"/>
      <c r="D8" s="14"/>
    </row>
    <row r="9" customFormat="false" ht="12.75" hidden="false" customHeight="true" outlineLevel="0" collapsed="false">
      <c r="A9" s="131" t="s">
        <v>218</v>
      </c>
      <c r="B9" s="14" t="n">
        <v>16989</v>
      </c>
      <c r="C9" s="14" t="n">
        <v>83045.726</v>
      </c>
      <c r="D9" s="14" t="n">
        <v>4888.20566248749</v>
      </c>
    </row>
    <row r="10" customFormat="false" ht="12.75" hidden="false" customHeight="true" outlineLevel="0" collapsed="false">
      <c r="A10" s="131" t="s">
        <v>219</v>
      </c>
      <c r="B10" s="14" t="n">
        <v>26921</v>
      </c>
      <c r="C10" s="14" t="n">
        <v>90564.048</v>
      </c>
      <c r="D10" s="14" t="n">
        <v>3364.0670108837</v>
      </c>
    </row>
    <row r="11" customFormat="false" ht="12.75" hidden="false" customHeight="true" outlineLevel="0" collapsed="false">
      <c r="A11" s="131" t="s">
        <v>220</v>
      </c>
      <c r="B11" s="14" t="n">
        <v>12455</v>
      </c>
      <c r="C11" s="14" t="n">
        <v>32841.737</v>
      </c>
      <c r="D11" s="14" t="n">
        <v>2636.83155359293</v>
      </c>
    </row>
    <row r="12" customFormat="false" ht="12.75" hidden="false" customHeight="true" outlineLevel="0" collapsed="false">
      <c r="A12" s="131" t="s">
        <v>221</v>
      </c>
      <c r="B12" s="14" t="n">
        <v>23411</v>
      </c>
      <c r="C12" s="14" t="n">
        <v>94007.834</v>
      </c>
      <c r="D12" s="14" t="n">
        <v>4015.5411558669</v>
      </c>
    </row>
    <row r="13" customFormat="false" ht="12.75" hidden="false" customHeight="true" outlineLevel="0" collapsed="false">
      <c r="A13" s="131" t="s">
        <v>222</v>
      </c>
      <c r="B13" s="14" t="n">
        <v>20064</v>
      </c>
      <c r="C13" s="14" t="n">
        <v>62593.389</v>
      </c>
      <c r="D13" s="14" t="n">
        <v>3119.68645334928</v>
      </c>
    </row>
    <row r="14" customFormat="false" ht="12.75" hidden="false" customHeight="true" outlineLevel="0" collapsed="false">
      <c r="A14" s="133" t="s">
        <v>223</v>
      </c>
      <c r="B14" s="14" t="n">
        <v>130861</v>
      </c>
      <c r="C14" s="14" t="n">
        <v>518247.772</v>
      </c>
      <c r="D14" s="14" t="n">
        <v>3960.29200449332</v>
      </c>
    </row>
    <row r="15" customFormat="false" ht="18" hidden="false" customHeight="true" outlineLevel="0" collapsed="false">
      <c r="A15" s="133" t="s">
        <v>215</v>
      </c>
      <c r="B15" s="134"/>
      <c r="C15" s="14"/>
      <c r="D15" s="135"/>
    </row>
    <row r="16" customFormat="false" ht="12.75" hidden="false" customHeight="true" outlineLevel="0" collapsed="false">
      <c r="A16" s="131" t="s">
        <v>224</v>
      </c>
      <c r="B16" s="14" t="n">
        <v>6410</v>
      </c>
      <c r="C16" s="14" t="n">
        <v>24054.068</v>
      </c>
      <c r="D16" s="14" t="n">
        <v>3752.58471138846</v>
      </c>
    </row>
    <row r="17" customFormat="false" ht="18" hidden="false" customHeight="true" outlineLevel="0" collapsed="false">
      <c r="A17" s="132" t="s">
        <v>217</v>
      </c>
      <c r="B17" s="14"/>
      <c r="C17" s="14"/>
      <c r="D17" s="135"/>
    </row>
    <row r="18" customFormat="false" ht="12.75" hidden="false" customHeight="true" outlineLevel="0" collapsed="false">
      <c r="A18" s="131" t="s">
        <v>224</v>
      </c>
      <c r="B18" s="14" t="n">
        <v>17051</v>
      </c>
      <c r="C18" s="14" t="n">
        <v>53827.246</v>
      </c>
      <c r="D18" s="14" t="n">
        <v>3156.83807401325</v>
      </c>
    </row>
    <row r="19" customFormat="false" ht="12.75" hidden="false" customHeight="true" outlineLevel="0" collapsed="false">
      <c r="A19" s="131" t="s">
        <v>225</v>
      </c>
      <c r="B19" s="14" t="n">
        <v>5551</v>
      </c>
      <c r="C19" s="14" t="n">
        <v>24469.8</v>
      </c>
      <c r="D19" s="14" t="n">
        <v>4408.17870653936</v>
      </c>
    </row>
    <row r="20" customFormat="false" ht="12.75" hidden="false" customHeight="true" outlineLevel="0" collapsed="false">
      <c r="A20" s="131" t="s">
        <v>226</v>
      </c>
      <c r="B20" s="14" t="n">
        <v>10387</v>
      </c>
      <c r="C20" s="14" t="n">
        <v>29664.012</v>
      </c>
      <c r="D20" s="14" t="n">
        <v>2855.878694522</v>
      </c>
    </row>
    <row r="21" customFormat="false" ht="12.75" hidden="false" customHeight="true" outlineLevel="0" collapsed="false">
      <c r="A21" s="131" t="s">
        <v>227</v>
      </c>
      <c r="B21" s="14" t="n">
        <v>10150</v>
      </c>
      <c r="C21" s="14" t="n">
        <v>17839.045</v>
      </c>
      <c r="D21" s="14" t="n">
        <v>1757.54137931034</v>
      </c>
    </row>
    <row r="22" customFormat="false" ht="12.75" hidden="false" customHeight="true" outlineLevel="0" collapsed="false">
      <c r="A22" s="132" t="s">
        <v>228</v>
      </c>
      <c r="B22" s="14" t="n">
        <v>49549</v>
      </c>
      <c r="C22" s="14" t="n">
        <v>149854.171</v>
      </c>
      <c r="D22" s="14" t="n">
        <v>3024.36317584613</v>
      </c>
    </row>
    <row r="23" customFormat="false" ht="18" hidden="false" customHeight="true" outlineLevel="0" collapsed="false">
      <c r="A23" s="132" t="s">
        <v>217</v>
      </c>
      <c r="B23" s="134"/>
      <c r="C23" s="14"/>
      <c r="D23" s="135"/>
    </row>
    <row r="24" customFormat="false" ht="12.75" hidden="false" customHeight="true" outlineLevel="0" collapsed="false">
      <c r="A24" s="131" t="s">
        <v>229</v>
      </c>
      <c r="B24" s="14" t="n">
        <v>6009</v>
      </c>
      <c r="C24" s="14" t="n">
        <v>15117.016</v>
      </c>
      <c r="D24" s="14" t="n">
        <v>2515.72907305708</v>
      </c>
    </row>
    <row r="25" customFormat="false" ht="12.75" hidden="false" customHeight="true" outlineLevel="0" collapsed="false">
      <c r="A25" s="131" t="s">
        <v>230</v>
      </c>
      <c r="B25" s="14" t="n">
        <v>15395</v>
      </c>
      <c r="C25" s="14" t="n">
        <v>51129.865</v>
      </c>
      <c r="D25" s="14" t="n">
        <v>3321.19941539461</v>
      </c>
    </row>
    <row r="26" customFormat="false" ht="12.75" hidden="false" customHeight="true" outlineLevel="0" collapsed="false">
      <c r="A26" s="133" t="s">
        <v>231</v>
      </c>
      <c r="B26" s="14" t="n">
        <v>21404</v>
      </c>
      <c r="C26" s="14" t="n">
        <v>66246.881</v>
      </c>
      <c r="D26" s="14" t="n">
        <v>3095.07012707905</v>
      </c>
    </row>
    <row r="27" customFormat="false" ht="22.5" hidden="false" customHeight="true" outlineLevel="0" collapsed="false">
      <c r="A27" s="136" t="s">
        <v>232</v>
      </c>
      <c r="B27" s="45" t="n">
        <v>201814</v>
      </c>
      <c r="C27" s="45" t="n">
        <v>734348.825</v>
      </c>
      <c r="D27" s="45" t="n">
        <v>3638.74074642988</v>
      </c>
    </row>
    <row r="28" customFormat="false" ht="25.5" hidden="false" customHeight="true" outlineLevel="0" collapsed="false">
      <c r="A28" s="133" t="s">
        <v>233</v>
      </c>
      <c r="B28" s="134"/>
      <c r="C28" s="14"/>
      <c r="D28" s="135"/>
    </row>
    <row r="29" customFormat="false" ht="12.75" hidden="false" customHeight="true" outlineLevel="0" collapsed="false">
      <c r="A29" s="131" t="s">
        <v>234</v>
      </c>
      <c r="B29" s="14" t="n">
        <v>4213</v>
      </c>
      <c r="C29" s="14" t="n">
        <v>11939.005</v>
      </c>
      <c r="D29" s="14" t="n">
        <v>2833.84880132922</v>
      </c>
    </row>
    <row r="30" customFormat="false" ht="12.75" hidden="false" customHeight="true" outlineLevel="0" collapsed="false">
      <c r="A30" s="131" t="s">
        <v>235</v>
      </c>
      <c r="B30" s="14" t="n">
        <v>13749</v>
      </c>
      <c r="C30" s="14" t="n">
        <v>67002.11</v>
      </c>
      <c r="D30" s="14" t="n">
        <v>4873.23514437414</v>
      </c>
    </row>
    <row r="31" customFormat="false" ht="18" hidden="false" customHeight="true" outlineLevel="0" collapsed="false">
      <c r="A31" s="132" t="s">
        <v>217</v>
      </c>
      <c r="B31" s="134"/>
      <c r="C31" s="14"/>
      <c r="D31" s="135"/>
    </row>
    <row r="32" customFormat="false" ht="12.75" hidden="false" customHeight="true" outlineLevel="0" collapsed="false">
      <c r="A32" s="131" t="s">
        <v>235</v>
      </c>
      <c r="B32" s="14" t="n">
        <v>18632</v>
      </c>
      <c r="C32" s="14" t="n">
        <v>55628.618</v>
      </c>
      <c r="D32" s="14" t="n">
        <v>2985.64931300988</v>
      </c>
    </row>
    <row r="33" customFormat="false" ht="12.75" hidden="false" customHeight="true" outlineLevel="0" collapsed="false">
      <c r="A33" s="131" t="s">
        <v>236</v>
      </c>
      <c r="B33" s="14" t="n">
        <v>9536</v>
      </c>
      <c r="C33" s="14" t="n">
        <v>38476.317</v>
      </c>
      <c r="D33" s="14" t="n">
        <v>4034.84867869128</v>
      </c>
    </row>
    <row r="34" customFormat="false" ht="12.75" hidden="false" customHeight="true" outlineLevel="0" collapsed="false">
      <c r="A34" s="133" t="s">
        <v>237</v>
      </c>
      <c r="B34" s="14" t="n">
        <v>46130</v>
      </c>
      <c r="C34" s="14" t="n">
        <v>173046.05</v>
      </c>
      <c r="D34" s="14" t="n">
        <v>3751.26923910687</v>
      </c>
    </row>
    <row r="35" customFormat="false" ht="18" hidden="false" customHeight="true" outlineLevel="0" collapsed="false">
      <c r="A35" s="133" t="s">
        <v>233</v>
      </c>
      <c r="B35" s="134"/>
      <c r="C35" s="14"/>
      <c r="D35" s="135"/>
    </row>
    <row r="36" customFormat="false" ht="12.75" hidden="false" customHeight="true" outlineLevel="0" collapsed="false">
      <c r="A36" s="131" t="s">
        <v>238</v>
      </c>
      <c r="B36" s="137" t="n">
        <v>7207</v>
      </c>
      <c r="C36" s="14" t="n">
        <v>23285.772</v>
      </c>
      <c r="D36" s="14" t="n">
        <v>3230.99375607049</v>
      </c>
    </row>
    <row r="37" customFormat="false" ht="12.75" hidden="false" customHeight="true" outlineLevel="0" collapsed="false">
      <c r="A37" s="131" t="s">
        <v>239</v>
      </c>
      <c r="B37" s="116" t="n">
        <v>14674</v>
      </c>
      <c r="C37" s="14" t="n">
        <v>75245.313</v>
      </c>
      <c r="D37" s="14" t="n">
        <v>5127.79835082459</v>
      </c>
    </row>
    <row r="38" customFormat="false" ht="18" hidden="false" customHeight="true" outlineLevel="0" collapsed="false">
      <c r="A38" s="132" t="s">
        <v>217</v>
      </c>
      <c r="B38" s="134"/>
      <c r="C38" s="14"/>
      <c r="D38" s="135"/>
    </row>
    <row r="39" customFormat="false" ht="12.75" hidden="false" customHeight="true" outlineLevel="0" collapsed="false">
      <c r="A39" s="131" t="s">
        <v>240</v>
      </c>
      <c r="B39" s="137" t="n">
        <v>6569</v>
      </c>
      <c r="C39" s="14" t="n">
        <v>13822.61</v>
      </c>
      <c r="D39" s="14" t="n">
        <v>2104.21829806668</v>
      </c>
    </row>
    <row r="40" customFormat="false" ht="12.75" hidden="false" customHeight="true" outlineLevel="0" collapsed="false">
      <c r="A40" s="131" t="s">
        <v>241</v>
      </c>
      <c r="B40" s="116" t="n">
        <v>25909</v>
      </c>
      <c r="C40" s="14" t="n">
        <v>146637.02</v>
      </c>
      <c r="D40" s="14" t="n">
        <v>5659.69431471689</v>
      </c>
    </row>
    <row r="41" customFormat="false" ht="12.75" hidden="false" customHeight="true" outlineLevel="0" collapsed="false">
      <c r="A41" s="133" t="s">
        <v>242</v>
      </c>
      <c r="B41" s="14" t="n">
        <v>54359</v>
      </c>
      <c r="C41" s="14" t="n">
        <v>258990.715</v>
      </c>
      <c r="D41" s="14" t="n">
        <v>4764.44958516529</v>
      </c>
    </row>
    <row r="42" customFormat="false" ht="18" hidden="false" customHeight="true" outlineLevel="0" collapsed="false">
      <c r="A42" s="133" t="s">
        <v>215</v>
      </c>
      <c r="B42" s="134"/>
      <c r="C42" s="14"/>
      <c r="D42" s="135"/>
    </row>
    <row r="43" customFormat="false" ht="12.75" hidden="false" customHeight="true" outlineLevel="0" collapsed="false">
      <c r="A43" s="131" t="s">
        <v>243</v>
      </c>
      <c r="B43" s="137" t="n">
        <v>5802</v>
      </c>
      <c r="C43" s="14" t="n">
        <v>19411.263</v>
      </c>
      <c r="D43" s="14" t="n">
        <v>3345.6158221303</v>
      </c>
    </row>
    <row r="44" customFormat="false" ht="18" hidden="false" customHeight="true" outlineLevel="0" collapsed="false">
      <c r="A44" s="132" t="s">
        <v>217</v>
      </c>
      <c r="B44" s="14"/>
      <c r="C44" s="14"/>
      <c r="D44" s="14"/>
    </row>
    <row r="45" customFormat="false" ht="12.75" hidden="false" customHeight="true" outlineLevel="0" collapsed="false">
      <c r="A45" s="131" t="s">
        <v>244</v>
      </c>
      <c r="B45" s="14" t="n">
        <v>7039</v>
      </c>
      <c r="C45" s="14" t="n">
        <v>14819.566</v>
      </c>
      <c r="D45" s="14" t="n">
        <v>2105.35104418241</v>
      </c>
    </row>
    <row r="46" customFormat="false" ht="12.75" hidden="false" customHeight="true" outlineLevel="0" collapsed="false">
      <c r="A46" s="131" t="s">
        <v>245</v>
      </c>
      <c r="B46" s="14" t="n">
        <v>9427</v>
      </c>
      <c r="C46" s="14" t="n">
        <v>25595.583</v>
      </c>
      <c r="D46" s="14" t="n">
        <v>2715.13556804922</v>
      </c>
    </row>
    <row r="47" customFormat="false" ht="12.75" hidden="false" customHeight="true" outlineLevel="0" collapsed="false">
      <c r="A47" s="131" t="s">
        <v>246</v>
      </c>
      <c r="B47" s="14" t="n">
        <v>5094</v>
      </c>
      <c r="C47" s="14" t="n">
        <v>18042.468</v>
      </c>
      <c r="D47" s="14" t="n">
        <v>3541.90577149588</v>
      </c>
    </row>
    <row r="48" customFormat="false" ht="12.75" hidden="false" customHeight="true" outlineLevel="0" collapsed="false">
      <c r="A48" s="133" t="s">
        <v>247</v>
      </c>
      <c r="B48" s="14" t="n">
        <v>27362</v>
      </c>
      <c r="C48" s="14" t="n">
        <v>77868.88</v>
      </c>
      <c r="D48" s="14" t="n">
        <v>2845.87676339449</v>
      </c>
    </row>
    <row r="49" customFormat="false" ht="21.75" hidden="false" customHeight="true" outlineLevel="0" collapsed="false">
      <c r="A49" s="136" t="s">
        <v>248</v>
      </c>
      <c r="B49" s="45" t="n">
        <v>127851</v>
      </c>
      <c r="C49" s="45" t="n">
        <v>509905.644</v>
      </c>
      <c r="D49" s="45" t="n">
        <v>3988.28045146303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362">
      <formula>"."</formula>
    </cfRule>
    <cfRule type="cellIs" priority="3" operator="equal" aboveAverage="0" equalAverage="0" bottom="0" percent="0" rank="0" text="" dxfId="36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false" hidden="false" outlineLevel="0" max="257" min="5" style="3" width="10.25"/>
  </cols>
  <sheetData>
    <row r="1" customFormat="false" ht="16.5" hidden="false" customHeight="true" outlineLevel="0" collapsed="false"/>
    <row r="2" s="123" customFormat="true" ht="14.85" hidden="false" customHeight="true" outlineLevel="0" collapsed="false">
      <c r="A2" s="123" t="s">
        <v>249</v>
      </c>
      <c r="C2" s="2"/>
      <c r="D2" s="2"/>
    </row>
    <row r="3" customFormat="false" ht="24.75" hidden="false" customHeight="true" outlineLevel="0" collapsed="false">
      <c r="A3" s="124" t="s">
        <v>210</v>
      </c>
      <c r="B3" s="93" t="s">
        <v>211</v>
      </c>
      <c r="C3" s="125" t="s">
        <v>6</v>
      </c>
      <c r="D3" s="125"/>
    </row>
    <row r="4" customFormat="false" ht="24.75" hidden="false" customHeight="true" outlineLevel="0" collapsed="false">
      <c r="A4" s="124"/>
      <c r="B4" s="93"/>
      <c r="C4" s="126" t="s">
        <v>212</v>
      </c>
      <c r="D4" s="127" t="s">
        <v>213</v>
      </c>
    </row>
    <row r="5" customFormat="false" ht="24.75" hidden="false" customHeight="true" outlineLevel="0" collapsed="false">
      <c r="A5" s="124"/>
      <c r="B5" s="97" t="s">
        <v>7</v>
      </c>
      <c r="C5" s="98" t="s">
        <v>8</v>
      </c>
      <c r="D5" s="100" t="s">
        <v>214</v>
      </c>
    </row>
    <row r="6" customFormat="false" ht="22.5" hidden="false" customHeight="true" outlineLevel="0" collapsed="false">
      <c r="A6" s="138" t="s">
        <v>215</v>
      </c>
      <c r="B6" s="129"/>
      <c r="C6" s="130"/>
      <c r="D6" s="130"/>
    </row>
    <row r="7" customFormat="false" ht="12.75" hidden="false" customHeight="true" outlineLevel="0" collapsed="false">
      <c r="A7" s="131" t="s">
        <v>250</v>
      </c>
      <c r="B7" s="137" t="n">
        <v>10623</v>
      </c>
      <c r="C7" s="116" t="n">
        <v>41497.587</v>
      </c>
      <c r="D7" s="14" t="n">
        <v>3906.39056763626</v>
      </c>
      <c r="E7" s="55"/>
    </row>
    <row r="8" customFormat="false" ht="18" hidden="false" customHeight="true" outlineLevel="0" collapsed="false">
      <c r="A8" s="132" t="s">
        <v>217</v>
      </c>
      <c r="B8" s="134"/>
      <c r="C8" s="135"/>
      <c r="D8" s="135"/>
    </row>
    <row r="9" customFormat="false" ht="12.75" hidden="false" customHeight="true" outlineLevel="0" collapsed="false">
      <c r="A9" s="131" t="s">
        <v>251</v>
      </c>
      <c r="B9" s="137" t="n">
        <v>13186</v>
      </c>
      <c r="C9" s="116" t="n">
        <v>30454.568</v>
      </c>
      <c r="D9" s="14" t="n">
        <v>2309.61383285303</v>
      </c>
    </row>
    <row r="10" customFormat="false" ht="12.75" hidden="false" customHeight="true" outlineLevel="0" collapsed="false">
      <c r="A10" s="131" t="s">
        <v>252</v>
      </c>
      <c r="B10" s="116" t="n">
        <v>7943</v>
      </c>
      <c r="C10" s="116" t="n">
        <v>18831.155</v>
      </c>
      <c r="D10" s="14" t="n">
        <v>2370.78622686642</v>
      </c>
    </row>
    <row r="11" customFormat="false" ht="12.75" hidden="false" customHeight="true" outlineLevel="0" collapsed="false">
      <c r="A11" s="131" t="s">
        <v>253</v>
      </c>
      <c r="B11" s="116" t="n">
        <v>20914</v>
      </c>
      <c r="C11" s="116" t="n">
        <v>67693.41</v>
      </c>
      <c r="D11" s="14" t="n">
        <v>3236.75098020465</v>
      </c>
    </row>
    <row r="12" customFormat="false" ht="12.75" hidden="false" customHeight="true" outlineLevel="0" collapsed="false">
      <c r="A12" s="133" t="s">
        <v>254</v>
      </c>
      <c r="B12" s="14" t="n">
        <v>52666</v>
      </c>
      <c r="C12" s="14" t="n">
        <v>158476.72</v>
      </c>
      <c r="D12" s="14" t="n">
        <v>3009.08973531311</v>
      </c>
    </row>
    <row r="13" customFormat="false" ht="18" hidden="false" customHeight="true" outlineLevel="0" collapsed="false">
      <c r="A13" s="133" t="s">
        <v>217</v>
      </c>
      <c r="B13" s="14"/>
      <c r="C13" s="14"/>
      <c r="D13" s="14"/>
    </row>
    <row r="14" customFormat="false" ht="12.75" hidden="false" customHeight="true" outlineLevel="0" collapsed="false">
      <c r="A14" s="131" t="s">
        <v>255</v>
      </c>
      <c r="B14" s="116" t="n">
        <v>7136</v>
      </c>
      <c r="C14" s="116" t="n">
        <v>30623.288</v>
      </c>
      <c r="D14" s="14" t="n">
        <v>4291.38004484305</v>
      </c>
    </row>
    <row r="15" customFormat="false" ht="12.75" hidden="false" customHeight="true" outlineLevel="0" collapsed="false">
      <c r="A15" s="131" t="s">
        <v>256</v>
      </c>
      <c r="B15" s="137" t="n">
        <v>11372</v>
      </c>
      <c r="C15" s="116" t="n">
        <v>33973.445</v>
      </c>
      <c r="D15" s="14" t="n">
        <v>2987.46438621175</v>
      </c>
    </row>
    <row r="16" customFormat="false" ht="12.75" hidden="false" customHeight="true" outlineLevel="0" collapsed="false">
      <c r="A16" s="131" t="s">
        <v>257</v>
      </c>
      <c r="B16" s="137" t="n">
        <v>6881</v>
      </c>
      <c r="C16" s="116" t="n">
        <v>34020.095</v>
      </c>
      <c r="D16" s="14" t="n">
        <v>4944.06263624473</v>
      </c>
    </row>
    <row r="17" customFormat="false" ht="12.75" hidden="false" customHeight="true" outlineLevel="0" collapsed="false">
      <c r="A17" s="139" t="s">
        <v>258</v>
      </c>
      <c r="B17" s="14" t="n">
        <v>25389</v>
      </c>
      <c r="C17" s="14" t="n">
        <v>98616.828</v>
      </c>
      <c r="D17" s="14" t="n">
        <v>3884.23443223443</v>
      </c>
    </row>
    <row r="18" customFormat="false" ht="18" hidden="false" customHeight="true" outlineLevel="0" collapsed="false">
      <c r="A18" s="133" t="s">
        <v>217</v>
      </c>
      <c r="B18" s="134"/>
      <c r="C18" s="135"/>
      <c r="D18" s="135"/>
    </row>
    <row r="19" customFormat="false" ht="12.75" hidden="false" customHeight="true" outlineLevel="0" collapsed="false">
      <c r="A19" s="131" t="s">
        <v>259</v>
      </c>
      <c r="B19" s="14" t="n">
        <v>13584</v>
      </c>
      <c r="C19" s="14" t="n">
        <v>39385.059</v>
      </c>
      <c r="D19" s="14" t="n">
        <v>2899.37124558304</v>
      </c>
    </row>
    <row r="20" customFormat="false" ht="12.75" hidden="false" customHeight="true" outlineLevel="0" collapsed="false">
      <c r="A20" s="131" t="s">
        <v>260</v>
      </c>
      <c r="B20" s="14" t="n">
        <v>9657</v>
      </c>
      <c r="C20" s="14" t="n">
        <v>32196.872</v>
      </c>
      <c r="D20" s="14" t="n">
        <v>3334.04494149322</v>
      </c>
    </row>
    <row r="21" customFormat="false" ht="12.75" hidden="false" customHeight="true" outlineLevel="0" collapsed="false">
      <c r="A21" s="131" t="s">
        <v>261</v>
      </c>
      <c r="B21" s="14" t="n">
        <v>7314</v>
      </c>
      <c r="C21" s="14" t="n">
        <v>22903.722</v>
      </c>
      <c r="D21" s="14" t="n">
        <v>3131.49056603774</v>
      </c>
    </row>
    <row r="22" customFormat="false" ht="12.75" hidden="false" customHeight="true" outlineLevel="0" collapsed="false">
      <c r="A22" s="133" t="s">
        <v>262</v>
      </c>
      <c r="B22" s="14" t="n">
        <v>30555</v>
      </c>
      <c r="C22" s="14" t="n">
        <v>94485.653</v>
      </c>
      <c r="D22" s="14" t="n">
        <v>3092.31395843561</v>
      </c>
    </row>
    <row r="23" customFormat="false" ht="24.75" hidden="false" customHeight="true" outlineLevel="0" collapsed="false">
      <c r="A23" s="136" t="s">
        <v>263</v>
      </c>
      <c r="B23" s="140" t="n">
        <v>108610</v>
      </c>
      <c r="C23" s="141" t="n">
        <v>351579.201</v>
      </c>
      <c r="D23" s="45" t="n">
        <v>3237.07946782064</v>
      </c>
    </row>
    <row r="24" customFormat="false" ht="25.5" hidden="false" customHeight="true" outlineLevel="0" collapsed="false">
      <c r="A24" s="133" t="s">
        <v>217</v>
      </c>
      <c r="B24" s="134"/>
      <c r="C24" s="135"/>
      <c r="D24" s="135"/>
    </row>
    <row r="25" customFormat="false" ht="12.75" hidden="false" customHeight="true" outlineLevel="0" collapsed="false">
      <c r="A25" s="131" t="s">
        <v>264</v>
      </c>
      <c r="B25" s="14" t="n">
        <v>14270</v>
      </c>
      <c r="C25" s="14" t="n">
        <v>45745.035</v>
      </c>
      <c r="D25" s="14" t="n">
        <v>3205.67869656622</v>
      </c>
    </row>
    <row r="26" customFormat="false" ht="12.75" hidden="false" customHeight="true" outlineLevel="0" collapsed="false">
      <c r="A26" s="131" t="s">
        <v>265</v>
      </c>
      <c r="B26" s="14" t="n">
        <v>8689</v>
      </c>
      <c r="C26" s="14" t="n">
        <v>24324.398</v>
      </c>
      <c r="D26" s="14" t="n">
        <v>2799.44734722062</v>
      </c>
    </row>
    <row r="27" customFormat="false" ht="12.75" hidden="false" customHeight="true" outlineLevel="0" collapsed="false">
      <c r="A27" s="131" t="s">
        <v>266</v>
      </c>
      <c r="B27" s="14" t="n">
        <v>9049</v>
      </c>
      <c r="C27" s="14" t="n">
        <v>34055.83</v>
      </c>
      <c r="D27" s="14" t="n">
        <v>3763.49099347994</v>
      </c>
    </row>
    <row r="28" customFormat="false" ht="12.75" hidden="false" customHeight="true" outlineLevel="0" collapsed="false">
      <c r="A28" s="132" t="s">
        <v>267</v>
      </c>
      <c r="B28" s="14" t="n">
        <v>32008</v>
      </c>
      <c r="C28" s="14" t="n">
        <v>104125.263</v>
      </c>
      <c r="D28" s="14" t="n">
        <v>3253.10119345164</v>
      </c>
    </row>
    <row r="29" customFormat="false" ht="18" hidden="false" customHeight="true" outlineLevel="0" collapsed="false">
      <c r="A29" s="133" t="s">
        <v>215</v>
      </c>
      <c r="B29" s="134"/>
      <c r="C29" s="135"/>
      <c r="D29" s="135"/>
    </row>
    <row r="30" customFormat="false" ht="12.75" hidden="false" customHeight="true" outlineLevel="0" collapsed="false">
      <c r="A30" s="131" t="s">
        <v>268</v>
      </c>
      <c r="B30" s="14" t="n">
        <v>6014</v>
      </c>
      <c r="C30" s="14" t="n">
        <v>31775.378</v>
      </c>
      <c r="D30" s="14" t="n">
        <v>5283.56800798138</v>
      </c>
    </row>
    <row r="31" customFormat="false" ht="18" hidden="false" customHeight="true" outlineLevel="0" collapsed="false">
      <c r="A31" s="133" t="s">
        <v>217</v>
      </c>
      <c r="B31" s="134"/>
      <c r="C31" s="135"/>
      <c r="D31" s="135"/>
    </row>
    <row r="32" customFormat="false" ht="12.75" hidden="false" customHeight="true" outlineLevel="0" collapsed="false">
      <c r="A32" s="131" t="s">
        <v>269</v>
      </c>
      <c r="B32" s="137" t="n">
        <v>9146</v>
      </c>
      <c r="C32" s="116" t="n">
        <v>29241.3</v>
      </c>
      <c r="D32" s="14" t="n">
        <v>3197.16816094468</v>
      </c>
    </row>
    <row r="33" customFormat="false" ht="12.75" hidden="false" customHeight="true" outlineLevel="0" collapsed="false">
      <c r="A33" s="131" t="s">
        <v>270</v>
      </c>
      <c r="B33" s="116" t="n">
        <v>9252</v>
      </c>
      <c r="C33" s="116" t="n">
        <v>57195.015</v>
      </c>
      <c r="D33" s="14" t="n">
        <v>6181.90823605707</v>
      </c>
    </row>
    <row r="34" customFormat="false" ht="12.75" hidden="false" customHeight="true" outlineLevel="0" collapsed="false">
      <c r="A34" s="133" t="s">
        <v>271</v>
      </c>
      <c r="B34" s="14" t="n">
        <v>24412</v>
      </c>
      <c r="C34" s="14" t="n">
        <v>118211.693</v>
      </c>
      <c r="D34" s="14" t="n">
        <v>4842.36002785515</v>
      </c>
    </row>
    <row r="35" customFormat="false" ht="18" hidden="false" customHeight="true" outlineLevel="0" collapsed="false">
      <c r="A35" s="133" t="s">
        <v>217</v>
      </c>
      <c r="B35" s="134"/>
      <c r="C35" s="135"/>
      <c r="D35" s="135"/>
    </row>
    <row r="36" customFormat="false" ht="12.75" hidden="false" customHeight="true" outlineLevel="0" collapsed="false">
      <c r="A36" s="131" t="s">
        <v>272</v>
      </c>
      <c r="B36" s="137" t="n">
        <v>12334</v>
      </c>
      <c r="C36" s="116" t="n">
        <v>35876.868</v>
      </c>
      <c r="D36" s="14" t="n">
        <v>2908.77801199935</v>
      </c>
    </row>
    <row r="37" customFormat="false" ht="12.75" hidden="false" customHeight="true" outlineLevel="0" collapsed="false">
      <c r="A37" s="131" t="s">
        <v>273</v>
      </c>
      <c r="B37" s="116" t="n">
        <v>18524</v>
      </c>
      <c r="C37" s="116" t="n">
        <v>40781.7</v>
      </c>
      <c r="D37" s="14" t="n">
        <v>2201.56013819909</v>
      </c>
    </row>
    <row r="38" customFormat="false" ht="12.75" hidden="false" customHeight="true" outlineLevel="0" collapsed="false">
      <c r="A38" s="131" t="s">
        <v>274</v>
      </c>
      <c r="B38" s="137" t="n">
        <v>6660</v>
      </c>
      <c r="C38" s="116" t="n">
        <v>18933.923</v>
      </c>
      <c r="D38" s="14" t="n">
        <v>2842.93138138138</v>
      </c>
    </row>
    <row r="39" customFormat="false" ht="12.75" hidden="false" customHeight="true" outlineLevel="0" collapsed="false">
      <c r="A39" s="142" t="s">
        <v>275</v>
      </c>
      <c r="B39" s="14" t="n">
        <v>37518</v>
      </c>
      <c r="C39" s="14" t="n">
        <v>95592.491</v>
      </c>
      <c r="D39" s="14" t="n">
        <v>2547.91009648702</v>
      </c>
    </row>
    <row r="40" customFormat="false" ht="24.75" hidden="false" customHeight="true" outlineLevel="0" collapsed="false">
      <c r="A40" s="136" t="s">
        <v>276</v>
      </c>
      <c r="B40" s="45" t="n">
        <v>93938</v>
      </c>
      <c r="C40" s="45" t="n">
        <v>317929.447</v>
      </c>
      <c r="D40" s="45" t="n">
        <v>3384.46046328429</v>
      </c>
    </row>
    <row r="41" customFormat="false" ht="49.5" hidden="false" customHeight="true" outlineLevel="0" collapsed="false">
      <c r="A41" s="143" t="s">
        <v>277</v>
      </c>
      <c r="B41" s="45" t="n">
        <v>532213</v>
      </c>
      <c r="C41" s="45" t="n">
        <v>1913763.118</v>
      </c>
      <c r="D41" s="45" t="n">
        <v>3595.85939839876</v>
      </c>
    </row>
    <row r="42" s="147" customFormat="true" ht="75.75" hidden="false" customHeight="true" outlineLevel="0" collapsed="false">
      <c r="A42" s="144" t="s">
        <v>278</v>
      </c>
      <c r="B42" s="145"/>
      <c r="C42" s="146"/>
      <c r="D42" s="146"/>
    </row>
    <row r="43" s="147" customFormat="true" ht="12.6" hidden="false" customHeight="true" outlineLevel="0" collapsed="false">
      <c r="A43" s="148"/>
      <c r="B43" s="145"/>
      <c r="C43" s="146"/>
      <c r="D43" s="146"/>
    </row>
    <row r="44" customFormat="false" ht="12.6" hidden="false" customHeight="true" outlineLevel="0" collapsed="false">
      <c r="A44" s="149"/>
      <c r="B44" s="145"/>
      <c r="C44" s="146"/>
      <c r="D44" s="14"/>
    </row>
    <row r="45" customFormat="false" ht="12.6" hidden="false" customHeight="true" outlineLevel="0" collapsed="false">
      <c r="A45" s="149"/>
      <c r="B45" s="145"/>
      <c r="C45" s="146"/>
      <c r="D45" s="14"/>
    </row>
    <row r="46" customFormat="false" ht="12.6" hidden="false" customHeight="true" outlineLevel="0" collapsed="false">
      <c r="A46" s="149"/>
      <c r="B46" s="145"/>
      <c r="C46" s="146"/>
      <c r="D46" s="14"/>
    </row>
    <row r="47" customFormat="false" ht="12.6" hidden="false" customHeight="true" outlineLevel="0" collapsed="false">
      <c r="B47" s="145"/>
      <c r="C47" s="146"/>
    </row>
    <row r="48" customFormat="false" ht="12.6" hidden="false" customHeight="true" outlineLevel="0" collapsed="false">
      <c r="B48" s="145"/>
      <c r="C48" s="146"/>
    </row>
    <row r="49" customFormat="false" ht="12.6" hidden="false" customHeight="true" outlineLevel="0" collapsed="false">
      <c r="B49" s="145"/>
      <c r="C49" s="146"/>
    </row>
    <row r="50" customFormat="false" ht="12.6" hidden="false" customHeight="true" outlineLevel="0" collapsed="false">
      <c r="B50" s="145"/>
      <c r="C50" s="146"/>
    </row>
    <row r="51" customFormat="false" ht="12.6" hidden="false" customHeight="true" outlineLevel="0" collapsed="false">
      <c r="B51" s="145"/>
      <c r="C51" s="146"/>
    </row>
    <row r="52" customFormat="false" ht="12.6" hidden="false" customHeight="true" outlineLevel="0" collapsed="false">
      <c r="B52" s="145"/>
      <c r="C52" s="146"/>
    </row>
    <row r="53" customFormat="false" ht="12.6" hidden="false" customHeight="true" outlineLevel="0" collapsed="false">
      <c r="B53" s="145"/>
      <c r="C53" s="146"/>
    </row>
    <row r="54" customFormat="false" ht="12.6" hidden="false" customHeight="true" outlineLevel="0" collapsed="false">
      <c r="B54" s="145"/>
      <c r="C54" s="146"/>
    </row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43 D44:D46 B44:C54">
    <cfRule type="cellIs" priority="2" operator="equal" aboveAverage="0" equalAverage="0" bottom="0" percent="0" rank="0" text="" dxfId="364">
      <formula>"."</formula>
    </cfRule>
    <cfRule type="cellIs" priority="3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Koch-Richter, Regina (STL)</cp:lastModifiedBy>
  <cp:lastPrinted>2020-07-06T08:11:12Z</cp:lastPrinted>
  <dcterms:modified xsi:type="dcterms:W3CDTF">2020-07-06T08:58:16Z</dcterms:modified>
  <cp:revision>0</cp:revision>
  <dc:subject>Statistische Berichte</dc:subject>
  <dc:title>Besteuerungsgrundlagen der Gewerbesteuerpflichtigen in Baden-Württemberg 2015</dc:title>
</cp:coreProperties>
</file>