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Seite 4" sheetId="1" state="visible" r:id="rId2"/>
    <sheet name="Seite 5" sheetId="2" state="visible" r:id="rId3"/>
    <sheet name="Seite 6" sheetId="3" state="visible" r:id="rId4"/>
    <sheet name="Seite 7" sheetId="4" state="visible" r:id="rId5"/>
    <sheet name="Seite 8" sheetId="5" state="visible" r:id="rId6"/>
    <sheet name="Seite 9" sheetId="6" state="visible" r:id="rId7"/>
    <sheet name="Seite 10" sheetId="7" state="visible" r:id="rId8"/>
    <sheet name="Seite 11" sheetId="8" state="visible" r:id="rId9"/>
    <sheet name="Seite 12" sheetId="9" state="visible" r:id="rId10"/>
    <sheet name="Seite 13" sheetId="10" state="visible" r:id="rId11"/>
    <sheet name="Seite 14" sheetId="11" state="visible" r:id="rId12"/>
    <sheet name="Seite 15" sheetId="12" state="visible" r:id="rId13"/>
    <sheet name="Seite 16" sheetId="13" state="visible" r:id="rId14"/>
    <sheet name="Seite 17" sheetId="14" state="visible" r:id="rId15"/>
    <sheet name="Seite 18" sheetId="15" state="visible" r:id="rId16"/>
    <sheet name="Seite 19" sheetId="16" state="visible" r:id="rId17"/>
    <sheet name="Seite 20" sheetId="17" state="visible" r:id="rId18"/>
    <sheet name="Seite 21" sheetId="18" state="visible" r:id="rId19"/>
    <sheet name="Seite 22" sheetId="19" state="visible" r:id="rId20"/>
    <sheet name="Seite 23" sheetId="20" state="visible" r:id="rId21"/>
    <sheet name="Seite 24" sheetId="21" state="visible" r:id="rId22"/>
    <sheet name="Seite 25" sheetId="22" state="visible" r:id="rId23"/>
    <sheet name="Seite 26" sheetId="23" state="visible" r:id="rId24"/>
    <sheet name="Seite 27" sheetId="24" state="visible" r:id="rId25"/>
    <sheet name="Seite 28" sheetId="25" state="visible" r:id="rId26"/>
    <sheet name="Seite 29" sheetId="26" state="visible" r:id="rId27"/>
    <sheet name="Seite 30" sheetId="27" state="visible" r:id="rId28"/>
    <sheet name="Seite 31" sheetId="28" state="visible" r:id="rId29"/>
    <sheet name="Seite 32" sheetId="29" state="visible" r:id="rId30"/>
    <sheet name="Seite 33" sheetId="30" state="visible" r:id="rId31"/>
    <sheet name="Seite 34" sheetId="31" state="visible" r:id="rId32"/>
    <sheet name="Seite 35" sheetId="32" state="visible" r:id="rId33"/>
    <sheet name="Seite 36" sheetId="33" state="visible" r:id="rId34"/>
    <sheet name="Seite 37" sheetId="34" state="visible" r:id="rId35"/>
    <sheet name="Seite 38" sheetId="35" state="visible" r:id="rId36"/>
    <sheet name="Seite 39" sheetId="36" state="visible" r:id="rId37"/>
    <sheet name="Seite 40" sheetId="37" state="visible" r:id="rId38"/>
    <sheet name="Seite 41" sheetId="38" state="visible" r:id="rId39"/>
    <sheet name="Seite 42" sheetId="39" state="visible" r:id="rId40"/>
    <sheet name="Seite 43" sheetId="40" state="visible" r:id="rId41"/>
    <sheet name="Seite 44" sheetId="41" state="visible" r:id="rId42"/>
    <sheet name="Seite 45" sheetId="42" state="visible" r:id="rId43"/>
    <sheet name="Seite 46" sheetId="43" state="visible" r:id="rId44"/>
    <sheet name="Seite 47" sheetId="44" state="visible" r:id="rId45"/>
    <sheet name="Seite 48" sheetId="45" state="visible" r:id="rId46"/>
    <sheet name="Seite 49" sheetId="46" state="visible" r:id="rId47"/>
    <sheet name="Seite 50" sheetId="47" state="visible" r:id="rId48"/>
    <sheet name="Seite 51" sheetId="48" state="visible" r:id="rId49"/>
    <sheet name="Seite 52" sheetId="49" state="visible" r:id="rId50"/>
    <sheet name="Seite 53" sheetId="50" state="visible" r:id="rId51"/>
    <sheet name="Seite 54" sheetId="51" state="visible" r:id="rId52"/>
    <sheet name="Seite 55" sheetId="52" state="visible" r:id="rId53"/>
    <sheet name="Seite 56" sheetId="53" state="visible" r:id="rId54"/>
    <sheet name="Seite 57" sheetId="54" state="visible" r:id="rId55"/>
    <sheet name="Seite 58" sheetId="55" state="visible" r:id="rId56"/>
    <sheet name="Seite 59" sheetId="56" state="visible" r:id="rId57"/>
    <sheet name="Seite 60" sheetId="57" state="visible" r:id="rId58"/>
    <sheet name="Seite 61" sheetId="58" state="visible" r:id="rId59"/>
    <sheet name="Seite 62" sheetId="59" state="visible" r:id="rId60"/>
    <sheet name="Seite 63" sheetId="60" state="visible" r:id="rId61"/>
    <sheet name="Seite 64" sheetId="61" state="visible" r:id="rId6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1" uniqueCount="129">
  <si>
    <t xml:space="preserve">Verarbeitendes Gewerbe, Bergbau und Gewinnung von Steinen und Erden in Baden-Württemberg 2018</t>
  </si>
  <si>
    <t xml:space="preserve">– Betriebe von Unternehmen mit im Allgemeinen 20 oder mehr Beschäftigten –</t>
  </si>
  <si>
    <t xml:space="preserve">WZ
2008</t>
  </si>
  <si>
    <t xml:space="preserve">Wirtschaftszweig</t>
  </si>
  <si>
    <t xml:space="preserve">Betriebe</t>
  </si>
  <si>
    <t xml:space="preserve">Beschäftigte</t>
  </si>
  <si>
    <t xml:space="preserve">Entgelte</t>
  </si>
  <si>
    <t xml:space="preserve">Umsatz</t>
  </si>
  <si>
    <t xml:space="preserve">insgesamt</t>
  </si>
  <si>
    <t xml:space="preserve">darunter 
Auslands-
umsatz</t>
  </si>
  <si>
    <t xml:space="preserve">Anzahl (Stand 30.09.)</t>
  </si>
  <si>
    <t xml:space="preserve">1 000 EUR</t>
  </si>
  <si>
    <t xml:space="preserve">Stadtkreis Stuttgart, Landeshauptstadt</t>
  </si>
  <si>
    <t xml:space="preserve">10
</t>
  </si>
  <si>
    <t xml:space="preserve">Herstellung von Nahrungs- und Futtermitteln</t>
  </si>
  <si>
    <t xml:space="preserve">11</t>
  </si>
  <si>
    <t xml:space="preserve">Getränkeherstellung</t>
  </si>
  <si>
    <t xml:space="preserve">.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
Waren daraus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
</t>
  </si>
  <si>
    <t xml:space="preserve">Herstellung von chemischen Erzeugnissen</t>
  </si>
  <si>
    <t xml:space="preserve">21
</t>
  </si>
  <si>
    <t xml:space="preserve">Herstellung von pharmazeutischen 
Erzeugnissen</t>
  </si>
  <si>
    <t xml:space="preserve">22
</t>
  </si>
  <si>
    <t xml:space="preserve">Herstellung von Gummi- und 
Kunststoffwaren</t>
  </si>
  <si>
    <t xml:space="preserve">23
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-
geräten, elektronischen und optischen Erzeugnissen</t>
  </si>
  <si>
    <t xml:space="preserve">27
</t>
  </si>
  <si>
    <t xml:space="preserve">Herstellung von elektrischen Ausrüstungen</t>
  </si>
  <si>
    <t xml:space="preserve">28</t>
  </si>
  <si>
    <t xml:space="preserve">Maschinenbau</t>
  </si>
  <si>
    <t xml:space="preserve">29
</t>
  </si>
  <si>
    <t xml:space="preserve">Herstellung von Kraftwagen und 
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
Maschinen und Ausrüstungen</t>
  </si>
  <si>
    <t xml:space="preserve">B
</t>
  </si>
  <si>
    <t xml:space="preserve">Bergbau und Gewinnung von Steinen und Erden </t>
  </si>
  <si>
    <t xml:space="preserve">C</t>
  </si>
  <si>
    <t xml:space="preserve">Verarbeitendes Gewerbe</t>
  </si>
  <si>
    <t xml:space="preserve">B + C</t>
  </si>
  <si>
    <t xml:space="preserve">Insgesamt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t xml:space="preserve">Region Stuttgart</t>
  </si>
  <si>
    <t xml:space="preserve">Stadtkreis Heilbronn</t>
  </si>
  <si>
    <t xml:space="preserve">Landkreis Heilbronn</t>
  </si>
  <si>
    <t xml:space="preserve">Landkreis Hohenlohekreis</t>
  </si>
  <si>
    <t xml:space="preserve">Landkreis Schwäbisch Hall</t>
  </si>
  <si>
    <t xml:space="preserve">Landkreis Main-Tauber-Kreis</t>
  </si>
  <si>
    <t xml:space="preserve">Region Heilbronn-Franken</t>
  </si>
  <si>
    <t xml:space="preserve">Landkreis Heidenheim</t>
  </si>
  <si>
    <t xml:space="preserve">Landkreis Ostalbkreis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Landkreis Neckar-Odenwald-Kreis</t>
  </si>
  <si>
    <t xml:space="preserve">Landkreis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Stadtkreis Pforzheim</t>
  </si>
  <si>
    <t xml:space="preserve">Landkreis Calw</t>
  </si>
  <si>
    <t xml:space="preserve">Landkreis 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Ortenaukreis</t>
  </si>
  <si>
    <t xml:space="preserve">Region Südlicher Oberrhein</t>
  </si>
  <si>
    <t xml:space="preserve">Landkreis Rottweil</t>
  </si>
  <si>
    <t xml:space="preserve">Landkreis 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Landkreis Zollernalbkreis</t>
  </si>
  <si>
    <t xml:space="preserve">Region Neckar-Alb</t>
  </si>
  <si>
    <t xml:space="preserve">Stadtkreis Ulm</t>
  </si>
  <si>
    <t xml:space="preserve">Landkreis 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 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Land Baden-Württembe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##\ ###\ ##0&quot;  &quot;;&quot;– &quot;#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0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1383</v>
      </c>
      <c r="E7" s="16" t="n">
        <v>28454</v>
      </c>
      <c r="F7" s="16" t="n">
        <v>120145</v>
      </c>
      <c r="G7" s="17" t="n">
        <v>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4</v>
      </c>
      <c r="D15" s="16" t="n">
        <v>628</v>
      </c>
      <c r="E15" s="16" t="n">
        <v>22016</v>
      </c>
      <c r="F15" s="16" t="n">
        <v>93119</v>
      </c>
      <c r="G15" s="16" t="n">
        <v>186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2095</v>
      </c>
      <c r="E17" s="16" t="n">
        <v>123734</v>
      </c>
      <c r="F17" s="16" t="n">
        <v>791971</v>
      </c>
      <c r="G17" s="16" t="n">
        <v>29009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3</v>
      </c>
      <c r="D22" s="16" t="n">
        <v>975</v>
      </c>
      <c r="E22" s="16" t="n">
        <v>52352</v>
      </c>
      <c r="F22" s="16" t="n">
        <v>133356</v>
      </c>
      <c r="G22" s="21" t="n">
        <v>32329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5</v>
      </c>
      <c r="D23" s="16" t="n">
        <v>212</v>
      </c>
      <c r="E23" s="16" t="n">
        <v>9644</v>
      </c>
      <c r="F23" s="16" t="n">
        <v>26631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6" t="n">
        <v>719</v>
      </c>
      <c r="E24" s="16" t="n">
        <v>33365</v>
      </c>
      <c r="F24" s="16" t="n">
        <v>116613</v>
      </c>
      <c r="G24" s="16" t="n">
        <v>2324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4</v>
      </c>
      <c r="D25" s="16" t="n">
        <v>21830</v>
      </c>
      <c r="E25" s="16" t="n">
        <v>1741639</v>
      </c>
      <c r="F25" s="21" t="n">
        <v>4422608</v>
      </c>
      <c r="G25" s="21" t="n">
        <v>331272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447</v>
      </c>
      <c r="E29" s="16" t="n">
        <v>17699</v>
      </c>
      <c r="F29" s="16" t="n">
        <v>53542</v>
      </c>
      <c r="G29" s="16" t="n">
        <v>1929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6</v>
      </c>
      <c r="D30" s="16" t="n">
        <v>3634</v>
      </c>
      <c r="E30" s="16" t="n">
        <v>265986</v>
      </c>
      <c r="F30" s="16" t="n">
        <v>669459</v>
      </c>
      <c r="G30" s="21" t="n">
        <v>27338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46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48</v>
      </c>
      <c r="D33" s="17" t="n">
        <v>75334</v>
      </c>
      <c r="E33" s="17" t="n">
        <v>6178167</v>
      </c>
      <c r="F33" s="17" t="n">
        <v>32682043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465</v>
      </c>
      <c r="E7" s="16" t="n">
        <v>1001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429</v>
      </c>
      <c r="E14" s="16" t="n">
        <v>15336</v>
      </c>
      <c r="F14" s="16" t="n">
        <v>72338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6" t="n">
        <v>29032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6</v>
      </c>
      <c r="D22" s="16" t="n">
        <v>4457</v>
      </c>
      <c r="E22" s="16" t="n">
        <v>202603</v>
      </c>
      <c r="F22" s="16" t="n">
        <v>953622</v>
      </c>
      <c r="G22" s="16" t="n">
        <v>295580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2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10701</v>
      </c>
      <c r="E25" s="16" t="n">
        <v>515414</v>
      </c>
      <c r="F25" s="16" t="n">
        <v>2402489</v>
      </c>
      <c r="G25" s="16" t="n">
        <v>163033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6" t="n">
        <v>2248</v>
      </c>
      <c r="E26" s="16" t="n">
        <v>115562</v>
      </c>
      <c r="F26" s="16" t="n">
        <v>927891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7" t="n">
        <v>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310</v>
      </c>
      <c r="E30" s="16" t="n">
        <v>11166</v>
      </c>
      <c r="F30" s="16" t="n">
        <v>53580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28" t="n">
        <v>91</v>
      </c>
      <c r="E31" s="28" t="n">
        <v>3727</v>
      </c>
      <c r="F31" s="28" t="n">
        <v>16582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0</v>
      </c>
      <c r="D32" s="16" t="n">
        <v>23174</v>
      </c>
      <c r="E32" s="16" t="n">
        <v>1068414</v>
      </c>
      <c r="F32" s="16" t="n">
        <v>5367225</v>
      </c>
      <c r="G32" s="16" t="n">
        <v>2749789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35</v>
      </c>
      <c r="D33" s="17" t="n">
        <v>23265</v>
      </c>
      <c r="E33" s="17" t="n">
        <v>1072141</v>
      </c>
      <c r="F33" s="17" t="n">
        <v>5383807</v>
      </c>
      <c r="G33" s="17" t="n">
        <v>274978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8:G9 C7:E7 H7 C15:G16 C14:F14 C22:G22 F20:G20 C27:G27 C26:F26 C31:G33 C30:F30 G29 C11:G12 C10 C13 C18:G18 C17 C19:C21 C25:G25 C23:C24 C28:C29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F7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conditionalFormatting sqref="G7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G14">
    <cfRule type="cellIs" priority="8" operator="equal" aboveAverage="0" equalAverage="0" bottom="0" percent="0" rank="0" text="" dxfId="70">
      <formula>"."</formula>
    </cfRule>
    <cfRule type="cellIs" priority="9" operator="equal" aboveAverage="0" equalAverage="0" bottom="0" percent="0" rank="0" text="" dxfId="71">
      <formula>"..."</formula>
    </cfRule>
  </conditionalFormatting>
  <conditionalFormatting sqref="E20">
    <cfRule type="cellIs" priority="10" operator="equal" aboveAverage="0" equalAverage="0" bottom="0" percent="0" rank="0" text="" dxfId="72">
      <formula>"."</formula>
    </cfRule>
    <cfRule type="cellIs" priority="11" operator="equal" aboveAverage="0" equalAverage="0" bottom="0" percent="0" rank="0" text="" dxfId="73">
      <formula>"..."</formula>
    </cfRule>
  </conditionalFormatting>
  <conditionalFormatting sqref="D20">
    <cfRule type="cellIs" priority="12" operator="equal" aboveAverage="0" equalAverage="0" bottom="0" percent="0" rank="0" text="" dxfId="74">
      <formula>"."</formula>
    </cfRule>
    <cfRule type="cellIs" priority="13" operator="equal" aboveAverage="0" equalAverage="0" bottom="0" percent="0" rank="0" text="" dxfId="75">
      <formula>"..."</formula>
    </cfRule>
  </conditionalFormatting>
  <conditionalFormatting sqref="G26">
    <cfRule type="cellIs" priority="14" operator="equal" aboveAverage="0" equalAverage="0" bottom="0" percent="0" rank="0" text="" dxfId="76">
      <formula>"."</formula>
    </cfRule>
    <cfRule type="cellIs" priority="15" operator="equal" aboveAverage="0" equalAverage="0" bottom="0" percent="0" rank="0" text="" dxfId="77">
      <formula>"..."</formula>
    </cfRule>
  </conditionalFormatting>
  <conditionalFormatting sqref="G30">
    <cfRule type="cellIs" priority="16" operator="equal" aboveAverage="0" equalAverage="0" bottom="0" percent="0" rank="0" text="" dxfId="78">
      <formula>"."</formula>
    </cfRule>
    <cfRule type="cellIs" priority="17" operator="equal" aboveAverage="0" equalAverage="0" bottom="0" percent="0" rank="0" text="" dxfId="79">
      <formula>"..."</formula>
    </cfRule>
  </conditionalFormatting>
  <conditionalFormatting sqref="D29:F29">
    <cfRule type="cellIs" priority="18" operator="equal" aboveAverage="0" equalAverage="0" bottom="0" percent="0" rank="0" text="" dxfId="80">
      <formula>"."</formula>
    </cfRule>
    <cfRule type="cellIs" priority="19" operator="equal" aboveAverage="0" equalAverage="0" bottom="0" percent="0" rank="0" text="" dxfId="81">
      <formula>"..."</formula>
    </cfRule>
  </conditionalFormatting>
  <conditionalFormatting sqref="D10:G10">
    <cfRule type="cellIs" priority="20" operator="equal" aboveAverage="0" equalAverage="0" bottom="0" percent="0" rank="0" text="" dxfId="82">
      <formula>"."</formula>
    </cfRule>
    <cfRule type="cellIs" priority="21" operator="equal" aboveAverage="0" equalAverage="0" bottom="0" percent="0" rank="0" text="" dxfId="83">
      <formula>"..."</formula>
    </cfRule>
  </conditionalFormatting>
  <conditionalFormatting sqref="D13:G13">
    <cfRule type="cellIs" priority="22" operator="equal" aboveAverage="0" equalAverage="0" bottom="0" percent="0" rank="0" text="" dxfId="84">
      <formula>"."</formula>
    </cfRule>
    <cfRule type="cellIs" priority="23" operator="equal" aboveAverage="0" equalAverage="0" bottom="0" percent="0" rank="0" text="" dxfId="85">
      <formula>"..."</formula>
    </cfRule>
  </conditionalFormatting>
  <conditionalFormatting sqref="D17:G17">
    <cfRule type="cellIs" priority="24" operator="equal" aboveAverage="0" equalAverage="0" bottom="0" percent="0" rank="0" text="" dxfId="86">
      <formula>"."</formula>
    </cfRule>
    <cfRule type="cellIs" priority="25" operator="equal" aboveAverage="0" equalAverage="0" bottom="0" percent="0" rank="0" text="" dxfId="87">
      <formula>"..."</formula>
    </cfRule>
  </conditionalFormatting>
  <conditionalFormatting sqref="D19:G19">
    <cfRule type="cellIs" priority="26" operator="equal" aboveAverage="0" equalAverage="0" bottom="0" percent="0" rank="0" text="" dxfId="88">
      <formula>"."</formula>
    </cfRule>
    <cfRule type="cellIs" priority="27" operator="equal" aboveAverage="0" equalAverage="0" bottom="0" percent="0" rank="0" text="" dxfId="89">
      <formula>"..."</formula>
    </cfRule>
  </conditionalFormatting>
  <conditionalFormatting sqref="D21:G21">
    <cfRule type="cellIs" priority="28" operator="equal" aboveAverage="0" equalAverage="0" bottom="0" percent="0" rank="0" text="" dxfId="90">
      <formula>"."</formula>
    </cfRule>
    <cfRule type="cellIs" priority="29" operator="equal" aboveAverage="0" equalAverage="0" bottom="0" percent="0" rank="0" text="" dxfId="91">
      <formula>"..."</formula>
    </cfRule>
  </conditionalFormatting>
  <conditionalFormatting sqref="D23:G23">
    <cfRule type="cellIs" priority="30" operator="equal" aboveAverage="0" equalAverage="0" bottom="0" percent="0" rank="0" text="" dxfId="92">
      <formula>"."</formula>
    </cfRule>
    <cfRule type="cellIs" priority="31" operator="equal" aboveAverage="0" equalAverage="0" bottom="0" percent="0" rank="0" text="" dxfId="93">
      <formula>"..."</formula>
    </cfRule>
  </conditionalFormatting>
  <conditionalFormatting sqref="D24:G24">
    <cfRule type="cellIs" priority="32" operator="equal" aboveAverage="0" equalAverage="0" bottom="0" percent="0" rank="0" text="" dxfId="94">
      <formula>"."</formula>
    </cfRule>
    <cfRule type="cellIs" priority="33" operator="equal" aboveAverage="0" equalAverage="0" bottom="0" percent="0" rank="0" text="" dxfId="95">
      <formula>"..."</formula>
    </cfRule>
  </conditionalFormatting>
  <conditionalFormatting sqref="D28:G28">
    <cfRule type="cellIs" priority="34" operator="equal" aboveAverage="0" equalAverage="0" bottom="0" percent="0" rank="0" text="" dxfId="96">
      <formula>"."</formula>
    </cfRule>
    <cfRule type="cellIs" priority="35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3883</v>
      </c>
      <c r="E7" s="16" t="n">
        <v>114088</v>
      </c>
      <c r="F7" s="16" t="n">
        <v>1448138</v>
      </c>
      <c r="G7" s="16" t="n">
        <v>283498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19" t="s">
        <v>17</v>
      </c>
      <c r="E8" s="16" t="n">
        <v>6605</v>
      </c>
      <c r="F8" s="16" t="n">
        <v>46901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2</v>
      </c>
      <c r="D13" s="16" t="n">
        <v>1776</v>
      </c>
      <c r="E13" s="16" t="n">
        <v>77476</v>
      </c>
      <c r="F13" s="16" t="n">
        <v>544549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256</v>
      </c>
      <c r="E19" s="16" t="n">
        <v>43231</v>
      </c>
      <c r="F19" s="16" t="n">
        <v>91247</v>
      </c>
      <c r="G19" s="16" t="n">
        <v>2032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0</v>
      </c>
      <c r="D20" s="16" t="n">
        <v>853</v>
      </c>
      <c r="E20" s="16" t="n">
        <v>33466</v>
      </c>
      <c r="F20" s="16" t="n">
        <v>156700</v>
      </c>
      <c r="G20" s="16" t="n">
        <v>4592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5</v>
      </c>
      <c r="D22" s="16" t="n">
        <v>2871</v>
      </c>
      <c r="E22" s="16" t="n">
        <v>105096</v>
      </c>
      <c r="F22" s="16" t="n">
        <v>402133</v>
      </c>
      <c r="G22" s="16" t="n">
        <v>140251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1</v>
      </c>
      <c r="D23" s="16" t="n">
        <v>1183</v>
      </c>
      <c r="E23" s="16" t="n">
        <v>48574</v>
      </c>
      <c r="F23" s="16" t="n">
        <v>179946</v>
      </c>
      <c r="G23" s="16" t="n">
        <v>6884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</v>
      </c>
      <c r="D24" s="16" t="n">
        <v>2258</v>
      </c>
      <c r="E24" s="16" t="n">
        <v>107763</v>
      </c>
      <c r="F24" s="16" t="n">
        <v>662760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5</v>
      </c>
      <c r="D25" s="16" t="n">
        <v>11367</v>
      </c>
      <c r="E25" s="16" t="n">
        <v>634358</v>
      </c>
      <c r="F25" s="16" t="n">
        <v>2057075</v>
      </c>
      <c r="G25" s="16" t="n">
        <v>150809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205</v>
      </c>
      <c r="E26" s="16" t="n">
        <v>50094</v>
      </c>
      <c r="F26" s="16" t="n">
        <v>332435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6" t="n">
        <v>291</v>
      </c>
      <c r="E28" s="16" t="n">
        <v>9778</v>
      </c>
      <c r="F28" s="16" t="n">
        <v>31454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230</v>
      </c>
      <c r="E30" s="16" t="n">
        <v>9279</v>
      </c>
      <c r="F30" s="16" t="n">
        <v>22636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28" t="n">
        <v>121</v>
      </c>
      <c r="E31" s="28" t="n">
        <v>4582</v>
      </c>
      <c r="F31" s="28" t="n">
        <v>16085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29</v>
      </c>
      <c r="D32" s="16" t="n">
        <v>30693</v>
      </c>
      <c r="E32" s="16" t="n">
        <v>1413417</v>
      </c>
      <c r="F32" s="16" t="n">
        <v>6881795</v>
      </c>
      <c r="G32" s="16" t="n">
        <v>331757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33</v>
      </c>
      <c r="D33" s="17" t="n">
        <v>30814</v>
      </c>
      <c r="E33" s="17" t="n">
        <v>1417999</v>
      </c>
      <c r="F33" s="17" t="n">
        <v>6897879</v>
      </c>
      <c r="G33" s="17" t="n">
        <v>331757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2:G12 C10:C11 C16:G16 C14:C15 C18:G20 C17 C22:G23 C21 C28:F28 C27 C31:G33 C29 C30:F30 C26:F26 C25:G25 C24:F24 C13:F13 C9:G9 C8 E8:F8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conditionalFormatting sqref="D10:G10">
    <cfRule type="cellIs" priority="4" operator="equal" aboveAverage="0" equalAverage="0" bottom="0" percent="0" rank="0" text="" dxfId="100">
      <formula>"."</formula>
    </cfRule>
    <cfRule type="cellIs" priority="5" operator="equal" aboveAverage="0" equalAverage="0" bottom="0" percent="0" rank="0" text="" dxfId="101">
      <formula>"..."</formula>
    </cfRule>
  </conditionalFormatting>
  <conditionalFormatting sqref="D11:G11">
    <cfRule type="cellIs" priority="6" operator="equal" aboveAverage="0" equalAverage="0" bottom="0" percent="0" rank="0" text="" dxfId="102">
      <formula>"."</formula>
    </cfRule>
    <cfRule type="cellIs" priority="7" operator="equal" aboveAverage="0" equalAverage="0" bottom="0" percent="0" rank="0" text="" dxfId="103">
      <formula>"..."</formula>
    </cfRule>
  </conditionalFormatting>
  <conditionalFormatting sqref="D14:G14">
    <cfRule type="cellIs" priority="8" operator="equal" aboveAverage="0" equalAverage="0" bottom="0" percent="0" rank="0" text="" dxfId="104">
      <formula>"."</formula>
    </cfRule>
    <cfRule type="cellIs" priority="9" operator="equal" aboveAverage="0" equalAverage="0" bottom="0" percent="0" rank="0" text="" dxfId="105">
      <formula>"..."</formula>
    </cfRule>
  </conditionalFormatting>
  <conditionalFormatting sqref="D15:G15">
    <cfRule type="cellIs" priority="10" operator="equal" aboveAverage="0" equalAverage="0" bottom="0" percent="0" rank="0" text="" dxfId="106">
      <formula>"."</formula>
    </cfRule>
    <cfRule type="cellIs" priority="11" operator="equal" aboveAverage="0" equalAverage="0" bottom="0" percent="0" rank="0" text="" dxfId="107">
      <formula>"..."</formula>
    </cfRule>
  </conditionalFormatting>
  <conditionalFormatting sqref="D17:G17">
    <cfRule type="cellIs" priority="12" operator="equal" aboveAverage="0" equalAverage="0" bottom="0" percent="0" rank="0" text="" dxfId="108">
      <formula>"."</formula>
    </cfRule>
    <cfRule type="cellIs" priority="13" operator="equal" aboveAverage="0" equalAverage="0" bottom="0" percent="0" rank="0" text="" dxfId="109">
      <formula>"..."</formula>
    </cfRule>
  </conditionalFormatting>
  <conditionalFormatting sqref="D21:G21">
    <cfRule type="cellIs" priority="14" operator="equal" aboveAverage="0" equalAverage="0" bottom="0" percent="0" rank="0" text="" dxfId="110">
      <formula>"."</formula>
    </cfRule>
    <cfRule type="cellIs" priority="15" operator="equal" aboveAverage="0" equalAverage="0" bottom="0" percent="0" rank="0" text="" dxfId="111">
      <formula>"..."</formula>
    </cfRule>
  </conditionalFormatting>
  <conditionalFormatting sqref="D27:G27">
    <cfRule type="cellIs" priority="16" operator="equal" aboveAverage="0" equalAverage="0" bottom="0" percent="0" rank="0" text="" dxfId="112">
      <formula>"."</formula>
    </cfRule>
    <cfRule type="cellIs" priority="17" operator="equal" aboveAverage="0" equalAverage="0" bottom="0" percent="0" rank="0" text="" dxfId="113">
      <formula>"..."</formula>
    </cfRule>
  </conditionalFormatting>
  <conditionalFormatting sqref="D29:G29">
    <cfRule type="cellIs" priority="18" operator="equal" aboveAverage="0" equalAverage="0" bottom="0" percent="0" rank="0" text="" dxfId="114">
      <formula>"."</formula>
    </cfRule>
    <cfRule type="cellIs" priority="19" operator="equal" aboveAverage="0" equalAverage="0" bottom="0" percent="0" rank="0" text="" dxfId="115">
      <formula>"..."</formula>
    </cfRule>
  </conditionalFormatting>
  <conditionalFormatting sqref="G30">
    <cfRule type="cellIs" priority="20" operator="equal" aboveAverage="0" equalAverage="0" bottom="0" percent="0" rank="0" text="" dxfId="116">
      <formula>"."</formula>
    </cfRule>
    <cfRule type="cellIs" priority="21" operator="equal" aboveAverage="0" equalAverage="0" bottom="0" percent="0" rank="0" text="" dxfId="117">
      <formula>"..."</formula>
    </cfRule>
  </conditionalFormatting>
  <conditionalFormatting sqref="G28">
    <cfRule type="cellIs" priority="22" operator="equal" aboveAverage="0" equalAverage="0" bottom="0" percent="0" rank="0" text="" dxfId="118">
      <formula>"."</formula>
    </cfRule>
    <cfRule type="cellIs" priority="23" operator="equal" aboveAverage="0" equalAverage="0" bottom="0" percent="0" rank="0" text="" dxfId="119">
      <formula>"..."</formula>
    </cfRule>
  </conditionalFormatting>
  <conditionalFormatting sqref="G26">
    <cfRule type="cellIs" priority="24" operator="equal" aboveAverage="0" equalAverage="0" bottom="0" percent="0" rank="0" text="" dxfId="120">
      <formula>"."</formula>
    </cfRule>
    <cfRule type="cellIs" priority="25" operator="equal" aboveAverage="0" equalAverage="0" bottom="0" percent="0" rank="0" text="" dxfId="121">
      <formula>"..."</formula>
    </cfRule>
  </conditionalFormatting>
  <conditionalFormatting sqref="G24">
    <cfRule type="cellIs" priority="26" operator="equal" aboveAverage="0" equalAverage="0" bottom="0" percent="0" rank="0" text="" dxfId="122">
      <formula>"."</formula>
    </cfRule>
    <cfRule type="cellIs" priority="27" operator="equal" aboveAverage="0" equalAverage="0" bottom="0" percent="0" rank="0" text="" dxfId="123">
      <formula>"..."</formula>
    </cfRule>
  </conditionalFormatting>
  <conditionalFormatting sqref="G13">
    <cfRule type="cellIs" priority="28" operator="equal" aboveAverage="0" equalAverage="0" bottom="0" percent="0" rank="0" text="" dxfId="124">
      <formula>"."</formula>
    </cfRule>
    <cfRule type="cellIs" priority="29" operator="equal" aboveAverage="0" equalAverage="0" bottom="0" percent="0" rank="0" text="" dxfId="125">
      <formula>"..."</formula>
    </cfRule>
  </conditionalFormatting>
  <conditionalFormatting sqref="G8">
    <cfRule type="cellIs" priority="30" operator="equal" aboveAverage="0" equalAverage="0" bottom="0" percent="0" rank="0" text="" dxfId="126">
      <formula>"."</formula>
    </cfRule>
    <cfRule type="cellIs" priority="31" operator="equal" aboveAverage="0" equalAverage="0" bottom="0" percent="0" rank="0" text="" dxfId="127">
      <formula>"..."</formula>
    </cfRule>
  </conditionalFormatting>
  <conditionalFormatting sqref="D8">
    <cfRule type="cellIs" priority="32" operator="equal" aboveAverage="0" equalAverage="0" bottom="0" percent="0" rank="0" text="" dxfId="128">
      <formula>"."</formula>
    </cfRule>
    <cfRule type="cellIs" priority="33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577</v>
      </c>
      <c r="E7" s="16" t="n">
        <v>13686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1829</v>
      </c>
      <c r="E19" s="16" t="n">
        <v>71118</v>
      </c>
      <c r="F19" s="16" t="n">
        <v>327249</v>
      </c>
      <c r="G19" s="16" t="n">
        <v>8111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</v>
      </c>
      <c r="D20" s="16" t="n">
        <v>1388</v>
      </c>
      <c r="E20" s="16" t="n">
        <v>59956</v>
      </c>
      <c r="F20" s="16" t="n">
        <v>223605</v>
      </c>
      <c r="G20" s="16" t="n">
        <v>115881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5</v>
      </c>
      <c r="D22" s="16" t="n">
        <v>1375</v>
      </c>
      <c r="E22" s="16" t="n">
        <v>54479</v>
      </c>
      <c r="F22" s="16" t="n">
        <v>153881</v>
      </c>
      <c r="G22" s="21" t="n">
        <v>37128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9</v>
      </c>
      <c r="D23" s="16" t="n">
        <v>1021</v>
      </c>
      <c r="E23" s="16" t="n">
        <v>46681</v>
      </c>
      <c r="F23" s="16" t="n">
        <v>164603</v>
      </c>
      <c r="G23" s="16" t="n">
        <v>8361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21" t="n">
        <v>1219</v>
      </c>
      <c r="E24" s="21" t="n">
        <v>63644</v>
      </c>
      <c r="F24" s="21" t="n">
        <v>299536</v>
      </c>
      <c r="G24" s="21" t="n">
        <v>19246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7268</v>
      </c>
      <c r="E25" s="16" t="n">
        <v>340876</v>
      </c>
      <c r="F25" s="16" t="n">
        <v>1223682</v>
      </c>
      <c r="G25" s="16" t="n">
        <v>52785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976</v>
      </c>
      <c r="E29" s="16" t="n">
        <v>37604</v>
      </c>
      <c r="F29" s="16" t="n">
        <v>119153</v>
      </c>
      <c r="G29" s="16" t="n">
        <v>4519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351</v>
      </c>
      <c r="E30" s="16" t="n">
        <v>19391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9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3</v>
      </c>
      <c r="D32" s="19" t="s">
        <v>17</v>
      </c>
      <c r="E32" s="19" t="s">
        <v>17</v>
      </c>
      <c r="F32" s="19" t="s">
        <v>17</v>
      </c>
      <c r="G32" s="21" t="n">
        <v>1408813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35</v>
      </c>
      <c r="D33" s="17" t="n">
        <v>20428</v>
      </c>
      <c r="E33" s="17" t="n">
        <v>889699</v>
      </c>
      <c r="F33" s="17" t="n">
        <v>3510397</v>
      </c>
      <c r="G33" s="19" t="n">
        <v>140881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9 C7:E7 H7 C33:G33 C30:E30 C31:C32 G31:G32 C16:G16 G10 C8 C10:C15 C18:G25 C17 C27:G27 C26 C29:G29 C28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conditionalFormatting sqref="F7">
    <cfRule type="cellIs" priority="4" operator="equal" aboveAverage="0" equalAverage="0" bottom="0" percent="0" rank="0" text="" dxfId="132">
      <formula>"."</formula>
    </cfRule>
    <cfRule type="cellIs" priority="5" operator="equal" aboveAverage="0" equalAverage="0" bottom="0" percent="0" rank="0" text="" dxfId="133">
      <formula>"..."</formula>
    </cfRule>
  </conditionalFormatting>
  <conditionalFormatting sqref="G7">
    <cfRule type="cellIs" priority="6" operator="equal" aboveAverage="0" equalAverage="0" bottom="0" percent="0" rank="0" text="" dxfId="134">
      <formula>"."</formula>
    </cfRule>
    <cfRule type="cellIs" priority="7" operator="equal" aboveAverage="0" equalAverage="0" bottom="0" percent="0" rank="0" text="" dxfId="135">
      <formula>"..."</formula>
    </cfRule>
  </conditionalFormatting>
  <conditionalFormatting sqref="F30">
    <cfRule type="cellIs" priority="8" operator="equal" aboveAverage="0" equalAverage="0" bottom="0" percent="0" rank="0" text="" dxfId="136">
      <formula>"."</formula>
    </cfRule>
    <cfRule type="cellIs" priority="9" operator="equal" aboveAverage="0" equalAverage="0" bottom="0" percent="0" rank="0" text="" dxfId="137">
      <formula>"..."</formula>
    </cfRule>
  </conditionalFormatting>
  <conditionalFormatting sqref="G30">
    <cfRule type="cellIs" priority="10" operator="equal" aboveAverage="0" equalAverage="0" bottom="0" percent="0" rank="0" text="" dxfId="138">
      <formula>"."</formula>
    </cfRule>
    <cfRule type="cellIs" priority="11" operator="equal" aboveAverage="0" equalAverage="0" bottom="0" percent="0" rank="0" text="" dxfId="139">
      <formula>"..."</formula>
    </cfRule>
  </conditionalFormatting>
  <conditionalFormatting sqref="D31:F31">
    <cfRule type="cellIs" priority="12" operator="equal" aboveAverage="0" equalAverage="0" bottom="0" percent="0" rank="0" text="" dxfId="140">
      <formula>"."</formula>
    </cfRule>
    <cfRule type="cellIs" priority="13" operator="equal" aboveAverage="0" equalAverage="0" bottom="0" percent="0" rank="0" text="" dxfId="141">
      <formula>"..."</formula>
    </cfRule>
  </conditionalFormatting>
  <conditionalFormatting sqref="D32:F32">
    <cfRule type="cellIs" priority="14" operator="equal" aboveAverage="0" equalAverage="0" bottom="0" percent="0" rank="0" text="" dxfId="142">
      <formula>"."</formula>
    </cfRule>
    <cfRule type="cellIs" priority="15" operator="equal" aboveAverage="0" equalAverage="0" bottom="0" percent="0" rank="0" text="" dxfId="143">
      <formula>"..."</formula>
    </cfRule>
  </conditionalFormatting>
  <conditionalFormatting sqref="D10:F10">
    <cfRule type="cellIs" priority="16" operator="equal" aboveAverage="0" equalAverage="0" bottom="0" percent="0" rank="0" text="" dxfId="144">
      <formula>"."</formula>
    </cfRule>
    <cfRule type="cellIs" priority="17" operator="equal" aboveAverage="0" equalAverage="0" bottom="0" percent="0" rank="0" text="" dxfId="145">
      <formula>"..."</formula>
    </cfRule>
  </conditionalFormatting>
  <conditionalFormatting sqref="D8:G8">
    <cfRule type="cellIs" priority="18" operator="equal" aboveAverage="0" equalAverage="0" bottom="0" percent="0" rank="0" text="" dxfId="146">
      <formula>"."</formula>
    </cfRule>
    <cfRule type="cellIs" priority="19" operator="equal" aboveAverage="0" equalAverage="0" bottom="0" percent="0" rank="0" text="" dxfId="147">
      <formula>"..."</formula>
    </cfRule>
  </conditionalFormatting>
  <conditionalFormatting sqref="D11:G11">
    <cfRule type="cellIs" priority="20" operator="equal" aboveAverage="0" equalAverage="0" bottom="0" percent="0" rank="0" text="" dxfId="148">
      <formula>"."</formula>
    </cfRule>
    <cfRule type="cellIs" priority="21" operator="equal" aboveAverage="0" equalAverage="0" bottom="0" percent="0" rank="0" text="" dxfId="149">
      <formula>"..."</formula>
    </cfRule>
  </conditionalFormatting>
  <conditionalFormatting sqref="D12:G12">
    <cfRule type="cellIs" priority="22" operator="equal" aboveAverage="0" equalAverage="0" bottom="0" percent="0" rank="0" text="" dxfId="150">
      <formula>"."</formula>
    </cfRule>
    <cfRule type="cellIs" priority="23" operator="equal" aboveAverage="0" equalAverage="0" bottom="0" percent="0" rank="0" text="" dxfId="151">
      <formula>"..."</formula>
    </cfRule>
  </conditionalFormatting>
  <conditionalFormatting sqref="D13:G13">
    <cfRule type="cellIs" priority="24" operator="equal" aboveAverage="0" equalAverage="0" bottom="0" percent="0" rank="0" text="" dxfId="152">
      <formula>"."</formula>
    </cfRule>
    <cfRule type="cellIs" priority="25" operator="equal" aboveAverage="0" equalAverage="0" bottom="0" percent="0" rank="0" text="" dxfId="153">
      <formula>"..."</formula>
    </cfRule>
  </conditionalFormatting>
  <conditionalFormatting sqref="D14:G14">
    <cfRule type="cellIs" priority="26" operator="equal" aboveAverage="0" equalAverage="0" bottom="0" percent="0" rank="0" text="" dxfId="154">
      <formula>"."</formula>
    </cfRule>
    <cfRule type="cellIs" priority="27" operator="equal" aboveAverage="0" equalAverage="0" bottom="0" percent="0" rank="0" text="" dxfId="155">
      <formula>"..."</formula>
    </cfRule>
  </conditionalFormatting>
  <conditionalFormatting sqref="D15:G15">
    <cfRule type="cellIs" priority="28" operator="equal" aboveAverage="0" equalAverage="0" bottom="0" percent="0" rank="0" text="" dxfId="156">
      <formula>"."</formula>
    </cfRule>
    <cfRule type="cellIs" priority="29" operator="equal" aboveAverage="0" equalAverage="0" bottom="0" percent="0" rank="0" text="" dxfId="157">
      <formula>"..."</formula>
    </cfRule>
  </conditionalFormatting>
  <conditionalFormatting sqref="D17:G17">
    <cfRule type="cellIs" priority="30" operator="equal" aboveAverage="0" equalAverage="0" bottom="0" percent="0" rank="0" text="" dxfId="158">
      <formula>"."</formula>
    </cfRule>
    <cfRule type="cellIs" priority="31" operator="equal" aboveAverage="0" equalAverage="0" bottom="0" percent="0" rank="0" text="" dxfId="159">
      <formula>"..."</formula>
    </cfRule>
  </conditionalFormatting>
  <conditionalFormatting sqref="D26:G26">
    <cfRule type="cellIs" priority="32" operator="equal" aboveAverage="0" equalAverage="0" bottom="0" percent="0" rank="0" text="" dxfId="160">
      <formula>"."</formula>
    </cfRule>
    <cfRule type="cellIs" priority="33" operator="equal" aboveAverage="0" equalAverage="0" bottom="0" percent="0" rank="0" text="" dxfId="161">
      <formula>"..."</formula>
    </cfRule>
  </conditionalFormatting>
  <conditionalFormatting sqref="D28:G28">
    <cfRule type="cellIs" priority="34" operator="equal" aboveAverage="0" equalAverage="0" bottom="0" percent="0" rank="0" text="" dxfId="162">
      <formula>"."</formula>
    </cfRule>
    <cfRule type="cellIs" priority="35" operator="equal" aboveAverage="0" equalAverage="0" bottom="0" percent="0" rank="0" text="" dxfId="1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1</v>
      </c>
      <c r="D7" s="16" t="n">
        <v>10751</v>
      </c>
      <c r="E7" s="16" t="n">
        <v>330300</v>
      </c>
      <c r="F7" s="16" t="n">
        <v>3046193</v>
      </c>
      <c r="G7" s="16" t="n">
        <v>82939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1</v>
      </c>
      <c r="D8" s="16" t="n">
        <v>598</v>
      </c>
      <c r="E8" s="16" t="n">
        <v>21965</v>
      </c>
      <c r="F8" s="16" t="n">
        <v>122002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239</v>
      </c>
      <c r="E10" s="16" t="n">
        <v>6141</v>
      </c>
      <c r="F10" s="16" t="n">
        <v>23093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5</v>
      </c>
      <c r="D13" s="16" t="n">
        <v>2394</v>
      </c>
      <c r="E13" s="16" t="n">
        <v>98190</v>
      </c>
      <c r="F13" s="16" t="n">
        <v>669596</v>
      </c>
      <c r="G13" s="16" t="n">
        <v>10247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7</v>
      </c>
      <c r="D14" s="16" t="n">
        <v>4599</v>
      </c>
      <c r="E14" s="16" t="n">
        <v>183817</v>
      </c>
      <c r="F14" s="16" t="n">
        <v>717231</v>
      </c>
      <c r="G14" s="16" t="n">
        <v>258854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9" t="s">
        <v>17</v>
      </c>
      <c r="E15" s="16" t="n">
        <v>24760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9" t="s">
        <v>17</v>
      </c>
      <c r="E17" s="19" t="s">
        <v>17</v>
      </c>
      <c r="F17" s="16" t="n">
        <v>603291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1</v>
      </c>
      <c r="D19" s="16" t="n">
        <v>9517</v>
      </c>
      <c r="E19" s="16" t="n">
        <v>351220</v>
      </c>
      <c r="F19" s="16" t="n">
        <v>1515052</v>
      </c>
      <c r="G19" s="16" t="n">
        <v>56905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4</v>
      </c>
      <c r="D20" s="16" t="n">
        <v>3402</v>
      </c>
      <c r="E20" s="16" t="n">
        <v>136156</v>
      </c>
      <c r="F20" s="16" t="n">
        <v>636799</v>
      </c>
      <c r="G20" s="16" t="n">
        <v>200185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2</v>
      </c>
      <c r="D21" s="16" t="n">
        <v>1915</v>
      </c>
      <c r="E21" s="16" t="n">
        <v>80594</v>
      </c>
      <c r="F21" s="16" t="n">
        <v>599192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9</v>
      </c>
      <c r="D22" s="16" t="n">
        <v>15366</v>
      </c>
      <c r="E22" s="16" t="n">
        <v>656766</v>
      </c>
      <c r="F22" s="16" t="n">
        <v>2900326</v>
      </c>
      <c r="G22" s="16" t="n">
        <v>1049614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35</v>
      </c>
      <c r="D23" s="16" t="n">
        <v>4494</v>
      </c>
      <c r="E23" s="16" t="n">
        <v>215632</v>
      </c>
      <c r="F23" s="16" t="n">
        <v>998686</v>
      </c>
      <c r="G23" s="16" t="n">
        <v>53317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2</v>
      </c>
      <c r="D24" s="16" t="n">
        <v>8081</v>
      </c>
      <c r="E24" s="16" t="n">
        <v>378566</v>
      </c>
      <c r="F24" s="16" t="n">
        <v>1759306</v>
      </c>
      <c r="G24" s="16" t="n">
        <v>97489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85</v>
      </c>
      <c r="D25" s="16" t="n">
        <v>40971</v>
      </c>
      <c r="E25" s="16" t="n">
        <v>2129283</v>
      </c>
      <c r="F25" s="16" t="n">
        <v>8057283</v>
      </c>
      <c r="G25" s="16" t="n">
        <v>498132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0</v>
      </c>
      <c r="D26" s="16" t="n">
        <v>28238</v>
      </c>
      <c r="E26" s="16" t="n">
        <v>196240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9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0</v>
      </c>
      <c r="D29" s="16" t="n">
        <v>1378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2</v>
      </c>
      <c r="D30" s="21" t="n">
        <v>1285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7</v>
      </c>
      <c r="D31" s="28" t="n">
        <v>1058</v>
      </c>
      <c r="E31" s="28" t="n">
        <v>58550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84</v>
      </c>
      <c r="D32" s="16" t="n">
        <v>141699</v>
      </c>
      <c r="E32" s="16" t="n">
        <v>7047072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901</v>
      </c>
      <c r="D33" s="17" t="n">
        <v>142757</v>
      </c>
      <c r="E33" s="17" t="n">
        <v>7105622</v>
      </c>
      <c r="F33" s="17" t="n">
        <v>35033746</v>
      </c>
      <c r="G33" s="17" t="n">
        <v>1807935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9:G9 D13:G14 D33:G33 D8:F8 D10:F10 D16:G16 E15 D18:G20 F17 D22:G25 D21:F21 D26:E26 D29:D30 D31:E32">
    <cfRule type="cellIs" priority="2" operator="equal" aboveAverage="0" equalAverage="0" bottom="0" percent="0" rank="0" text="" dxfId="164">
      <formula>"."</formula>
    </cfRule>
    <cfRule type="cellIs" priority="3" operator="equal" aboveAverage="0" equalAverage="0" bottom="0" percent="0" rank="0" text="" dxfId="165">
      <formula>"..."</formula>
    </cfRule>
  </conditionalFormatting>
  <conditionalFormatting sqref="D11:G11">
    <cfRule type="cellIs" priority="4" operator="equal" aboveAverage="0" equalAverage="0" bottom="0" percent="0" rank="0" text="" dxfId="166">
      <formula>"."</formula>
    </cfRule>
    <cfRule type="cellIs" priority="5" operator="equal" aboveAverage="0" equalAverage="0" bottom="0" percent="0" rank="0" text="" dxfId="167">
      <formula>"..."</formula>
    </cfRule>
  </conditionalFormatting>
  <conditionalFormatting sqref="D12:G12">
    <cfRule type="cellIs" priority="6" operator="equal" aboveAverage="0" equalAverage="0" bottom="0" percent="0" rank="0" text="" dxfId="168">
      <formula>"."</formula>
    </cfRule>
    <cfRule type="cellIs" priority="7" operator="equal" aboveAverage="0" equalAverage="0" bottom="0" percent="0" rank="0" text="" dxfId="169">
      <formula>"..."</formula>
    </cfRule>
  </conditionalFormatting>
  <conditionalFormatting sqref="D27:G27">
    <cfRule type="cellIs" priority="8" operator="equal" aboveAverage="0" equalAverage="0" bottom="0" percent="0" rank="0" text="" dxfId="170">
      <formula>"."</formula>
    </cfRule>
    <cfRule type="cellIs" priority="9" operator="equal" aboveAverage="0" equalAverage="0" bottom="0" percent="0" rank="0" text="" dxfId="171">
      <formula>"..."</formula>
    </cfRule>
  </conditionalFormatting>
  <conditionalFormatting sqref="D28:G28">
    <cfRule type="cellIs" priority="10" operator="equal" aboveAverage="0" equalAverage="0" bottom="0" percent="0" rank="0" text="" dxfId="172">
      <formula>"."</formula>
    </cfRule>
    <cfRule type="cellIs" priority="11" operator="equal" aboveAverage="0" equalAverage="0" bottom="0" percent="0" rank="0" text="" dxfId="173">
      <formula>"..."</formula>
    </cfRule>
  </conditionalFormatting>
  <conditionalFormatting sqref="G8">
    <cfRule type="cellIs" priority="12" operator="equal" aboveAverage="0" equalAverage="0" bottom="0" percent="0" rank="0" text="" dxfId="174">
      <formula>"."</formula>
    </cfRule>
    <cfRule type="cellIs" priority="13" operator="equal" aboveAverage="0" equalAverage="0" bottom="0" percent="0" rank="0" text="" dxfId="175">
      <formula>"..."</formula>
    </cfRule>
  </conditionalFormatting>
  <conditionalFormatting sqref="G10">
    <cfRule type="cellIs" priority="14" operator="equal" aboveAverage="0" equalAverage="0" bottom="0" percent="0" rank="0" text="" dxfId="176">
      <formula>"."</formula>
    </cfRule>
    <cfRule type="cellIs" priority="15" operator="equal" aboveAverage="0" equalAverage="0" bottom="0" percent="0" rank="0" text="" dxfId="177">
      <formula>"..."</formula>
    </cfRule>
  </conditionalFormatting>
  <conditionalFormatting sqref="D15">
    <cfRule type="cellIs" priority="16" operator="equal" aboveAverage="0" equalAverage="0" bottom="0" percent="0" rank="0" text="" dxfId="178">
      <formula>"."</formula>
    </cfRule>
    <cfRule type="cellIs" priority="17" operator="equal" aboveAverage="0" equalAverage="0" bottom="0" percent="0" rank="0" text="" dxfId="179">
      <formula>"..."</formula>
    </cfRule>
  </conditionalFormatting>
  <conditionalFormatting sqref="D17">
    <cfRule type="cellIs" priority="18" operator="equal" aboveAverage="0" equalAverage="0" bottom="0" percent="0" rank="0" text="" dxfId="180">
      <formula>"."</formula>
    </cfRule>
    <cfRule type="cellIs" priority="19" operator="equal" aboveAverage="0" equalAverage="0" bottom="0" percent="0" rank="0" text="" dxfId="181">
      <formula>"..."</formula>
    </cfRule>
  </conditionalFormatting>
  <conditionalFormatting sqref="E17">
    <cfRule type="cellIs" priority="20" operator="equal" aboveAverage="0" equalAverage="0" bottom="0" percent="0" rank="0" text="" dxfId="182">
      <formula>"."</formula>
    </cfRule>
    <cfRule type="cellIs" priority="21" operator="equal" aboveAverage="0" equalAverage="0" bottom="0" percent="0" rank="0" text="" dxfId="183">
      <formula>"..."</formula>
    </cfRule>
  </conditionalFormatting>
  <conditionalFormatting sqref="G17">
    <cfRule type="cellIs" priority="22" operator="equal" aboveAverage="0" equalAverage="0" bottom="0" percent="0" rank="0" text="" dxfId="184">
      <formula>"."</formula>
    </cfRule>
    <cfRule type="cellIs" priority="23" operator="equal" aboveAverage="0" equalAverage="0" bottom="0" percent="0" rank="0" text="" dxfId="185">
      <formula>"..."</formula>
    </cfRule>
  </conditionalFormatting>
  <conditionalFormatting sqref="F15">
    <cfRule type="cellIs" priority="24" operator="equal" aboveAverage="0" equalAverage="0" bottom="0" percent="0" rank="0" text="" dxfId="186">
      <formula>"."</formula>
    </cfRule>
    <cfRule type="cellIs" priority="25" operator="equal" aboveAverage="0" equalAverage="0" bottom="0" percent="0" rank="0" text="" dxfId="187">
      <formula>"..."</formula>
    </cfRule>
  </conditionalFormatting>
  <conditionalFormatting sqref="G15">
    <cfRule type="cellIs" priority="26" operator="equal" aboveAverage="0" equalAverage="0" bottom="0" percent="0" rank="0" text="" dxfId="188">
      <formula>"."</formula>
    </cfRule>
    <cfRule type="cellIs" priority="27" operator="equal" aboveAverage="0" equalAverage="0" bottom="0" percent="0" rank="0" text="" dxfId="189">
      <formula>"..."</formula>
    </cfRule>
  </conditionalFormatting>
  <conditionalFormatting sqref="G21">
    <cfRule type="cellIs" priority="28" operator="equal" aboveAverage="0" equalAverage="0" bottom="0" percent="0" rank="0" text="" dxfId="190">
      <formula>"."</formula>
    </cfRule>
    <cfRule type="cellIs" priority="29" operator="equal" aboveAverage="0" equalAverage="0" bottom="0" percent="0" rank="0" text="" dxfId="191">
      <formula>"..."</formula>
    </cfRule>
  </conditionalFormatting>
  <conditionalFormatting sqref="F26">
    <cfRule type="cellIs" priority="30" operator="equal" aboveAverage="0" equalAverage="0" bottom="0" percent="0" rank="0" text="" dxfId="192">
      <formula>"."</formula>
    </cfRule>
    <cfRule type="cellIs" priority="31" operator="equal" aboveAverage="0" equalAverage="0" bottom="0" percent="0" rank="0" text="" dxfId="193">
      <formula>"..."</formula>
    </cfRule>
  </conditionalFormatting>
  <conditionalFormatting sqref="G26">
    <cfRule type="cellIs" priority="32" operator="equal" aboveAverage="0" equalAverage="0" bottom="0" percent="0" rank="0" text="" dxfId="194">
      <formula>"."</formula>
    </cfRule>
    <cfRule type="cellIs" priority="33" operator="equal" aboveAverage="0" equalAverage="0" bottom="0" percent="0" rank="0" text="" dxfId="195">
      <formula>"..."</formula>
    </cfRule>
  </conditionalFormatting>
  <conditionalFormatting sqref="E29:G29">
    <cfRule type="cellIs" priority="34" operator="equal" aboveAverage="0" equalAverage="0" bottom="0" percent="0" rank="0" text="" dxfId="196">
      <formula>"."</formula>
    </cfRule>
    <cfRule type="cellIs" priority="35" operator="equal" aboveAverage="0" equalAverage="0" bottom="0" percent="0" rank="0" text="" dxfId="197">
      <formula>"..."</formula>
    </cfRule>
  </conditionalFormatting>
  <conditionalFormatting sqref="E30:G30">
    <cfRule type="cellIs" priority="36" operator="equal" aboveAverage="0" equalAverage="0" bottom="0" percent="0" rank="0" text="" dxfId="198">
      <formula>"."</formula>
    </cfRule>
    <cfRule type="cellIs" priority="37" operator="equal" aboveAverage="0" equalAverage="0" bottom="0" percent="0" rank="0" text="" dxfId="199">
      <formula>"..."</formula>
    </cfRule>
  </conditionalFormatting>
  <conditionalFormatting sqref="F31:G31">
    <cfRule type="cellIs" priority="38" operator="equal" aboveAverage="0" equalAverage="0" bottom="0" percent="0" rank="0" text="" dxfId="200">
      <formula>"."</formula>
    </cfRule>
    <cfRule type="cellIs" priority="39" operator="equal" aboveAverage="0" equalAverage="0" bottom="0" percent="0" rank="0" text="" dxfId="201">
      <formula>"..."</formula>
    </cfRule>
  </conditionalFormatting>
  <conditionalFormatting sqref="F32:G32">
    <cfRule type="cellIs" priority="40" operator="equal" aboveAverage="0" equalAverage="0" bottom="0" percent="0" rank="0" text="" dxfId="202">
      <formula>"."</formula>
    </cfRule>
    <cfRule type="cellIs" priority="41" operator="equal" aboveAverage="0" equalAverage="0" bottom="0" percent="0" rank="0" text="" dxfId="2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646</v>
      </c>
      <c r="E7" s="16" t="n">
        <v>11391</v>
      </c>
      <c r="F7" s="16" t="n">
        <v>5061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45</v>
      </c>
      <c r="E13" s="16" t="n">
        <v>11333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1175</v>
      </c>
      <c r="E14" s="16" t="n">
        <v>51058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829</v>
      </c>
      <c r="E19" s="16" t="n">
        <v>35706</v>
      </c>
      <c r="F19" s="16" t="n">
        <v>155000</v>
      </c>
      <c r="G19" s="16" t="n">
        <v>2067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246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7</v>
      </c>
      <c r="D22" s="16" t="n">
        <v>1147</v>
      </c>
      <c r="E22" s="16" t="n">
        <v>45411</v>
      </c>
      <c r="F22" s="16" t="n">
        <v>176891</v>
      </c>
      <c r="G22" s="16" t="n">
        <v>3847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5396</v>
      </c>
      <c r="E24" s="16" t="n">
        <v>306596</v>
      </c>
      <c r="F24" s="21" t="n">
        <v>1127669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0</v>
      </c>
      <c r="D25" s="16" t="n">
        <v>4681</v>
      </c>
      <c r="E25" s="16" t="n">
        <v>315475</v>
      </c>
      <c r="F25" s="16" t="n">
        <v>1184644</v>
      </c>
      <c r="G25" s="16" t="n">
        <v>74559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13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18</v>
      </c>
      <c r="D33" s="17" t="n">
        <v>18116</v>
      </c>
      <c r="E33" s="17" t="n">
        <v>933591</v>
      </c>
      <c r="F33" s="17" t="n">
        <v>3924398</v>
      </c>
      <c r="G33" s="17" t="n">
        <v>200654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16:G16 C13:E14 C7:F7 C25:G25 C24:F24 C18:G19 C17 G17 C22:G22 C20:D20 C33:G33 G28 C8 C11:G12 C10 C15 C21 C23 C27:G27 C26 C28:C32">
    <cfRule type="cellIs" priority="2" operator="equal" aboveAverage="0" equalAverage="0" bottom="0" percent="0" rank="0" text="" dxfId="204">
      <formula>"."</formula>
    </cfRule>
    <cfRule type="cellIs" priority="3" operator="equal" aboveAverage="0" equalAverage="0" bottom="0" percent="0" rank="0" text="" dxfId="205">
      <formula>"..."</formula>
    </cfRule>
  </conditionalFormatting>
  <conditionalFormatting sqref="F13:G13">
    <cfRule type="cellIs" priority="4" operator="equal" aboveAverage="0" equalAverage="0" bottom="0" percent="0" rank="0" text="" dxfId="206">
      <formula>"."</formula>
    </cfRule>
    <cfRule type="cellIs" priority="5" operator="equal" aboveAverage="0" equalAverage="0" bottom="0" percent="0" rank="0" text="" dxfId="207">
      <formula>"..."</formula>
    </cfRule>
  </conditionalFormatting>
  <conditionalFormatting sqref="F14:G14">
    <cfRule type="cellIs" priority="6" operator="equal" aboveAverage="0" equalAverage="0" bottom="0" percent="0" rank="0" text="" dxfId="208">
      <formula>"."</formula>
    </cfRule>
    <cfRule type="cellIs" priority="7" operator="equal" aboveAverage="0" equalAverage="0" bottom="0" percent="0" rank="0" text="" dxfId="209">
      <formula>"..."</formula>
    </cfRule>
  </conditionalFormatting>
  <conditionalFormatting sqref="G7">
    <cfRule type="cellIs" priority="8" operator="equal" aboveAverage="0" equalAverage="0" bottom="0" percent="0" rank="0" text="" dxfId="210">
      <formula>"."</formula>
    </cfRule>
    <cfRule type="cellIs" priority="9" operator="equal" aboveAverage="0" equalAverage="0" bottom="0" percent="0" rank="0" text="" dxfId="211">
      <formula>"..."</formula>
    </cfRule>
  </conditionalFormatting>
  <conditionalFormatting sqref="G24">
    <cfRule type="cellIs" priority="10" operator="equal" aboveAverage="0" equalAverage="0" bottom="0" percent="0" rank="0" text="" dxfId="212">
      <formula>"."</formula>
    </cfRule>
    <cfRule type="cellIs" priority="11" operator="equal" aboveAverage="0" equalAverage="0" bottom="0" percent="0" rank="0" text="" dxfId="213">
      <formula>"..."</formula>
    </cfRule>
  </conditionalFormatting>
  <conditionalFormatting sqref="D17:F17">
    <cfRule type="cellIs" priority="12" operator="equal" aboveAverage="0" equalAverage="0" bottom="0" percent="0" rank="0" text="" dxfId="214">
      <formula>"."</formula>
    </cfRule>
    <cfRule type="cellIs" priority="13" operator="equal" aboveAverage="0" equalAverage="0" bottom="0" percent="0" rank="0" text="" dxfId="215">
      <formula>"..."</formula>
    </cfRule>
  </conditionalFormatting>
  <conditionalFormatting sqref="E20:G20">
    <cfRule type="cellIs" priority="14" operator="equal" aboveAverage="0" equalAverage="0" bottom="0" percent="0" rank="0" text="" dxfId="216">
      <formula>"."</formula>
    </cfRule>
    <cfRule type="cellIs" priority="15" operator="equal" aboveAverage="0" equalAverage="0" bottom="0" percent="0" rank="0" text="" dxfId="217">
      <formula>"..."</formula>
    </cfRule>
  </conditionalFormatting>
  <conditionalFormatting sqref="D28:F28">
    <cfRule type="cellIs" priority="16" operator="equal" aboveAverage="0" equalAverage="0" bottom="0" percent="0" rank="0" text="" dxfId="218">
      <formula>"."</formula>
    </cfRule>
    <cfRule type="cellIs" priority="17" operator="equal" aboveAverage="0" equalAverage="0" bottom="0" percent="0" rank="0" text="" dxfId="219">
      <formula>"..."</formula>
    </cfRule>
  </conditionalFormatting>
  <conditionalFormatting sqref="D8:G8">
    <cfRule type="cellIs" priority="18" operator="equal" aboveAverage="0" equalAverage="0" bottom="0" percent="0" rank="0" text="" dxfId="220">
      <formula>"."</formula>
    </cfRule>
    <cfRule type="cellIs" priority="19" operator="equal" aboveAverage="0" equalAverage="0" bottom="0" percent="0" rank="0" text="" dxfId="221">
      <formula>"..."</formula>
    </cfRule>
  </conditionalFormatting>
  <conditionalFormatting sqref="D10:G10">
    <cfRule type="cellIs" priority="20" operator="equal" aboveAverage="0" equalAverage="0" bottom="0" percent="0" rank="0" text="" dxfId="222">
      <formula>"."</formula>
    </cfRule>
    <cfRule type="cellIs" priority="21" operator="equal" aboveAverage="0" equalAverage="0" bottom="0" percent="0" rank="0" text="" dxfId="223">
      <formula>"..."</formula>
    </cfRule>
  </conditionalFormatting>
  <conditionalFormatting sqref="D15:G15">
    <cfRule type="cellIs" priority="22" operator="equal" aboveAverage="0" equalAverage="0" bottom="0" percent="0" rank="0" text="" dxfId="224">
      <formula>"."</formula>
    </cfRule>
    <cfRule type="cellIs" priority="23" operator="equal" aboveAverage="0" equalAverage="0" bottom="0" percent="0" rank="0" text="" dxfId="225">
      <formula>"..."</formula>
    </cfRule>
  </conditionalFormatting>
  <conditionalFormatting sqref="D21:G21">
    <cfRule type="cellIs" priority="24" operator="equal" aboveAverage="0" equalAverage="0" bottom="0" percent="0" rank="0" text="" dxfId="226">
      <formula>"."</formula>
    </cfRule>
    <cfRule type="cellIs" priority="25" operator="equal" aboveAverage="0" equalAverage="0" bottom="0" percent="0" rank="0" text="" dxfId="227">
      <formula>"..."</formula>
    </cfRule>
  </conditionalFormatting>
  <conditionalFormatting sqref="D23:G23">
    <cfRule type="cellIs" priority="26" operator="equal" aboveAverage="0" equalAverage="0" bottom="0" percent="0" rank="0" text="" dxfId="228">
      <formula>"."</formula>
    </cfRule>
    <cfRule type="cellIs" priority="27" operator="equal" aboveAverage="0" equalAverage="0" bottom="0" percent="0" rank="0" text="" dxfId="229">
      <formula>"..."</formula>
    </cfRule>
  </conditionalFormatting>
  <conditionalFormatting sqref="D26:G26">
    <cfRule type="cellIs" priority="28" operator="equal" aboveAverage="0" equalAverage="0" bottom="0" percent="0" rank="0" text="" dxfId="230">
      <formula>"."</formula>
    </cfRule>
    <cfRule type="cellIs" priority="29" operator="equal" aboveAverage="0" equalAverage="0" bottom="0" percent="0" rank="0" text="" dxfId="231">
      <formula>"..."</formula>
    </cfRule>
  </conditionalFormatting>
  <conditionalFormatting sqref="D29:G29">
    <cfRule type="cellIs" priority="30" operator="equal" aboveAverage="0" equalAverage="0" bottom="0" percent="0" rank="0" text="" dxfId="232">
      <formula>"."</formula>
    </cfRule>
    <cfRule type="cellIs" priority="31" operator="equal" aboveAverage="0" equalAverage="0" bottom="0" percent="0" rank="0" text="" dxfId="233">
      <formula>"..."</formula>
    </cfRule>
  </conditionalFormatting>
  <conditionalFormatting sqref="D30:G30">
    <cfRule type="cellIs" priority="32" operator="equal" aboveAverage="0" equalAverage="0" bottom="0" percent="0" rank="0" text="" dxfId="234">
      <formula>"."</formula>
    </cfRule>
    <cfRule type="cellIs" priority="33" operator="equal" aboveAverage="0" equalAverage="0" bottom="0" percent="0" rank="0" text="" dxfId="235">
      <formula>"..."</formula>
    </cfRule>
  </conditionalFormatting>
  <conditionalFormatting sqref="D31:G31">
    <cfRule type="cellIs" priority="34" operator="equal" aboveAverage="0" equalAverage="0" bottom="0" percent="0" rank="0" text="" dxfId="236">
      <formula>"."</formula>
    </cfRule>
    <cfRule type="cellIs" priority="35" operator="equal" aboveAverage="0" equalAverage="0" bottom="0" percent="0" rank="0" text="" dxfId="237">
      <formula>"..."</formula>
    </cfRule>
  </conditionalFormatting>
  <conditionalFormatting sqref="D32:G32">
    <cfRule type="cellIs" priority="36" operator="equal" aboveAverage="0" equalAverage="0" bottom="0" percent="0" rank="0" text="" dxfId="238">
      <formula>"."</formula>
    </cfRule>
    <cfRule type="cellIs" priority="37" operator="equal" aboveAverage="0" equalAverage="0" bottom="0" percent="0" rank="0" text="" dxfId="2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3</v>
      </c>
      <c r="D7" s="16" t="n">
        <v>1373</v>
      </c>
      <c r="E7" s="16" t="n">
        <v>27006</v>
      </c>
      <c r="F7" s="16" t="n">
        <v>124536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735</v>
      </c>
      <c r="E13" s="16" t="n">
        <v>28248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1828</v>
      </c>
      <c r="E14" s="16" t="n">
        <v>91414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6</v>
      </c>
      <c r="D19" s="16" t="n">
        <v>1724</v>
      </c>
      <c r="E19" s="21" t="n">
        <v>68290</v>
      </c>
      <c r="F19" s="21" t="n">
        <v>279171</v>
      </c>
      <c r="G19" s="21" t="n">
        <v>8181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6" t="n">
        <v>441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7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0</v>
      </c>
      <c r="D22" s="16" t="n">
        <v>7682</v>
      </c>
      <c r="E22" s="16" t="n">
        <v>399498</v>
      </c>
      <c r="F22" s="16" t="n">
        <v>1228003</v>
      </c>
      <c r="G22" s="16" t="n">
        <v>39904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8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6" t="n">
        <v>3078</v>
      </c>
      <c r="E24" s="16" t="n">
        <v>165152</v>
      </c>
      <c r="F24" s="21" t="n">
        <v>1002088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3</v>
      </c>
      <c r="D25" s="16" t="n">
        <v>6911</v>
      </c>
      <c r="E25" s="16" t="n">
        <v>391797</v>
      </c>
      <c r="F25" s="16" t="n">
        <v>1436192</v>
      </c>
      <c r="G25" s="16" t="n">
        <v>76910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61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64</v>
      </c>
      <c r="D33" s="17" t="n">
        <v>46461</v>
      </c>
      <c r="E33" s="17" t="n">
        <v>2611508</v>
      </c>
      <c r="F33" s="17" t="n">
        <v>12933331</v>
      </c>
      <c r="G33" s="17" t="n">
        <v>719558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9 C10:C12 C16:G16 C15 C18:G19 C17 C22:G22 C21 C25:G25 C23 C27:G27 C26 C33:G33 C28:C32 C7:F7 C24:F24 C13:E14 H13 C8 G8 C20:D20">
    <cfRule type="cellIs" priority="2" operator="equal" aboveAverage="0" equalAverage="0" bottom="0" percent="0" rank="0" text="" dxfId="240">
      <formula>"."</formula>
    </cfRule>
    <cfRule type="cellIs" priority="3" operator="equal" aboveAverage="0" equalAverage="0" bottom="0" percent="0" rank="0" text="" dxfId="241">
      <formula>"..."</formula>
    </cfRule>
  </conditionalFormatting>
  <conditionalFormatting sqref="D10:G10">
    <cfRule type="cellIs" priority="4" operator="equal" aboveAverage="0" equalAverage="0" bottom="0" percent="0" rank="0" text="" dxfId="242">
      <formula>"."</formula>
    </cfRule>
    <cfRule type="cellIs" priority="5" operator="equal" aboveAverage="0" equalAverage="0" bottom="0" percent="0" rank="0" text="" dxfId="243">
      <formula>"..."</formula>
    </cfRule>
  </conditionalFormatting>
  <conditionalFormatting sqref="D11:G11">
    <cfRule type="cellIs" priority="6" operator="equal" aboveAverage="0" equalAverage="0" bottom="0" percent="0" rank="0" text="" dxfId="244">
      <formula>"."</formula>
    </cfRule>
    <cfRule type="cellIs" priority="7" operator="equal" aboveAverage="0" equalAverage="0" bottom="0" percent="0" rank="0" text="" dxfId="245">
      <formula>"..."</formula>
    </cfRule>
  </conditionalFormatting>
  <conditionalFormatting sqref="D12:G12">
    <cfRule type="cellIs" priority="8" operator="equal" aboveAverage="0" equalAverage="0" bottom="0" percent="0" rank="0" text="" dxfId="246">
      <formula>"."</formula>
    </cfRule>
    <cfRule type="cellIs" priority="9" operator="equal" aboveAverage="0" equalAverage="0" bottom="0" percent="0" rank="0" text="" dxfId="247">
      <formula>"..."</formula>
    </cfRule>
  </conditionalFormatting>
  <conditionalFormatting sqref="D15:G15">
    <cfRule type="cellIs" priority="10" operator="equal" aboveAverage="0" equalAverage="0" bottom="0" percent="0" rank="0" text="" dxfId="248">
      <formula>"."</formula>
    </cfRule>
    <cfRule type="cellIs" priority="11" operator="equal" aboveAverage="0" equalAverage="0" bottom="0" percent="0" rank="0" text="" dxfId="249">
      <formula>"..."</formula>
    </cfRule>
  </conditionalFormatting>
  <conditionalFormatting sqref="D17:G17">
    <cfRule type="cellIs" priority="12" operator="equal" aboveAverage="0" equalAverage="0" bottom="0" percent="0" rank="0" text="" dxfId="250">
      <formula>"."</formula>
    </cfRule>
    <cfRule type="cellIs" priority="13" operator="equal" aboveAverage="0" equalAverage="0" bottom="0" percent="0" rank="0" text="" dxfId="251">
      <formula>"..."</formula>
    </cfRule>
  </conditionalFormatting>
  <conditionalFormatting sqref="D21:G21">
    <cfRule type="cellIs" priority="14" operator="equal" aboveAverage="0" equalAverage="0" bottom="0" percent="0" rank="0" text="" dxfId="252">
      <formula>"."</formula>
    </cfRule>
    <cfRule type="cellIs" priority="15" operator="equal" aboveAverage="0" equalAverage="0" bottom="0" percent="0" rank="0" text="" dxfId="253">
      <formula>"..."</formula>
    </cfRule>
  </conditionalFormatting>
  <conditionalFormatting sqref="D23:G23">
    <cfRule type="cellIs" priority="16" operator="equal" aboveAverage="0" equalAverage="0" bottom="0" percent="0" rank="0" text="" dxfId="254">
      <formula>"."</formula>
    </cfRule>
    <cfRule type="cellIs" priority="17" operator="equal" aboveAverage="0" equalAverage="0" bottom="0" percent="0" rank="0" text="" dxfId="255">
      <formula>"..."</formula>
    </cfRule>
  </conditionalFormatting>
  <conditionalFormatting sqref="D26:G26">
    <cfRule type="cellIs" priority="18" operator="equal" aboveAverage="0" equalAverage="0" bottom="0" percent="0" rank="0" text="" dxfId="256">
      <formula>"."</formula>
    </cfRule>
    <cfRule type="cellIs" priority="19" operator="equal" aboveAverage="0" equalAverage="0" bottom="0" percent="0" rank="0" text="" dxfId="257">
      <formula>"..."</formula>
    </cfRule>
  </conditionalFormatting>
  <conditionalFormatting sqref="D28:G28">
    <cfRule type="cellIs" priority="20" operator="equal" aboveAverage="0" equalAverage="0" bottom="0" percent="0" rank="0" text="" dxfId="258">
      <formula>"."</formula>
    </cfRule>
    <cfRule type="cellIs" priority="21" operator="equal" aboveAverage="0" equalAverage="0" bottom="0" percent="0" rank="0" text="" dxfId="259">
      <formula>"..."</formula>
    </cfRule>
  </conditionalFormatting>
  <conditionalFormatting sqref="D29:G29">
    <cfRule type="cellIs" priority="22" operator="equal" aboveAverage="0" equalAverage="0" bottom="0" percent="0" rank="0" text="" dxfId="260">
      <formula>"."</formula>
    </cfRule>
    <cfRule type="cellIs" priority="23" operator="equal" aboveAverage="0" equalAverage="0" bottom="0" percent="0" rank="0" text="" dxfId="261">
      <formula>"..."</formula>
    </cfRule>
  </conditionalFormatting>
  <conditionalFormatting sqref="D30:G30">
    <cfRule type="cellIs" priority="24" operator="equal" aboveAverage="0" equalAverage="0" bottom="0" percent="0" rank="0" text="" dxfId="262">
      <formula>"."</formula>
    </cfRule>
    <cfRule type="cellIs" priority="25" operator="equal" aboveAverage="0" equalAverage="0" bottom="0" percent="0" rank="0" text="" dxfId="263">
      <formula>"..."</formula>
    </cfRule>
  </conditionalFormatting>
  <conditionalFormatting sqref="D31:G31">
    <cfRule type="cellIs" priority="26" operator="equal" aboveAverage="0" equalAverage="0" bottom="0" percent="0" rank="0" text="" dxfId="264">
      <formula>"."</formula>
    </cfRule>
    <cfRule type="cellIs" priority="27" operator="equal" aboveAverage="0" equalAverage="0" bottom="0" percent="0" rank="0" text="" dxfId="265">
      <formula>"..."</formula>
    </cfRule>
  </conditionalFormatting>
  <conditionalFormatting sqref="D32:G32">
    <cfRule type="cellIs" priority="28" operator="equal" aboveAverage="0" equalAverage="0" bottom="0" percent="0" rank="0" text="" dxfId="266">
      <formula>"."</formula>
    </cfRule>
    <cfRule type="cellIs" priority="29" operator="equal" aboveAverage="0" equalAverage="0" bottom="0" percent="0" rank="0" text="" dxfId="267">
      <formula>"..."</formula>
    </cfRule>
  </conditionalFormatting>
  <conditionalFormatting sqref="G7">
    <cfRule type="cellIs" priority="30" operator="equal" aboveAverage="0" equalAverage="0" bottom="0" percent="0" rank="0" text="" dxfId="268">
      <formula>"."</formula>
    </cfRule>
    <cfRule type="cellIs" priority="31" operator="equal" aboveAverage="0" equalAverage="0" bottom="0" percent="0" rank="0" text="" dxfId="269">
      <formula>"..."</formula>
    </cfRule>
  </conditionalFormatting>
  <conditionalFormatting sqref="G24">
    <cfRule type="cellIs" priority="32" operator="equal" aboveAverage="0" equalAverage="0" bottom="0" percent="0" rank="0" text="" dxfId="270">
      <formula>"."</formula>
    </cfRule>
    <cfRule type="cellIs" priority="33" operator="equal" aboveAverage="0" equalAverage="0" bottom="0" percent="0" rank="0" text="" dxfId="271">
      <formula>"..."</formula>
    </cfRule>
  </conditionalFormatting>
  <conditionalFormatting sqref="F13">
    <cfRule type="cellIs" priority="34" operator="equal" aboveAverage="0" equalAverage="0" bottom="0" percent="0" rank="0" text="" dxfId="272">
      <formula>"."</formula>
    </cfRule>
    <cfRule type="cellIs" priority="35" operator="equal" aboveAverage="0" equalAverage="0" bottom="0" percent="0" rank="0" text="" dxfId="273">
      <formula>"..."</formula>
    </cfRule>
  </conditionalFormatting>
  <conditionalFormatting sqref="G13">
    <cfRule type="cellIs" priority="36" operator="equal" aboveAverage="0" equalAverage="0" bottom="0" percent="0" rank="0" text="" dxfId="274">
      <formula>"."</formula>
    </cfRule>
    <cfRule type="cellIs" priority="37" operator="equal" aboveAverage="0" equalAverage="0" bottom="0" percent="0" rank="0" text="" dxfId="275">
      <formula>"..."</formula>
    </cfRule>
  </conditionalFormatting>
  <conditionalFormatting sqref="F14">
    <cfRule type="cellIs" priority="38" operator="equal" aboveAverage="0" equalAverage="0" bottom="0" percent="0" rank="0" text="" dxfId="276">
      <formula>"."</formula>
    </cfRule>
    <cfRule type="cellIs" priority="39" operator="equal" aboveAverage="0" equalAverage="0" bottom="0" percent="0" rank="0" text="" dxfId="277">
      <formula>"..."</formula>
    </cfRule>
  </conditionalFormatting>
  <conditionalFormatting sqref="G14">
    <cfRule type="cellIs" priority="40" operator="equal" aboveAverage="0" equalAverage="0" bottom="0" percent="0" rank="0" text="" dxfId="278">
      <formula>"."</formula>
    </cfRule>
    <cfRule type="cellIs" priority="41" operator="equal" aboveAverage="0" equalAverage="0" bottom="0" percent="0" rank="0" text="" dxfId="279">
      <formula>"..."</formula>
    </cfRule>
  </conditionalFormatting>
  <conditionalFormatting sqref="D8:F8">
    <cfRule type="cellIs" priority="42" operator="equal" aboveAverage="0" equalAverage="0" bottom="0" percent="0" rank="0" text="" dxfId="280">
      <formula>"."</formula>
    </cfRule>
    <cfRule type="cellIs" priority="43" operator="equal" aboveAverage="0" equalAverage="0" bottom="0" percent="0" rank="0" text="" dxfId="281">
      <formula>"..."</formula>
    </cfRule>
  </conditionalFormatting>
  <conditionalFormatting sqref="E20:G20">
    <cfRule type="cellIs" priority="44" operator="equal" aboveAverage="0" equalAverage="0" bottom="0" percent="0" rank="0" text="" dxfId="282">
      <formula>"."</formula>
    </cfRule>
    <cfRule type="cellIs" priority="45" operator="equal" aboveAverage="0" equalAverage="0" bottom="0" percent="0" rank="0" text="" dxfId="2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6</v>
      </c>
      <c r="D7" s="16" t="n">
        <v>2019</v>
      </c>
      <c r="E7" s="16" t="n">
        <v>38398</v>
      </c>
      <c r="F7" s="16" t="n">
        <v>175155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6</v>
      </c>
      <c r="D8" s="16" t="n">
        <v>180</v>
      </c>
      <c r="E8" s="16" t="n">
        <v>5822</v>
      </c>
      <c r="F8" s="16" t="n">
        <v>22816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1</v>
      </c>
      <c r="D10" s="16" t="n">
        <v>1802</v>
      </c>
      <c r="E10" s="16" t="n">
        <v>64802</v>
      </c>
      <c r="F10" s="16" t="n">
        <v>368148</v>
      </c>
      <c r="G10" s="16" t="n">
        <v>199356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1080</v>
      </c>
      <c r="E13" s="16" t="n">
        <v>39582</v>
      </c>
      <c r="F13" s="16" t="n">
        <v>351509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3003</v>
      </c>
      <c r="E14" s="16" t="n">
        <v>142473</v>
      </c>
      <c r="F14" s="16" t="n">
        <v>1116442</v>
      </c>
      <c r="G14" s="16" t="n">
        <v>609133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9" t="s">
        <v>17</v>
      </c>
      <c r="E15" s="16" t="n">
        <v>4891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6" t="n">
        <v>7431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6</v>
      </c>
      <c r="D19" s="16" t="n">
        <v>2553</v>
      </c>
      <c r="E19" s="16" t="n">
        <v>103996</v>
      </c>
      <c r="F19" s="16" t="n">
        <v>434170</v>
      </c>
      <c r="G19" s="16" t="n">
        <v>10249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687</v>
      </c>
      <c r="E20" s="16" t="n">
        <v>29400</v>
      </c>
      <c r="F20" s="16" t="n">
        <v>171865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0</v>
      </c>
      <c r="D21" s="16" t="n">
        <v>1125</v>
      </c>
      <c r="E21" s="16" t="n">
        <v>63192</v>
      </c>
      <c r="F21" s="16" t="n">
        <v>310551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7</v>
      </c>
      <c r="D22" s="16" t="n">
        <v>8829</v>
      </c>
      <c r="E22" s="16" t="n">
        <v>444909</v>
      </c>
      <c r="F22" s="16" t="n">
        <v>1404894</v>
      </c>
      <c r="G22" s="16" t="n">
        <v>437523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9</v>
      </c>
      <c r="D23" s="16" t="n">
        <v>7260</v>
      </c>
      <c r="E23" s="16" t="n">
        <v>545691</v>
      </c>
      <c r="F23" s="16" t="n">
        <v>3046833</v>
      </c>
      <c r="G23" s="16" t="n">
        <v>244596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8474</v>
      </c>
      <c r="E24" s="16" t="n">
        <v>471748</v>
      </c>
      <c r="F24" s="16" t="n">
        <v>2129757</v>
      </c>
      <c r="G24" s="16" t="n">
        <v>155718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3</v>
      </c>
      <c r="D25" s="16" t="n">
        <v>11592</v>
      </c>
      <c r="E25" s="16" t="n">
        <v>707272</v>
      </c>
      <c r="F25" s="16" t="n">
        <v>2620835</v>
      </c>
      <c r="G25" s="16" t="n">
        <v>151469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10339</v>
      </c>
      <c r="E26" s="16" t="n">
        <v>629589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1960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21" t="n">
        <v>590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8</v>
      </c>
      <c r="D31" s="28" t="n">
        <v>284</v>
      </c>
      <c r="E31" s="28" t="n">
        <v>1125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28" t="n">
        <v>374</v>
      </c>
      <c r="D32" s="28" t="n">
        <v>64293</v>
      </c>
      <c r="E32" s="28" t="n">
        <v>3533842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382</v>
      </c>
      <c r="D33" s="17" t="n">
        <v>64577</v>
      </c>
      <c r="E33" s="17" t="n">
        <v>3545100</v>
      </c>
      <c r="F33" s="17" t="n">
        <v>16857729</v>
      </c>
      <c r="G33" s="17" t="n">
        <v>920212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9:G10 D33:G33 D29:D30 D31:E32 D27:G27 D26:E26 D18:G19 F17 D16:G16 E15 D22:G25 D20:F21 D7:F8 H7 D14:G14 D13:F13">
    <cfRule type="cellIs" priority="2" operator="equal" aboveAverage="0" equalAverage="0" bottom="0" percent="0" rank="0" text="" dxfId="284">
      <formula>"."</formula>
    </cfRule>
    <cfRule type="cellIs" priority="3" operator="equal" aboveAverage="0" equalAverage="0" bottom="0" percent="0" rank="0" text="" dxfId="285">
      <formula>"..."</formula>
    </cfRule>
  </conditionalFormatting>
  <conditionalFormatting sqref="E29:G29">
    <cfRule type="cellIs" priority="4" operator="equal" aboveAverage="0" equalAverage="0" bottom="0" percent="0" rank="0" text="" dxfId="286">
      <formula>"."</formula>
    </cfRule>
    <cfRule type="cellIs" priority="5" operator="equal" aboveAverage="0" equalAverage="0" bottom="0" percent="0" rank="0" text="" dxfId="287">
      <formula>"..."</formula>
    </cfRule>
  </conditionalFormatting>
  <conditionalFormatting sqref="E30:G30">
    <cfRule type="cellIs" priority="6" operator="equal" aboveAverage="0" equalAverage="0" bottom="0" percent="0" rank="0" text="" dxfId="288">
      <formula>"."</formula>
    </cfRule>
    <cfRule type="cellIs" priority="7" operator="equal" aboveAverage="0" equalAverage="0" bottom="0" percent="0" rank="0" text="" dxfId="289">
      <formula>"..."</formula>
    </cfRule>
  </conditionalFormatting>
  <conditionalFormatting sqref="F31:G31">
    <cfRule type="cellIs" priority="8" operator="equal" aboveAverage="0" equalAverage="0" bottom="0" percent="0" rank="0" text="" dxfId="290">
      <formula>"."</formula>
    </cfRule>
    <cfRule type="cellIs" priority="9" operator="equal" aboveAverage="0" equalAverage="0" bottom="0" percent="0" rank="0" text="" dxfId="291">
      <formula>"..."</formula>
    </cfRule>
  </conditionalFormatting>
  <conditionalFormatting sqref="F32:G32">
    <cfRule type="cellIs" priority="10" operator="equal" aboveAverage="0" equalAverage="0" bottom="0" percent="0" rank="0" text="" dxfId="292">
      <formula>"."</formula>
    </cfRule>
    <cfRule type="cellIs" priority="11" operator="equal" aboveAverage="0" equalAverage="0" bottom="0" percent="0" rank="0" text="" dxfId="293">
      <formula>"..."</formula>
    </cfRule>
  </conditionalFormatting>
  <conditionalFormatting sqref="F26:G26">
    <cfRule type="cellIs" priority="12" operator="equal" aboveAverage="0" equalAverage="0" bottom="0" percent="0" rank="0" text="" dxfId="294">
      <formula>"."</formula>
    </cfRule>
    <cfRule type="cellIs" priority="13" operator="equal" aboveAverage="0" equalAverage="0" bottom="0" percent="0" rank="0" text="" dxfId="295">
      <formula>"..."</formula>
    </cfRule>
  </conditionalFormatting>
  <conditionalFormatting sqref="D17:E17">
    <cfRule type="cellIs" priority="14" operator="equal" aboveAverage="0" equalAverage="0" bottom="0" percent="0" rank="0" text="" dxfId="296">
      <formula>"."</formula>
    </cfRule>
    <cfRule type="cellIs" priority="15" operator="equal" aboveAverage="0" equalAverage="0" bottom="0" percent="0" rank="0" text="" dxfId="297">
      <formula>"..."</formula>
    </cfRule>
  </conditionalFormatting>
  <conditionalFormatting sqref="F15:G15">
    <cfRule type="cellIs" priority="16" operator="equal" aboveAverage="0" equalAverage="0" bottom="0" percent="0" rank="0" text="" dxfId="298">
      <formula>"."</formula>
    </cfRule>
    <cfRule type="cellIs" priority="17" operator="equal" aboveAverage="0" equalAverage="0" bottom="0" percent="0" rank="0" text="" dxfId="299">
      <formula>"..."</formula>
    </cfRule>
  </conditionalFormatting>
  <conditionalFormatting sqref="G20">
    <cfRule type="cellIs" priority="18" operator="equal" aboveAverage="0" equalAverage="0" bottom="0" percent="0" rank="0" text="" dxfId="300">
      <formula>"."</formula>
    </cfRule>
    <cfRule type="cellIs" priority="19" operator="equal" aboveAverage="0" equalAverage="0" bottom="0" percent="0" rank="0" text="" dxfId="301">
      <formula>"..."</formula>
    </cfRule>
  </conditionalFormatting>
  <conditionalFormatting sqref="G21">
    <cfRule type="cellIs" priority="20" operator="equal" aboveAverage="0" equalAverage="0" bottom="0" percent="0" rank="0" text="" dxfId="302">
      <formula>"."</formula>
    </cfRule>
    <cfRule type="cellIs" priority="21" operator="equal" aboveAverage="0" equalAverage="0" bottom="0" percent="0" rank="0" text="" dxfId="303">
      <formula>"..."</formula>
    </cfRule>
  </conditionalFormatting>
  <conditionalFormatting sqref="G17">
    <cfRule type="cellIs" priority="22" operator="equal" aboveAverage="0" equalAverage="0" bottom="0" percent="0" rank="0" text="" dxfId="304">
      <formula>"."</formula>
    </cfRule>
    <cfRule type="cellIs" priority="23" operator="equal" aboveAverage="0" equalAverage="0" bottom="0" percent="0" rank="0" text="" dxfId="305">
      <formula>"..."</formula>
    </cfRule>
  </conditionalFormatting>
  <conditionalFormatting sqref="D15">
    <cfRule type="cellIs" priority="24" operator="equal" aboveAverage="0" equalAverage="0" bottom="0" percent="0" rank="0" text="" dxfId="306">
      <formula>"."</formula>
    </cfRule>
    <cfRule type="cellIs" priority="25" operator="equal" aboveAverage="0" equalAverage="0" bottom="0" percent="0" rank="0" text="" dxfId="307">
      <formula>"..."</formula>
    </cfRule>
  </conditionalFormatting>
  <conditionalFormatting sqref="G8">
    <cfRule type="cellIs" priority="26" operator="equal" aboveAverage="0" equalAverage="0" bottom="0" percent="0" rank="0" text="" dxfId="308">
      <formula>"."</formula>
    </cfRule>
    <cfRule type="cellIs" priority="27" operator="equal" aboveAverage="0" equalAverage="0" bottom="0" percent="0" rank="0" text="" dxfId="309">
      <formula>"..."</formula>
    </cfRule>
  </conditionalFormatting>
  <conditionalFormatting sqref="G7">
    <cfRule type="cellIs" priority="28" operator="equal" aboveAverage="0" equalAverage="0" bottom="0" percent="0" rank="0" text="" dxfId="310">
      <formula>"."</formula>
    </cfRule>
    <cfRule type="cellIs" priority="29" operator="equal" aboveAverage="0" equalAverage="0" bottom="0" percent="0" rank="0" text="" dxfId="311">
      <formula>"..."</formula>
    </cfRule>
  </conditionalFormatting>
  <conditionalFormatting sqref="G13">
    <cfRule type="cellIs" priority="30" operator="equal" aboveAverage="0" equalAverage="0" bottom="0" percent="0" rank="0" text="" dxfId="312">
      <formula>"."</formula>
    </cfRule>
    <cfRule type="cellIs" priority="31" operator="equal" aboveAverage="0" equalAverage="0" bottom="0" percent="0" rank="0" text="" dxfId="313">
      <formula>"..."</formula>
    </cfRule>
  </conditionalFormatting>
  <conditionalFormatting sqref="D28:G28">
    <cfRule type="cellIs" priority="32" operator="equal" aboveAverage="0" equalAverage="0" bottom="0" percent="0" rank="0" text="" dxfId="314">
      <formula>"."</formula>
    </cfRule>
    <cfRule type="cellIs" priority="33" operator="equal" aboveAverage="0" equalAverage="0" bottom="0" percent="0" rank="0" text="" dxfId="315">
      <formula>"..."</formula>
    </cfRule>
  </conditionalFormatting>
  <conditionalFormatting sqref="D11:G11">
    <cfRule type="cellIs" priority="34" operator="equal" aboveAverage="0" equalAverage="0" bottom="0" percent="0" rank="0" text="" dxfId="316">
      <formula>"."</formula>
    </cfRule>
    <cfRule type="cellIs" priority="35" operator="equal" aboveAverage="0" equalAverage="0" bottom="0" percent="0" rank="0" text="" dxfId="317">
      <formula>"..."</formula>
    </cfRule>
  </conditionalFormatting>
  <conditionalFormatting sqref="D12:G12">
    <cfRule type="cellIs" priority="36" operator="equal" aboveAverage="0" equalAverage="0" bottom="0" percent="0" rank="0" text="" dxfId="318">
      <formula>"."</formula>
    </cfRule>
    <cfRule type="cellIs" priority="37" operator="equal" aboveAverage="0" equalAverage="0" bottom="0" percent="0" rank="0" text="" dxfId="3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7</v>
      </c>
      <c r="D7" s="16" t="n">
        <v>27392</v>
      </c>
      <c r="E7" s="16" t="n">
        <v>733741</v>
      </c>
      <c r="F7" s="16" t="n">
        <v>5499570</v>
      </c>
      <c r="G7" s="16" t="n">
        <v>118962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1</v>
      </c>
      <c r="D8" s="16" t="n">
        <v>2284</v>
      </c>
      <c r="E8" s="16" t="n">
        <v>94274</v>
      </c>
      <c r="F8" s="16" t="n">
        <v>507602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3</v>
      </c>
      <c r="D10" s="16" t="n">
        <v>3485</v>
      </c>
      <c r="E10" s="16" t="n">
        <v>128736</v>
      </c>
      <c r="F10" s="16" t="n">
        <v>583419</v>
      </c>
      <c r="G10" s="16" t="n">
        <v>27507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1</v>
      </c>
      <c r="D11" s="16" t="n">
        <v>1251</v>
      </c>
      <c r="E11" s="16" t="n">
        <v>46731</v>
      </c>
      <c r="F11" s="16" t="n">
        <v>342120</v>
      </c>
      <c r="G11" s="16" t="n">
        <v>80102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7</v>
      </c>
      <c r="D12" s="16" t="n">
        <v>733</v>
      </c>
      <c r="E12" s="16" t="n">
        <v>24895</v>
      </c>
      <c r="F12" s="16" t="n">
        <v>144352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1</v>
      </c>
      <c r="D13" s="16" t="n">
        <v>4509</v>
      </c>
      <c r="E13" s="16" t="n">
        <v>176593</v>
      </c>
      <c r="F13" s="16" t="n">
        <v>1224386</v>
      </c>
      <c r="G13" s="16" t="n">
        <v>164234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9</v>
      </c>
      <c r="D14" s="16" t="n">
        <v>10946</v>
      </c>
      <c r="E14" s="16" t="n">
        <v>484643</v>
      </c>
      <c r="F14" s="16" t="n">
        <v>2820663</v>
      </c>
      <c r="G14" s="16" t="n">
        <v>122530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77</v>
      </c>
      <c r="D15" s="16" t="n">
        <v>4392</v>
      </c>
      <c r="E15" s="16" t="n">
        <v>159957</v>
      </c>
      <c r="F15" s="16" t="n">
        <v>659682</v>
      </c>
      <c r="G15" s="16" t="n">
        <v>5995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5</v>
      </c>
      <c r="D17" s="16" t="n">
        <v>11733</v>
      </c>
      <c r="E17" s="16" t="n">
        <v>604362</v>
      </c>
      <c r="F17" s="16" t="n">
        <v>3709510</v>
      </c>
      <c r="G17" s="16" t="n">
        <v>178722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6" t="n">
        <v>341</v>
      </c>
      <c r="E18" s="21" t="n">
        <v>15712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91</v>
      </c>
      <c r="D19" s="16" t="n">
        <v>22870</v>
      </c>
      <c r="E19" s="16" t="n">
        <v>930605</v>
      </c>
      <c r="F19" s="16" t="n">
        <v>4064810</v>
      </c>
      <c r="G19" s="16" t="n">
        <v>150812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24</v>
      </c>
      <c r="D20" s="16" t="n">
        <v>5809</v>
      </c>
      <c r="E20" s="16" t="n">
        <v>254786</v>
      </c>
      <c r="F20" s="16" t="n">
        <v>1770160</v>
      </c>
      <c r="G20" s="16" t="n">
        <v>394523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5</v>
      </c>
      <c r="D21" s="16" t="n">
        <v>5306</v>
      </c>
      <c r="E21" s="16" t="n">
        <v>243715</v>
      </c>
      <c r="F21" s="16" t="n">
        <v>1486292</v>
      </c>
      <c r="G21" s="16" t="n">
        <v>36495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59</v>
      </c>
      <c r="D22" s="16" t="n">
        <v>52055</v>
      </c>
      <c r="E22" s="16" t="n">
        <v>2397780</v>
      </c>
      <c r="F22" s="16" t="n">
        <v>9409881</v>
      </c>
      <c r="G22" s="16" t="n">
        <v>3112679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35</v>
      </c>
      <c r="D23" s="16" t="n">
        <v>22990</v>
      </c>
      <c r="E23" s="16" t="n">
        <v>1466699</v>
      </c>
      <c r="F23" s="16" t="n">
        <v>7805580</v>
      </c>
      <c r="G23" s="16" t="n">
        <v>549156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10</v>
      </c>
      <c r="D24" s="16" t="n">
        <v>34940</v>
      </c>
      <c r="E24" s="16" t="n">
        <v>1840256</v>
      </c>
      <c r="F24" s="16" t="n">
        <v>8252106</v>
      </c>
      <c r="G24" s="16" t="n">
        <v>440133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23</v>
      </c>
      <c r="D25" s="16" t="n">
        <v>157148</v>
      </c>
      <c r="E25" s="16" t="n">
        <v>10128144</v>
      </c>
      <c r="F25" s="16" t="n">
        <v>35396802</v>
      </c>
      <c r="G25" s="16" t="n">
        <v>2267888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5</v>
      </c>
      <c r="D26" s="16" t="n">
        <v>157945</v>
      </c>
      <c r="E26" s="16" t="n">
        <v>12053923</v>
      </c>
      <c r="F26" s="16" t="n">
        <v>75156601</v>
      </c>
      <c r="G26" s="16" t="n">
        <v>5626357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4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2</v>
      </c>
      <c r="D28" s="16" t="n">
        <v>6806</v>
      </c>
      <c r="E28" s="16" t="n">
        <v>276526</v>
      </c>
      <c r="F28" s="16" t="n">
        <v>1090257</v>
      </c>
      <c r="G28" s="16" t="n">
        <v>37903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9</v>
      </c>
      <c r="D29" s="16" t="n">
        <v>8157</v>
      </c>
      <c r="E29" s="16" t="n">
        <v>334711</v>
      </c>
      <c r="F29" s="16" t="n">
        <v>1493967</v>
      </c>
      <c r="G29" s="16" t="n">
        <v>66852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4</v>
      </c>
      <c r="D30" s="16" t="n">
        <v>9560</v>
      </c>
      <c r="E30" s="16" t="n">
        <v>618328</v>
      </c>
      <c r="F30" s="16" t="n">
        <v>2044650</v>
      </c>
      <c r="G30" s="16" t="n">
        <v>50226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3</v>
      </c>
      <c r="D31" s="28" t="n">
        <v>1835</v>
      </c>
      <c r="E31" s="28" t="n">
        <v>93646</v>
      </c>
      <c r="F31" s="28" t="n">
        <v>382134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28" t="n">
        <v>2941</v>
      </c>
      <c r="D32" s="28" t="n">
        <v>552315</v>
      </c>
      <c r="E32" s="28" t="n">
        <v>33129945</v>
      </c>
      <c r="F32" s="28" t="n">
        <v>164120653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984</v>
      </c>
      <c r="D33" s="17" t="n">
        <v>554150</v>
      </c>
      <c r="E33" s="17" t="n">
        <v>33223591</v>
      </c>
      <c r="F33" s="17" t="n">
        <v>164502788</v>
      </c>
      <c r="G33" s="17" t="n">
        <v>101213859</v>
      </c>
    </row>
    <row r="34" customFormat="false" ht="24.95" hidden="false" customHeight="true" outlineLevel="0" collapsed="false">
      <c r="A34" s="29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7:G17 C16 C28:G30 C27 C33:G33 C31:F32 C9:G11 C8:F8 C13:G15 C12:F12 C19:G26 C18:E18">
    <cfRule type="cellIs" priority="2" operator="equal" aboveAverage="0" equalAverage="0" bottom="0" percent="0" rank="0" text="" dxfId="320">
      <formula>"."</formula>
    </cfRule>
    <cfRule type="cellIs" priority="3" operator="equal" aboveAverage="0" equalAverage="0" bottom="0" percent="0" rank="0" text="" dxfId="321">
      <formula>"..."</formula>
    </cfRule>
  </conditionalFormatting>
  <conditionalFormatting sqref="D16:G16">
    <cfRule type="cellIs" priority="4" operator="equal" aboveAverage="0" equalAverage="0" bottom="0" percent="0" rank="0" text="" dxfId="322">
      <formula>"."</formula>
    </cfRule>
    <cfRule type="cellIs" priority="5" operator="equal" aboveAverage="0" equalAverage="0" bottom="0" percent="0" rank="0" text="" dxfId="323">
      <formula>"..."</formula>
    </cfRule>
  </conditionalFormatting>
  <conditionalFormatting sqref="D27:G27">
    <cfRule type="cellIs" priority="6" operator="equal" aboveAverage="0" equalAverage="0" bottom="0" percent="0" rank="0" text="" dxfId="324">
      <formula>"."</formula>
    </cfRule>
    <cfRule type="cellIs" priority="7" operator="equal" aboveAverage="0" equalAverage="0" bottom="0" percent="0" rank="0" text="" dxfId="325">
      <formula>"..."</formula>
    </cfRule>
  </conditionalFormatting>
  <conditionalFormatting sqref="G31">
    <cfRule type="cellIs" priority="8" operator="equal" aboveAverage="0" equalAverage="0" bottom="0" percent="0" rank="0" text="" dxfId="326">
      <formula>"."</formula>
    </cfRule>
    <cfRule type="cellIs" priority="9" operator="equal" aboveAverage="0" equalAverage="0" bottom="0" percent="0" rank="0" text="" dxfId="327">
      <formula>"..."</formula>
    </cfRule>
  </conditionalFormatting>
  <conditionalFormatting sqref="G32">
    <cfRule type="cellIs" priority="10" operator="equal" aboveAverage="0" equalAverage="0" bottom="0" percent="0" rank="0" text="" dxfId="328">
      <formula>"."</formula>
    </cfRule>
    <cfRule type="cellIs" priority="11" operator="equal" aboveAverage="0" equalAverage="0" bottom="0" percent="0" rank="0" text="" dxfId="329">
      <formula>"..."</formula>
    </cfRule>
  </conditionalFormatting>
  <conditionalFormatting sqref="G8">
    <cfRule type="cellIs" priority="12" operator="equal" aboveAverage="0" equalAverage="0" bottom="0" percent="0" rank="0" text="" dxfId="330">
      <formula>"."</formula>
    </cfRule>
    <cfRule type="cellIs" priority="13" operator="equal" aboveAverage="0" equalAverage="0" bottom="0" percent="0" rank="0" text="" dxfId="331">
      <formula>"..."</formula>
    </cfRule>
  </conditionalFormatting>
  <conditionalFormatting sqref="G12">
    <cfRule type="cellIs" priority="14" operator="equal" aboveAverage="0" equalAverage="0" bottom="0" percent="0" rank="0" text="" dxfId="332">
      <formula>"."</formula>
    </cfRule>
    <cfRule type="cellIs" priority="15" operator="equal" aboveAverage="0" equalAverage="0" bottom="0" percent="0" rank="0" text="" dxfId="333">
      <formula>"..."</formula>
    </cfRule>
  </conditionalFormatting>
  <conditionalFormatting sqref="F18">
    <cfRule type="cellIs" priority="16" operator="equal" aboveAverage="0" equalAverage="0" bottom="0" percent="0" rank="0" text="" dxfId="334">
      <formula>"."</formula>
    </cfRule>
    <cfRule type="cellIs" priority="17" operator="equal" aboveAverage="0" equalAverage="0" bottom="0" percent="0" rank="0" text="" dxfId="335">
      <formula>"..."</formula>
    </cfRule>
  </conditionalFormatting>
  <conditionalFormatting sqref="G18">
    <cfRule type="cellIs" priority="18" operator="equal" aboveAverage="0" equalAverage="0" bottom="0" percent="0" rank="0" text="" dxfId="336">
      <formula>"."</formula>
    </cfRule>
    <cfRule type="cellIs" priority="19" operator="equal" aboveAverage="0" equalAverage="0" bottom="0" percent="0" rank="0" text="" dxfId="3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</v>
      </c>
      <c r="D7" s="19" t="s">
        <v>17</v>
      </c>
      <c r="E7" s="19" t="s">
        <v>1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3</v>
      </c>
      <c r="D23" s="19" t="s">
        <v>17</v>
      </c>
      <c r="E23" s="19" t="s">
        <v>17</v>
      </c>
      <c r="F23" s="16" t="n">
        <v>10074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</v>
      </c>
      <c r="D25" s="16" t="n">
        <v>1269</v>
      </c>
      <c r="E25" s="16" t="n">
        <v>65090</v>
      </c>
      <c r="F25" s="16" t="n">
        <v>309875</v>
      </c>
      <c r="G25" s="16" t="n">
        <v>16584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30" t="n">
        <v>0</v>
      </c>
      <c r="D31" s="19" t="n">
        <v>0</v>
      </c>
      <c r="E31" s="19" t="n">
        <v>0</v>
      </c>
      <c r="F31" s="19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1</v>
      </c>
      <c r="D32" s="21" t="n">
        <v>4487</v>
      </c>
      <c r="E32" s="21" t="n">
        <v>221692</v>
      </c>
      <c r="F32" s="21" t="n">
        <v>866701</v>
      </c>
      <c r="G32" s="16" t="n">
        <v>35684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31</v>
      </c>
      <c r="D33" s="17" t="n">
        <v>4487</v>
      </c>
      <c r="E33" s="17" t="n">
        <v>221692</v>
      </c>
      <c r="F33" s="17" t="n">
        <v>866701</v>
      </c>
      <c r="G33" s="17" t="n">
        <v>35684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24:G28 F23 C31:G33 C29:C30 C22:C23 C21:G21 C17:C20 C7 C11:G12 C10 C16:G16 C13:C15">
    <cfRule type="cellIs" priority="2" operator="equal" aboveAverage="0" equalAverage="0" bottom="0" percent="0" rank="0" text="" dxfId="338">
      <formula>"."</formula>
    </cfRule>
    <cfRule type="cellIs" priority="3" operator="equal" aboveAverage="0" equalAverage="0" bottom="0" percent="0" rank="0" text="" dxfId="339">
      <formula>"..."</formula>
    </cfRule>
  </conditionalFormatting>
  <conditionalFormatting sqref="G23">
    <cfRule type="cellIs" priority="4" operator="equal" aboveAverage="0" equalAverage="0" bottom="0" percent="0" rank="0" text="" dxfId="340">
      <formula>"."</formula>
    </cfRule>
    <cfRule type="cellIs" priority="5" operator="equal" aboveAverage="0" equalAverage="0" bottom="0" percent="0" rank="0" text="" dxfId="341">
      <formula>"..."</formula>
    </cfRule>
  </conditionalFormatting>
  <conditionalFormatting sqref="E23">
    <cfRule type="cellIs" priority="6" operator="equal" aboveAverage="0" equalAverage="0" bottom="0" percent="0" rank="0" text="" dxfId="342">
      <formula>"."</formula>
    </cfRule>
    <cfRule type="cellIs" priority="7" operator="equal" aboveAverage="0" equalAverage="0" bottom="0" percent="0" rank="0" text="" dxfId="343">
      <formula>"..."</formula>
    </cfRule>
  </conditionalFormatting>
  <conditionalFormatting sqref="D23">
    <cfRule type="cellIs" priority="8" operator="equal" aboveAverage="0" equalAverage="0" bottom="0" percent="0" rank="0" text="" dxfId="344">
      <formula>"."</formula>
    </cfRule>
    <cfRule type="cellIs" priority="9" operator="equal" aboveAverage="0" equalAverage="0" bottom="0" percent="0" rank="0" text="" dxfId="345">
      <formula>"..."</formula>
    </cfRule>
  </conditionalFormatting>
  <conditionalFormatting sqref="D30:G30">
    <cfRule type="cellIs" priority="10" operator="equal" aboveAverage="0" equalAverage="0" bottom="0" percent="0" rank="0" text="" dxfId="346">
      <formula>"."</formula>
    </cfRule>
    <cfRule type="cellIs" priority="11" operator="equal" aboveAverage="0" equalAverage="0" bottom="0" percent="0" rank="0" text="" dxfId="347">
      <formula>"..."</formula>
    </cfRule>
  </conditionalFormatting>
  <conditionalFormatting sqref="D29:G29">
    <cfRule type="cellIs" priority="12" operator="equal" aboveAverage="0" equalAverage="0" bottom="0" percent="0" rank="0" text="" dxfId="348">
      <formula>"."</formula>
    </cfRule>
    <cfRule type="cellIs" priority="13" operator="equal" aboveAverage="0" equalAverage="0" bottom="0" percent="0" rank="0" text="" dxfId="349">
      <formula>"..."</formula>
    </cfRule>
  </conditionalFormatting>
  <conditionalFormatting sqref="D22:G22">
    <cfRule type="cellIs" priority="14" operator="equal" aboveAverage="0" equalAverage="0" bottom="0" percent="0" rank="0" text="" dxfId="350">
      <formula>"."</formula>
    </cfRule>
    <cfRule type="cellIs" priority="15" operator="equal" aboveAverage="0" equalAverage="0" bottom="0" percent="0" rank="0" text="" dxfId="351">
      <formula>"..."</formula>
    </cfRule>
  </conditionalFormatting>
  <conditionalFormatting sqref="D20:G20">
    <cfRule type="cellIs" priority="16" operator="equal" aboveAverage="0" equalAverage="0" bottom="0" percent="0" rank="0" text="" dxfId="352">
      <formula>"."</formula>
    </cfRule>
    <cfRule type="cellIs" priority="17" operator="equal" aboveAverage="0" equalAverage="0" bottom="0" percent="0" rank="0" text="" dxfId="353">
      <formula>"..."</formula>
    </cfRule>
  </conditionalFormatting>
  <conditionalFormatting sqref="D19:G19">
    <cfRule type="cellIs" priority="18" operator="equal" aboveAverage="0" equalAverage="0" bottom="0" percent="0" rank="0" text="" dxfId="354">
      <formula>"."</formula>
    </cfRule>
    <cfRule type="cellIs" priority="19" operator="equal" aboveAverage="0" equalAverage="0" bottom="0" percent="0" rank="0" text="" dxfId="355">
      <formula>"..."</formula>
    </cfRule>
  </conditionalFormatting>
  <conditionalFormatting sqref="D18:G18">
    <cfRule type="cellIs" priority="20" operator="equal" aboveAverage="0" equalAverage="0" bottom="0" percent="0" rank="0" text="" dxfId="356">
      <formula>"."</formula>
    </cfRule>
    <cfRule type="cellIs" priority="21" operator="equal" aboveAverage="0" equalAverage="0" bottom="0" percent="0" rank="0" text="" dxfId="357">
      <formula>"..."</formula>
    </cfRule>
  </conditionalFormatting>
  <conditionalFormatting sqref="D17:G17">
    <cfRule type="cellIs" priority="22" operator="equal" aboveAverage="0" equalAverage="0" bottom="0" percent="0" rank="0" text="" dxfId="358">
      <formula>"."</formula>
    </cfRule>
    <cfRule type="cellIs" priority="23" operator="equal" aboveAverage="0" equalAverage="0" bottom="0" percent="0" rank="0" text="" dxfId="359">
      <formula>"..."</formula>
    </cfRule>
  </conditionalFormatting>
  <conditionalFormatting sqref="D7:G7">
    <cfRule type="cellIs" priority="24" operator="equal" aboveAverage="0" equalAverage="0" bottom="0" percent="0" rank="0" text="" dxfId="360">
      <formula>"."</formula>
    </cfRule>
    <cfRule type="cellIs" priority="25" operator="equal" aboveAverage="0" equalAverage="0" bottom="0" percent="0" rank="0" text="" dxfId="361">
      <formula>"..."</formula>
    </cfRule>
  </conditionalFormatting>
  <conditionalFormatting sqref="D10:G10">
    <cfRule type="cellIs" priority="26" operator="equal" aboveAverage="0" equalAverage="0" bottom="0" percent="0" rank="0" text="" dxfId="362">
      <formula>"."</formula>
    </cfRule>
    <cfRule type="cellIs" priority="27" operator="equal" aboveAverage="0" equalAverage="0" bottom="0" percent="0" rank="0" text="" dxfId="363">
      <formula>"..."</formula>
    </cfRule>
  </conditionalFormatting>
  <conditionalFormatting sqref="D13:G13">
    <cfRule type="cellIs" priority="28" operator="equal" aboveAverage="0" equalAverage="0" bottom="0" percent="0" rank="0" text="" dxfId="364">
      <formula>"."</formula>
    </cfRule>
    <cfRule type="cellIs" priority="29" operator="equal" aboveAverage="0" equalAverage="0" bottom="0" percent="0" rank="0" text="" dxfId="365">
      <formula>"..."</formula>
    </cfRule>
  </conditionalFormatting>
  <conditionalFormatting sqref="D14:G14">
    <cfRule type="cellIs" priority="30" operator="equal" aboveAverage="0" equalAverage="0" bottom="0" percent="0" rank="0" text="" dxfId="366">
      <formula>"."</formula>
    </cfRule>
    <cfRule type="cellIs" priority="31" operator="equal" aboveAverage="0" equalAverage="0" bottom="0" percent="0" rank="0" text="" dxfId="367">
      <formula>"..."</formula>
    </cfRule>
  </conditionalFormatting>
  <conditionalFormatting sqref="D15:G15">
    <cfRule type="cellIs" priority="32" operator="equal" aboveAverage="0" equalAverage="0" bottom="0" percent="0" rank="0" text="" dxfId="368">
      <formula>"."</formula>
    </cfRule>
    <cfRule type="cellIs" priority="33" operator="equal" aboveAverage="0" equalAverage="0" bottom="0" percent="0" rank="0" text="" dxfId="3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9" t="s">
        <v>17</v>
      </c>
      <c r="E7" s="19" t="s">
        <v>1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406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9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1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5</v>
      </c>
      <c r="D23" s="16" t="n">
        <v>2070</v>
      </c>
      <c r="E23" s="16" t="n">
        <v>138484</v>
      </c>
      <c r="F23" s="16" t="n">
        <v>471206</v>
      </c>
      <c r="G23" s="16" t="n">
        <v>33923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</v>
      </c>
      <c r="D25" s="21" t="n">
        <v>783</v>
      </c>
      <c r="E25" s="21" t="n">
        <v>41118</v>
      </c>
      <c r="F25" s="21" t="n">
        <v>128693</v>
      </c>
      <c r="G25" s="21" t="n">
        <v>8320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21" t="n">
        <v>370550</v>
      </c>
      <c r="G26" s="21" t="n">
        <v>22693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n">
        <v>0</v>
      </c>
      <c r="H27" s="31"/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30" t="n">
        <v>0</v>
      </c>
      <c r="D31" s="30" t="n">
        <v>0</v>
      </c>
      <c r="E31" s="30" t="n">
        <v>0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98</v>
      </c>
      <c r="D32" s="16" t="n">
        <v>18853</v>
      </c>
      <c r="E32" s="16" t="n">
        <v>1171921</v>
      </c>
      <c r="F32" s="16" t="n">
        <v>10810170</v>
      </c>
      <c r="G32" s="16" t="n">
        <v>260451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98</v>
      </c>
      <c r="D33" s="17" t="n">
        <v>18853</v>
      </c>
      <c r="E33" s="17" t="n">
        <v>1171921</v>
      </c>
      <c r="F33" s="17" t="n">
        <v>10810170</v>
      </c>
      <c r="G33" s="17" t="n">
        <v>260451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12 C7:C8 C21:G21 C23:G23 C22 C25:G25 C24 C31:G33 C13:D13 G15:G16 C14:C20 G20 G27 C26:C30 F26:G26">
    <cfRule type="cellIs" priority="2" operator="equal" aboveAverage="0" equalAverage="0" bottom="0" percent="0" rank="0" text="" dxfId="370">
      <formula>"."</formula>
    </cfRule>
    <cfRule type="cellIs" priority="3" operator="equal" aboveAverage="0" equalAverage="0" bottom="0" percent="0" rank="0" text="" dxfId="371">
      <formula>"..."</formula>
    </cfRule>
  </conditionalFormatting>
  <conditionalFormatting sqref="D7:G7">
    <cfRule type="cellIs" priority="4" operator="equal" aboveAverage="0" equalAverage="0" bottom="0" percent="0" rank="0" text="" dxfId="372">
      <formula>"."</formula>
    </cfRule>
    <cfRule type="cellIs" priority="5" operator="equal" aboveAverage="0" equalAverage="0" bottom="0" percent="0" rank="0" text="" dxfId="373">
      <formula>"..."</formula>
    </cfRule>
  </conditionalFormatting>
  <conditionalFormatting sqref="D8:G8">
    <cfRule type="cellIs" priority="6" operator="equal" aboveAverage="0" equalAverage="0" bottom="0" percent="0" rank="0" text="" dxfId="374">
      <formula>"."</formula>
    </cfRule>
    <cfRule type="cellIs" priority="7" operator="equal" aboveAverage="0" equalAverage="0" bottom="0" percent="0" rank="0" text="" dxfId="375">
      <formula>"..."</formula>
    </cfRule>
  </conditionalFormatting>
  <conditionalFormatting sqref="D14:G14">
    <cfRule type="cellIs" priority="8" operator="equal" aboveAverage="0" equalAverage="0" bottom="0" percent="0" rank="0" text="" dxfId="376">
      <formula>"."</formula>
    </cfRule>
    <cfRule type="cellIs" priority="9" operator="equal" aboveAverage="0" equalAverage="0" bottom="0" percent="0" rank="0" text="" dxfId="377">
      <formula>"..."</formula>
    </cfRule>
  </conditionalFormatting>
  <conditionalFormatting sqref="D17:G17">
    <cfRule type="cellIs" priority="10" operator="equal" aboveAverage="0" equalAverage="0" bottom="0" percent="0" rank="0" text="" dxfId="378">
      <formula>"."</formula>
    </cfRule>
    <cfRule type="cellIs" priority="11" operator="equal" aboveAverage="0" equalAverage="0" bottom="0" percent="0" rank="0" text="" dxfId="379">
      <formula>"..."</formula>
    </cfRule>
  </conditionalFormatting>
  <conditionalFormatting sqref="D18:G18">
    <cfRule type="cellIs" priority="12" operator="equal" aboveAverage="0" equalAverage="0" bottom="0" percent="0" rank="0" text="" dxfId="380">
      <formula>"."</formula>
    </cfRule>
    <cfRule type="cellIs" priority="13" operator="equal" aboveAverage="0" equalAverage="0" bottom="0" percent="0" rank="0" text="" dxfId="381">
      <formula>"..."</formula>
    </cfRule>
  </conditionalFormatting>
  <conditionalFormatting sqref="D19:G19">
    <cfRule type="cellIs" priority="14" operator="equal" aboveAverage="0" equalAverage="0" bottom="0" percent="0" rank="0" text="" dxfId="382">
      <formula>"."</formula>
    </cfRule>
    <cfRule type="cellIs" priority="15" operator="equal" aboveAverage="0" equalAverage="0" bottom="0" percent="0" rank="0" text="" dxfId="383">
      <formula>"..."</formula>
    </cfRule>
  </conditionalFormatting>
  <conditionalFormatting sqref="D22:G22">
    <cfRule type="cellIs" priority="16" operator="equal" aboveAverage="0" equalAverage="0" bottom="0" percent="0" rank="0" text="" dxfId="384">
      <formula>"."</formula>
    </cfRule>
    <cfRule type="cellIs" priority="17" operator="equal" aboveAverage="0" equalAverage="0" bottom="0" percent="0" rank="0" text="" dxfId="385">
      <formula>"..."</formula>
    </cfRule>
  </conditionalFormatting>
  <conditionalFormatting sqref="D24:G24">
    <cfRule type="cellIs" priority="18" operator="equal" aboveAverage="0" equalAverage="0" bottom="0" percent="0" rank="0" text="" dxfId="386">
      <formula>"."</formula>
    </cfRule>
    <cfRule type="cellIs" priority="19" operator="equal" aboveAverage="0" equalAverage="0" bottom="0" percent="0" rank="0" text="" dxfId="387">
      <formula>"..."</formula>
    </cfRule>
  </conditionalFormatting>
  <conditionalFormatting sqref="D29:G29">
    <cfRule type="cellIs" priority="20" operator="equal" aboveAverage="0" equalAverage="0" bottom="0" percent="0" rank="0" text="" dxfId="388">
      <formula>"."</formula>
    </cfRule>
    <cfRule type="cellIs" priority="21" operator="equal" aboveAverage="0" equalAverage="0" bottom="0" percent="0" rank="0" text="" dxfId="389">
      <formula>"..."</formula>
    </cfRule>
  </conditionalFormatting>
  <conditionalFormatting sqref="D28:G28">
    <cfRule type="cellIs" priority="22" operator="equal" aboveAverage="0" equalAverage="0" bottom="0" percent="0" rank="0" text="" dxfId="390">
      <formula>"."</formula>
    </cfRule>
    <cfRule type="cellIs" priority="23" operator="equal" aboveAverage="0" equalAverage="0" bottom="0" percent="0" rank="0" text="" dxfId="391">
      <formula>"..."</formula>
    </cfRule>
  </conditionalFormatting>
  <conditionalFormatting sqref="D30:G30">
    <cfRule type="cellIs" priority="24" operator="equal" aboveAverage="0" equalAverage="0" bottom="0" percent="0" rank="0" text="" dxfId="392">
      <formula>"."</formula>
    </cfRule>
    <cfRule type="cellIs" priority="25" operator="equal" aboveAverage="0" equalAverage="0" bottom="0" percent="0" rank="0" text="" dxfId="393">
      <formula>"..."</formula>
    </cfRule>
  </conditionalFormatting>
  <conditionalFormatting sqref="E13:G13">
    <cfRule type="cellIs" priority="26" operator="equal" aboveAverage="0" equalAverage="0" bottom="0" percent="0" rank="0" text="" dxfId="394">
      <formula>"."</formula>
    </cfRule>
    <cfRule type="cellIs" priority="27" operator="equal" aboveAverage="0" equalAverage="0" bottom="0" percent="0" rank="0" text="" dxfId="395">
      <formula>"..."</formula>
    </cfRule>
  </conditionalFormatting>
  <conditionalFormatting sqref="D15:F15">
    <cfRule type="cellIs" priority="28" operator="equal" aboveAverage="0" equalAverage="0" bottom="0" percent="0" rank="0" text="" dxfId="396">
      <formula>"."</formula>
    </cfRule>
    <cfRule type="cellIs" priority="29" operator="equal" aboveAverage="0" equalAverage="0" bottom="0" percent="0" rank="0" text="" dxfId="397">
      <formula>"..."</formula>
    </cfRule>
  </conditionalFormatting>
  <conditionalFormatting sqref="D16:F16">
    <cfRule type="cellIs" priority="30" operator="equal" aboveAverage="0" equalAverage="0" bottom="0" percent="0" rank="0" text="" dxfId="398">
      <formula>"."</formula>
    </cfRule>
    <cfRule type="cellIs" priority="31" operator="equal" aboveAverage="0" equalAverage="0" bottom="0" percent="0" rank="0" text="" dxfId="399">
      <formula>"..."</formula>
    </cfRule>
  </conditionalFormatting>
  <conditionalFormatting sqref="D20:F20">
    <cfRule type="cellIs" priority="32" operator="equal" aboveAverage="0" equalAverage="0" bottom="0" percent="0" rank="0" text="" dxfId="400">
      <formula>"."</formula>
    </cfRule>
    <cfRule type="cellIs" priority="33" operator="equal" aboveAverage="0" equalAverage="0" bottom="0" percent="0" rank="0" text="" dxfId="401">
      <formula>"..."</formula>
    </cfRule>
  </conditionalFormatting>
  <conditionalFormatting sqref="D27:F27">
    <cfRule type="cellIs" priority="34" operator="equal" aboveAverage="0" equalAverage="0" bottom="0" percent="0" rank="0" text="" dxfId="402">
      <formula>"."</formula>
    </cfRule>
    <cfRule type="cellIs" priority="35" operator="equal" aboveAverage="0" equalAverage="0" bottom="0" percent="0" rank="0" text="" dxfId="403">
      <formula>"..."</formula>
    </cfRule>
  </conditionalFormatting>
  <conditionalFormatting sqref="D26:E26">
    <cfRule type="cellIs" priority="36" operator="equal" aboveAverage="0" equalAverage="0" bottom="0" percent="0" rank="0" text="" dxfId="404">
      <formula>"."</formula>
    </cfRule>
    <cfRule type="cellIs" priority="37" operator="equal" aboveAverage="0" equalAverage="0" bottom="0" percent="0" rank="0" text="" dxfId="4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2752</v>
      </c>
      <c r="E7" s="16" t="n">
        <v>88630</v>
      </c>
      <c r="F7" s="21" t="n">
        <v>792111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262</v>
      </c>
      <c r="E13" s="16" t="n">
        <v>9253</v>
      </c>
      <c r="F13" s="16" t="n">
        <v>3322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349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1074</v>
      </c>
      <c r="E17" s="16" t="n">
        <v>56941</v>
      </c>
      <c r="F17" s="16" t="n">
        <v>396400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1436</v>
      </c>
      <c r="E19" s="16" t="n">
        <v>76318</v>
      </c>
      <c r="F19" s="16" t="n">
        <v>260340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6" t="n">
        <v>3931</v>
      </c>
      <c r="F20" s="16" t="n">
        <v>32360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0</v>
      </c>
      <c r="D22" s="16" t="n">
        <v>3105</v>
      </c>
      <c r="E22" s="16" t="n">
        <v>154223</v>
      </c>
      <c r="F22" s="16" t="n">
        <v>594302</v>
      </c>
      <c r="G22" s="16" t="n">
        <v>157559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6</v>
      </c>
      <c r="D23" s="16" t="n">
        <v>3645</v>
      </c>
      <c r="E23" s="16" t="n">
        <v>242445</v>
      </c>
      <c r="F23" s="16" t="n">
        <v>1531480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2324</v>
      </c>
      <c r="E24" s="16" t="n">
        <v>120546</v>
      </c>
      <c r="F24" s="16" t="n">
        <v>458255</v>
      </c>
      <c r="G24" s="16" t="n">
        <v>16229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6</v>
      </c>
      <c r="D25" s="16" t="n">
        <v>8490</v>
      </c>
      <c r="E25" s="16" t="n">
        <v>615492</v>
      </c>
      <c r="F25" s="21" t="n">
        <v>818738</v>
      </c>
      <c r="G25" s="21" t="n">
        <v>50060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0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722</v>
      </c>
      <c r="E28" s="16" t="n">
        <v>30595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9" t="s">
        <v>17</v>
      </c>
      <c r="E29" s="19" t="s">
        <v>17</v>
      </c>
      <c r="F29" s="21" t="n">
        <v>40448</v>
      </c>
      <c r="G29" s="21" t="n">
        <v>887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3</v>
      </c>
      <c r="D31" s="19" t="s">
        <v>17</v>
      </c>
      <c r="E31" s="16" t="n">
        <v>2769</v>
      </c>
      <c r="F31" s="19" t="s">
        <v>17</v>
      </c>
      <c r="G31" s="19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97</v>
      </c>
      <c r="D32" s="19" t="s">
        <v>17</v>
      </c>
      <c r="E32" s="16" t="n">
        <v>5349329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00</v>
      </c>
      <c r="D33" s="17" t="n">
        <v>76488</v>
      </c>
      <c r="E33" s="17" t="n">
        <v>5352098</v>
      </c>
      <c r="F33" s="19" t="s">
        <v>17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C7:C33 D19:F19 D27:G27 D33:E33 D25:E25 D28:E28 D15 G31 E20:F20 D13:F13 D7:E7 D8:G12 D16:G17 D22:G24 E31:E3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F29:G29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F25:G25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F7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G7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D14:G14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D18:G18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D21:G21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D26:G26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D30:G30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G13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D20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G19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G20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G28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F28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E29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D29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conditionalFormatting sqref="F31">
    <cfRule type="cellIs" priority="38" operator="equal" aboveAverage="0" equalAverage="0" bottom="0" percent="0" rank="0" text="" dxfId="38">
      <formula>"."</formula>
    </cfRule>
    <cfRule type="cellIs" priority="39" operator="equal" aboveAverage="0" equalAverage="0" bottom="0" percent="0" rank="0" text="" dxfId="39">
      <formula>"..."</formula>
    </cfRule>
  </conditionalFormatting>
  <conditionalFormatting sqref="E15:G15">
    <cfRule type="cellIs" priority="40" operator="equal" aboveAverage="0" equalAverage="0" bottom="0" percent="0" rank="0" text="" dxfId="40">
      <formula>"."</formula>
    </cfRule>
    <cfRule type="cellIs" priority="41" operator="equal" aboveAverage="0" equalAverage="0" bottom="0" percent="0" rank="0" text="" dxfId="41">
      <formula>"..."</formula>
    </cfRule>
  </conditionalFormatting>
  <conditionalFormatting sqref="F32:G32">
    <cfRule type="cellIs" priority="42" operator="equal" aboveAverage="0" equalAverage="0" bottom="0" percent="0" rank="0" text="" dxfId="42">
      <formula>"."</formula>
    </cfRule>
    <cfRule type="cellIs" priority="43" operator="equal" aboveAverage="0" equalAverage="0" bottom="0" percent="0" rank="0" text="" dxfId="43">
      <formula>"..."</formula>
    </cfRule>
  </conditionalFormatting>
  <conditionalFormatting sqref="F33:G33">
    <cfRule type="cellIs" priority="44" operator="equal" aboveAverage="0" equalAverage="0" bottom="0" percent="0" rank="0" text="" dxfId="44">
      <formula>"."</formula>
    </cfRule>
    <cfRule type="cellIs" priority="45" operator="equal" aboveAverage="0" equalAverage="0" bottom="0" percent="0" rank="0" text="" dxfId="45">
      <formula>"..."</formula>
    </cfRule>
  </conditionalFormatting>
  <conditionalFormatting sqref="D31">
    <cfRule type="cellIs" priority="46" operator="equal" aboveAverage="0" equalAverage="0" bottom="0" percent="0" rank="0" text="" dxfId="46">
      <formula>"."</formula>
    </cfRule>
    <cfRule type="cellIs" priority="47" operator="equal" aboveAverage="0" equalAverage="0" bottom="0" percent="0" rank="0" text="" dxfId="47">
      <formula>"..."</formula>
    </cfRule>
  </conditionalFormatting>
  <conditionalFormatting sqref="D32">
    <cfRule type="cellIs" priority="48" operator="equal" aboveAverage="0" equalAverage="0" bottom="0" percent="0" rank="0" text="" dxfId="48">
      <formula>"."</formula>
    </cfRule>
    <cfRule type="cellIs" priority="49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</v>
      </c>
      <c r="D7" s="16" t="n">
        <v>3071</v>
      </c>
      <c r="E7" s="16" t="n">
        <v>97843</v>
      </c>
      <c r="F7" s="16" t="n">
        <v>1168618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98</v>
      </c>
      <c r="E15" s="16" t="n">
        <v>12622</v>
      </c>
      <c r="F15" s="16" t="n">
        <v>5065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958</v>
      </c>
      <c r="E17" s="16" t="n">
        <v>48116</v>
      </c>
      <c r="F17" s="16" t="n">
        <v>306029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6</v>
      </c>
      <c r="D19" s="16" t="n">
        <v>2012</v>
      </c>
      <c r="E19" s="16" t="n">
        <v>77444</v>
      </c>
      <c r="F19" s="16" t="n">
        <v>406106</v>
      </c>
      <c r="G19" s="16" t="n">
        <v>15343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3</v>
      </c>
      <c r="D20" s="16" t="n">
        <v>1393</v>
      </c>
      <c r="E20" s="16" t="n">
        <v>62474</v>
      </c>
      <c r="F20" s="16" t="n">
        <v>472845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21" t="n">
        <v>490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8</v>
      </c>
      <c r="D22" s="16" t="n">
        <v>4861</v>
      </c>
      <c r="E22" s="16" t="n">
        <v>212485</v>
      </c>
      <c r="F22" s="16" t="n">
        <v>887002</v>
      </c>
      <c r="G22" s="16" t="n">
        <v>272583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6</v>
      </c>
      <c r="D23" s="16" t="n">
        <v>3242</v>
      </c>
      <c r="E23" s="16" t="n">
        <v>203544</v>
      </c>
      <c r="F23" s="16" t="n">
        <v>1038531</v>
      </c>
      <c r="G23" s="16" t="n">
        <v>52946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2</v>
      </c>
      <c r="D24" s="16" t="n">
        <v>9668</v>
      </c>
      <c r="E24" s="16" t="n">
        <v>516825</v>
      </c>
      <c r="F24" s="16" t="n">
        <v>2572836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0</v>
      </c>
      <c r="D25" s="16" t="n">
        <v>6502</v>
      </c>
      <c r="E25" s="16" t="n">
        <v>374657</v>
      </c>
      <c r="F25" s="16" t="n">
        <v>1581564</v>
      </c>
      <c r="G25" s="16" t="n">
        <v>93641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306</v>
      </c>
      <c r="E28" s="16" t="n">
        <v>9810</v>
      </c>
      <c r="F28" s="16" t="n">
        <v>47078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406</v>
      </c>
      <c r="E29" s="16" t="n">
        <v>16920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1052</v>
      </c>
      <c r="E30" s="16" t="n">
        <v>61453</v>
      </c>
      <c r="F30" s="16" t="n">
        <v>298326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9</v>
      </c>
      <c r="D31" s="21" t="n">
        <v>115</v>
      </c>
      <c r="E31" s="21" t="n">
        <v>5714</v>
      </c>
      <c r="F31" s="21" t="n">
        <v>23112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95</v>
      </c>
      <c r="D32" s="21" t="n">
        <v>38944</v>
      </c>
      <c r="E32" s="21" t="n">
        <v>1923896</v>
      </c>
      <c r="F32" s="21" t="n">
        <v>1110566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304</v>
      </c>
      <c r="D33" s="17" t="n">
        <v>39059</v>
      </c>
      <c r="E33" s="17" t="n">
        <v>1929610</v>
      </c>
      <c r="F33" s="17" t="n">
        <v>11128780</v>
      </c>
      <c r="G33" s="17" t="n">
        <v>471510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29:E29 C28:F28 C25:G25 C24:F24 C22:G23 C20:F20 C18:G19 C17:F17 C16:G16 C15:F15 C7:F7 C33:G33 C30:F32 C21:D21 C8 C11:G12 C10 C13:C14 C26:C27">
    <cfRule type="cellIs" priority="2" operator="equal" aboveAverage="0" equalAverage="0" bottom="0" percent="0" rank="0" text="" dxfId="406">
      <formula>"."</formula>
    </cfRule>
    <cfRule type="cellIs" priority="3" operator="equal" aboveAverage="0" equalAverage="0" bottom="0" percent="0" rank="0" text="" dxfId="407">
      <formula>"..."</formula>
    </cfRule>
  </conditionalFormatting>
  <conditionalFormatting sqref="F29:G29">
    <cfRule type="cellIs" priority="4" operator="equal" aboveAverage="0" equalAverage="0" bottom="0" percent="0" rank="0" text="" dxfId="408">
      <formula>"."</formula>
    </cfRule>
    <cfRule type="cellIs" priority="5" operator="equal" aboveAverage="0" equalAverage="0" bottom="0" percent="0" rank="0" text="" dxfId="409">
      <formula>"..."</formula>
    </cfRule>
  </conditionalFormatting>
  <conditionalFormatting sqref="G28">
    <cfRule type="cellIs" priority="6" operator="equal" aboveAverage="0" equalAverage="0" bottom="0" percent="0" rank="0" text="" dxfId="410">
      <formula>"."</formula>
    </cfRule>
    <cfRule type="cellIs" priority="7" operator="equal" aboveAverage="0" equalAverage="0" bottom="0" percent="0" rank="0" text="" dxfId="411">
      <formula>"..."</formula>
    </cfRule>
  </conditionalFormatting>
  <conditionalFormatting sqref="G24">
    <cfRule type="cellIs" priority="8" operator="equal" aboveAverage="0" equalAverage="0" bottom="0" percent="0" rank="0" text="" dxfId="412">
      <formula>"."</formula>
    </cfRule>
    <cfRule type="cellIs" priority="9" operator="equal" aboveAverage="0" equalAverage="0" bottom="0" percent="0" rank="0" text="" dxfId="413">
      <formula>"..."</formula>
    </cfRule>
  </conditionalFormatting>
  <conditionalFormatting sqref="G20">
    <cfRule type="cellIs" priority="10" operator="equal" aboveAverage="0" equalAverage="0" bottom="0" percent="0" rank="0" text="" dxfId="414">
      <formula>"."</formula>
    </cfRule>
    <cfRule type="cellIs" priority="11" operator="equal" aboveAverage="0" equalAverage="0" bottom="0" percent="0" rank="0" text="" dxfId="415">
      <formula>"..."</formula>
    </cfRule>
  </conditionalFormatting>
  <conditionalFormatting sqref="G17">
    <cfRule type="cellIs" priority="12" operator="equal" aboveAverage="0" equalAverage="0" bottom="0" percent="0" rank="0" text="" dxfId="416">
      <formula>"."</formula>
    </cfRule>
    <cfRule type="cellIs" priority="13" operator="equal" aboveAverage="0" equalAverage="0" bottom="0" percent="0" rank="0" text="" dxfId="417">
      <formula>"..."</formula>
    </cfRule>
  </conditionalFormatting>
  <conditionalFormatting sqref="G15">
    <cfRule type="cellIs" priority="14" operator="equal" aboveAverage="0" equalAverage="0" bottom="0" percent="0" rank="0" text="" dxfId="418">
      <formula>"."</formula>
    </cfRule>
    <cfRule type="cellIs" priority="15" operator="equal" aboveAverage="0" equalAverage="0" bottom="0" percent="0" rank="0" text="" dxfId="419">
      <formula>"..."</formula>
    </cfRule>
  </conditionalFormatting>
  <conditionalFormatting sqref="G7">
    <cfRule type="cellIs" priority="16" operator="equal" aboveAverage="0" equalAverage="0" bottom="0" percent="0" rank="0" text="" dxfId="420">
      <formula>"."</formula>
    </cfRule>
    <cfRule type="cellIs" priority="17" operator="equal" aboveAverage="0" equalAverage="0" bottom="0" percent="0" rank="0" text="" dxfId="421">
      <formula>"..."</formula>
    </cfRule>
  </conditionalFormatting>
  <conditionalFormatting sqref="G32">
    <cfRule type="cellIs" priority="18" operator="equal" aboveAverage="0" equalAverage="0" bottom="0" percent="0" rank="0" text="" dxfId="422">
      <formula>"."</formula>
    </cfRule>
    <cfRule type="cellIs" priority="19" operator="equal" aboveAverage="0" equalAverage="0" bottom="0" percent="0" rank="0" text="" dxfId="423">
      <formula>"..."</formula>
    </cfRule>
  </conditionalFormatting>
  <conditionalFormatting sqref="G31">
    <cfRule type="cellIs" priority="20" operator="equal" aboveAverage="0" equalAverage="0" bottom="0" percent="0" rank="0" text="" dxfId="424">
      <formula>"."</formula>
    </cfRule>
    <cfRule type="cellIs" priority="21" operator="equal" aboveAverage="0" equalAverage="0" bottom="0" percent="0" rank="0" text="" dxfId="425">
      <formula>"..."</formula>
    </cfRule>
  </conditionalFormatting>
  <conditionalFormatting sqref="G30">
    <cfRule type="cellIs" priority="22" operator="equal" aboveAverage="0" equalAverage="0" bottom="0" percent="0" rank="0" text="" dxfId="426">
      <formula>"."</formula>
    </cfRule>
    <cfRule type="cellIs" priority="23" operator="equal" aboveAverage="0" equalAverage="0" bottom="0" percent="0" rank="0" text="" dxfId="427">
      <formula>"..."</formula>
    </cfRule>
  </conditionalFormatting>
  <conditionalFormatting sqref="E21:G21">
    <cfRule type="cellIs" priority="24" operator="equal" aboveAverage="0" equalAverage="0" bottom="0" percent="0" rank="0" text="" dxfId="428">
      <formula>"."</formula>
    </cfRule>
    <cfRule type="cellIs" priority="25" operator="equal" aboveAverage="0" equalAverage="0" bottom="0" percent="0" rank="0" text="" dxfId="429">
      <formula>"..."</formula>
    </cfRule>
  </conditionalFormatting>
  <conditionalFormatting sqref="D8:G8">
    <cfRule type="cellIs" priority="26" operator="equal" aboveAverage="0" equalAverage="0" bottom="0" percent="0" rank="0" text="" dxfId="430">
      <formula>"."</formula>
    </cfRule>
    <cfRule type="cellIs" priority="27" operator="equal" aboveAverage="0" equalAverage="0" bottom="0" percent="0" rank="0" text="" dxfId="431">
      <formula>"..."</formula>
    </cfRule>
  </conditionalFormatting>
  <conditionalFormatting sqref="D10:G10">
    <cfRule type="cellIs" priority="28" operator="equal" aboveAverage="0" equalAverage="0" bottom="0" percent="0" rank="0" text="" dxfId="432">
      <formula>"."</formula>
    </cfRule>
    <cfRule type="cellIs" priority="29" operator="equal" aboveAverage="0" equalAverage="0" bottom="0" percent="0" rank="0" text="" dxfId="433">
      <formula>"..."</formula>
    </cfRule>
  </conditionalFormatting>
  <conditionalFormatting sqref="D13:G13">
    <cfRule type="cellIs" priority="30" operator="equal" aboveAverage="0" equalAverage="0" bottom="0" percent="0" rank="0" text="" dxfId="434">
      <formula>"."</formula>
    </cfRule>
    <cfRule type="cellIs" priority="31" operator="equal" aboveAverage="0" equalAverage="0" bottom="0" percent="0" rank="0" text="" dxfId="435">
      <formula>"..."</formula>
    </cfRule>
  </conditionalFormatting>
  <conditionalFormatting sqref="D14:G14">
    <cfRule type="cellIs" priority="32" operator="equal" aboveAverage="0" equalAverage="0" bottom="0" percent="0" rank="0" text="" dxfId="436">
      <formula>"."</formula>
    </cfRule>
    <cfRule type="cellIs" priority="33" operator="equal" aboveAverage="0" equalAverage="0" bottom="0" percent="0" rank="0" text="" dxfId="437">
      <formula>"..."</formula>
    </cfRule>
  </conditionalFormatting>
  <conditionalFormatting sqref="D26:G26">
    <cfRule type="cellIs" priority="34" operator="equal" aboveAverage="0" equalAverage="0" bottom="0" percent="0" rank="0" text="" dxfId="438">
      <formula>"."</formula>
    </cfRule>
    <cfRule type="cellIs" priority="35" operator="equal" aboveAverage="0" equalAverage="0" bottom="0" percent="0" rank="0" text="" dxfId="439">
      <formula>"..."</formula>
    </cfRule>
  </conditionalFormatting>
  <conditionalFormatting sqref="D27:G27">
    <cfRule type="cellIs" priority="36" operator="equal" aboveAverage="0" equalAverage="0" bottom="0" percent="0" rank="0" text="" dxfId="440">
      <formula>"."</formula>
    </cfRule>
    <cfRule type="cellIs" priority="37" operator="equal" aboveAverage="0" equalAverage="0" bottom="0" percent="0" rank="0" text="" dxfId="4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1190</v>
      </c>
      <c r="E7" s="16" t="n">
        <v>32232</v>
      </c>
      <c r="F7" s="16" t="n">
        <v>23125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0</v>
      </c>
      <c r="D8" s="19" t="n">
        <v>0</v>
      </c>
      <c r="E8" s="19" t="n">
        <v>0</v>
      </c>
      <c r="F8" s="19" t="n">
        <v>0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n">
        <v>0</v>
      </c>
      <c r="G10" s="19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232</v>
      </c>
      <c r="E13" s="16" t="n">
        <v>8934</v>
      </c>
      <c r="F13" s="16" t="n">
        <v>79350</v>
      </c>
      <c r="G13" s="16" t="n">
        <v>2390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1</v>
      </c>
      <c r="D14" s="16" t="n">
        <v>1813</v>
      </c>
      <c r="E14" s="16" t="n">
        <v>100742</v>
      </c>
      <c r="F14" s="16" t="n">
        <v>575023</v>
      </c>
      <c r="G14" s="16" t="n">
        <v>37079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7</v>
      </c>
      <c r="D15" s="16" t="n">
        <v>857</v>
      </c>
      <c r="E15" s="16" t="n">
        <v>29227</v>
      </c>
      <c r="F15" s="16" t="n">
        <v>119313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6" t="n">
        <v>1104</v>
      </c>
      <c r="E17" s="16" t="n">
        <v>64502</v>
      </c>
      <c r="F17" s="16" t="n">
        <v>439294</v>
      </c>
      <c r="G17" s="16" t="n">
        <v>25292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2030</v>
      </c>
      <c r="E19" s="16" t="n">
        <v>82660</v>
      </c>
      <c r="F19" s="16" t="n">
        <v>291728</v>
      </c>
      <c r="G19" s="16" t="n">
        <v>13282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6" t="n">
        <v>918</v>
      </c>
      <c r="E20" s="16" t="n">
        <v>45817</v>
      </c>
      <c r="F20" s="16" t="n">
        <v>198355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21" t="n">
        <v>108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9</v>
      </c>
      <c r="D22" s="16" t="n">
        <v>2047</v>
      </c>
      <c r="E22" s="16" t="n">
        <v>93832</v>
      </c>
      <c r="F22" s="16" t="n">
        <v>433997</v>
      </c>
      <c r="G22" s="16" t="n">
        <v>68879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8</v>
      </c>
      <c r="D23" s="19" t="s">
        <v>17</v>
      </c>
      <c r="E23" s="19" t="s">
        <v>17</v>
      </c>
      <c r="F23" s="16" t="n">
        <v>388681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3</v>
      </c>
      <c r="D25" s="16" t="n">
        <v>1571</v>
      </c>
      <c r="E25" s="16" t="n">
        <v>75308</v>
      </c>
      <c r="F25" s="16" t="n">
        <v>344456</v>
      </c>
      <c r="G25" s="16" t="n">
        <v>19495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6" t="n">
        <v>20052</v>
      </c>
      <c r="E26" s="16" t="n">
        <v>1175202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21" t="n">
        <v>1061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513</v>
      </c>
      <c r="E30" s="16" t="n">
        <v>22811</v>
      </c>
      <c r="F30" s="16" t="n">
        <v>72675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9</v>
      </c>
      <c r="D31" s="28" t="n">
        <v>117</v>
      </c>
      <c r="E31" s="28" t="n">
        <v>4842</v>
      </c>
      <c r="F31" s="28" t="n">
        <v>34272</v>
      </c>
      <c r="G31" s="19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65</v>
      </c>
      <c r="D32" s="16" t="n">
        <v>40434</v>
      </c>
      <c r="E32" s="16" t="n">
        <v>2199082</v>
      </c>
      <c r="F32" s="16" t="n">
        <v>20732647</v>
      </c>
      <c r="G32" s="21" t="n">
        <v>14404238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74</v>
      </c>
      <c r="D33" s="17" t="n">
        <v>40551</v>
      </c>
      <c r="E33" s="17" t="n">
        <v>2203923</v>
      </c>
      <c r="F33" s="17" t="n">
        <v>20766920</v>
      </c>
      <c r="G33" s="17" t="n">
        <v>1440423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25:G25 C31:G33 C27:C28 C29:D29 C22:G22 C21:D21 C11:G14 C10 F10:G10 C23:C24 F23 C26:E26 C7:F7 C16:G19 C15:F15 C20:F20 C30:F30">
    <cfRule type="cellIs" priority="2" operator="equal" aboveAverage="0" equalAverage="0" bottom="0" percent="0" rank="0" text="" dxfId="442">
      <formula>"."</formula>
    </cfRule>
    <cfRule type="cellIs" priority="3" operator="equal" aboveAverage="0" equalAverage="0" bottom="0" percent="0" rank="0" text="" dxfId="443">
      <formula>"..."</formula>
    </cfRule>
  </conditionalFormatting>
  <conditionalFormatting sqref="D24:G24">
    <cfRule type="cellIs" priority="4" operator="equal" aboveAverage="0" equalAverage="0" bottom="0" percent="0" rank="0" text="" dxfId="444">
      <formula>"."</formula>
    </cfRule>
    <cfRule type="cellIs" priority="5" operator="equal" aboveAverage="0" equalAverage="0" bottom="0" percent="0" rank="0" text="" dxfId="445">
      <formula>"..."</formula>
    </cfRule>
  </conditionalFormatting>
  <conditionalFormatting sqref="D27:G27">
    <cfRule type="cellIs" priority="6" operator="equal" aboveAverage="0" equalAverage="0" bottom="0" percent="0" rank="0" text="" dxfId="446">
      <formula>"."</formula>
    </cfRule>
    <cfRule type="cellIs" priority="7" operator="equal" aboveAverage="0" equalAverage="0" bottom="0" percent="0" rank="0" text="" dxfId="447">
      <formula>"..."</formula>
    </cfRule>
  </conditionalFormatting>
  <conditionalFormatting sqref="D28:G28">
    <cfRule type="cellIs" priority="8" operator="equal" aboveAverage="0" equalAverage="0" bottom="0" percent="0" rank="0" text="" dxfId="448">
      <formula>"."</formula>
    </cfRule>
    <cfRule type="cellIs" priority="9" operator="equal" aboveAverage="0" equalAverage="0" bottom="0" percent="0" rank="0" text="" dxfId="449">
      <formula>"..."</formula>
    </cfRule>
  </conditionalFormatting>
  <conditionalFormatting sqref="E29:G29">
    <cfRule type="cellIs" priority="10" operator="equal" aboveAverage="0" equalAverage="0" bottom="0" percent="0" rank="0" text="" dxfId="450">
      <formula>"."</formula>
    </cfRule>
    <cfRule type="cellIs" priority="11" operator="equal" aboveAverage="0" equalAverage="0" bottom="0" percent="0" rank="0" text="" dxfId="451">
      <formula>"..."</formula>
    </cfRule>
  </conditionalFormatting>
  <conditionalFormatting sqref="E21:G21">
    <cfRule type="cellIs" priority="12" operator="equal" aboveAverage="0" equalAverage="0" bottom="0" percent="0" rank="0" text="" dxfId="452">
      <formula>"."</formula>
    </cfRule>
    <cfRule type="cellIs" priority="13" operator="equal" aboveAverage="0" equalAverage="0" bottom="0" percent="0" rank="0" text="" dxfId="453">
      <formula>"..."</formula>
    </cfRule>
  </conditionalFormatting>
  <conditionalFormatting sqref="D10:E10">
    <cfRule type="cellIs" priority="14" operator="equal" aboveAverage="0" equalAverage="0" bottom="0" percent="0" rank="0" text="" dxfId="454">
      <formula>"."</formula>
    </cfRule>
    <cfRule type="cellIs" priority="15" operator="equal" aboveAverage="0" equalAverage="0" bottom="0" percent="0" rank="0" text="" dxfId="455">
      <formula>"..."</formula>
    </cfRule>
  </conditionalFormatting>
  <conditionalFormatting sqref="D23:E23">
    <cfRule type="cellIs" priority="16" operator="equal" aboveAverage="0" equalAverage="0" bottom="0" percent="0" rank="0" text="" dxfId="456">
      <formula>"."</formula>
    </cfRule>
    <cfRule type="cellIs" priority="17" operator="equal" aboveAverage="0" equalAverage="0" bottom="0" percent="0" rank="0" text="" dxfId="457">
      <formula>"..."</formula>
    </cfRule>
  </conditionalFormatting>
  <conditionalFormatting sqref="F26:G26">
    <cfRule type="cellIs" priority="18" operator="equal" aboveAverage="0" equalAverage="0" bottom="0" percent="0" rank="0" text="" dxfId="458">
      <formula>"."</formula>
    </cfRule>
    <cfRule type="cellIs" priority="19" operator="equal" aboveAverage="0" equalAverage="0" bottom="0" percent="0" rank="0" text="" dxfId="459">
      <formula>"..."</formula>
    </cfRule>
  </conditionalFormatting>
  <conditionalFormatting sqref="G7">
    <cfRule type="cellIs" priority="20" operator="equal" aboveAverage="0" equalAverage="0" bottom="0" percent="0" rank="0" text="" dxfId="460">
      <formula>"."</formula>
    </cfRule>
    <cfRule type="cellIs" priority="21" operator="equal" aboveAverage="0" equalAverage="0" bottom="0" percent="0" rank="0" text="" dxfId="461">
      <formula>"..."</formula>
    </cfRule>
  </conditionalFormatting>
  <conditionalFormatting sqref="G15">
    <cfRule type="cellIs" priority="22" operator="equal" aboveAverage="0" equalAverage="0" bottom="0" percent="0" rank="0" text="" dxfId="462">
      <formula>"."</formula>
    </cfRule>
    <cfRule type="cellIs" priority="23" operator="equal" aboveAverage="0" equalAverage="0" bottom="0" percent="0" rank="0" text="" dxfId="463">
      <formula>"..."</formula>
    </cfRule>
  </conditionalFormatting>
  <conditionalFormatting sqref="G20">
    <cfRule type="cellIs" priority="24" operator="equal" aboveAverage="0" equalAverage="0" bottom="0" percent="0" rank="0" text="" dxfId="464">
      <formula>"."</formula>
    </cfRule>
    <cfRule type="cellIs" priority="25" operator="equal" aboveAverage="0" equalAverage="0" bottom="0" percent="0" rank="0" text="" dxfId="465">
      <formula>"..."</formula>
    </cfRule>
  </conditionalFormatting>
  <conditionalFormatting sqref="G23">
    <cfRule type="cellIs" priority="26" operator="equal" aboveAverage="0" equalAverage="0" bottom="0" percent="0" rank="0" text="" dxfId="466">
      <formula>"."</formula>
    </cfRule>
    <cfRule type="cellIs" priority="27" operator="equal" aboveAverage="0" equalAverage="0" bottom="0" percent="0" rank="0" text="" dxfId="467">
      <formula>"..."</formula>
    </cfRule>
  </conditionalFormatting>
  <conditionalFormatting sqref="G30">
    <cfRule type="cellIs" priority="28" operator="equal" aboveAverage="0" equalAverage="0" bottom="0" percent="0" rank="0" text="" dxfId="468">
      <formula>"."</formula>
    </cfRule>
    <cfRule type="cellIs" priority="29" operator="equal" aboveAverage="0" equalAverage="0" bottom="0" percent="0" rank="0" text="" dxfId="4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5</v>
      </c>
      <c r="D7" s="16" t="n">
        <v>4952</v>
      </c>
      <c r="E7" s="16" t="n">
        <v>147026</v>
      </c>
      <c r="F7" s="16" t="n">
        <v>1504718</v>
      </c>
      <c r="G7" s="16" t="n">
        <v>26458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6</v>
      </c>
      <c r="D8" s="16" t="n">
        <v>661</v>
      </c>
      <c r="E8" s="16" t="n">
        <v>31815</v>
      </c>
      <c r="F8" s="16" t="n">
        <v>210001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619</v>
      </c>
      <c r="E10" s="16" t="n">
        <v>24156</v>
      </c>
      <c r="F10" s="16" t="n">
        <v>105567</v>
      </c>
      <c r="G10" s="16" t="n">
        <v>21758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811</v>
      </c>
      <c r="E13" s="16" t="n">
        <v>29353</v>
      </c>
      <c r="F13" s="16" t="n">
        <v>217248</v>
      </c>
      <c r="G13" s="16" t="n">
        <v>63816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8</v>
      </c>
      <c r="D14" s="16" t="n">
        <v>2568</v>
      </c>
      <c r="E14" s="16" t="n">
        <v>136036</v>
      </c>
      <c r="F14" s="16" t="n">
        <v>877992</v>
      </c>
      <c r="G14" s="16" t="n">
        <v>481504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9</v>
      </c>
      <c r="D15" s="16" t="n">
        <v>1510</v>
      </c>
      <c r="E15" s="16" t="n">
        <v>51139</v>
      </c>
      <c r="F15" s="21" t="n">
        <v>215322</v>
      </c>
      <c r="G15" s="21" t="n">
        <v>4136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3</v>
      </c>
      <c r="D17" s="16" t="n">
        <v>2887</v>
      </c>
      <c r="E17" s="16" t="n">
        <v>152962</v>
      </c>
      <c r="F17" s="16" t="n">
        <v>1120949</v>
      </c>
      <c r="G17" s="21" t="n">
        <v>734161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6" t="n">
        <v>2148</v>
      </c>
      <c r="E18" s="16" t="n">
        <v>120762</v>
      </c>
      <c r="F18" s="16" t="n">
        <v>569955</v>
      </c>
      <c r="G18" s="16" t="n">
        <v>24066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9</v>
      </c>
      <c r="D19" s="16" t="n">
        <v>6844</v>
      </c>
      <c r="E19" s="16" t="n">
        <v>304483</v>
      </c>
      <c r="F19" s="16" t="n">
        <v>2610651</v>
      </c>
      <c r="G19" s="16" t="n">
        <v>77236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7</v>
      </c>
      <c r="D20" s="16" t="n">
        <v>2556</v>
      </c>
      <c r="E20" s="16" t="n">
        <v>120198</v>
      </c>
      <c r="F20" s="16" t="n">
        <v>740153</v>
      </c>
      <c r="G20" s="16" t="n">
        <v>280284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7</v>
      </c>
      <c r="D21" s="16" t="n">
        <v>598</v>
      </c>
      <c r="E21" s="16" t="n">
        <v>26853</v>
      </c>
      <c r="F21" s="16" t="n">
        <v>82976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9</v>
      </c>
      <c r="D22" s="16" t="n">
        <v>7543</v>
      </c>
      <c r="E22" s="16" t="n">
        <v>331038</v>
      </c>
      <c r="F22" s="16" t="n">
        <v>1408699</v>
      </c>
      <c r="G22" s="16" t="n">
        <v>353193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42</v>
      </c>
      <c r="D23" s="16" t="n">
        <v>7156</v>
      </c>
      <c r="E23" s="16" t="n">
        <v>438228</v>
      </c>
      <c r="F23" s="16" t="n">
        <v>1908492</v>
      </c>
      <c r="G23" s="16" t="n">
        <v>118329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4</v>
      </c>
      <c r="D24" s="16" t="n">
        <v>19206</v>
      </c>
      <c r="E24" s="16" t="n">
        <v>1159102</v>
      </c>
      <c r="F24" s="16" t="n">
        <v>5533350</v>
      </c>
      <c r="G24" s="16" t="n">
        <v>316351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9</v>
      </c>
      <c r="D25" s="16" t="n">
        <v>10125</v>
      </c>
      <c r="E25" s="16" t="n">
        <v>556173</v>
      </c>
      <c r="F25" s="16" t="n">
        <v>2364588</v>
      </c>
      <c r="G25" s="16" t="n">
        <v>138042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1</v>
      </c>
      <c r="D26" s="16" t="n">
        <v>25697</v>
      </c>
      <c r="E26" s="16" t="n">
        <v>1507615</v>
      </c>
      <c r="F26" s="16" t="n">
        <v>17722885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5</v>
      </c>
      <c r="D27" s="16" t="n">
        <v>350</v>
      </c>
      <c r="E27" s="16" t="n">
        <v>13248</v>
      </c>
      <c r="F27" s="16" t="n">
        <v>49870</v>
      </c>
      <c r="G27" s="21" t="n">
        <v>5268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848</v>
      </c>
      <c r="E28" s="16" t="n">
        <v>35488</v>
      </c>
      <c r="F28" s="16" t="n">
        <v>19580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8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6</v>
      </c>
      <c r="D30" s="16" t="n">
        <v>2568</v>
      </c>
      <c r="E30" s="16" t="n">
        <v>140146</v>
      </c>
      <c r="F30" s="16" t="n">
        <v>620988</v>
      </c>
      <c r="G30" s="16" t="n">
        <v>8450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8</v>
      </c>
      <c r="D31" s="28" t="n">
        <v>232</v>
      </c>
      <c r="E31" s="28" t="n">
        <v>10556</v>
      </c>
      <c r="F31" s="21" t="n">
        <v>57385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89</v>
      </c>
      <c r="D32" s="16" t="n">
        <v>102718</v>
      </c>
      <c r="E32" s="16" t="n">
        <v>5516591</v>
      </c>
      <c r="F32" s="21" t="n">
        <v>43515185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607</v>
      </c>
      <c r="D33" s="17" t="n">
        <v>102950</v>
      </c>
      <c r="E33" s="17" t="n">
        <v>5527147</v>
      </c>
      <c r="F33" s="17" t="n">
        <v>43572570</v>
      </c>
      <c r="G33" s="17" t="n">
        <v>2208069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5 C8:F8 C22:G25 C21:F21 C27:G27 C26:F26 C30:G30 C28:F28 C33:G33 C31:F32 C17:G20 C16 G16 C29">
    <cfRule type="cellIs" priority="2" operator="equal" aboveAverage="0" equalAverage="0" bottom="0" percent="0" rank="0" text="" dxfId="470">
      <formula>"."</formula>
    </cfRule>
    <cfRule type="cellIs" priority="3" operator="equal" aboveAverage="0" equalAverage="0" bottom="0" percent="0" rank="0" text="" dxfId="471">
      <formula>"..."</formula>
    </cfRule>
  </conditionalFormatting>
  <conditionalFormatting sqref="G8">
    <cfRule type="cellIs" priority="4" operator="equal" aboveAverage="0" equalAverage="0" bottom="0" percent="0" rank="0" text="" dxfId="472">
      <formula>"."</formula>
    </cfRule>
    <cfRule type="cellIs" priority="5" operator="equal" aboveAverage="0" equalAverage="0" bottom="0" percent="0" rank="0" text="" dxfId="473">
      <formula>"..."</formula>
    </cfRule>
  </conditionalFormatting>
  <conditionalFormatting sqref="G21">
    <cfRule type="cellIs" priority="6" operator="equal" aboveAverage="0" equalAverage="0" bottom="0" percent="0" rank="0" text="" dxfId="474">
      <formula>"."</formula>
    </cfRule>
    <cfRule type="cellIs" priority="7" operator="equal" aboveAverage="0" equalAverage="0" bottom="0" percent="0" rank="0" text="" dxfId="475">
      <formula>"..."</formula>
    </cfRule>
  </conditionalFormatting>
  <conditionalFormatting sqref="G26">
    <cfRule type="cellIs" priority="8" operator="equal" aboveAverage="0" equalAverage="0" bottom="0" percent="0" rank="0" text="" dxfId="476">
      <formula>"."</formula>
    </cfRule>
    <cfRule type="cellIs" priority="9" operator="equal" aboveAverage="0" equalAverage="0" bottom="0" percent="0" rank="0" text="" dxfId="477">
      <formula>"..."</formula>
    </cfRule>
  </conditionalFormatting>
  <conditionalFormatting sqref="G28">
    <cfRule type="cellIs" priority="10" operator="equal" aboveAverage="0" equalAverage="0" bottom="0" percent="0" rank="0" text="" dxfId="478">
      <formula>"."</formula>
    </cfRule>
    <cfRule type="cellIs" priority="11" operator="equal" aboveAverage="0" equalAverage="0" bottom="0" percent="0" rank="0" text="" dxfId="479">
      <formula>"..."</formula>
    </cfRule>
  </conditionalFormatting>
  <conditionalFormatting sqref="G31">
    <cfRule type="cellIs" priority="12" operator="equal" aboveAverage="0" equalAverage="0" bottom="0" percent="0" rank="0" text="" dxfId="480">
      <formula>"."</formula>
    </cfRule>
    <cfRule type="cellIs" priority="13" operator="equal" aboveAverage="0" equalAverage="0" bottom="0" percent="0" rank="0" text="" dxfId="481">
      <formula>"..."</formula>
    </cfRule>
  </conditionalFormatting>
  <conditionalFormatting sqref="G32">
    <cfRule type="cellIs" priority="14" operator="equal" aboveAverage="0" equalAverage="0" bottom="0" percent="0" rank="0" text="" dxfId="482">
      <formula>"."</formula>
    </cfRule>
    <cfRule type="cellIs" priority="15" operator="equal" aboveAverage="0" equalAverage="0" bottom="0" percent="0" rank="0" text="" dxfId="483">
      <formula>"..."</formula>
    </cfRule>
  </conditionalFormatting>
  <conditionalFormatting sqref="D16:F16">
    <cfRule type="cellIs" priority="16" operator="equal" aboveAverage="0" equalAverage="0" bottom="0" percent="0" rank="0" text="" dxfId="484">
      <formula>"."</formula>
    </cfRule>
    <cfRule type="cellIs" priority="17" operator="equal" aboveAverage="0" equalAverage="0" bottom="0" percent="0" rank="0" text="" dxfId="485">
      <formula>"..."</formula>
    </cfRule>
  </conditionalFormatting>
  <conditionalFormatting sqref="D29:G29">
    <cfRule type="cellIs" priority="18" operator="equal" aboveAverage="0" equalAverage="0" bottom="0" percent="0" rank="0" text="" dxfId="486">
      <formula>"."</formula>
    </cfRule>
    <cfRule type="cellIs" priority="19" operator="equal" aboveAverage="0" equalAverage="0" bottom="0" percent="0" rank="0" text="" dxfId="4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</v>
      </c>
      <c r="D7" s="16" t="n">
        <v>540</v>
      </c>
      <c r="E7" s="16" t="n">
        <v>9616</v>
      </c>
      <c r="F7" s="16" t="n">
        <v>46173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3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</v>
      </c>
      <c r="D25" s="21" t="n">
        <v>1896</v>
      </c>
      <c r="E25" s="19" t="s">
        <v>17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1</v>
      </c>
      <c r="D32" s="19" t="s">
        <v>17</v>
      </c>
      <c r="E32" s="19" t="s">
        <v>17</v>
      </c>
      <c r="F32" s="16" t="n">
        <v>1731157</v>
      </c>
      <c r="G32" s="16" t="n">
        <v>704634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52</v>
      </c>
      <c r="D33" s="17" t="n">
        <v>9197</v>
      </c>
      <c r="E33" s="17" t="n">
        <v>577936</v>
      </c>
      <c r="F33" s="17" t="n">
        <v>1731157</v>
      </c>
      <c r="G33" s="17" t="n">
        <v>70463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16:G16 C13:C15 C19:G19 C17:C18 C21:G21 C20 C25:D25 C22:C24 C27:G27 C26 C33:G33 C9:G12 C8 G8 G28 C28:C32 F31:G32 H7">
    <cfRule type="cellIs" priority="2" operator="equal" aboveAverage="0" equalAverage="0" bottom="0" percent="0" rank="0" text="" dxfId="488">
      <formula>"."</formula>
    </cfRule>
    <cfRule type="cellIs" priority="3" operator="equal" aboveAverage="0" equalAverage="0" bottom="0" percent="0" rank="0" text="" dxfId="489">
      <formula>"..."</formula>
    </cfRule>
  </conditionalFormatting>
  <conditionalFormatting sqref="D13:G13">
    <cfRule type="cellIs" priority="4" operator="equal" aboveAverage="0" equalAverage="0" bottom="0" percent="0" rank="0" text="" dxfId="490">
      <formula>"."</formula>
    </cfRule>
    <cfRule type="cellIs" priority="5" operator="equal" aboveAverage="0" equalAverage="0" bottom="0" percent="0" rank="0" text="" dxfId="491">
      <formula>"..."</formula>
    </cfRule>
  </conditionalFormatting>
  <conditionalFormatting sqref="D14:G14">
    <cfRule type="cellIs" priority="6" operator="equal" aboveAverage="0" equalAverage="0" bottom="0" percent="0" rank="0" text="" dxfId="492">
      <formula>"."</formula>
    </cfRule>
    <cfRule type="cellIs" priority="7" operator="equal" aboveAverage="0" equalAverage="0" bottom="0" percent="0" rank="0" text="" dxfId="493">
      <formula>"..."</formula>
    </cfRule>
  </conditionalFormatting>
  <conditionalFormatting sqref="D15:G15">
    <cfRule type="cellIs" priority="8" operator="equal" aboveAverage="0" equalAverage="0" bottom="0" percent="0" rank="0" text="" dxfId="494">
      <formula>"."</formula>
    </cfRule>
    <cfRule type="cellIs" priority="9" operator="equal" aboveAverage="0" equalAverage="0" bottom="0" percent="0" rank="0" text="" dxfId="495">
      <formula>"..."</formula>
    </cfRule>
  </conditionalFormatting>
  <conditionalFormatting sqref="D17:G17">
    <cfRule type="cellIs" priority="10" operator="equal" aboveAverage="0" equalAverage="0" bottom="0" percent="0" rank="0" text="" dxfId="496">
      <formula>"."</formula>
    </cfRule>
    <cfRule type="cellIs" priority="11" operator="equal" aboveAverage="0" equalAverage="0" bottom="0" percent="0" rank="0" text="" dxfId="497">
      <formula>"..."</formula>
    </cfRule>
  </conditionalFormatting>
  <conditionalFormatting sqref="D18:G18">
    <cfRule type="cellIs" priority="12" operator="equal" aboveAverage="0" equalAverage="0" bottom="0" percent="0" rank="0" text="" dxfId="498">
      <formula>"."</formula>
    </cfRule>
    <cfRule type="cellIs" priority="13" operator="equal" aboveAverage="0" equalAverage="0" bottom="0" percent="0" rank="0" text="" dxfId="499">
      <formula>"..."</formula>
    </cfRule>
  </conditionalFormatting>
  <conditionalFormatting sqref="D20:G20">
    <cfRule type="cellIs" priority="14" operator="equal" aboveAverage="0" equalAverage="0" bottom="0" percent="0" rank="0" text="" dxfId="500">
      <formula>"."</formula>
    </cfRule>
    <cfRule type="cellIs" priority="15" operator="equal" aboveAverage="0" equalAverage="0" bottom="0" percent="0" rank="0" text="" dxfId="501">
      <formula>"..."</formula>
    </cfRule>
  </conditionalFormatting>
  <conditionalFormatting sqref="D22:G22">
    <cfRule type="cellIs" priority="16" operator="equal" aboveAverage="0" equalAverage="0" bottom="0" percent="0" rank="0" text="" dxfId="502">
      <formula>"."</formula>
    </cfRule>
    <cfRule type="cellIs" priority="17" operator="equal" aboveAverage="0" equalAverage="0" bottom="0" percent="0" rank="0" text="" dxfId="503">
      <formula>"..."</formula>
    </cfRule>
  </conditionalFormatting>
  <conditionalFormatting sqref="D23:G23">
    <cfRule type="cellIs" priority="18" operator="equal" aboveAverage="0" equalAverage="0" bottom="0" percent="0" rank="0" text="" dxfId="504">
      <formula>"."</formula>
    </cfRule>
    <cfRule type="cellIs" priority="19" operator="equal" aboveAverage="0" equalAverage="0" bottom="0" percent="0" rank="0" text="" dxfId="505">
      <formula>"..."</formula>
    </cfRule>
  </conditionalFormatting>
  <conditionalFormatting sqref="D24:G24">
    <cfRule type="cellIs" priority="20" operator="equal" aboveAverage="0" equalAverage="0" bottom="0" percent="0" rank="0" text="" dxfId="506">
      <formula>"."</formula>
    </cfRule>
    <cfRule type="cellIs" priority="21" operator="equal" aboveAverage="0" equalAverage="0" bottom="0" percent="0" rank="0" text="" dxfId="507">
      <formula>"..."</formula>
    </cfRule>
  </conditionalFormatting>
  <conditionalFormatting sqref="D26:G26">
    <cfRule type="cellIs" priority="22" operator="equal" aboveAverage="0" equalAverage="0" bottom="0" percent="0" rank="0" text="" dxfId="508">
      <formula>"."</formula>
    </cfRule>
    <cfRule type="cellIs" priority="23" operator="equal" aboveAverage="0" equalAverage="0" bottom="0" percent="0" rank="0" text="" dxfId="509">
      <formula>"..."</formula>
    </cfRule>
  </conditionalFormatting>
  <conditionalFormatting sqref="D29:G29">
    <cfRule type="cellIs" priority="24" operator="equal" aboveAverage="0" equalAverage="0" bottom="0" percent="0" rank="0" text="" dxfId="510">
      <formula>"."</formula>
    </cfRule>
    <cfRule type="cellIs" priority="25" operator="equal" aboveAverage="0" equalAverage="0" bottom="0" percent="0" rank="0" text="" dxfId="511">
      <formula>"..."</formula>
    </cfRule>
  </conditionalFormatting>
  <conditionalFormatting sqref="D30:G30">
    <cfRule type="cellIs" priority="26" operator="equal" aboveAverage="0" equalAverage="0" bottom="0" percent="0" rank="0" text="" dxfId="512">
      <formula>"."</formula>
    </cfRule>
    <cfRule type="cellIs" priority="27" operator="equal" aboveAverage="0" equalAverage="0" bottom="0" percent="0" rank="0" text="" dxfId="513">
      <formula>"..."</formula>
    </cfRule>
  </conditionalFormatting>
  <conditionalFormatting sqref="D8:F8">
    <cfRule type="cellIs" priority="28" operator="equal" aboveAverage="0" equalAverage="0" bottom="0" percent="0" rank="0" text="" dxfId="514">
      <formula>"."</formula>
    </cfRule>
    <cfRule type="cellIs" priority="29" operator="equal" aboveAverage="0" equalAverage="0" bottom="0" percent="0" rank="0" text="" dxfId="515">
      <formula>"..."</formula>
    </cfRule>
  </conditionalFormatting>
  <conditionalFormatting sqref="E25:G25">
    <cfRule type="cellIs" priority="30" operator="equal" aboveAverage="0" equalAverage="0" bottom="0" percent="0" rank="0" text="" dxfId="516">
      <formula>"."</formula>
    </cfRule>
    <cfRule type="cellIs" priority="31" operator="equal" aboveAverage="0" equalAverage="0" bottom="0" percent="0" rank="0" text="" dxfId="517">
      <formula>"..."</formula>
    </cfRule>
  </conditionalFormatting>
  <conditionalFormatting sqref="D28:F28">
    <cfRule type="cellIs" priority="32" operator="equal" aboveAverage="0" equalAverage="0" bottom="0" percent="0" rank="0" text="" dxfId="518">
      <formula>"."</formula>
    </cfRule>
    <cfRule type="cellIs" priority="33" operator="equal" aboveAverage="0" equalAverage="0" bottom="0" percent="0" rank="0" text="" dxfId="519">
      <formula>"..."</formula>
    </cfRule>
  </conditionalFormatting>
  <conditionalFormatting sqref="D31:E31">
    <cfRule type="cellIs" priority="34" operator="equal" aboveAverage="0" equalAverage="0" bottom="0" percent="0" rank="0" text="" dxfId="520">
      <formula>"."</formula>
    </cfRule>
    <cfRule type="cellIs" priority="35" operator="equal" aboveAverage="0" equalAverage="0" bottom="0" percent="0" rank="0" text="" dxfId="521">
      <formula>"..."</formula>
    </cfRule>
  </conditionalFormatting>
  <conditionalFormatting sqref="D32:E32">
    <cfRule type="cellIs" priority="36" operator="equal" aboveAverage="0" equalAverage="0" bottom="0" percent="0" rank="0" text="" dxfId="522">
      <formula>"."</formula>
    </cfRule>
    <cfRule type="cellIs" priority="37" operator="equal" aboveAverage="0" equalAverage="0" bottom="0" percent="0" rank="0" text="" dxfId="523">
      <formula>"..."</formula>
    </cfRule>
  </conditionalFormatting>
  <conditionalFormatting sqref="G7">
    <cfRule type="cellIs" priority="38" operator="equal" aboveAverage="0" equalAverage="0" bottom="0" percent="0" rank="0" text="" dxfId="524">
      <formula>"."</formula>
    </cfRule>
    <cfRule type="cellIs" priority="39" operator="equal" aboveAverage="0" equalAverage="0" bottom="0" percent="0" rank="0" text="" dxfId="5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9</v>
      </c>
      <c r="D7" s="16" t="n">
        <v>2345</v>
      </c>
      <c r="E7" s="16" t="n">
        <v>99195</v>
      </c>
      <c r="F7" s="16" t="n">
        <v>991856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0</v>
      </c>
      <c r="D13" s="19" t="n">
        <v>0</v>
      </c>
      <c r="E13" s="19" t="n">
        <v>0</v>
      </c>
      <c r="F13" s="19" t="n">
        <v>0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2</v>
      </c>
      <c r="D17" s="16" t="n">
        <v>1627</v>
      </c>
      <c r="E17" s="16" t="n">
        <v>111259</v>
      </c>
      <c r="F17" s="16" t="n">
        <v>1016389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1685</v>
      </c>
      <c r="E19" s="16" t="n">
        <v>85927</v>
      </c>
      <c r="F19" s="16" t="n">
        <v>412917</v>
      </c>
      <c r="G19" s="16" t="n">
        <v>21204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6" t="n">
        <v>295</v>
      </c>
      <c r="E20" s="16" t="n">
        <v>14575</v>
      </c>
      <c r="F20" s="16" t="n">
        <v>123162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6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6" t="n">
        <v>2242</v>
      </c>
      <c r="E24" s="19" t="s">
        <v>17</v>
      </c>
      <c r="F24" s="16" t="n">
        <v>574773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</v>
      </c>
      <c r="D25" s="16" t="n">
        <v>6485</v>
      </c>
      <c r="E25" s="16" t="n">
        <v>461400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21" t="n">
        <v>566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9</v>
      </c>
      <c r="D30" s="16" t="n">
        <v>2609</v>
      </c>
      <c r="E30" s="16" t="n">
        <v>183645</v>
      </c>
      <c r="F30" s="16" t="n">
        <v>549254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28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29</v>
      </c>
      <c r="D33" s="17" t="n">
        <v>38600</v>
      </c>
      <c r="E33" s="17" t="n">
        <v>2477585</v>
      </c>
      <c r="F33" s="17" t="n">
        <v>16613814</v>
      </c>
      <c r="G33" s="17" t="n">
        <v>1116043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10 C7:F7 C19:G19 C17:F17 C20:F20 C24:D24 F24 C25:E25 C30:F30 C29:D29 G15 C33:G33 C31:C32 C28:G28 C26:C27 C21:C23 C18 C14:C16 C12:G13 C11 C8">
    <cfRule type="cellIs" priority="2" operator="equal" aboveAverage="0" equalAverage="0" bottom="0" percent="0" rank="0" text="" dxfId="526">
      <formula>"."</formula>
    </cfRule>
    <cfRule type="cellIs" priority="3" operator="equal" aboveAverage="0" equalAverage="0" bottom="0" percent="0" rank="0" text="" dxfId="527">
      <formula>"..."</formula>
    </cfRule>
  </conditionalFormatting>
  <conditionalFormatting sqref="G7">
    <cfRule type="cellIs" priority="4" operator="equal" aboveAverage="0" equalAverage="0" bottom="0" percent="0" rank="0" text="" dxfId="528">
      <formula>"."</formula>
    </cfRule>
    <cfRule type="cellIs" priority="5" operator="equal" aboveAverage="0" equalAverage="0" bottom="0" percent="0" rank="0" text="" dxfId="529">
      <formula>"..."</formula>
    </cfRule>
  </conditionalFormatting>
  <conditionalFormatting sqref="G17">
    <cfRule type="cellIs" priority="6" operator="equal" aboveAverage="0" equalAverage="0" bottom="0" percent="0" rank="0" text="" dxfId="530">
      <formula>"."</formula>
    </cfRule>
    <cfRule type="cellIs" priority="7" operator="equal" aboveAverage="0" equalAverage="0" bottom="0" percent="0" rank="0" text="" dxfId="531">
      <formula>"..."</formula>
    </cfRule>
  </conditionalFormatting>
  <conditionalFormatting sqref="G20">
    <cfRule type="cellIs" priority="8" operator="equal" aboveAverage="0" equalAverage="0" bottom="0" percent="0" rank="0" text="" dxfId="532">
      <formula>"."</formula>
    </cfRule>
    <cfRule type="cellIs" priority="9" operator="equal" aboveAverage="0" equalAverage="0" bottom="0" percent="0" rank="0" text="" dxfId="533">
      <formula>"..."</formula>
    </cfRule>
  </conditionalFormatting>
  <conditionalFormatting sqref="E24">
    <cfRule type="cellIs" priority="10" operator="equal" aboveAverage="0" equalAverage="0" bottom="0" percent="0" rank="0" text="" dxfId="534">
      <formula>"."</formula>
    </cfRule>
    <cfRule type="cellIs" priority="11" operator="equal" aboveAverage="0" equalAverage="0" bottom="0" percent="0" rank="0" text="" dxfId="535">
      <formula>"..."</formula>
    </cfRule>
  </conditionalFormatting>
  <conditionalFormatting sqref="G24">
    <cfRule type="cellIs" priority="12" operator="equal" aboveAverage="0" equalAverage="0" bottom="0" percent="0" rank="0" text="" dxfId="536">
      <formula>"."</formula>
    </cfRule>
    <cfRule type="cellIs" priority="13" operator="equal" aboveAverage="0" equalAverage="0" bottom="0" percent="0" rank="0" text="" dxfId="537">
      <formula>"..."</formula>
    </cfRule>
  </conditionalFormatting>
  <conditionalFormatting sqref="F25">
    <cfRule type="cellIs" priority="14" operator="equal" aboveAverage="0" equalAverage="0" bottom="0" percent="0" rank="0" text="" dxfId="538">
      <formula>"."</formula>
    </cfRule>
    <cfRule type="cellIs" priority="15" operator="equal" aboveAverage="0" equalAverage="0" bottom="0" percent="0" rank="0" text="" dxfId="539">
      <formula>"..."</formula>
    </cfRule>
  </conditionalFormatting>
  <conditionalFormatting sqref="G25">
    <cfRule type="cellIs" priority="16" operator="equal" aboveAverage="0" equalAverage="0" bottom="0" percent="0" rank="0" text="" dxfId="540">
      <formula>"."</formula>
    </cfRule>
    <cfRule type="cellIs" priority="17" operator="equal" aboveAverage="0" equalAverage="0" bottom="0" percent="0" rank="0" text="" dxfId="541">
      <formula>"..."</formula>
    </cfRule>
  </conditionalFormatting>
  <conditionalFormatting sqref="G30">
    <cfRule type="cellIs" priority="18" operator="equal" aboveAverage="0" equalAverage="0" bottom="0" percent="0" rank="0" text="" dxfId="542">
      <formula>"."</formula>
    </cfRule>
    <cfRule type="cellIs" priority="19" operator="equal" aboveAverage="0" equalAverage="0" bottom="0" percent="0" rank="0" text="" dxfId="543">
      <formula>"..."</formula>
    </cfRule>
  </conditionalFormatting>
  <conditionalFormatting sqref="E29:G29">
    <cfRule type="cellIs" priority="20" operator="equal" aboveAverage="0" equalAverage="0" bottom="0" percent="0" rank="0" text="" dxfId="544">
      <formula>"."</formula>
    </cfRule>
    <cfRule type="cellIs" priority="21" operator="equal" aboveAverage="0" equalAverage="0" bottom="0" percent="0" rank="0" text="" dxfId="545">
      <formula>"..."</formula>
    </cfRule>
  </conditionalFormatting>
  <conditionalFormatting sqref="D15:F15">
    <cfRule type="cellIs" priority="22" operator="equal" aboveAverage="0" equalAverage="0" bottom="0" percent="0" rank="0" text="" dxfId="546">
      <formula>"."</formula>
    </cfRule>
    <cfRule type="cellIs" priority="23" operator="equal" aboveAverage="0" equalAverage="0" bottom="0" percent="0" rank="0" text="" dxfId="547">
      <formula>"..."</formula>
    </cfRule>
  </conditionalFormatting>
  <conditionalFormatting sqref="D32:G32">
    <cfRule type="cellIs" priority="24" operator="equal" aboveAverage="0" equalAverage="0" bottom="0" percent="0" rank="0" text="" dxfId="548">
      <formula>"."</formula>
    </cfRule>
    <cfRule type="cellIs" priority="25" operator="equal" aboveAverage="0" equalAverage="0" bottom="0" percent="0" rank="0" text="" dxfId="549">
      <formula>"..."</formula>
    </cfRule>
  </conditionalFormatting>
  <conditionalFormatting sqref="D31:G31">
    <cfRule type="cellIs" priority="26" operator="equal" aboveAverage="0" equalAverage="0" bottom="0" percent="0" rank="0" text="" dxfId="550">
      <formula>"."</formula>
    </cfRule>
    <cfRule type="cellIs" priority="27" operator="equal" aboveAverage="0" equalAverage="0" bottom="0" percent="0" rank="0" text="" dxfId="551">
      <formula>"..."</formula>
    </cfRule>
  </conditionalFormatting>
  <conditionalFormatting sqref="D27:G27">
    <cfRule type="cellIs" priority="28" operator="equal" aboveAverage="0" equalAverage="0" bottom="0" percent="0" rank="0" text="" dxfId="552">
      <formula>"."</formula>
    </cfRule>
    <cfRule type="cellIs" priority="29" operator="equal" aboveAverage="0" equalAverage="0" bottom="0" percent="0" rank="0" text="" dxfId="553">
      <formula>"..."</formula>
    </cfRule>
  </conditionalFormatting>
  <conditionalFormatting sqref="D26:G26">
    <cfRule type="cellIs" priority="30" operator="equal" aboveAverage="0" equalAverage="0" bottom="0" percent="0" rank="0" text="" dxfId="554">
      <formula>"."</formula>
    </cfRule>
    <cfRule type="cellIs" priority="31" operator="equal" aboveAverage="0" equalAverage="0" bottom="0" percent="0" rank="0" text="" dxfId="555">
      <formula>"..."</formula>
    </cfRule>
  </conditionalFormatting>
  <conditionalFormatting sqref="D23:G23">
    <cfRule type="cellIs" priority="32" operator="equal" aboveAverage="0" equalAverage="0" bottom="0" percent="0" rank="0" text="" dxfId="556">
      <formula>"."</formula>
    </cfRule>
    <cfRule type="cellIs" priority="33" operator="equal" aboveAverage="0" equalAverage="0" bottom="0" percent="0" rank="0" text="" dxfId="557">
      <formula>"..."</formula>
    </cfRule>
  </conditionalFormatting>
  <conditionalFormatting sqref="D22:G22">
    <cfRule type="cellIs" priority="34" operator="equal" aboveAverage="0" equalAverage="0" bottom="0" percent="0" rank="0" text="" dxfId="558">
      <formula>"."</formula>
    </cfRule>
    <cfRule type="cellIs" priority="35" operator="equal" aboveAverage="0" equalAverage="0" bottom="0" percent="0" rank="0" text="" dxfId="559">
      <formula>"..."</formula>
    </cfRule>
  </conditionalFormatting>
  <conditionalFormatting sqref="D21:G21">
    <cfRule type="cellIs" priority="36" operator="equal" aboveAverage="0" equalAverage="0" bottom="0" percent="0" rank="0" text="" dxfId="560">
      <formula>"."</formula>
    </cfRule>
    <cfRule type="cellIs" priority="37" operator="equal" aboveAverage="0" equalAverage="0" bottom="0" percent="0" rank="0" text="" dxfId="561">
      <formula>"..."</formula>
    </cfRule>
  </conditionalFormatting>
  <conditionalFormatting sqref="D18:G18">
    <cfRule type="cellIs" priority="38" operator="equal" aboveAverage="0" equalAverage="0" bottom="0" percent="0" rank="0" text="" dxfId="562">
      <formula>"."</formula>
    </cfRule>
    <cfRule type="cellIs" priority="39" operator="equal" aboveAverage="0" equalAverage="0" bottom="0" percent="0" rank="0" text="" dxfId="563">
      <formula>"..."</formula>
    </cfRule>
  </conditionalFormatting>
  <conditionalFormatting sqref="D16:G16">
    <cfRule type="cellIs" priority="40" operator="equal" aboveAverage="0" equalAverage="0" bottom="0" percent="0" rank="0" text="" dxfId="564">
      <formula>"."</formula>
    </cfRule>
    <cfRule type="cellIs" priority="41" operator="equal" aboveAverage="0" equalAverage="0" bottom="0" percent="0" rank="0" text="" dxfId="565">
      <formula>"..."</formula>
    </cfRule>
  </conditionalFormatting>
  <conditionalFormatting sqref="D14:G14">
    <cfRule type="cellIs" priority="42" operator="equal" aboveAverage="0" equalAverage="0" bottom="0" percent="0" rank="0" text="" dxfId="566">
      <formula>"."</formula>
    </cfRule>
    <cfRule type="cellIs" priority="43" operator="equal" aboveAverage="0" equalAverage="0" bottom="0" percent="0" rank="0" text="" dxfId="567">
      <formula>"..."</formula>
    </cfRule>
  </conditionalFormatting>
  <conditionalFormatting sqref="D11:G11">
    <cfRule type="cellIs" priority="44" operator="equal" aboveAverage="0" equalAverage="0" bottom="0" percent="0" rank="0" text="" dxfId="568">
      <formula>"."</formula>
    </cfRule>
    <cfRule type="cellIs" priority="45" operator="equal" aboveAverage="0" equalAverage="0" bottom="0" percent="0" rank="0" text="" dxfId="569">
      <formula>"..."</formula>
    </cfRule>
  </conditionalFormatting>
  <conditionalFormatting sqref="D8:G8">
    <cfRule type="cellIs" priority="46" operator="equal" aboveAverage="0" equalAverage="0" bottom="0" percent="0" rank="0" text="" dxfId="570">
      <formula>"."</formula>
    </cfRule>
    <cfRule type="cellIs" priority="47" operator="equal" aboveAverage="0" equalAverage="0" bottom="0" percent="0" rank="0" text="" dxfId="5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738</v>
      </c>
      <c r="E7" s="16" t="n">
        <v>15615</v>
      </c>
      <c r="F7" s="16" t="n">
        <v>7648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202</v>
      </c>
      <c r="E13" s="16" t="n">
        <v>5997</v>
      </c>
      <c r="F13" s="16" t="n">
        <v>39830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6" t="n">
        <v>249</v>
      </c>
      <c r="E15" s="16" t="n">
        <v>7045</v>
      </c>
      <c r="F15" s="16" t="n">
        <v>19939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740</v>
      </c>
      <c r="E19" s="16" t="n">
        <v>24612</v>
      </c>
      <c r="F19" s="16" t="n">
        <v>160396</v>
      </c>
      <c r="G19" s="16" t="n">
        <v>5552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6" t="n">
        <v>458</v>
      </c>
      <c r="E21" s="16" t="n">
        <v>18465</v>
      </c>
      <c r="F21" s="16" t="n">
        <v>73210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1</v>
      </c>
      <c r="D22" s="16" t="n">
        <v>3192</v>
      </c>
      <c r="E22" s="16" t="n">
        <v>126602</v>
      </c>
      <c r="F22" s="16" t="n">
        <v>440886</v>
      </c>
      <c r="G22" s="16" t="n">
        <v>104210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7</v>
      </c>
      <c r="D23" s="16" t="n">
        <v>528</v>
      </c>
      <c r="E23" s="16" t="n">
        <v>20675</v>
      </c>
      <c r="F23" s="16" t="n">
        <v>54448</v>
      </c>
      <c r="G23" s="21" t="n">
        <v>2853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4</v>
      </c>
      <c r="D25" s="21" t="n">
        <v>4422</v>
      </c>
      <c r="E25" s="19" t="s">
        <v>17</v>
      </c>
      <c r="F25" s="21" t="n">
        <v>741464</v>
      </c>
      <c r="G25" s="21" t="n">
        <v>41784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1767</v>
      </c>
      <c r="E26" s="16" t="n">
        <v>80849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163</v>
      </c>
      <c r="E29" s="16" t="n">
        <v>5683</v>
      </c>
      <c r="F29" s="21" t="n">
        <v>13515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28" t="n">
        <v>69</v>
      </c>
      <c r="E31" s="28" t="n">
        <v>3580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8</v>
      </c>
      <c r="D32" s="16" t="n">
        <v>15619</v>
      </c>
      <c r="E32" s="16" t="n">
        <v>662238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42</v>
      </c>
      <c r="D33" s="17" t="n">
        <v>15688</v>
      </c>
      <c r="E33" s="17" t="n">
        <v>665817</v>
      </c>
      <c r="F33" s="17" t="n">
        <v>2618016</v>
      </c>
      <c r="G33" s="17" t="n">
        <v>105182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11:G11 C10 C14:G14 C12 C18:G19 C17 C22:G23 C20 C26:E26 C24 C29:F29 C27:C28 C33:G33 C30 C7:F7 C13:F13 C16:G16 C15:F15 C21:F21 C25:D25 F25:G25 C31:E32">
    <cfRule type="cellIs" priority="2" operator="equal" aboveAverage="0" equalAverage="0" bottom="0" percent="0" rank="0" text="" dxfId="572">
      <formula>"."</formula>
    </cfRule>
    <cfRule type="cellIs" priority="3" operator="equal" aboveAverage="0" equalAverage="0" bottom="0" percent="0" rank="0" text="" dxfId="573">
      <formula>"..."</formula>
    </cfRule>
  </conditionalFormatting>
  <conditionalFormatting sqref="D10:G10">
    <cfRule type="cellIs" priority="4" operator="equal" aboveAverage="0" equalAverage="0" bottom="0" percent="0" rank="0" text="" dxfId="574">
      <formula>"."</formula>
    </cfRule>
    <cfRule type="cellIs" priority="5" operator="equal" aboveAverage="0" equalAverage="0" bottom="0" percent="0" rank="0" text="" dxfId="575">
      <formula>"..."</formula>
    </cfRule>
  </conditionalFormatting>
  <conditionalFormatting sqref="D12:G12">
    <cfRule type="cellIs" priority="6" operator="equal" aboveAverage="0" equalAverage="0" bottom="0" percent="0" rank="0" text="" dxfId="576">
      <formula>"."</formula>
    </cfRule>
    <cfRule type="cellIs" priority="7" operator="equal" aboveAverage="0" equalAverage="0" bottom="0" percent="0" rank="0" text="" dxfId="577">
      <formula>"..."</formula>
    </cfRule>
  </conditionalFormatting>
  <conditionalFormatting sqref="D17:G17">
    <cfRule type="cellIs" priority="8" operator="equal" aboveAverage="0" equalAverage="0" bottom="0" percent="0" rank="0" text="" dxfId="578">
      <formula>"."</formula>
    </cfRule>
    <cfRule type="cellIs" priority="9" operator="equal" aboveAverage="0" equalAverage="0" bottom="0" percent="0" rank="0" text="" dxfId="579">
      <formula>"..."</formula>
    </cfRule>
  </conditionalFormatting>
  <conditionalFormatting sqref="D20:G20">
    <cfRule type="cellIs" priority="10" operator="equal" aboveAverage="0" equalAverage="0" bottom="0" percent="0" rank="0" text="" dxfId="580">
      <formula>"."</formula>
    </cfRule>
    <cfRule type="cellIs" priority="11" operator="equal" aboveAverage="0" equalAverage="0" bottom="0" percent="0" rank="0" text="" dxfId="581">
      <formula>"..."</formula>
    </cfRule>
  </conditionalFormatting>
  <conditionalFormatting sqref="D24:G24">
    <cfRule type="cellIs" priority="12" operator="equal" aboveAverage="0" equalAverage="0" bottom="0" percent="0" rank="0" text="" dxfId="582">
      <formula>"."</formula>
    </cfRule>
    <cfRule type="cellIs" priority="13" operator="equal" aboveAverage="0" equalAverage="0" bottom="0" percent="0" rank="0" text="" dxfId="583">
      <formula>"..."</formula>
    </cfRule>
  </conditionalFormatting>
  <conditionalFormatting sqref="D27:G27">
    <cfRule type="cellIs" priority="14" operator="equal" aboveAverage="0" equalAverage="0" bottom="0" percent="0" rank="0" text="" dxfId="584">
      <formula>"."</formula>
    </cfRule>
    <cfRule type="cellIs" priority="15" operator="equal" aboveAverage="0" equalAverage="0" bottom="0" percent="0" rank="0" text="" dxfId="585">
      <formula>"..."</formula>
    </cfRule>
  </conditionalFormatting>
  <conditionalFormatting sqref="D28:G28">
    <cfRule type="cellIs" priority="16" operator="equal" aboveAverage="0" equalAverage="0" bottom="0" percent="0" rank="0" text="" dxfId="586">
      <formula>"."</formula>
    </cfRule>
    <cfRule type="cellIs" priority="17" operator="equal" aboveAverage="0" equalAverage="0" bottom="0" percent="0" rank="0" text="" dxfId="587">
      <formula>"..."</formula>
    </cfRule>
  </conditionalFormatting>
  <conditionalFormatting sqref="D30:G30">
    <cfRule type="cellIs" priority="18" operator="equal" aboveAverage="0" equalAverage="0" bottom="0" percent="0" rank="0" text="" dxfId="588">
      <formula>"."</formula>
    </cfRule>
    <cfRule type="cellIs" priority="19" operator="equal" aboveAverage="0" equalAverage="0" bottom="0" percent="0" rank="0" text="" dxfId="589">
      <formula>"..."</formula>
    </cfRule>
  </conditionalFormatting>
  <conditionalFormatting sqref="G7">
    <cfRule type="cellIs" priority="20" operator="equal" aboveAverage="0" equalAverage="0" bottom="0" percent="0" rank="0" text="" dxfId="590">
      <formula>"."</formula>
    </cfRule>
    <cfRule type="cellIs" priority="21" operator="equal" aboveAverage="0" equalAverage="0" bottom="0" percent="0" rank="0" text="" dxfId="591">
      <formula>"..."</formula>
    </cfRule>
  </conditionalFormatting>
  <conditionalFormatting sqref="G13">
    <cfRule type="cellIs" priority="22" operator="equal" aboveAverage="0" equalAverage="0" bottom="0" percent="0" rank="0" text="" dxfId="592">
      <formula>"."</formula>
    </cfRule>
    <cfRule type="cellIs" priority="23" operator="equal" aboveAverage="0" equalAverage="0" bottom="0" percent="0" rank="0" text="" dxfId="593">
      <formula>"..."</formula>
    </cfRule>
  </conditionalFormatting>
  <conditionalFormatting sqref="G15">
    <cfRule type="cellIs" priority="24" operator="equal" aboveAverage="0" equalAverage="0" bottom="0" percent="0" rank="0" text="" dxfId="594">
      <formula>"."</formula>
    </cfRule>
    <cfRule type="cellIs" priority="25" operator="equal" aboveAverage="0" equalAverage="0" bottom="0" percent="0" rank="0" text="" dxfId="595">
      <formula>"..."</formula>
    </cfRule>
  </conditionalFormatting>
  <conditionalFormatting sqref="G21">
    <cfRule type="cellIs" priority="26" operator="equal" aboveAverage="0" equalAverage="0" bottom="0" percent="0" rank="0" text="" dxfId="596">
      <formula>"."</formula>
    </cfRule>
    <cfRule type="cellIs" priority="27" operator="equal" aboveAverage="0" equalAverage="0" bottom="0" percent="0" rank="0" text="" dxfId="597">
      <formula>"..."</formula>
    </cfRule>
  </conditionalFormatting>
  <conditionalFormatting sqref="E25">
    <cfRule type="cellIs" priority="28" operator="equal" aboveAverage="0" equalAverage="0" bottom="0" percent="0" rank="0" text="" dxfId="598">
      <formula>"."</formula>
    </cfRule>
    <cfRule type="cellIs" priority="29" operator="equal" aboveAverage="0" equalAverage="0" bottom="0" percent="0" rank="0" text="" dxfId="599">
      <formula>"..."</formula>
    </cfRule>
  </conditionalFormatting>
  <conditionalFormatting sqref="G29">
    <cfRule type="cellIs" priority="30" operator="equal" aboveAverage="0" equalAverage="0" bottom="0" percent="0" rank="0" text="" dxfId="600">
      <formula>"."</formula>
    </cfRule>
    <cfRule type="cellIs" priority="31" operator="equal" aboveAverage="0" equalAverage="0" bottom="0" percent="0" rank="0" text="" dxfId="601">
      <formula>"..."</formula>
    </cfRule>
  </conditionalFormatting>
  <conditionalFormatting sqref="F26">
    <cfRule type="cellIs" priority="32" operator="equal" aboveAverage="0" equalAverage="0" bottom="0" percent="0" rank="0" text="" dxfId="602">
      <formula>"."</formula>
    </cfRule>
    <cfRule type="cellIs" priority="33" operator="equal" aboveAverage="0" equalAverage="0" bottom="0" percent="0" rank="0" text="" dxfId="603">
      <formula>"..."</formula>
    </cfRule>
  </conditionalFormatting>
  <conditionalFormatting sqref="G26">
    <cfRule type="cellIs" priority="34" operator="equal" aboveAverage="0" equalAverage="0" bottom="0" percent="0" rank="0" text="" dxfId="604">
      <formula>"."</formula>
    </cfRule>
    <cfRule type="cellIs" priority="35" operator="equal" aboveAverage="0" equalAverage="0" bottom="0" percent="0" rank="0" text="" dxfId="605">
      <formula>"..."</formula>
    </cfRule>
  </conditionalFormatting>
  <conditionalFormatting sqref="F31">
    <cfRule type="cellIs" priority="36" operator="equal" aboveAverage="0" equalAverage="0" bottom="0" percent="0" rank="0" text="" dxfId="606">
      <formula>"."</formula>
    </cfRule>
    <cfRule type="cellIs" priority="37" operator="equal" aboveAverage="0" equalAverage="0" bottom="0" percent="0" rank="0" text="" dxfId="607">
      <formula>"..."</formula>
    </cfRule>
  </conditionalFormatting>
  <conditionalFormatting sqref="G31">
    <cfRule type="cellIs" priority="38" operator="equal" aboveAverage="0" equalAverage="0" bottom="0" percent="0" rank="0" text="" dxfId="608">
      <formula>"."</formula>
    </cfRule>
    <cfRule type="cellIs" priority="39" operator="equal" aboveAverage="0" equalAverage="0" bottom="0" percent="0" rank="0" text="" dxfId="609">
      <formula>"..."</formula>
    </cfRule>
  </conditionalFormatting>
  <conditionalFormatting sqref="F32">
    <cfRule type="cellIs" priority="40" operator="equal" aboveAverage="0" equalAverage="0" bottom="0" percent="0" rank="0" text="" dxfId="610">
      <formula>"."</formula>
    </cfRule>
    <cfRule type="cellIs" priority="41" operator="equal" aboveAverage="0" equalAverage="0" bottom="0" percent="0" rank="0" text="" dxfId="611">
      <formula>"..."</formula>
    </cfRule>
  </conditionalFormatting>
  <conditionalFormatting sqref="G32">
    <cfRule type="cellIs" priority="42" operator="equal" aboveAverage="0" equalAverage="0" bottom="0" percent="0" rank="0" text="" dxfId="612">
      <formula>"."</formula>
    </cfRule>
    <cfRule type="cellIs" priority="43" operator="equal" aboveAverage="0" equalAverage="0" bottom="0" percent="0" rank="0" text="" dxfId="6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</v>
      </c>
      <c r="D7" s="16" t="n">
        <v>2820</v>
      </c>
      <c r="E7" s="16" t="n">
        <v>108873</v>
      </c>
      <c r="F7" s="16" t="n">
        <v>83914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9</v>
      </c>
      <c r="D14" s="16" t="n">
        <v>1047</v>
      </c>
      <c r="E14" s="16" t="n">
        <v>49027</v>
      </c>
      <c r="F14" s="16" t="n">
        <v>228002</v>
      </c>
      <c r="G14" s="16" t="n">
        <v>3827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261</v>
      </c>
      <c r="E15" s="16" t="n">
        <v>6994</v>
      </c>
      <c r="F15" s="16" t="n">
        <v>26042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6" t="n">
        <v>2629</v>
      </c>
      <c r="E17" s="16" t="n">
        <v>158805</v>
      </c>
      <c r="F17" s="16" t="n">
        <v>865498</v>
      </c>
      <c r="G17" s="16" t="n">
        <v>51958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6</v>
      </c>
      <c r="D19" s="16" t="n">
        <v>4446</v>
      </c>
      <c r="E19" s="16" t="n">
        <v>233167</v>
      </c>
      <c r="F19" s="16" t="n">
        <v>1088007</v>
      </c>
      <c r="G19" s="16" t="n">
        <v>53739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770</v>
      </c>
      <c r="E20" s="16" t="n">
        <v>37760</v>
      </c>
      <c r="F20" s="16" t="n">
        <v>263726</v>
      </c>
      <c r="G20" s="16" t="n">
        <v>20701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7</v>
      </c>
      <c r="D22" s="16" t="n">
        <v>1967</v>
      </c>
      <c r="E22" s="16" t="n">
        <v>75834</v>
      </c>
      <c r="F22" s="16" t="n">
        <v>277242</v>
      </c>
      <c r="G22" s="16" t="n">
        <v>78421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7</v>
      </c>
      <c r="D23" s="16" t="n">
        <v>1310</v>
      </c>
      <c r="E23" s="16" t="n">
        <v>63447</v>
      </c>
      <c r="F23" s="16" t="n">
        <v>290842</v>
      </c>
      <c r="G23" s="16" t="n">
        <v>20894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519</v>
      </c>
      <c r="E24" s="16" t="n">
        <v>86306</v>
      </c>
      <c r="F24" s="16" t="n">
        <v>322769</v>
      </c>
      <c r="G24" s="16" t="n">
        <v>16250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1</v>
      </c>
      <c r="D25" s="16" t="n">
        <v>8862</v>
      </c>
      <c r="E25" s="16" t="n">
        <v>513764</v>
      </c>
      <c r="F25" s="16" t="n">
        <v>2040928</v>
      </c>
      <c r="G25" s="16" t="n">
        <v>138587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121</v>
      </c>
      <c r="E26" s="16" t="n">
        <v>64571</v>
      </c>
      <c r="F26" s="16" t="n">
        <v>22370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4</v>
      </c>
      <c r="D27" s="21" t="n">
        <v>553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714</v>
      </c>
      <c r="E29" s="16" t="n">
        <v>21602</v>
      </c>
      <c r="F29" s="16" t="n">
        <v>61654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770</v>
      </c>
      <c r="E30" s="16" t="n">
        <v>50010</v>
      </c>
      <c r="F30" s="16" t="n">
        <v>204811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70</v>
      </c>
      <c r="D32" s="19" t="s">
        <v>17</v>
      </c>
      <c r="E32" s="19" t="s">
        <v>17</v>
      </c>
      <c r="F32" s="19" t="s">
        <v>17</v>
      </c>
      <c r="G32" s="16" t="n">
        <v>395386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71</v>
      </c>
      <c r="D33" s="17" t="n">
        <v>32217</v>
      </c>
      <c r="E33" s="17" t="n">
        <v>1664622</v>
      </c>
      <c r="F33" s="17" t="n">
        <v>7679203</v>
      </c>
      <c r="G33" s="17" t="n">
        <v>395386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F7 C16:G17 C15:F15 C28 C26:F26 C33:G33 C29:F30 C31:C32 G31:G32 C27:D27 C22:G25 C21 C19:G20 C18 C14:G14 C13 C11:G12 C8:C10">
    <cfRule type="cellIs" priority="2" operator="equal" aboveAverage="0" equalAverage="0" bottom="0" percent="0" rank="0" text="" dxfId="614">
      <formula>"."</formula>
    </cfRule>
    <cfRule type="cellIs" priority="3" operator="equal" aboveAverage="0" equalAverage="0" bottom="0" percent="0" rank="0" text="" dxfId="615">
      <formula>"..."</formula>
    </cfRule>
  </conditionalFormatting>
  <conditionalFormatting sqref="G7">
    <cfRule type="cellIs" priority="4" operator="equal" aboveAverage="0" equalAverage="0" bottom="0" percent="0" rank="0" text="" dxfId="616">
      <formula>"."</formula>
    </cfRule>
    <cfRule type="cellIs" priority="5" operator="equal" aboveAverage="0" equalAverage="0" bottom="0" percent="0" rank="0" text="" dxfId="617">
      <formula>"..."</formula>
    </cfRule>
  </conditionalFormatting>
  <conditionalFormatting sqref="G15">
    <cfRule type="cellIs" priority="6" operator="equal" aboveAverage="0" equalAverage="0" bottom="0" percent="0" rank="0" text="" dxfId="618">
      <formula>"."</formula>
    </cfRule>
    <cfRule type="cellIs" priority="7" operator="equal" aboveAverage="0" equalAverage="0" bottom="0" percent="0" rank="0" text="" dxfId="619">
      <formula>"..."</formula>
    </cfRule>
  </conditionalFormatting>
  <conditionalFormatting sqref="G26">
    <cfRule type="cellIs" priority="8" operator="equal" aboveAverage="0" equalAverage="0" bottom="0" percent="0" rank="0" text="" dxfId="620">
      <formula>"."</formula>
    </cfRule>
    <cfRule type="cellIs" priority="9" operator="equal" aboveAverage="0" equalAverage="0" bottom="0" percent="0" rank="0" text="" dxfId="621">
      <formula>"..."</formula>
    </cfRule>
  </conditionalFormatting>
  <conditionalFormatting sqref="G29">
    <cfRule type="cellIs" priority="10" operator="equal" aboveAverage="0" equalAverage="0" bottom="0" percent="0" rank="0" text="" dxfId="622">
      <formula>"."</formula>
    </cfRule>
    <cfRule type="cellIs" priority="11" operator="equal" aboveAverage="0" equalAverage="0" bottom="0" percent="0" rank="0" text="" dxfId="623">
      <formula>"..."</formula>
    </cfRule>
  </conditionalFormatting>
  <conditionalFormatting sqref="G30">
    <cfRule type="cellIs" priority="12" operator="equal" aboveAverage="0" equalAverage="0" bottom="0" percent="0" rank="0" text="" dxfId="624">
      <formula>"."</formula>
    </cfRule>
    <cfRule type="cellIs" priority="13" operator="equal" aboveAverage="0" equalAverage="0" bottom="0" percent="0" rank="0" text="" dxfId="625">
      <formula>"..."</formula>
    </cfRule>
  </conditionalFormatting>
  <conditionalFormatting sqref="D31:F31">
    <cfRule type="cellIs" priority="14" operator="equal" aboveAverage="0" equalAverage="0" bottom="0" percent="0" rank="0" text="" dxfId="626">
      <formula>"."</formula>
    </cfRule>
    <cfRule type="cellIs" priority="15" operator="equal" aboveAverage="0" equalAverage="0" bottom="0" percent="0" rank="0" text="" dxfId="627">
      <formula>"..."</formula>
    </cfRule>
  </conditionalFormatting>
  <conditionalFormatting sqref="D32:F32">
    <cfRule type="cellIs" priority="16" operator="equal" aboveAverage="0" equalAverage="0" bottom="0" percent="0" rank="0" text="" dxfId="628">
      <formula>"."</formula>
    </cfRule>
    <cfRule type="cellIs" priority="17" operator="equal" aboveAverage="0" equalAverage="0" bottom="0" percent="0" rank="0" text="" dxfId="629">
      <formula>"..."</formula>
    </cfRule>
  </conditionalFormatting>
  <conditionalFormatting sqref="E27:G27">
    <cfRule type="cellIs" priority="18" operator="equal" aboveAverage="0" equalAverage="0" bottom="0" percent="0" rank="0" text="" dxfId="630">
      <formula>"."</formula>
    </cfRule>
    <cfRule type="cellIs" priority="19" operator="equal" aboveAverage="0" equalAverage="0" bottom="0" percent="0" rank="0" text="" dxfId="631">
      <formula>"..."</formula>
    </cfRule>
  </conditionalFormatting>
  <conditionalFormatting sqref="D28:G28">
    <cfRule type="cellIs" priority="20" operator="equal" aboveAverage="0" equalAverage="0" bottom="0" percent="0" rank="0" text="" dxfId="632">
      <formula>"."</formula>
    </cfRule>
    <cfRule type="cellIs" priority="21" operator="equal" aboveAverage="0" equalAverage="0" bottom="0" percent="0" rank="0" text="" dxfId="633">
      <formula>"..."</formula>
    </cfRule>
  </conditionalFormatting>
  <conditionalFormatting sqref="D21:G21">
    <cfRule type="cellIs" priority="22" operator="equal" aboveAverage="0" equalAverage="0" bottom="0" percent="0" rank="0" text="" dxfId="634">
      <formula>"."</formula>
    </cfRule>
    <cfRule type="cellIs" priority="23" operator="equal" aboveAverage="0" equalAverage="0" bottom="0" percent="0" rank="0" text="" dxfId="635">
      <formula>"..."</formula>
    </cfRule>
  </conditionalFormatting>
  <conditionalFormatting sqref="D18:G18">
    <cfRule type="cellIs" priority="24" operator="equal" aboveAverage="0" equalAverage="0" bottom="0" percent="0" rank="0" text="" dxfId="636">
      <formula>"."</formula>
    </cfRule>
    <cfRule type="cellIs" priority="25" operator="equal" aboveAverage="0" equalAverage="0" bottom="0" percent="0" rank="0" text="" dxfId="637">
      <formula>"..."</formula>
    </cfRule>
  </conditionalFormatting>
  <conditionalFormatting sqref="D13:G13">
    <cfRule type="cellIs" priority="26" operator="equal" aboveAverage="0" equalAverage="0" bottom="0" percent="0" rank="0" text="" dxfId="638">
      <formula>"."</formula>
    </cfRule>
    <cfRule type="cellIs" priority="27" operator="equal" aboveAverage="0" equalAverage="0" bottom="0" percent="0" rank="0" text="" dxfId="639">
      <formula>"..."</formula>
    </cfRule>
  </conditionalFormatting>
  <conditionalFormatting sqref="D10:G10">
    <cfRule type="cellIs" priority="28" operator="equal" aboveAverage="0" equalAverage="0" bottom="0" percent="0" rank="0" text="" dxfId="640">
      <formula>"."</formula>
    </cfRule>
    <cfRule type="cellIs" priority="29" operator="equal" aboveAverage="0" equalAverage="0" bottom="0" percent="0" rank="0" text="" dxfId="641">
      <formula>"..."</formula>
    </cfRule>
  </conditionalFormatting>
  <conditionalFormatting sqref="D9:G9">
    <cfRule type="cellIs" priority="30" operator="equal" aboveAverage="0" equalAverage="0" bottom="0" percent="0" rank="0" text="" dxfId="642">
      <formula>"."</formula>
    </cfRule>
    <cfRule type="cellIs" priority="31" operator="equal" aboveAverage="0" equalAverage="0" bottom="0" percent="0" rank="0" text="" dxfId="643">
      <formula>"..."</formula>
    </cfRule>
  </conditionalFormatting>
  <conditionalFormatting sqref="D8:G8">
    <cfRule type="cellIs" priority="32" operator="equal" aboveAverage="0" equalAverage="0" bottom="0" percent="0" rank="0" text="" dxfId="644">
      <formula>"."</formula>
    </cfRule>
    <cfRule type="cellIs" priority="33" operator="equal" aboveAverage="0" equalAverage="0" bottom="0" percent="0" rank="0" text="" dxfId="6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1</v>
      </c>
      <c r="D7" s="16" t="n">
        <v>6443</v>
      </c>
      <c r="E7" s="16" t="n">
        <v>233299</v>
      </c>
      <c r="F7" s="16" t="n">
        <v>1953667</v>
      </c>
      <c r="G7" s="16" t="n">
        <v>670619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9</v>
      </c>
      <c r="D8" s="16" t="n">
        <v>1581</v>
      </c>
      <c r="E8" s="16" t="n">
        <v>77525</v>
      </c>
      <c r="F8" s="16" t="n">
        <v>491426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3</v>
      </c>
      <c r="D13" s="16" t="n">
        <v>482</v>
      </c>
      <c r="E13" s="16" t="n">
        <v>13724</v>
      </c>
      <c r="F13" s="16" t="n">
        <v>82143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3210</v>
      </c>
      <c r="E14" s="16" t="n">
        <v>160934</v>
      </c>
      <c r="F14" s="16" t="n">
        <v>896012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785</v>
      </c>
      <c r="E15" s="16" t="n">
        <v>27223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6</v>
      </c>
      <c r="D17" s="16" t="n">
        <v>5822</v>
      </c>
      <c r="E17" s="16" t="n">
        <v>346321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9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5</v>
      </c>
      <c r="D19" s="16" t="n">
        <v>6871</v>
      </c>
      <c r="E19" s="16" t="n">
        <v>343706</v>
      </c>
      <c r="F19" s="16" t="n">
        <v>1661319</v>
      </c>
      <c r="G19" s="16" t="n">
        <v>80497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7</v>
      </c>
      <c r="D20" s="16" t="n">
        <v>2431</v>
      </c>
      <c r="E20" s="16" t="n">
        <v>168203</v>
      </c>
      <c r="F20" s="16" t="n">
        <v>440662</v>
      </c>
      <c r="G20" s="21" t="n">
        <v>64993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7</v>
      </c>
      <c r="D21" s="16" t="n">
        <v>847</v>
      </c>
      <c r="E21" s="16" t="n">
        <v>41150</v>
      </c>
      <c r="F21" s="16" t="n">
        <v>248765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6</v>
      </c>
      <c r="D22" s="16" t="n">
        <v>5681</v>
      </c>
      <c r="E22" s="16" t="n">
        <v>226084</v>
      </c>
      <c r="F22" s="16" t="n">
        <v>822878</v>
      </c>
      <c r="G22" s="16" t="n">
        <v>195164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33</v>
      </c>
      <c r="D23" s="16" t="n">
        <v>2948</v>
      </c>
      <c r="E23" s="16" t="n">
        <v>157576</v>
      </c>
      <c r="F23" s="16" t="n">
        <v>630275</v>
      </c>
      <c r="G23" s="16" t="n">
        <v>40525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1</v>
      </c>
      <c r="D24" s="16" t="n">
        <v>6772</v>
      </c>
      <c r="E24" s="16" t="n">
        <v>407474</v>
      </c>
      <c r="F24" s="16" t="n">
        <v>1570092</v>
      </c>
      <c r="G24" s="16" t="n">
        <v>86930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8</v>
      </c>
      <c r="D25" s="16" t="n">
        <v>21665</v>
      </c>
      <c r="E25" s="16" t="n">
        <v>1329600</v>
      </c>
      <c r="F25" s="16" t="n">
        <v>5879383</v>
      </c>
      <c r="G25" s="16" t="n">
        <v>414469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1</v>
      </c>
      <c r="D26" s="16" t="n">
        <v>12816</v>
      </c>
      <c r="E26" s="16" t="n">
        <v>802012</v>
      </c>
      <c r="F26" s="16" t="n">
        <v>3941038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7</v>
      </c>
      <c r="D27" s="16" t="n">
        <v>700</v>
      </c>
      <c r="E27" s="16" t="n">
        <v>33430</v>
      </c>
      <c r="F27" s="16" t="n">
        <v>171917</v>
      </c>
      <c r="G27" s="21" t="n">
        <v>6144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1</v>
      </c>
      <c r="D28" s="16" t="n">
        <v>629</v>
      </c>
      <c r="E28" s="16" t="n">
        <v>23079</v>
      </c>
      <c r="F28" s="16" t="n">
        <v>113960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21" t="n">
        <v>28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6</v>
      </c>
      <c r="D30" s="16" t="n">
        <v>4019</v>
      </c>
      <c r="E30" s="16" t="n">
        <v>269793</v>
      </c>
      <c r="F30" s="16" t="n">
        <v>832458</v>
      </c>
      <c r="G30" s="19" t="s">
        <v>17</v>
      </c>
    </row>
    <row r="31" customFormat="false" ht="30.6" hidden="false" customHeight="true" outlineLevel="0" collapsed="false">
      <c r="A31" s="23" t="s">
        <v>62</v>
      </c>
      <c r="B31" s="24" t="s">
        <v>63</v>
      </c>
      <c r="C31" s="28" t="n">
        <v>7</v>
      </c>
      <c r="D31" s="28" t="n">
        <v>119</v>
      </c>
      <c r="E31" s="28" t="n">
        <v>6871</v>
      </c>
      <c r="F31" s="21" t="n">
        <v>45301</v>
      </c>
      <c r="G31" s="19" t="s">
        <v>17</v>
      </c>
    </row>
    <row r="32" customFormat="false" ht="24" hidden="false" customHeight="true" outlineLevel="0" collapsed="false">
      <c r="A32" s="25" t="s">
        <v>64</v>
      </c>
      <c r="B32" s="26" t="s">
        <v>65</v>
      </c>
      <c r="C32" s="16" t="n">
        <v>587</v>
      </c>
      <c r="D32" s="16" t="n">
        <v>95583</v>
      </c>
      <c r="E32" s="16" t="n">
        <v>5379089</v>
      </c>
      <c r="F32" s="21" t="n">
        <v>28596888</v>
      </c>
      <c r="G32" s="19" t="s">
        <v>17</v>
      </c>
    </row>
    <row r="33" customFormat="false" ht="24" hidden="false" customHeight="true" outlineLevel="0" collapsed="false">
      <c r="A33" s="27" t="s">
        <v>66</v>
      </c>
      <c r="B33" s="26" t="s">
        <v>67</v>
      </c>
      <c r="C33" s="17" t="n">
        <v>594</v>
      </c>
      <c r="D33" s="17" t="n">
        <v>95702</v>
      </c>
      <c r="E33" s="17" t="n">
        <v>5385960</v>
      </c>
      <c r="F33" s="17" t="n">
        <v>28642190</v>
      </c>
      <c r="G33" s="17" t="n">
        <v>16870760</v>
      </c>
    </row>
    <row r="34" customFormat="false" ht="24.95" hidden="false" customHeight="true" outlineLevel="0" collapsed="false">
      <c r="A34" s="29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5:E15 C9:C12 C17:E17 C16 C19:G20 C18 C33:G33 C29 C30:F32 C28:F28 C27:G27 C26:F26 C22:G25 C21:F21 C8:F8 C13:F14">
    <cfRule type="cellIs" priority="2" operator="equal" aboveAverage="0" equalAverage="0" bottom="0" percent="0" rank="0" text="" dxfId="646">
      <formula>"."</formula>
    </cfRule>
    <cfRule type="cellIs" priority="3" operator="equal" aboveAverage="0" equalAverage="0" bottom="0" percent="0" rank="0" text="" dxfId="647">
      <formula>"..."</formula>
    </cfRule>
  </conditionalFormatting>
  <conditionalFormatting sqref="D9:G9">
    <cfRule type="cellIs" priority="4" operator="equal" aboveAverage="0" equalAverage="0" bottom="0" percent="0" rank="0" text="" dxfId="648">
      <formula>"."</formula>
    </cfRule>
    <cfRule type="cellIs" priority="5" operator="equal" aboveAverage="0" equalAverage="0" bottom="0" percent="0" rank="0" text="" dxfId="649">
      <formula>"..."</formula>
    </cfRule>
  </conditionalFormatting>
  <conditionalFormatting sqref="D10:G10">
    <cfRule type="cellIs" priority="6" operator="equal" aboveAverage="0" equalAverage="0" bottom="0" percent="0" rank="0" text="" dxfId="650">
      <formula>"."</formula>
    </cfRule>
    <cfRule type="cellIs" priority="7" operator="equal" aboveAverage="0" equalAverage="0" bottom="0" percent="0" rank="0" text="" dxfId="651">
      <formula>"..."</formula>
    </cfRule>
  </conditionalFormatting>
  <conditionalFormatting sqref="D11:G11">
    <cfRule type="cellIs" priority="8" operator="equal" aboveAverage="0" equalAverage="0" bottom="0" percent="0" rank="0" text="" dxfId="652">
      <formula>"."</formula>
    </cfRule>
    <cfRule type="cellIs" priority="9" operator="equal" aboveAverage="0" equalAverage="0" bottom="0" percent="0" rank="0" text="" dxfId="653">
      <formula>"..."</formula>
    </cfRule>
  </conditionalFormatting>
  <conditionalFormatting sqref="D12:G12">
    <cfRule type="cellIs" priority="10" operator="equal" aboveAverage="0" equalAverage="0" bottom="0" percent="0" rank="0" text="" dxfId="654">
      <formula>"."</formula>
    </cfRule>
    <cfRule type="cellIs" priority="11" operator="equal" aboveAverage="0" equalAverage="0" bottom="0" percent="0" rank="0" text="" dxfId="655">
      <formula>"..."</formula>
    </cfRule>
  </conditionalFormatting>
  <conditionalFormatting sqref="D16:G16">
    <cfRule type="cellIs" priority="12" operator="equal" aboveAverage="0" equalAverage="0" bottom="0" percent="0" rank="0" text="" dxfId="656">
      <formula>"."</formula>
    </cfRule>
    <cfRule type="cellIs" priority="13" operator="equal" aboveAverage="0" equalAverage="0" bottom="0" percent="0" rank="0" text="" dxfId="657">
      <formula>"..."</formula>
    </cfRule>
  </conditionalFormatting>
  <conditionalFormatting sqref="D18:G18">
    <cfRule type="cellIs" priority="14" operator="equal" aboveAverage="0" equalAverage="0" bottom="0" percent="0" rank="0" text="" dxfId="658">
      <formula>"."</formula>
    </cfRule>
    <cfRule type="cellIs" priority="15" operator="equal" aboveAverage="0" equalAverage="0" bottom="0" percent="0" rank="0" text="" dxfId="659">
      <formula>"..."</formula>
    </cfRule>
  </conditionalFormatting>
  <conditionalFormatting sqref="D29:G29">
    <cfRule type="cellIs" priority="16" operator="equal" aboveAverage="0" equalAverage="0" bottom="0" percent="0" rank="0" text="" dxfId="660">
      <formula>"."</formula>
    </cfRule>
    <cfRule type="cellIs" priority="17" operator="equal" aboveAverage="0" equalAverage="0" bottom="0" percent="0" rank="0" text="" dxfId="661">
      <formula>"..."</formula>
    </cfRule>
  </conditionalFormatting>
  <conditionalFormatting sqref="G30">
    <cfRule type="cellIs" priority="18" operator="equal" aboveAverage="0" equalAverage="0" bottom="0" percent="0" rank="0" text="" dxfId="662">
      <formula>"."</formula>
    </cfRule>
    <cfRule type="cellIs" priority="19" operator="equal" aboveAverage="0" equalAverage="0" bottom="0" percent="0" rank="0" text="" dxfId="663">
      <formula>"..."</formula>
    </cfRule>
  </conditionalFormatting>
  <conditionalFormatting sqref="G31">
    <cfRule type="cellIs" priority="20" operator="equal" aboveAverage="0" equalAverage="0" bottom="0" percent="0" rank="0" text="" dxfId="664">
      <formula>"."</formula>
    </cfRule>
    <cfRule type="cellIs" priority="21" operator="equal" aboveAverage="0" equalAverage="0" bottom="0" percent="0" rank="0" text="" dxfId="665">
      <formula>"..."</formula>
    </cfRule>
  </conditionalFormatting>
  <conditionalFormatting sqref="G32">
    <cfRule type="cellIs" priority="22" operator="equal" aboveAverage="0" equalAverage="0" bottom="0" percent="0" rank="0" text="" dxfId="666">
      <formula>"."</formula>
    </cfRule>
    <cfRule type="cellIs" priority="23" operator="equal" aboveAverage="0" equalAverage="0" bottom="0" percent="0" rank="0" text="" dxfId="667">
      <formula>"..."</formula>
    </cfRule>
  </conditionalFormatting>
  <conditionalFormatting sqref="G28">
    <cfRule type="cellIs" priority="24" operator="equal" aboveAverage="0" equalAverage="0" bottom="0" percent="0" rank="0" text="" dxfId="668">
      <formula>"."</formula>
    </cfRule>
    <cfRule type="cellIs" priority="25" operator="equal" aboveAverage="0" equalAverage="0" bottom="0" percent="0" rank="0" text="" dxfId="669">
      <formula>"..."</formula>
    </cfRule>
  </conditionalFormatting>
  <conditionalFormatting sqref="G26">
    <cfRule type="cellIs" priority="26" operator="equal" aboveAverage="0" equalAverage="0" bottom="0" percent="0" rank="0" text="" dxfId="670">
      <formula>"."</formula>
    </cfRule>
    <cfRule type="cellIs" priority="27" operator="equal" aboveAverage="0" equalAverage="0" bottom="0" percent="0" rank="0" text="" dxfId="671">
      <formula>"..."</formula>
    </cfRule>
  </conditionalFormatting>
  <conditionalFormatting sqref="G21">
    <cfRule type="cellIs" priority="28" operator="equal" aboveAverage="0" equalAverage="0" bottom="0" percent="0" rank="0" text="" dxfId="672">
      <formula>"."</formula>
    </cfRule>
    <cfRule type="cellIs" priority="29" operator="equal" aboveAverage="0" equalAverage="0" bottom="0" percent="0" rank="0" text="" dxfId="673">
      <formula>"..."</formula>
    </cfRule>
  </conditionalFormatting>
  <conditionalFormatting sqref="G8">
    <cfRule type="cellIs" priority="30" operator="equal" aboveAverage="0" equalAverage="0" bottom="0" percent="0" rank="0" text="" dxfId="674">
      <formula>"."</formula>
    </cfRule>
    <cfRule type="cellIs" priority="31" operator="equal" aboveAverage="0" equalAverage="0" bottom="0" percent="0" rank="0" text="" dxfId="675">
      <formula>"..."</formula>
    </cfRule>
  </conditionalFormatting>
  <conditionalFormatting sqref="G13">
    <cfRule type="cellIs" priority="32" operator="equal" aboveAverage="0" equalAverage="0" bottom="0" percent="0" rank="0" text="" dxfId="676">
      <formula>"."</formula>
    </cfRule>
    <cfRule type="cellIs" priority="33" operator="equal" aboveAverage="0" equalAverage="0" bottom="0" percent="0" rank="0" text="" dxfId="677">
      <formula>"..."</formula>
    </cfRule>
  </conditionalFormatting>
  <conditionalFormatting sqref="G14">
    <cfRule type="cellIs" priority="34" operator="equal" aboveAverage="0" equalAverage="0" bottom="0" percent="0" rank="0" text="" dxfId="678">
      <formula>"."</formula>
    </cfRule>
    <cfRule type="cellIs" priority="35" operator="equal" aboveAverage="0" equalAverage="0" bottom="0" percent="0" rank="0" text="" dxfId="679">
      <formula>"..."</formula>
    </cfRule>
  </conditionalFormatting>
  <conditionalFormatting sqref="F15">
    <cfRule type="cellIs" priority="36" operator="equal" aboveAverage="0" equalAverage="0" bottom="0" percent="0" rank="0" text="" dxfId="680">
      <formula>"."</formula>
    </cfRule>
    <cfRule type="cellIs" priority="37" operator="equal" aboveAverage="0" equalAverage="0" bottom="0" percent="0" rank="0" text="" dxfId="681">
      <formula>"..."</formula>
    </cfRule>
  </conditionalFormatting>
  <conditionalFormatting sqref="G15">
    <cfRule type="cellIs" priority="38" operator="equal" aboveAverage="0" equalAverage="0" bottom="0" percent="0" rank="0" text="" dxfId="682">
      <formula>"."</formula>
    </cfRule>
    <cfRule type="cellIs" priority="39" operator="equal" aboveAverage="0" equalAverage="0" bottom="0" percent="0" rank="0" text="" dxfId="683">
      <formula>"..."</formula>
    </cfRule>
  </conditionalFormatting>
  <conditionalFormatting sqref="F17">
    <cfRule type="cellIs" priority="40" operator="equal" aboveAverage="0" equalAverage="0" bottom="0" percent="0" rank="0" text="" dxfId="684">
      <formula>"."</formula>
    </cfRule>
    <cfRule type="cellIs" priority="41" operator="equal" aboveAverage="0" equalAverage="0" bottom="0" percent="0" rank="0" text="" dxfId="685">
      <formula>"..."</formula>
    </cfRule>
  </conditionalFormatting>
  <conditionalFormatting sqref="G17">
    <cfRule type="cellIs" priority="42" operator="equal" aboveAverage="0" equalAverage="0" bottom="0" percent="0" rank="0" text="" dxfId="686">
      <formula>"."</formula>
    </cfRule>
    <cfRule type="cellIs" priority="43" operator="equal" aboveAverage="0" equalAverage="0" bottom="0" percent="0" rank="0" text="" dxfId="6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</v>
      </c>
      <c r="D7" s="16" t="n">
        <v>197</v>
      </c>
      <c r="E7" s="16" t="n">
        <v>2945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0</v>
      </c>
      <c r="D8" s="19" t="n">
        <v>0</v>
      </c>
      <c r="E8" s="19" t="n">
        <v>0</v>
      </c>
      <c r="F8" s="19" t="n">
        <v>0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</v>
      </c>
      <c r="D19" s="16" t="n">
        <v>199</v>
      </c>
      <c r="E19" s="16" t="n">
        <v>7108</v>
      </c>
      <c r="F19" s="21" t="n">
        <v>38064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6" t="n">
        <v>911</v>
      </c>
      <c r="E21" s="16" t="n">
        <v>46766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4</v>
      </c>
      <c r="D22" s="16" t="n">
        <v>5684</v>
      </c>
      <c r="E22" s="16" t="n">
        <v>270261</v>
      </c>
      <c r="F22" s="16" t="n">
        <v>935897</v>
      </c>
      <c r="G22" s="16" t="n">
        <v>353082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7</v>
      </c>
      <c r="D23" s="16" t="n">
        <v>346</v>
      </c>
      <c r="E23" s="16" t="n">
        <v>14680</v>
      </c>
      <c r="F23" s="16" t="n">
        <v>57343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6" t="n">
        <v>959</v>
      </c>
      <c r="E24" s="16" t="n">
        <v>40168</v>
      </c>
      <c r="F24" s="16" t="n">
        <v>172391</v>
      </c>
      <c r="G24" s="16" t="n">
        <v>6590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3</v>
      </c>
      <c r="D25" s="16" t="n">
        <v>1568</v>
      </c>
      <c r="E25" s="16" t="n">
        <v>81606</v>
      </c>
      <c r="F25" s="16" t="n">
        <v>303512</v>
      </c>
      <c r="G25" s="16" t="n">
        <v>17864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2</v>
      </c>
      <c r="D29" s="16" t="n">
        <v>2182</v>
      </c>
      <c r="E29" s="16" t="n">
        <v>88437</v>
      </c>
      <c r="F29" s="16" t="n">
        <v>350433</v>
      </c>
      <c r="G29" s="16" t="n">
        <v>20014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30" t="n">
        <v>0</v>
      </c>
      <c r="D31" s="30" t="n">
        <v>0</v>
      </c>
      <c r="E31" s="30" t="n">
        <v>0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10</v>
      </c>
      <c r="D32" s="16" t="n">
        <v>13473</v>
      </c>
      <c r="E32" s="16" t="n">
        <v>607823</v>
      </c>
      <c r="F32" s="16" t="n">
        <v>3404079</v>
      </c>
      <c r="G32" s="16" t="n">
        <v>1486686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10</v>
      </c>
      <c r="D33" s="17" t="n">
        <v>13473</v>
      </c>
      <c r="E33" s="17" t="n">
        <v>607823</v>
      </c>
      <c r="F33" s="17" t="n">
        <v>3404079</v>
      </c>
      <c r="G33" s="17" t="n">
        <v>148668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8:G10 C7:E7 H7 C20 C19:F19 C22:G22 C21:E21 C24:G25 C23:F23 C12:G13 C11 G11 C16:G16 G14 G20 F18:G18 C14:C15 C17:C18 C27:G29 C26 C31:G33 C30">
    <cfRule type="cellIs" priority="2" operator="equal" aboveAverage="0" equalAverage="0" bottom="0" percent="0" rank="0" text="" dxfId="688">
      <formula>"."</formula>
    </cfRule>
    <cfRule type="cellIs" priority="3" operator="equal" aboveAverage="0" equalAverage="0" bottom="0" percent="0" rank="0" text="" dxfId="689">
      <formula>"..."</formula>
    </cfRule>
  </conditionalFormatting>
  <conditionalFormatting sqref="F7">
    <cfRule type="cellIs" priority="4" operator="equal" aboveAverage="0" equalAverage="0" bottom="0" percent="0" rank="0" text="" dxfId="690">
      <formula>"."</formula>
    </cfRule>
    <cfRule type="cellIs" priority="5" operator="equal" aboveAverage="0" equalAverage="0" bottom="0" percent="0" rank="0" text="" dxfId="691">
      <formula>"..."</formula>
    </cfRule>
  </conditionalFormatting>
  <conditionalFormatting sqref="G7">
    <cfRule type="cellIs" priority="6" operator="equal" aboveAverage="0" equalAverage="0" bottom="0" percent="0" rank="0" text="" dxfId="692">
      <formula>"."</formula>
    </cfRule>
    <cfRule type="cellIs" priority="7" operator="equal" aboveAverage="0" equalAverage="0" bottom="0" percent="0" rank="0" text="" dxfId="693">
      <formula>"..."</formula>
    </cfRule>
  </conditionalFormatting>
  <conditionalFormatting sqref="G19">
    <cfRule type="cellIs" priority="8" operator="equal" aboveAverage="0" equalAverage="0" bottom="0" percent="0" rank="0" text="" dxfId="694">
      <formula>"."</formula>
    </cfRule>
    <cfRule type="cellIs" priority="9" operator="equal" aboveAverage="0" equalAverage="0" bottom="0" percent="0" rank="0" text="" dxfId="695">
      <formula>"..."</formula>
    </cfRule>
  </conditionalFormatting>
  <conditionalFormatting sqref="F21">
    <cfRule type="cellIs" priority="10" operator="equal" aboveAverage="0" equalAverage="0" bottom="0" percent="0" rank="0" text="" dxfId="696">
      <formula>"."</formula>
    </cfRule>
    <cfRule type="cellIs" priority="11" operator="equal" aboveAverage="0" equalAverage="0" bottom="0" percent="0" rank="0" text="" dxfId="697">
      <formula>"..."</formula>
    </cfRule>
  </conditionalFormatting>
  <conditionalFormatting sqref="G21">
    <cfRule type="cellIs" priority="12" operator="equal" aboveAverage="0" equalAverage="0" bottom="0" percent="0" rank="0" text="" dxfId="698">
      <formula>"."</formula>
    </cfRule>
    <cfRule type="cellIs" priority="13" operator="equal" aboveAverage="0" equalAverage="0" bottom="0" percent="0" rank="0" text="" dxfId="699">
      <formula>"..."</formula>
    </cfRule>
  </conditionalFormatting>
  <conditionalFormatting sqref="G23">
    <cfRule type="cellIs" priority="14" operator="equal" aboveAverage="0" equalAverage="0" bottom="0" percent="0" rank="0" text="" dxfId="700">
      <formula>"."</formula>
    </cfRule>
    <cfRule type="cellIs" priority="15" operator="equal" aboveAverage="0" equalAverage="0" bottom="0" percent="0" rank="0" text="" dxfId="701">
      <formula>"..."</formula>
    </cfRule>
  </conditionalFormatting>
  <conditionalFormatting sqref="D11:F11">
    <cfRule type="cellIs" priority="16" operator="equal" aboveAverage="0" equalAverage="0" bottom="0" percent="0" rank="0" text="" dxfId="702">
      <formula>"."</formula>
    </cfRule>
    <cfRule type="cellIs" priority="17" operator="equal" aboveAverage="0" equalAverage="0" bottom="0" percent="0" rank="0" text="" dxfId="703">
      <formula>"..."</formula>
    </cfRule>
  </conditionalFormatting>
  <conditionalFormatting sqref="D14:F14">
    <cfRule type="cellIs" priority="18" operator="equal" aboveAverage="0" equalAverage="0" bottom="0" percent="0" rank="0" text="" dxfId="704">
      <formula>"."</formula>
    </cfRule>
    <cfRule type="cellIs" priority="19" operator="equal" aboveAverage="0" equalAverage="0" bottom="0" percent="0" rank="0" text="" dxfId="705">
      <formula>"..."</formula>
    </cfRule>
  </conditionalFormatting>
  <conditionalFormatting sqref="D20:F20">
    <cfRule type="cellIs" priority="20" operator="equal" aboveAverage="0" equalAverage="0" bottom="0" percent="0" rank="0" text="" dxfId="706">
      <formula>"."</formula>
    </cfRule>
    <cfRule type="cellIs" priority="21" operator="equal" aboveAverage="0" equalAverage="0" bottom="0" percent="0" rank="0" text="" dxfId="707">
      <formula>"..."</formula>
    </cfRule>
  </conditionalFormatting>
  <conditionalFormatting sqref="D18:E18">
    <cfRule type="cellIs" priority="22" operator="equal" aboveAverage="0" equalAverage="0" bottom="0" percent="0" rank="0" text="" dxfId="708">
      <formula>"."</formula>
    </cfRule>
    <cfRule type="cellIs" priority="23" operator="equal" aboveAverage="0" equalAverage="0" bottom="0" percent="0" rank="0" text="" dxfId="709">
      <formula>"..."</formula>
    </cfRule>
  </conditionalFormatting>
  <conditionalFormatting sqref="D15:G15">
    <cfRule type="cellIs" priority="24" operator="equal" aboveAverage="0" equalAverage="0" bottom="0" percent="0" rank="0" text="" dxfId="710">
      <formula>"."</formula>
    </cfRule>
    <cfRule type="cellIs" priority="25" operator="equal" aboveAverage="0" equalAverage="0" bottom="0" percent="0" rank="0" text="" dxfId="711">
      <formula>"..."</formula>
    </cfRule>
  </conditionalFormatting>
  <conditionalFormatting sqref="D17:G17">
    <cfRule type="cellIs" priority="26" operator="equal" aboveAverage="0" equalAverage="0" bottom="0" percent="0" rank="0" text="" dxfId="712">
      <formula>"."</formula>
    </cfRule>
    <cfRule type="cellIs" priority="27" operator="equal" aboveAverage="0" equalAverage="0" bottom="0" percent="0" rank="0" text="" dxfId="713">
      <formula>"..."</formula>
    </cfRule>
  </conditionalFormatting>
  <conditionalFormatting sqref="D30:G30 D26:G26">
    <cfRule type="cellIs" priority="28" operator="equal" aboveAverage="0" equalAverage="0" bottom="0" percent="0" rank="0" text="" dxfId="714">
      <formula>"."</formula>
    </cfRule>
    <cfRule type="cellIs" priority="29" operator="equal" aboveAverage="0" equalAverage="0" bottom="0" percent="0" rank="0" text="" dxfId="7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571</v>
      </c>
      <c r="E7" s="16" t="n">
        <v>10503</v>
      </c>
      <c r="F7" s="16" t="n">
        <v>44801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16" t="n">
        <v>277</v>
      </c>
      <c r="E8" s="16" t="n">
        <v>12493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6" t="n">
        <v>565</v>
      </c>
      <c r="E19" s="16" t="n">
        <v>17891</v>
      </c>
      <c r="F19" s="21" t="n">
        <v>106288</v>
      </c>
      <c r="G19" s="21" t="n">
        <v>1615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8</v>
      </c>
      <c r="D22" s="16" t="n">
        <v>1474</v>
      </c>
      <c r="E22" s="16" t="n">
        <v>62139</v>
      </c>
      <c r="F22" s="16" t="n">
        <v>332598</v>
      </c>
      <c r="G22" s="16" t="n">
        <v>105935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9</v>
      </c>
      <c r="D23" s="16" t="n">
        <v>1238</v>
      </c>
      <c r="E23" s="16" t="n">
        <v>58207</v>
      </c>
      <c r="F23" s="16" t="n">
        <v>200929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</v>
      </c>
      <c r="D25" s="16" t="n">
        <v>1830</v>
      </c>
      <c r="E25" s="16" t="n">
        <v>86409</v>
      </c>
      <c r="F25" s="16" t="n">
        <v>414785</v>
      </c>
      <c r="G25" s="16" t="n">
        <v>23991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2097</v>
      </c>
      <c r="E26" s="16" t="n">
        <v>132998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8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00</v>
      </c>
      <c r="D32" s="19" t="s">
        <v>17</v>
      </c>
      <c r="E32" s="19" t="s">
        <v>17</v>
      </c>
      <c r="F32" s="19" t="s">
        <v>17</v>
      </c>
      <c r="G32" s="16" t="n">
        <v>1061054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01</v>
      </c>
      <c r="D33" s="17" t="n">
        <v>11763</v>
      </c>
      <c r="E33" s="17" t="n">
        <v>532780</v>
      </c>
      <c r="F33" s="17" t="n">
        <v>3615507</v>
      </c>
      <c r="G33" s="17" t="n">
        <v>106105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12:G12 C10:C11 C16:G16 C13:C15 C18:G19 C17 C22:G22 C20:C21 C25:G25 C24 C33:G33 C28:C32 G30:G32 C27:G27 C26:E26 C9:G9 C8:E8 C23:F23 H7">
    <cfRule type="cellIs" priority="2" operator="equal" aboveAverage="0" equalAverage="0" bottom="0" percent="0" rank="0" text="" dxfId="716">
      <formula>"."</formula>
    </cfRule>
    <cfRule type="cellIs" priority="3" operator="equal" aboveAverage="0" equalAverage="0" bottom="0" percent="0" rank="0" text="" dxfId="717">
      <formula>"..."</formula>
    </cfRule>
  </conditionalFormatting>
  <conditionalFormatting sqref="D10:G10">
    <cfRule type="cellIs" priority="4" operator="equal" aboveAverage="0" equalAverage="0" bottom="0" percent="0" rank="0" text="" dxfId="718">
      <formula>"."</formula>
    </cfRule>
    <cfRule type="cellIs" priority="5" operator="equal" aboveAverage="0" equalAverage="0" bottom="0" percent="0" rank="0" text="" dxfId="719">
      <formula>"..."</formula>
    </cfRule>
  </conditionalFormatting>
  <conditionalFormatting sqref="D11:G11">
    <cfRule type="cellIs" priority="6" operator="equal" aboveAverage="0" equalAverage="0" bottom="0" percent="0" rank="0" text="" dxfId="720">
      <formula>"."</formula>
    </cfRule>
    <cfRule type="cellIs" priority="7" operator="equal" aboveAverage="0" equalAverage="0" bottom="0" percent="0" rank="0" text="" dxfId="721">
      <formula>"..."</formula>
    </cfRule>
  </conditionalFormatting>
  <conditionalFormatting sqref="D13:G13">
    <cfRule type="cellIs" priority="8" operator="equal" aboveAverage="0" equalAverage="0" bottom="0" percent="0" rank="0" text="" dxfId="722">
      <formula>"."</formula>
    </cfRule>
    <cfRule type="cellIs" priority="9" operator="equal" aboveAverage="0" equalAverage="0" bottom="0" percent="0" rank="0" text="" dxfId="723">
      <formula>"..."</formula>
    </cfRule>
  </conditionalFormatting>
  <conditionalFormatting sqref="D14:G14">
    <cfRule type="cellIs" priority="10" operator="equal" aboveAverage="0" equalAverage="0" bottom="0" percent="0" rank="0" text="" dxfId="724">
      <formula>"."</formula>
    </cfRule>
    <cfRule type="cellIs" priority="11" operator="equal" aboveAverage="0" equalAverage="0" bottom="0" percent="0" rank="0" text="" dxfId="725">
      <formula>"..."</formula>
    </cfRule>
  </conditionalFormatting>
  <conditionalFormatting sqref="D15:G15">
    <cfRule type="cellIs" priority="12" operator="equal" aboveAverage="0" equalAverage="0" bottom="0" percent="0" rank="0" text="" dxfId="726">
      <formula>"."</formula>
    </cfRule>
    <cfRule type="cellIs" priority="13" operator="equal" aboveAverage="0" equalAverage="0" bottom="0" percent="0" rank="0" text="" dxfId="727">
      <formula>"..."</formula>
    </cfRule>
  </conditionalFormatting>
  <conditionalFormatting sqref="D17:G17">
    <cfRule type="cellIs" priority="14" operator="equal" aboveAverage="0" equalAverage="0" bottom="0" percent="0" rank="0" text="" dxfId="728">
      <formula>"."</formula>
    </cfRule>
    <cfRule type="cellIs" priority="15" operator="equal" aboveAverage="0" equalAverage="0" bottom="0" percent="0" rank="0" text="" dxfId="729">
      <formula>"..."</formula>
    </cfRule>
  </conditionalFormatting>
  <conditionalFormatting sqref="D20:G20">
    <cfRule type="cellIs" priority="16" operator="equal" aboveAverage="0" equalAverage="0" bottom="0" percent="0" rank="0" text="" dxfId="730">
      <formula>"."</formula>
    </cfRule>
    <cfRule type="cellIs" priority="17" operator="equal" aboveAverage="0" equalAverage="0" bottom="0" percent="0" rank="0" text="" dxfId="731">
      <formula>"..."</formula>
    </cfRule>
  </conditionalFormatting>
  <conditionalFormatting sqref="D21:G21">
    <cfRule type="cellIs" priority="18" operator="equal" aboveAverage="0" equalAverage="0" bottom="0" percent="0" rank="0" text="" dxfId="732">
      <formula>"."</formula>
    </cfRule>
    <cfRule type="cellIs" priority="19" operator="equal" aboveAverage="0" equalAverage="0" bottom="0" percent="0" rank="0" text="" dxfId="733">
      <formula>"..."</formula>
    </cfRule>
  </conditionalFormatting>
  <conditionalFormatting sqref="D24:G24">
    <cfRule type="cellIs" priority="20" operator="equal" aboveAverage="0" equalAverage="0" bottom="0" percent="0" rank="0" text="" dxfId="734">
      <formula>"."</formula>
    </cfRule>
    <cfRule type="cellIs" priority="21" operator="equal" aboveAverage="0" equalAverage="0" bottom="0" percent="0" rank="0" text="" dxfId="735">
      <formula>"..."</formula>
    </cfRule>
  </conditionalFormatting>
  <conditionalFormatting sqref="D28:G28">
    <cfRule type="cellIs" priority="22" operator="equal" aboveAverage="0" equalAverage="0" bottom="0" percent="0" rank="0" text="" dxfId="736">
      <formula>"."</formula>
    </cfRule>
    <cfRule type="cellIs" priority="23" operator="equal" aboveAverage="0" equalAverage="0" bottom="0" percent="0" rank="0" text="" dxfId="737">
      <formula>"..."</formula>
    </cfRule>
  </conditionalFormatting>
  <conditionalFormatting sqref="D29:G29">
    <cfRule type="cellIs" priority="24" operator="equal" aboveAverage="0" equalAverage="0" bottom="0" percent="0" rank="0" text="" dxfId="738">
      <formula>"."</formula>
    </cfRule>
    <cfRule type="cellIs" priority="25" operator="equal" aboveAverage="0" equalAverage="0" bottom="0" percent="0" rank="0" text="" dxfId="739">
      <formula>"..."</formula>
    </cfRule>
  </conditionalFormatting>
  <conditionalFormatting sqref="D30:F30">
    <cfRule type="cellIs" priority="26" operator="equal" aboveAverage="0" equalAverage="0" bottom="0" percent="0" rank="0" text="" dxfId="740">
      <formula>"."</formula>
    </cfRule>
    <cfRule type="cellIs" priority="27" operator="equal" aboveAverage="0" equalAverage="0" bottom="0" percent="0" rank="0" text="" dxfId="741">
      <formula>"..."</formula>
    </cfRule>
  </conditionalFormatting>
  <conditionalFormatting sqref="D31:F31">
    <cfRule type="cellIs" priority="28" operator="equal" aboveAverage="0" equalAverage="0" bottom="0" percent="0" rank="0" text="" dxfId="742">
      <formula>"."</formula>
    </cfRule>
    <cfRule type="cellIs" priority="29" operator="equal" aboveAverage="0" equalAverage="0" bottom="0" percent="0" rank="0" text="" dxfId="743">
      <formula>"..."</formula>
    </cfRule>
  </conditionalFormatting>
  <conditionalFormatting sqref="D32:F32">
    <cfRule type="cellIs" priority="30" operator="equal" aboveAverage="0" equalAverage="0" bottom="0" percent="0" rank="0" text="" dxfId="744">
      <formula>"."</formula>
    </cfRule>
    <cfRule type="cellIs" priority="31" operator="equal" aboveAverage="0" equalAverage="0" bottom="0" percent="0" rank="0" text="" dxfId="745">
      <formula>"..."</formula>
    </cfRule>
  </conditionalFormatting>
  <conditionalFormatting sqref="F26:G26">
    <cfRule type="cellIs" priority="32" operator="equal" aboveAverage="0" equalAverage="0" bottom="0" percent="0" rank="0" text="" dxfId="746">
      <formula>"."</formula>
    </cfRule>
    <cfRule type="cellIs" priority="33" operator="equal" aboveAverage="0" equalAverage="0" bottom="0" percent="0" rank="0" text="" dxfId="747">
      <formula>"..."</formula>
    </cfRule>
  </conditionalFormatting>
  <conditionalFormatting sqref="F8:G8">
    <cfRule type="cellIs" priority="34" operator="equal" aboveAverage="0" equalAverage="0" bottom="0" percent="0" rank="0" text="" dxfId="748">
      <formula>"."</formula>
    </cfRule>
    <cfRule type="cellIs" priority="35" operator="equal" aboveAverage="0" equalAverage="0" bottom="0" percent="0" rank="0" text="" dxfId="749">
      <formula>"..."</formula>
    </cfRule>
  </conditionalFormatting>
  <conditionalFormatting sqref="G23">
    <cfRule type="cellIs" priority="36" operator="equal" aboveAverage="0" equalAverage="0" bottom="0" percent="0" rank="0" text="" dxfId="750">
      <formula>"."</formula>
    </cfRule>
    <cfRule type="cellIs" priority="37" operator="equal" aboveAverage="0" equalAverage="0" bottom="0" percent="0" rank="0" text="" dxfId="751">
      <formula>"..."</formula>
    </cfRule>
  </conditionalFormatting>
  <conditionalFormatting sqref="G7">
    <cfRule type="cellIs" priority="38" operator="equal" aboveAverage="0" equalAverage="0" bottom="0" percent="0" rank="0" text="" dxfId="752">
      <formula>"."</formula>
    </cfRule>
    <cfRule type="cellIs" priority="39" operator="equal" aboveAverage="0" equalAverage="0" bottom="0" percent="0" rank="0" text="" dxfId="7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3</v>
      </c>
      <c r="D7" s="16" t="n">
        <v>2947</v>
      </c>
      <c r="E7" s="16" t="n">
        <v>68042</v>
      </c>
      <c r="F7" s="16" t="n">
        <v>493265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642</v>
      </c>
      <c r="E10" s="16" t="n">
        <v>25929</v>
      </c>
      <c r="F10" s="16" t="n">
        <v>55643</v>
      </c>
      <c r="G10" s="16" t="n">
        <v>16119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3</v>
      </c>
      <c r="D14" s="16" t="n">
        <v>1720</v>
      </c>
      <c r="E14" s="16" t="n">
        <v>85232</v>
      </c>
      <c r="F14" s="16" t="n">
        <v>478861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9</v>
      </c>
      <c r="D15" s="16" t="n">
        <v>1124</v>
      </c>
      <c r="E15" s="16" t="n">
        <v>44797</v>
      </c>
      <c r="F15" s="16" t="n">
        <v>179144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9" t="s">
        <v>17</v>
      </c>
      <c r="E17" s="19" t="s">
        <v>17</v>
      </c>
      <c r="F17" s="16" t="n">
        <v>227756</v>
      </c>
      <c r="G17" s="21" t="n">
        <v>11615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9</v>
      </c>
      <c r="D19" s="16" t="n">
        <v>2029</v>
      </c>
      <c r="E19" s="16" t="n">
        <v>78193</v>
      </c>
      <c r="F19" s="16" t="n">
        <v>304342</v>
      </c>
      <c r="G19" s="21" t="n">
        <v>15013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272</v>
      </c>
      <c r="E20" s="16" t="n">
        <v>13628</v>
      </c>
      <c r="F20" s="16" t="n">
        <v>74139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2</v>
      </c>
      <c r="D22" s="16" t="n">
        <v>6990</v>
      </c>
      <c r="E22" s="16" t="n">
        <v>341968</v>
      </c>
      <c r="F22" s="16" t="n">
        <v>1432150</v>
      </c>
      <c r="G22" s="16" t="n">
        <v>488765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7</v>
      </c>
      <c r="D23" s="16" t="n">
        <v>3259</v>
      </c>
      <c r="E23" s="16" t="n">
        <v>219539</v>
      </c>
      <c r="F23" s="16" t="n">
        <v>1060468</v>
      </c>
      <c r="G23" s="16" t="n">
        <v>65018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4</v>
      </c>
      <c r="D24" s="16" t="n">
        <v>6334</v>
      </c>
      <c r="E24" s="16" t="n">
        <v>356526</v>
      </c>
      <c r="F24" s="16" t="n">
        <v>1483173</v>
      </c>
      <c r="G24" s="16" t="n">
        <v>62258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9</v>
      </c>
      <c r="D25" s="16" t="n">
        <v>22753</v>
      </c>
      <c r="E25" s="16" t="n">
        <v>1444602</v>
      </c>
      <c r="F25" s="16" t="n">
        <v>7086522</v>
      </c>
      <c r="G25" s="16" t="n">
        <v>453483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6</v>
      </c>
      <c r="D26" s="19" t="s">
        <v>17</v>
      </c>
      <c r="E26" s="19" t="s">
        <v>17</v>
      </c>
      <c r="F26" s="16" t="n">
        <v>597684</v>
      </c>
      <c r="G26" s="16" t="n">
        <v>409011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6</v>
      </c>
      <c r="D30" s="16" t="n">
        <v>920</v>
      </c>
      <c r="E30" s="16" t="n">
        <v>54974</v>
      </c>
      <c r="F30" s="16" t="n">
        <v>213203</v>
      </c>
      <c r="G30" s="16" t="n">
        <v>59654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4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02</v>
      </c>
      <c r="D32" s="19" t="s">
        <v>17</v>
      </c>
      <c r="E32" s="19" t="s">
        <v>17</v>
      </c>
      <c r="F32" s="19" t="s">
        <v>17</v>
      </c>
      <c r="G32" s="16" t="n">
        <v>760863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406</v>
      </c>
      <c r="D33" s="17" t="n">
        <v>64236</v>
      </c>
      <c r="E33" s="17" t="n">
        <v>3678183</v>
      </c>
      <c r="F33" s="17" t="n">
        <v>14282703</v>
      </c>
      <c r="G33" s="17" t="n">
        <v>760863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3</v>
      </c>
      <c r="D7" s="16" t="n">
        <v>1401</v>
      </c>
      <c r="E7" s="16" t="n">
        <v>41349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352</v>
      </c>
      <c r="E14" s="16" t="n">
        <v>13345</v>
      </c>
      <c r="F14" s="21" t="n">
        <v>75636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26</v>
      </c>
      <c r="E15" s="16" t="n">
        <v>11159</v>
      </c>
      <c r="F15" s="16" t="n">
        <v>33142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8</v>
      </c>
      <c r="D19" s="16" t="n">
        <v>1643</v>
      </c>
      <c r="E19" s="16" t="n">
        <v>65016</v>
      </c>
      <c r="F19" s="16" t="n">
        <v>239717</v>
      </c>
      <c r="G19" s="16" t="n">
        <v>6125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9" t="s">
        <v>17</v>
      </c>
      <c r="E20" s="19" t="s">
        <v>17</v>
      </c>
      <c r="F20" s="21" t="n">
        <v>60120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0</v>
      </c>
      <c r="D22" s="16" t="n">
        <v>6633</v>
      </c>
      <c r="E22" s="16" t="n">
        <v>289123</v>
      </c>
      <c r="F22" s="16" t="n">
        <v>1127483</v>
      </c>
      <c r="G22" s="16" t="n">
        <v>337636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4</v>
      </c>
      <c r="D23" s="16" t="n">
        <v>1739</v>
      </c>
      <c r="E23" s="16" t="n">
        <v>94458</v>
      </c>
      <c r="F23" s="16" t="n">
        <v>292048</v>
      </c>
      <c r="G23" s="16" t="n">
        <v>17957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0</v>
      </c>
      <c r="D24" s="16" t="n">
        <v>3040</v>
      </c>
      <c r="E24" s="16" t="n">
        <v>157437</v>
      </c>
      <c r="F24" s="16" t="n">
        <v>543288</v>
      </c>
      <c r="G24" s="16" t="n">
        <v>24323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0</v>
      </c>
      <c r="D25" s="16" t="n">
        <v>5174</v>
      </c>
      <c r="E25" s="16" t="n">
        <v>274109</v>
      </c>
      <c r="F25" s="16" t="n">
        <v>1156719</v>
      </c>
      <c r="G25" s="16" t="n">
        <v>62696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3</v>
      </c>
      <c r="D29" s="16" t="n">
        <v>3114</v>
      </c>
      <c r="E29" s="16" t="n">
        <v>141343</v>
      </c>
      <c r="F29" s="16" t="n">
        <v>471249</v>
      </c>
      <c r="G29" s="16" t="n">
        <v>27471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179</v>
      </c>
      <c r="E30" s="16" t="n">
        <v>9505</v>
      </c>
      <c r="F30" s="21" t="n">
        <v>46495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7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71</v>
      </c>
      <c r="D32" s="19" t="s">
        <v>17</v>
      </c>
      <c r="E32" s="19" t="s">
        <v>17</v>
      </c>
      <c r="F32" s="19" t="s">
        <v>17</v>
      </c>
      <c r="G32" s="16" t="n">
        <v>274313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78</v>
      </c>
      <c r="D33" s="17" t="n">
        <v>27394</v>
      </c>
      <c r="E33" s="17" t="n">
        <v>1262187</v>
      </c>
      <c r="F33" s="17" t="n">
        <v>6308584</v>
      </c>
      <c r="G33" s="17" t="n">
        <v>274313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10 C7:E7 H7 C16:G16 C14:F15 C22:G25 C33:G33 C30:F30 F20 C31:C32 G31:G32 C29:G29 C28 C27:G27 C26 C20:C21 C19:G19 C17:C18 C11:C13 C8">
    <cfRule type="cellIs" priority="2" operator="equal" aboveAverage="0" equalAverage="0" bottom="0" percent="0" rank="0" text="" dxfId="754">
      <formula>"."</formula>
    </cfRule>
    <cfRule type="cellIs" priority="3" operator="equal" aboveAverage="0" equalAverage="0" bottom="0" percent="0" rank="0" text="" dxfId="755">
      <formula>"..."</formula>
    </cfRule>
  </conditionalFormatting>
  <conditionalFormatting sqref="F7">
    <cfRule type="cellIs" priority="4" operator="equal" aboveAverage="0" equalAverage="0" bottom="0" percent="0" rank="0" text="" dxfId="756">
      <formula>"."</formula>
    </cfRule>
    <cfRule type="cellIs" priority="5" operator="equal" aboveAverage="0" equalAverage="0" bottom="0" percent="0" rank="0" text="" dxfId="757">
      <formula>"..."</formula>
    </cfRule>
  </conditionalFormatting>
  <conditionalFormatting sqref="G7">
    <cfRule type="cellIs" priority="6" operator="equal" aboveAverage="0" equalAverage="0" bottom="0" percent="0" rank="0" text="" dxfId="758">
      <formula>"."</formula>
    </cfRule>
    <cfRule type="cellIs" priority="7" operator="equal" aboveAverage="0" equalAverage="0" bottom="0" percent="0" rank="0" text="" dxfId="759">
      <formula>"..."</formula>
    </cfRule>
  </conditionalFormatting>
  <conditionalFormatting sqref="G14">
    <cfRule type="cellIs" priority="8" operator="equal" aboveAverage="0" equalAverage="0" bottom="0" percent="0" rank="0" text="" dxfId="760">
      <formula>"."</formula>
    </cfRule>
    <cfRule type="cellIs" priority="9" operator="equal" aboveAverage="0" equalAverage="0" bottom="0" percent="0" rank="0" text="" dxfId="761">
      <formula>"..."</formula>
    </cfRule>
  </conditionalFormatting>
  <conditionalFormatting sqref="G15">
    <cfRule type="cellIs" priority="10" operator="equal" aboveAverage="0" equalAverage="0" bottom="0" percent="0" rank="0" text="" dxfId="762">
      <formula>"."</formula>
    </cfRule>
    <cfRule type="cellIs" priority="11" operator="equal" aboveAverage="0" equalAverage="0" bottom="0" percent="0" rank="0" text="" dxfId="763">
      <formula>"..."</formula>
    </cfRule>
  </conditionalFormatting>
  <conditionalFormatting sqref="G20">
    <cfRule type="cellIs" priority="12" operator="equal" aboveAverage="0" equalAverage="0" bottom="0" percent="0" rank="0" text="" dxfId="764">
      <formula>"."</formula>
    </cfRule>
    <cfRule type="cellIs" priority="13" operator="equal" aboveAverage="0" equalAverage="0" bottom="0" percent="0" rank="0" text="" dxfId="765">
      <formula>"..."</formula>
    </cfRule>
  </conditionalFormatting>
  <conditionalFormatting sqref="G30">
    <cfRule type="cellIs" priority="14" operator="equal" aboveAverage="0" equalAverage="0" bottom="0" percent="0" rank="0" text="" dxfId="766">
      <formula>"."</formula>
    </cfRule>
    <cfRule type="cellIs" priority="15" operator="equal" aboveAverage="0" equalAverage="0" bottom="0" percent="0" rank="0" text="" dxfId="767">
      <formula>"..."</formula>
    </cfRule>
  </conditionalFormatting>
  <conditionalFormatting sqref="D20">
    <cfRule type="cellIs" priority="16" operator="equal" aboveAverage="0" equalAverage="0" bottom="0" percent="0" rank="0" text="" dxfId="768">
      <formula>"."</formula>
    </cfRule>
    <cfRule type="cellIs" priority="17" operator="equal" aboveAverage="0" equalAverage="0" bottom="0" percent="0" rank="0" text="" dxfId="769">
      <formula>"..."</formula>
    </cfRule>
  </conditionalFormatting>
  <conditionalFormatting sqref="E20">
    <cfRule type="cellIs" priority="18" operator="equal" aboveAverage="0" equalAverage="0" bottom="0" percent="0" rank="0" text="" dxfId="770">
      <formula>"."</formula>
    </cfRule>
    <cfRule type="cellIs" priority="19" operator="equal" aboveAverage="0" equalAverage="0" bottom="0" percent="0" rank="0" text="" dxfId="771">
      <formula>"..."</formula>
    </cfRule>
  </conditionalFormatting>
  <conditionalFormatting sqref="D31:F31">
    <cfRule type="cellIs" priority="20" operator="equal" aboveAverage="0" equalAverage="0" bottom="0" percent="0" rank="0" text="" dxfId="772">
      <formula>"."</formula>
    </cfRule>
    <cfRule type="cellIs" priority="21" operator="equal" aboveAverage="0" equalAverage="0" bottom="0" percent="0" rank="0" text="" dxfId="773">
      <formula>"..."</formula>
    </cfRule>
  </conditionalFormatting>
  <conditionalFormatting sqref="D32:F32">
    <cfRule type="cellIs" priority="22" operator="equal" aboveAverage="0" equalAverage="0" bottom="0" percent="0" rank="0" text="" dxfId="774">
      <formula>"."</formula>
    </cfRule>
    <cfRule type="cellIs" priority="23" operator="equal" aboveAverage="0" equalAverage="0" bottom="0" percent="0" rank="0" text="" dxfId="775">
      <formula>"..."</formula>
    </cfRule>
  </conditionalFormatting>
  <conditionalFormatting sqref="D28:G28">
    <cfRule type="cellIs" priority="24" operator="equal" aboveAverage="0" equalAverage="0" bottom="0" percent="0" rank="0" text="" dxfId="776">
      <formula>"."</formula>
    </cfRule>
    <cfRule type="cellIs" priority="25" operator="equal" aboveAverage="0" equalAverage="0" bottom="0" percent="0" rank="0" text="" dxfId="777">
      <formula>"..."</formula>
    </cfRule>
  </conditionalFormatting>
  <conditionalFormatting sqref="D26:G26">
    <cfRule type="cellIs" priority="26" operator="equal" aboveAverage="0" equalAverage="0" bottom="0" percent="0" rank="0" text="" dxfId="778">
      <formula>"."</formula>
    </cfRule>
    <cfRule type="cellIs" priority="27" operator="equal" aboveAverage="0" equalAverage="0" bottom="0" percent="0" rank="0" text="" dxfId="779">
      <formula>"..."</formula>
    </cfRule>
  </conditionalFormatting>
  <conditionalFormatting sqref="D21:G21">
    <cfRule type="cellIs" priority="28" operator="equal" aboveAverage="0" equalAverage="0" bottom="0" percent="0" rank="0" text="" dxfId="780">
      <formula>"."</formula>
    </cfRule>
    <cfRule type="cellIs" priority="29" operator="equal" aboveAverage="0" equalAverage="0" bottom="0" percent="0" rank="0" text="" dxfId="781">
      <formula>"..."</formula>
    </cfRule>
  </conditionalFormatting>
  <conditionalFormatting sqref="D18:G18">
    <cfRule type="cellIs" priority="30" operator="equal" aboveAverage="0" equalAverage="0" bottom="0" percent="0" rank="0" text="" dxfId="782">
      <formula>"."</formula>
    </cfRule>
    <cfRule type="cellIs" priority="31" operator="equal" aboveAverage="0" equalAverage="0" bottom="0" percent="0" rank="0" text="" dxfId="783">
      <formula>"..."</formula>
    </cfRule>
  </conditionalFormatting>
  <conditionalFormatting sqref="D17:G17">
    <cfRule type="cellIs" priority="32" operator="equal" aboveAverage="0" equalAverage="0" bottom="0" percent="0" rank="0" text="" dxfId="784">
      <formula>"."</formula>
    </cfRule>
    <cfRule type="cellIs" priority="33" operator="equal" aboveAverage="0" equalAverage="0" bottom="0" percent="0" rank="0" text="" dxfId="785">
      <formula>"..."</formula>
    </cfRule>
  </conditionalFormatting>
  <conditionalFormatting sqref="D13:G13">
    <cfRule type="cellIs" priority="34" operator="equal" aboveAverage="0" equalAverage="0" bottom="0" percent="0" rank="0" text="" dxfId="786">
      <formula>"."</formula>
    </cfRule>
    <cfRule type="cellIs" priority="35" operator="equal" aboveAverage="0" equalAverage="0" bottom="0" percent="0" rank="0" text="" dxfId="787">
      <formula>"..."</formula>
    </cfRule>
  </conditionalFormatting>
  <conditionalFormatting sqref="D12:G12">
    <cfRule type="cellIs" priority="36" operator="equal" aboveAverage="0" equalAverage="0" bottom="0" percent="0" rank="0" text="" dxfId="788">
      <formula>"."</formula>
    </cfRule>
    <cfRule type="cellIs" priority="37" operator="equal" aboveAverage="0" equalAverage="0" bottom="0" percent="0" rank="0" text="" dxfId="789">
      <formula>"..."</formula>
    </cfRule>
  </conditionalFormatting>
  <conditionalFormatting sqref="D11:G11">
    <cfRule type="cellIs" priority="38" operator="equal" aboveAverage="0" equalAverage="0" bottom="0" percent="0" rank="0" text="" dxfId="790">
      <formula>"."</formula>
    </cfRule>
    <cfRule type="cellIs" priority="39" operator="equal" aboveAverage="0" equalAverage="0" bottom="0" percent="0" rank="0" text="" dxfId="791">
      <formula>"..."</formula>
    </cfRule>
  </conditionalFormatting>
  <conditionalFormatting sqref="D8:G8">
    <cfRule type="cellIs" priority="40" operator="equal" aboveAverage="0" equalAverage="0" bottom="0" percent="0" rank="0" text="" dxfId="792">
      <formula>"."</formula>
    </cfRule>
    <cfRule type="cellIs" priority="41" operator="equal" aboveAverage="0" equalAverage="0" bottom="0" percent="0" rank="0" text="" dxfId="7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946</v>
      </c>
      <c r="E7" s="16" t="n">
        <v>26226</v>
      </c>
      <c r="F7" s="16" t="n">
        <v>190940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226</v>
      </c>
      <c r="E13" s="16" t="n">
        <v>6797</v>
      </c>
      <c r="F13" s="16" t="n">
        <v>52574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571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4</v>
      </c>
      <c r="D19" s="16" t="n">
        <v>2252</v>
      </c>
      <c r="E19" s="16" t="n">
        <v>107520</v>
      </c>
      <c r="F19" s="16" t="n">
        <v>597716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3</v>
      </c>
      <c r="D22" s="16" t="n">
        <v>1897</v>
      </c>
      <c r="E22" s="16" t="n">
        <v>90284</v>
      </c>
      <c r="F22" s="16" t="n">
        <v>285562</v>
      </c>
      <c r="G22" s="16" t="n">
        <v>8258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5</v>
      </c>
      <c r="D23" s="16" t="n">
        <v>371</v>
      </c>
      <c r="E23" s="16" t="n">
        <v>15843</v>
      </c>
      <c r="F23" s="16" t="n">
        <v>61413</v>
      </c>
      <c r="G23" s="16" t="n">
        <v>3444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0</v>
      </c>
      <c r="D25" s="16" t="n">
        <v>9503</v>
      </c>
      <c r="E25" s="16" t="n">
        <v>558732</v>
      </c>
      <c r="F25" s="16" t="n">
        <v>2494208</v>
      </c>
      <c r="G25" s="16" t="n">
        <v>159807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1</v>
      </c>
      <c r="D28" s="16" t="n">
        <v>832</v>
      </c>
      <c r="E28" s="16" t="n">
        <v>29342</v>
      </c>
      <c r="F28" s="16" t="n">
        <v>101454</v>
      </c>
      <c r="G28" s="16" t="n">
        <v>2306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30" t="n">
        <v>0</v>
      </c>
      <c r="D31" s="30" t="n">
        <v>0</v>
      </c>
      <c r="E31" s="30" t="n">
        <v>0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5</v>
      </c>
      <c r="D32" s="16" t="n">
        <v>18682</v>
      </c>
      <c r="E32" s="16" t="n">
        <v>945092</v>
      </c>
      <c r="F32" s="16" t="n">
        <v>4541928</v>
      </c>
      <c r="G32" s="16" t="n">
        <v>2238429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35</v>
      </c>
      <c r="D33" s="17" t="n">
        <v>18682</v>
      </c>
      <c r="E33" s="17" t="n">
        <v>945092</v>
      </c>
      <c r="F33" s="17" t="n">
        <v>4541928</v>
      </c>
      <c r="G33" s="17" t="n">
        <v>223842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9 C8 C11:G12 C10 C19:F19 C15:C18 C21:G23 C20 C25:G25 C24 C27:G28 C26 C30:G33 C29 H7 C14:D14 C13:F13">
    <cfRule type="cellIs" priority="2" operator="equal" aboveAverage="0" equalAverage="0" bottom="0" percent="0" rank="0" text="" dxfId="794">
      <formula>"."</formula>
    </cfRule>
    <cfRule type="cellIs" priority="3" operator="equal" aboveAverage="0" equalAverage="0" bottom="0" percent="0" rank="0" text="" dxfId="795">
      <formula>"..."</formula>
    </cfRule>
  </conditionalFormatting>
  <conditionalFormatting sqref="D15:G15">
    <cfRule type="cellIs" priority="4" operator="equal" aboveAverage="0" equalAverage="0" bottom="0" percent="0" rank="0" text="" dxfId="796">
      <formula>"."</formula>
    </cfRule>
    <cfRule type="cellIs" priority="5" operator="equal" aboveAverage="0" equalAverage="0" bottom="0" percent="0" rank="0" text="" dxfId="797">
      <formula>"..."</formula>
    </cfRule>
  </conditionalFormatting>
  <conditionalFormatting sqref="D8:G8">
    <cfRule type="cellIs" priority="6" operator="equal" aboveAverage="0" equalAverage="0" bottom="0" percent="0" rank="0" text="" dxfId="798">
      <formula>"."</formula>
    </cfRule>
    <cfRule type="cellIs" priority="7" operator="equal" aboveAverage="0" equalAverage="0" bottom="0" percent="0" rank="0" text="" dxfId="799">
      <formula>"..."</formula>
    </cfRule>
  </conditionalFormatting>
  <conditionalFormatting sqref="D10:G10">
    <cfRule type="cellIs" priority="8" operator="equal" aboveAverage="0" equalAverage="0" bottom="0" percent="0" rank="0" text="" dxfId="800">
      <formula>"."</formula>
    </cfRule>
    <cfRule type="cellIs" priority="9" operator="equal" aboveAverage="0" equalAverage="0" bottom="0" percent="0" rank="0" text="" dxfId="801">
      <formula>"..."</formula>
    </cfRule>
  </conditionalFormatting>
  <conditionalFormatting sqref="D17:G17">
    <cfRule type="cellIs" priority="10" operator="equal" aboveAverage="0" equalAverage="0" bottom="0" percent="0" rank="0" text="" dxfId="802">
      <formula>"."</formula>
    </cfRule>
    <cfRule type="cellIs" priority="11" operator="equal" aboveAverage="0" equalAverage="0" bottom="0" percent="0" rank="0" text="" dxfId="803">
      <formula>"..."</formula>
    </cfRule>
  </conditionalFormatting>
  <conditionalFormatting sqref="D16:G16">
    <cfRule type="cellIs" priority="12" operator="equal" aboveAverage="0" equalAverage="0" bottom="0" percent="0" rank="0" text="" dxfId="804">
      <formula>"."</formula>
    </cfRule>
    <cfRule type="cellIs" priority="13" operator="equal" aboveAverage="0" equalAverage="0" bottom="0" percent="0" rank="0" text="" dxfId="805">
      <formula>"..."</formula>
    </cfRule>
  </conditionalFormatting>
  <conditionalFormatting sqref="D18:G18">
    <cfRule type="cellIs" priority="14" operator="equal" aboveAverage="0" equalAverage="0" bottom="0" percent="0" rank="0" text="" dxfId="806">
      <formula>"."</formula>
    </cfRule>
    <cfRule type="cellIs" priority="15" operator="equal" aboveAverage="0" equalAverage="0" bottom="0" percent="0" rank="0" text="" dxfId="807">
      <formula>"..."</formula>
    </cfRule>
  </conditionalFormatting>
  <conditionalFormatting sqref="D20:G20">
    <cfRule type="cellIs" priority="16" operator="equal" aboveAverage="0" equalAverage="0" bottom="0" percent="0" rank="0" text="" dxfId="808">
      <formula>"."</formula>
    </cfRule>
    <cfRule type="cellIs" priority="17" operator="equal" aboveAverage="0" equalAverage="0" bottom="0" percent="0" rank="0" text="" dxfId="809">
      <formula>"..."</formula>
    </cfRule>
  </conditionalFormatting>
  <conditionalFormatting sqref="D24:G24">
    <cfRule type="cellIs" priority="18" operator="equal" aboveAverage="0" equalAverage="0" bottom="0" percent="0" rank="0" text="" dxfId="810">
      <formula>"."</formula>
    </cfRule>
    <cfRule type="cellIs" priority="19" operator="equal" aboveAverage="0" equalAverage="0" bottom="0" percent="0" rank="0" text="" dxfId="811">
      <formula>"..."</formula>
    </cfRule>
  </conditionalFormatting>
  <conditionalFormatting sqref="D26:G26">
    <cfRule type="cellIs" priority="20" operator="equal" aboveAverage="0" equalAverage="0" bottom="0" percent="0" rank="0" text="" dxfId="812">
      <formula>"."</formula>
    </cfRule>
    <cfRule type="cellIs" priority="21" operator="equal" aboveAverage="0" equalAverage="0" bottom="0" percent="0" rank="0" text="" dxfId="813">
      <formula>"..."</formula>
    </cfRule>
  </conditionalFormatting>
  <conditionalFormatting sqref="D29:G29">
    <cfRule type="cellIs" priority="22" operator="equal" aboveAverage="0" equalAverage="0" bottom="0" percent="0" rank="0" text="" dxfId="814">
      <formula>"."</formula>
    </cfRule>
    <cfRule type="cellIs" priority="23" operator="equal" aboveAverage="0" equalAverage="0" bottom="0" percent="0" rank="0" text="" dxfId="815">
      <formula>"..."</formula>
    </cfRule>
  </conditionalFormatting>
  <conditionalFormatting sqref="G19">
    <cfRule type="cellIs" priority="24" operator="equal" aboveAverage="0" equalAverage="0" bottom="0" percent="0" rank="0" text="" dxfId="816">
      <formula>"."</formula>
    </cfRule>
    <cfRule type="cellIs" priority="25" operator="equal" aboveAverage="0" equalAverage="0" bottom="0" percent="0" rank="0" text="" dxfId="817">
      <formula>"..."</formula>
    </cfRule>
  </conditionalFormatting>
  <conditionalFormatting sqref="G7">
    <cfRule type="cellIs" priority="26" operator="equal" aboveAverage="0" equalAverage="0" bottom="0" percent="0" rank="0" text="" dxfId="818">
      <formula>"."</formula>
    </cfRule>
    <cfRule type="cellIs" priority="27" operator="equal" aboveAverage="0" equalAverage="0" bottom="0" percent="0" rank="0" text="" dxfId="819">
      <formula>"..."</formula>
    </cfRule>
  </conditionalFormatting>
  <conditionalFormatting sqref="G13">
    <cfRule type="cellIs" priority="28" operator="equal" aboveAverage="0" equalAverage="0" bottom="0" percent="0" rank="0" text="" dxfId="820">
      <formula>"."</formula>
    </cfRule>
    <cfRule type="cellIs" priority="29" operator="equal" aboveAverage="0" equalAverage="0" bottom="0" percent="0" rank="0" text="" dxfId="821">
      <formula>"..."</formula>
    </cfRule>
  </conditionalFormatting>
  <conditionalFormatting sqref="E14:G14">
    <cfRule type="cellIs" priority="30" operator="equal" aboveAverage="0" equalAverage="0" bottom="0" percent="0" rank="0" text="" dxfId="822">
      <formula>"."</formula>
    </cfRule>
    <cfRule type="cellIs" priority="31" operator="equal" aboveAverage="0" equalAverage="0" bottom="0" percent="0" rank="0" text="" dxfId="8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1</v>
      </c>
      <c r="D7" s="16" t="n">
        <v>3115</v>
      </c>
      <c r="E7" s="16" t="n">
        <v>81022</v>
      </c>
      <c r="F7" s="16" t="n">
        <v>935188</v>
      </c>
      <c r="G7" s="16" t="n">
        <v>186538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7</v>
      </c>
      <c r="D8" s="16" t="n">
        <v>514</v>
      </c>
      <c r="E8" s="16" t="n">
        <v>20667</v>
      </c>
      <c r="F8" s="16" t="n">
        <v>171963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4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352</v>
      </c>
      <c r="E13" s="16" t="n">
        <v>10236</v>
      </c>
      <c r="F13" s="16" t="n">
        <v>73219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1147</v>
      </c>
      <c r="E14" s="16" t="n">
        <v>48238</v>
      </c>
      <c r="F14" s="16" t="n">
        <v>256172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6" t="n">
        <v>1093</v>
      </c>
      <c r="E15" s="16" t="n">
        <v>42633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768</v>
      </c>
      <c r="E17" s="16" t="n">
        <v>32056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2</v>
      </c>
      <c r="D19" s="16" t="n">
        <v>4659</v>
      </c>
      <c r="E19" s="16" t="n">
        <v>197535</v>
      </c>
      <c r="F19" s="16" t="n">
        <v>981785</v>
      </c>
      <c r="G19" s="16" t="n">
        <v>38263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6" t="n">
        <v>524</v>
      </c>
      <c r="E20" s="16" t="n">
        <v>20331</v>
      </c>
      <c r="F20" s="16" t="n">
        <v>92497</v>
      </c>
      <c r="G20" s="21" t="n">
        <v>11799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6</v>
      </c>
      <c r="D21" s="16" t="n">
        <v>2039</v>
      </c>
      <c r="E21" s="16" t="n">
        <v>96004</v>
      </c>
      <c r="F21" s="16" t="n">
        <v>2243300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55</v>
      </c>
      <c r="D22" s="16" t="n">
        <v>15688</v>
      </c>
      <c r="E22" s="16" t="n">
        <v>711807</v>
      </c>
      <c r="F22" s="16" t="n">
        <v>2681540</v>
      </c>
      <c r="G22" s="16" t="n">
        <v>879240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35</v>
      </c>
      <c r="D23" s="16" t="n">
        <v>3694</v>
      </c>
      <c r="E23" s="16" t="n">
        <v>183188</v>
      </c>
      <c r="F23" s="16" t="n">
        <v>611733</v>
      </c>
      <c r="G23" s="16" t="n">
        <v>31045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9</v>
      </c>
      <c r="D24" s="16" t="n">
        <v>5076</v>
      </c>
      <c r="E24" s="16" t="n">
        <v>238072</v>
      </c>
      <c r="F24" s="16" t="n">
        <v>920706</v>
      </c>
      <c r="G24" s="16" t="n">
        <v>3647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0</v>
      </c>
      <c r="D25" s="16" t="n">
        <v>18075</v>
      </c>
      <c r="E25" s="16" t="n">
        <v>1000857</v>
      </c>
      <c r="F25" s="16" t="n">
        <v>4369224</v>
      </c>
      <c r="G25" s="16" t="n">
        <v>264360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6" t="n">
        <v>4952</v>
      </c>
      <c r="E26" s="16" t="n">
        <v>264121</v>
      </c>
      <c r="F26" s="16" t="n">
        <v>2473952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0</v>
      </c>
      <c r="D28" s="16" t="n">
        <v>1995</v>
      </c>
      <c r="E28" s="16" t="n">
        <v>78141</v>
      </c>
      <c r="F28" s="16" t="n">
        <v>236836</v>
      </c>
      <c r="G28" s="16" t="n">
        <v>5588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1</v>
      </c>
      <c r="D29" s="16" t="n">
        <v>5849</v>
      </c>
      <c r="E29" s="16" t="n">
        <v>253257</v>
      </c>
      <c r="F29" s="16" t="n">
        <v>882824</v>
      </c>
      <c r="G29" s="16" t="n">
        <v>48248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341</v>
      </c>
      <c r="E30" s="16" t="n">
        <v>16217</v>
      </c>
      <c r="F30" s="16" t="n">
        <v>73774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8</v>
      </c>
      <c r="D31" s="28" t="n">
        <v>101</v>
      </c>
      <c r="E31" s="28" t="n">
        <v>4705</v>
      </c>
      <c r="F31" s="28" t="n">
        <v>35684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616</v>
      </c>
      <c r="D32" s="16" t="n">
        <v>71211</v>
      </c>
      <c r="E32" s="16" t="n">
        <v>3343178</v>
      </c>
      <c r="F32" s="16" t="n">
        <v>17834413</v>
      </c>
      <c r="G32" s="16" t="n">
        <v>752930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624</v>
      </c>
      <c r="D33" s="17" t="n">
        <v>71312</v>
      </c>
      <c r="E33" s="17" t="n">
        <v>3347883</v>
      </c>
      <c r="F33" s="17" t="n">
        <v>17870097</v>
      </c>
      <c r="G33" s="17" t="n">
        <v>752930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824">
      <formula>"."</formula>
    </cfRule>
    <cfRule type="cellIs" priority="3" operator="equal" aboveAverage="0" equalAverage="0" bottom="0" percent="0" rank="0" text="" dxfId="8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7</v>
      </c>
      <c r="D7" s="16" t="n">
        <v>14510</v>
      </c>
      <c r="E7" s="16" t="n">
        <v>461348</v>
      </c>
      <c r="F7" s="16" t="n">
        <v>4393574</v>
      </c>
      <c r="G7" s="16" t="n">
        <v>112173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2</v>
      </c>
      <c r="D8" s="16" t="n">
        <v>2756</v>
      </c>
      <c r="E8" s="16" t="n">
        <v>130007</v>
      </c>
      <c r="F8" s="16" t="n">
        <v>873390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0</v>
      </c>
      <c r="D10" s="16" t="n">
        <v>1823</v>
      </c>
      <c r="E10" s="16" t="n">
        <v>81817</v>
      </c>
      <c r="F10" s="16" t="n">
        <v>377753</v>
      </c>
      <c r="G10" s="16" t="n">
        <v>16413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6" t="n">
        <v>719</v>
      </c>
      <c r="E11" s="19" t="s">
        <v>17</v>
      </c>
      <c r="F11" s="16" t="n">
        <v>187185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1</v>
      </c>
      <c r="D13" s="16" t="n">
        <v>1645</v>
      </c>
      <c r="E13" s="16" t="n">
        <v>53312</v>
      </c>
      <c r="F13" s="16" t="n">
        <v>372610</v>
      </c>
      <c r="G13" s="16" t="n">
        <v>8834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6</v>
      </c>
      <c r="D14" s="16" t="n">
        <v>6925</v>
      </c>
      <c r="E14" s="16" t="n">
        <v>345209</v>
      </c>
      <c r="F14" s="16" t="n">
        <v>2030176</v>
      </c>
      <c r="G14" s="16" t="n">
        <v>730994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2</v>
      </c>
      <c r="D15" s="16" t="n">
        <v>3388</v>
      </c>
      <c r="E15" s="16" t="n">
        <v>120994</v>
      </c>
      <c r="F15" s="16" t="n">
        <v>549646</v>
      </c>
      <c r="G15" s="21" t="n">
        <v>10700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3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5</v>
      </c>
      <c r="D17" s="16" t="n">
        <v>9477</v>
      </c>
      <c r="E17" s="16" t="n">
        <v>531339</v>
      </c>
      <c r="F17" s="16" t="n">
        <v>3676848</v>
      </c>
      <c r="G17" s="16" t="n">
        <v>218382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6</v>
      </c>
      <c r="D18" s="16" t="n">
        <v>10008</v>
      </c>
      <c r="E18" s="21" t="n">
        <v>642030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6</v>
      </c>
      <c r="D19" s="16" t="n">
        <v>18374</v>
      </c>
      <c r="E19" s="16" t="n">
        <v>845724</v>
      </c>
      <c r="F19" s="16" t="n">
        <v>5253756</v>
      </c>
      <c r="G19" s="16" t="n">
        <v>195997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4</v>
      </c>
      <c r="D20" s="16" t="n">
        <v>5511</v>
      </c>
      <c r="E20" s="16" t="n">
        <v>308733</v>
      </c>
      <c r="F20" s="16" t="n">
        <v>1273312</v>
      </c>
      <c r="G20" s="16" t="n">
        <v>357076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0</v>
      </c>
      <c r="D21" s="16" t="n">
        <v>3484</v>
      </c>
      <c r="E21" s="16" t="n">
        <v>164007</v>
      </c>
      <c r="F21" s="16" t="n">
        <v>2575041</v>
      </c>
      <c r="G21" s="16" t="n">
        <v>1303233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20</v>
      </c>
      <c r="D22" s="16" t="n">
        <v>28912</v>
      </c>
      <c r="E22" s="16" t="n">
        <v>1268929</v>
      </c>
      <c r="F22" s="16" t="n">
        <v>4913116</v>
      </c>
      <c r="G22" s="16" t="n">
        <v>142759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10</v>
      </c>
      <c r="D23" s="16" t="n">
        <v>13798</v>
      </c>
      <c r="E23" s="16" t="n">
        <v>778992</v>
      </c>
      <c r="F23" s="16" t="n">
        <v>3150501</v>
      </c>
      <c r="G23" s="16" t="n">
        <v>189900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4</v>
      </c>
      <c r="D24" s="16" t="n">
        <v>31054</v>
      </c>
      <c r="E24" s="16" t="n">
        <v>1804649</v>
      </c>
      <c r="F24" s="16" t="n">
        <v>8024149</v>
      </c>
      <c r="G24" s="16" t="n">
        <v>439752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77</v>
      </c>
      <c r="D25" s="16" t="n">
        <v>49865</v>
      </c>
      <c r="E25" s="16" t="n">
        <v>2886630</v>
      </c>
      <c r="F25" s="16" t="n">
        <v>12613196</v>
      </c>
      <c r="G25" s="16" t="n">
        <v>816872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5</v>
      </c>
      <c r="D26" s="16" t="n">
        <v>43465</v>
      </c>
      <c r="E26" s="16" t="n">
        <v>2573748</v>
      </c>
      <c r="F26" s="16" t="n">
        <v>24137876</v>
      </c>
      <c r="G26" s="16" t="n">
        <v>1570996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2</v>
      </c>
      <c r="D27" s="16" t="n">
        <v>1050</v>
      </c>
      <c r="E27" s="16" t="n">
        <v>46678</v>
      </c>
      <c r="F27" s="16" t="n">
        <v>221787</v>
      </c>
      <c r="G27" s="16" t="n">
        <v>66708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4</v>
      </c>
      <c r="D28" s="16" t="n">
        <v>3472</v>
      </c>
      <c r="E28" s="16" t="n">
        <v>136708</v>
      </c>
      <c r="F28" s="16" t="n">
        <v>546603</v>
      </c>
      <c r="G28" s="16" t="n">
        <v>97021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7</v>
      </c>
      <c r="D29" s="16" t="n">
        <v>10030</v>
      </c>
      <c r="E29" s="16" t="n">
        <v>445007</v>
      </c>
      <c r="F29" s="16" t="n">
        <v>1619646</v>
      </c>
      <c r="G29" s="16" t="n">
        <v>93882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2</v>
      </c>
      <c r="D30" s="16" t="n">
        <v>6928</v>
      </c>
      <c r="E30" s="16" t="n">
        <v>426156</v>
      </c>
      <c r="F30" s="16" t="n">
        <v>1527220</v>
      </c>
      <c r="G30" s="16" t="n">
        <v>333491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3</v>
      </c>
      <c r="D31" s="28" t="n">
        <v>452</v>
      </c>
      <c r="E31" s="28" t="n">
        <v>22132</v>
      </c>
      <c r="F31" s="28" t="n">
        <v>138370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792</v>
      </c>
      <c r="D32" s="16" t="n">
        <v>269512</v>
      </c>
      <c r="E32" s="16" t="n">
        <v>14238858</v>
      </c>
      <c r="F32" s="16" t="n">
        <v>8994648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825</v>
      </c>
      <c r="D33" s="17" t="n">
        <v>269964</v>
      </c>
      <c r="E33" s="17" t="n">
        <v>14260989</v>
      </c>
      <c r="F33" s="17" t="n">
        <v>90084857</v>
      </c>
      <c r="G33" s="17" t="n">
        <v>4648076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C7:H7 C10:H10 C9 C13:G14 C12 C17:G17 C16 C15:F15 C11:D11 H11 C8:F8 C19:G30 C18:D18 C33:G33 C31:F32 F11">
    <cfRule type="cellIs" priority="2" operator="equal" aboveAverage="0" equalAverage="0" bottom="0" percent="0" rank="0" text="" dxfId="826">
      <formula>"."</formula>
    </cfRule>
    <cfRule type="cellIs" priority="3" operator="equal" aboveAverage="0" equalAverage="0" bottom="0" percent="0" rank="0" text="" dxfId="827">
      <formula>"..."</formula>
    </cfRule>
  </conditionalFormatting>
  <conditionalFormatting sqref="G15">
    <cfRule type="cellIs" priority="4" operator="equal" aboveAverage="0" equalAverage="0" bottom="0" percent="0" rank="0" text="" dxfId="828">
      <formula>"."</formula>
    </cfRule>
    <cfRule type="cellIs" priority="5" operator="equal" aboveAverage="0" equalAverage="0" bottom="0" percent="0" rank="0" text="" dxfId="829">
      <formula>"..."</formula>
    </cfRule>
  </conditionalFormatting>
  <conditionalFormatting sqref="E18">
    <cfRule type="cellIs" priority="6" operator="equal" aboveAverage="0" equalAverage="0" bottom="0" percent="0" rank="0" text="" dxfId="830">
      <formula>"."</formula>
    </cfRule>
    <cfRule type="cellIs" priority="7" operator="equal" aboveAverage="0" equalAverage="0" bottom="0" percent="0" rank="0" text="" dxfId="831">
      <formula>"..."</formula>
    </cfRule>
  </conditionalFormatting>
  <conditionalFormatting sqref="D9:G9">
    <cfRule type="cellIs" priority="8" operator="equal" aboveAverage="0" equalAverage="0" bottom="0" percent="0" rank="0" text="" dxfId="832">
      <formula>"."</formula>
    </cfRule>
    <cfRule type="cellIs" priority="9" operator="equal" aboveAverage="0" equalAverage="0" bottom="0" percent="0" rank="0" text="" dxfId="833">
      <formula>"..."</formula>
    </cfRule>
  </conditionalFormatting>
  <conditionalFormatting sqref="D12:G12">
    <cfRule type="cellIs" priority="10" operator="equal" aboveAverage="0" equalAverage="0" bottom="0" percent="0" rank="0" text="" dxfId="834">
      <formula>"."</formula>
    </cfRule>
    <cfRule type="cellIs" priority="11" operator="equal" aboveAverage="0" equalAverage="0" bottom="0" percent="0" rank="0" text="" dxfId="835">
      <formula>"..."</formula>
    </cfRule>
  </conditionalFormatting>
  <conditionalFormatting sqref="D16:G16">
    <cfRule type="cellIs" priority="12" operator="equal" aboveAverage="0" equalAverage="0" bottom="0" percent="0" rank="0" text="" dxfId="836">
      <formula>"."</formula>
    </cfRule>
    <cfRule type="cellIs" priority="13" operator="equal" aboveAverage="0" equalAverage="0" bottom="0" percent="0" rank="0" text="" dxfId="837">
      <formula>"..."</formula>
    </cfRule>
  </conditionalFormatting>
  <conditionalFormatting sqref="G32">
    <cfRule type="cellIs" priority="14" operator="equal" aboveAverage="0" equalAverage="0" bottom="0" percent="0" rank="0" text="" dxfId="838">
      <formula>"."</formula>
    </cfRule>
    <cfRule type="cellIs" priority="15" operator="equal" aboveAverage="0" equalAverage="0" bottom="0" percent="0" rank="0" text="" dxfId="839">
      <formula>"..."</formula>
    </cfRule>
  </conditionalFormatting>
  <conditionalFormatting sqref="G31">
    <cfRule type="cellIs" priority="16" operator="equal" aboveAverage="0" equalAverage="0" bottom="0" percent="0" rank="0" text="" dxfId="840">
      <formula>"."</formula>
    </cfRule>
    <cfRule type="cellIs" priority="17" operator="equal" aboveAverage="0" equalAverage="0" bottom="0" percent="0" rank="0" text="" dxfId="841">
      <formula>"..."</formula>
    </cfRule>
  </conditionalFormatting>
  <conditionalFormatting sqref="G11">
    <cfRule type="cellIs" priority="18" operator="equal" aboveAverage="0" equalAverage="0" bottom="0" percent="0" rank="0" text="" dxfId="842">
      <formula>"."</formula>
    </cfRule>
    <cfRule type="cellIs" priority="19" operator="equal" aboveAverage="0" equalAverage="0" bottom="0" percent="0" rank="0" text="" dxfId="843">
      <formula>"..."</formula>
    </cfRule>
  </conditionalFormatting>
  <conditionalFormatting sqref="G8">
    <cfRule type="cellIs" priority="20" operator="equal" aboveAverage="0" equalAverage="0" bottom="0" percent="0" rank="0" text="" dxfId="844">
      <formula>"."</formula>
    </cfRule>
    <cfRule type="cellIs" priority="21" operator="equal" aboveAverage="0" equalAverage="0" bottom="0" percent="0" rank="0" text="" dxfId="845">
      <formula>"..."</formula>
    </cfRule>
  </conditionalFormatting>
  <conditionalFormatting sqref="E11">
    <cfRule type="cellIs" priority="22" operator="equal" aboveAverage="0" equalAverage="0" bottom="0" percent="0" rank="0" text="" dxfId="846">
      <formula>"."</formula>
    </cfRule>
    <cfRule type="cellIs" priority="23" operator="equal" aboveAverage="0" equalAverage="0" bottom="0" percent="0" rank="0" text="" dxfId="847">
      <formula>"..."</formula>
    </cfRule>
  </conditionalFormatting>
  <conditionalFormatting sqref="F18">
    <cfRule type="cellIs" priority="24" operator="equal" aboveAverage="0" equalAverage="0" bottom="0" percent="0" rank="0" text="" dxfId="848">
      <formula>"."</formula>
    </cfRule>
    <cfRule type="cellIs" priority="25" operator="equal" aboveAverage="0" equalAverage="0" bottom="0" percent="0" rank="0" text="" dxfId="849">
      <formula>"..."</formula>
    </cfRule>
  </conditionalFormatting>
  <conditionalFormatting sqref="G18">
    <cfRule type="cellIs" priority="26" operator="equal" aboveAverage="0" equalAverage="0" bottom="0" percent="0" rank="0" text="" dxfId="850">
      <formula>"."</formula>
    </cfRule>
    <cfRule type="cellIs" priority="27" operator="equal" aboveAverage="0" equalAverage="0" bottom="0" percent="0" rank="0" text="" dxfId="8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142</v>
      </c>
      <c r="E7" s="16" t="n">
        <v>37374</v>
      </c>
      <c r="F7" s="16" t="n">
        <v>333813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0</v>
      </c>
      <c r="D22" s="16" t="n">
        <v>534</v>
      </c>
      <c r="E22" s="16" t="n">
        <v>25544</v>
      </c>
      <c r="F22" s="16" t="n">
        <v>66369</v>
      </c>
      <c r="G22" s="19" t="s">
        <v>1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1</v>
      </c>
      <c r="D23" s="16" t="n">
        <v>2500</v>
      </c>
      <c r="E23" s="16" t="n">
        <v>148448</v>
      </c>
      <c r="F23" s="16" t="n">
        <v>446979</v>
      </c>
      <c r="G23" s="16" t="n">
        <v>3205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</v>
      </c>
      <c r="D25" s="16" t="n">
        <v>864</v>
      </c>
      <c r="E25" s="16" t="n">
        <v>43082</v>
      </c>
      <c r="F25" s="16" t="n">
        <v>139880</v>
      </c>
      <c r="G25" s="16" t="n">
        <v>4356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1285</v>
      </c>
      <c r="E29" s="21" t="n">
        <v>68054</v>
      </c>
      <c r="F29" s="21" t="n">
        <v>203391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528</v>
      </c>
      <c r="E30" s="16" t="n">
        <v>30604</v>
      </c>
      <c r="F30" s="16" t="n">
        <v>208473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3</v>
      </c>
      <c r="D32" s="19" t="s">
        <v>17</v>
      </c>
      <c r="E32" s="19" t="s">
        <v>17</v>
      </c>
      <c r="F32" s="16" t="n">
        <v>2679773</v>
      </c>
      <c r="G32" s="16" t="n">
        <v>150762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84</v>
      </c>
      <c r="D33" s="17" t="n">
        <v>10675</v>
      </c>
      <c r="E33" s="17" t="n">
        <v>566911</v>
      </c>
      <c r="F33" s="17" t="n">
        <v>2679773</v>
      </c>
      <c r="G33" s="17" t="n">
        <v>150762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9 C7:F7 C23:G23 C22:F22 C33:G33 C29:F30 C31:C32 F31:G32 C14:G14 C13 G13:H13 C8 C11:G12 C10 C16:G16 C15 C21:G21 C17:C20 C25:G28 C24">
    <cfRule type="cellIs" priority="2" operator="equal" aboveAverage="0" equalAverage="0" bottom="0" percent="0" rank="0" text="" dxfId="852">
      <formula>"."</formula>
    </cfRule>
    <cfRule type="cellIs" priority="3" operator="equal" aboveAverage="0" equalAverage="0" bottom="0" percent="0" rank="0" text="" dxfId="853">
      <formula>"..."</formula>
    </cfRule>
  </conditionalFormatting>
  <conditionalFormatting sqref="G7">
    <cfRule type="cellIs" priority="4" operator="equal" aboveAverage="0" equalAverage="0" bottom="0" percent="0" rank="0" text="" dxfId="854">
      <formula>"."</formula>
    </cfRule>
    <cfRule type="cellIs" priority="5" operator="equal" aboveAverage="0" equalAverage="0" bottom="0" percent="0" rank="0" text="" dxfId="855">
      <formula>"..."</formula>
    </cfRule>
  </conditionalFormatting>
  <conditionalFormatting sqref="G22">
    <cfRule type="cellIs" priority="6" operator="equal" aboveAverage="0" equalAverage="0" bottom="0" percent="0" rank="0" text="" dxfId="856">
      <formula>"."</formula>
    </cfRule>
    <cfRule type="cellIs" priority="7" operator="equal" aboveAverage="0" equalAverage="0" bottom="0" percent="0" rank="0" text="" dxfId="857">
      <formula>"..."</formula>
    </cfRule>
  </conditionalFormatting>
  <conditionalFormatting sqref="G29">
    <cfRule type="cellIs" priority="8" operator="equal" aboveAverage="0" equalAverage="0" bottom="0" percent="0" rank="0" text="" dxfId="858">
      <formula>"."</formula>
    </cfRule>
    <cfRule type="cellIs" priority="9" operator="equal" aboveAverage="0" equalAverage="0" bottom="0" percent="0" rank="0" text="" dxfId="859">
      <formula>"..."</formula>
    </cfRule>
  </conditionalFormatting>
  <conditionalFormatting sqref="G30">
    <cfRule type="cellIs" priority="10" operator="equal" aboveAverage="0" equalAverage="0" bottom="0" percent="0" rank="0" text="" dxfId="860">
      <formula>"."</formula>
    </cfRule>
    <cfRule type="cellIs" priority="11" operator="equal" aboveAverage="0" equalAverage="0" bottom="0" percent="0" rank="0" text="" dxfId="861">
      <formula>"..."</formula>
    </cfRule>
  </conditionalFormatting>
  <conditionalFormatting sqref="D31">
    <cfRule type="cellIs" priority="12" operator="equal" aboveAverage="0" equalAverage="0" bottom="0" percent="0" rank="0" text="" dxfId="862">
      <formula>"."</formula>
    </cfRule>
    <cfRule type="cellIs" priority="13" operator="equal" aboveAverage="0" equalAverage="0" bottom="0" percent="0" rank="0" text="" dxfId="863">
      <formula>"..."</formula>
    </cfRule>
  </conditionalFormatting>
  <conditionalFormatting sqref="E31">
    <cfRule type="cellIs" priority="14" operator="equal" aboveAverage="0" equalAverage="0" bottom="0" percent="0" rank="0" text="" dxfId="864">
      <formula>"."</formula>
    </cfRule>
    <cfRule type="cellIs" priority="15" operator="equal" aboveAverage="0" equalAverage="0" bottom="0" percent="0" rank="0" text="" dxfId="865">
      <formula>"..."</formula>
    </cfRule>
  </conditionalFormatting>
  <conditionalFormatting sqref="D32">
    <cfRule type="cellIs" priority="16" operator="equal" aboveAverage="0" equalAverage="0" bottom="0" percent="0" rank="0" text="" dxfId="866">
      <formula>"."</formula>
    </cfRule>
    <cfRule type="cellIs" priority="17" operator="equal" aboveAverage="0" equalAverage="0" bottom="0" percent="0" rank="0" text="" dxfId="867">
      <formula>"..."</formula>
    </cfRule>
  </conditionalFormatting>
  <conditionalFormatting sqref="E32">
    <cfRule type="cellIs" priority="18" operator="equal" aboveAverage="0" equalAverage="0" bottom="0" percent="0" rank="0" text="" dxfId="868">
      <formula>"."</formula>
    </cfRule>
    <cfRule type="cellIs" priority="19" operator="equal" aboveAverage="0" equalAverage="0" bottom="0" percent="0" rank="0" text="" dxfId="869">
      <formula>"..."</formula>
    </cfRule>
  </conditionalFormatting>
  <conditionalFormatting sqref="D13">
    <cfRule type="cellIs" priority="20" operator="equal" aboveAverage="0" equalAverage="0" bottom="0" percent="0" rank="0" text="" dxfId="870">
      <formula>"."</formula>
    </cfRule>
    <cfRule type="cellIs" priority="21" operator="equal" aboveAverage="0" equalAverage="0" bottom="0" percent="0" rank="0" text="" dxfId="871">
      <formula>"..."</formula>
    </cfRule>
  </conditionalFormatting>
  <conditionalFormatting sqref="E13">
    <cfRule type="cellIs" priority="22" operator="equal" aboveAverage="0" equalAverage="0" bottom="0" percent="0" rank="0" text="" dxfId="872">
      <formula>"."</formula>
    </cfRule>
    <cfRule type="cellIs" priority="23" operator="equal" aboveAverage="0" equalAverage="0" bottom="0" percent="0" rank="0" text="" dxfId="873">
      <formula>"..."</formula>
    </cfRule>
  </conditionalFormatting>
  <conditionalFormatting sqref="F13">
    <cfRule type="cellIs" priority="24" operator="equal" aboveAverage="0" equalAverage="0" bottom="0" percent="0" rank="0" text="" dxfId="874">
      <formula>"."</formula>
    </cfRule>
    <cfRule type="cellIs" priority="25" operator="equal" aboveAverage="0" equalAverage="0" bottom="0" percent="0" rank="0" text="" dxfId="875">
      <formula>"..."</formula>
    </cfRule>
  </conditionalFormatting>
  <conditionalFormatting sqref="D8:G8">
    <cfRule type="cellIs" priority="26" operator="equal" aboveAverage="0" equalAverage="0" bottom="0" percent="0" rank="0" text="" dxfId="876">
      <formula>"."</formula>
    </cfRule>
    <cfRule type="cellIs" priority="27" operator="equal" aboveAverage="0" equalAverage="0" bottom="0" percent="0" rank="0" text="" dxfId="877">
      <formula>"..."</formula>
    </cfRule>
  </conditionalFormatting>
  <conditionalFormatting sqref="D10:G10">
    <cfRule type="cellIs" priority="28" operator="equal" aboveAverage="0" equalAverage="0" bottom="0" percent="0" rank="0" text="" dxfId="878">
      <formula>"."</formula>
    </cfRule>
    <cfRule type="cellIs" priority="29" operator="equal" aboveAverage="0" equalAverage="0" bottom="0" percent="0" rank="0" text="" dxfId="879">
      <formula>"..."</formula>
    </cfRule>
  </conditionalFormatting>
  <conditionalFormatting sqref="D15:G15">
    <cfRule type="cellIs" priority="30" operator="equal" aboveAverage="0" equalAverage="0" bottom="0" percent="0" rank="0" text="" dxfId="880">
      <formula>"."</formula>
    </cfRule>
    <cfRule type="cellIs" priority="31" operator="equal" aboveAverage="0" equalAverage="0" bottom="0" percent="0" rank="0" text="" dxfId="881">
      <formula>"..."</formula>
    </cfRule>
  </conditionalFormatting>
  <conditionalFormatting sqref="D17:G17">
    <cfRule type="cellIs" priority="32" operator="equal" aboveAverage="0" equalAverage="0" bottom="0" percent="0" rank="0" text="" dxfId="882">
      <formula>"."</formula>
    </cfRule>
    <cfRule type="cellIs" priority="33" operator="equal" aboveAverage="0" equalAverage="0" bottom="0" percent="0" rank="0" text="" dxfId="883">
      <formula>"..."</formula>
    </cfRule>
  </conditionalFormatting>
  <conditionalFormatting sqref="D18:G18">
    <cfRule type="cellIs" priority="34" operator="equal" aboveAverage="0" equalAverage="0" bottom="0" percent="0" rank="0" text="" dxfId="884">
      <formula>"."</formula>
    </cfRule>
    <cfRule type="cellIs" priority="35" operator="equal" aboveAverage="0" equalAverage="0" bottom="0" percent="0" rank="0" text="" dxfId="885">
      <formula>"..."</formula>
    </cfRule>
  </conditionalFormatting>
  <conditionalFormatting sqref="D19:G19">
    <cfRule type="cellIs" priority="36" operator="equal" aboveAverage="0" equalAverage="0" bottom="0" percent="0" rank="0" text="" dxfId="886">
      <formula>"."</formula>
    </cfRule>
    <cfRule type="cellIs" priority="37" operator="equal" aboveAverage="0" equalAverage="0" bottom="0" percent="0" rank="0" text="" dxfId="887">
      <formula>"..."</formula>
    </cfRule>
  </conditionalFormatting>
  <conditionalFormatting sqref="D20:G20">
    <cfRule type="cellIs" priority="38" operator="equal" aboveAverage="0" equalAverage="0" bottom="0" percent="0" rank="0" text="" dxfId="888">
      <formula>"."</formula>
    </cfRule>
    <cfRule type="cellIs" priority="39" operator="equal" aboveAverage="0" equalAverage="0" bottom="0" percent="0" rank="0" text="" dxfId="889">
      <formula>"..."</formula>
    </cfRule>
  </conditionalFormatting>
  <conditionalFormatting sqref="D24:G24">
    <cfRule type="cellIs" priority="40" operator="equal" aboveAverage="0" equalAverage="0" bottom="0" percent="0" rank="0" text="" dxfId="890">
      <formula>"."</formula>
    </cfRule>
    <cfRule type="cellIs" priority="41" operator="equal" aboveAverage="0" equalAverage="0" bottom="0" percent="0" rank="0" text="" dxfId="8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</v>
      </c>
      <c r="D7" s="16" t="n">
        <v>1561</v>
      </c>
      <c r="E7" s="16" t="n">
        <v>41395</v>
      </c>
      <c r="F7" s="16" t="n">
        <v>207446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256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28" t="n">
        <v>279</v>
      </c>
      <c r="E17" s="28" t="n">
        <v>11540</v>
      </c>
      <c r="F17" s="28" t="n">
        <v>56725</v>
      </c>
      <c r="G17" s="28" t="n">
        <v>2106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6</v>
      </c>
      <c r="D19" s="16" t="n">
        <v>2809</v>
      </c>
      <c r="E19" s="16" t="n">
        <v>138147</v>
      </c>
      <c r="F19" s="16" t="n">
        <v>686458</v>
      </c>
      <c r="G19" s="16" t="n">
        <v>47752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1349</v>
      </c>
      <c r="E20" s="16" t="n">
        <v>60840</v>
      </c>
      <c r="F20" s="16" t="n">
        <v>230023</v>
      </c>
      <c r="G20" s="16" t="n">
        <v>88578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4</v>
      </c>
      <c r="D22" s="16" t="n">
        <v>2764</v>
      </c>
      <c r="E22" s="16" t="n">
        <v>121960</v>
      </c>
      <c r="F22" s="16" t="n">
        <v>453394</v>
      </c>
      <c r="G22" s="16" t="n">
        <v>18724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5</v>
      </c>
      <c r="D23" s="16" t="n">
        <v>2524</v>
      </c>
      <c r="E23" s="16" t="n">
        <v>124413</v>
      </c>
      <c r="F23" s="16" t="n">
        <v>445282</v>
      </c>
      <c r="G23" s="16" t="n">
        <v>20213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6" t="n">
        <v>460</v>
      </c>
      <c r="E24" s="16" t="n">
        <v>22578</v>
      </c>
      <c r="F24" s="16" t="n">
        <v>100529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0</v>
      </c>
      <c r="D25" s="16" t="n">
        <v>4781</v>
      </c>
      <c r="E25" s="16" t="n">
        <v>255151</v>
      </c>
      <c r="F25" s="16" t="n">
        <v>888800</v>
      </c>
      <c r="G25" s="16" t="n">
        <v>52523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544</v>
      </c>
      <c r="E29" s="16" t="n">
        <v>24297</v>
      </c>
      <c r="F29" s="16" t="n">
        <v>76289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82</v>
      </c>
      <c r="E30" s="16" t="n">
        <v>3210</v>
      </c>
      <c r="F30" s="21" t="n">
        <v>6970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7</v>
      </c>
      <c r="D31" s="21" t="n">
        <v>225</v>
      </c>
      <c r="E31" s="21" t="n">
        <v>9559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68</v>
      </c>
      <c r="D32" s="21" t="n">
        <v>21437</v>
      </c>
      <c r="E32" s="21" t="n">
        <v>1007704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75</v>
      </c>
      <c r="D33" s="17" t="n">
        <v>21662</v>
      </c>
      <c r="E33" s="17" t="n">
        <v>1017263</v>
      </c>
      <c r="F33" s="17" t="n">
        <v>4223179</v>
      </c>
      <c r="G33" s="17" t="n">
        <v>191105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9 C8 C12:G12 C10:C11 C16:G17 C14:C15 C19:G23 C18 C33:G33 C26:C28 C29:F30 C25:G25 C24:F24 C31:E32 H7 C13:D13 H13">
    <cfRule type="cellIs" priority="2" operator="equal" aboveAverage="0" equalAverage="0" bottom="0" percent="0" rank="0" text="" dxfId="892">
      <formula>"."</formula>
    </cfRule>
    <cfRule type="cellIs" priority="3" operator="equal" aboveAverage="0" equalAverage="0" bottom="0" percent="0" rank="0" text="" dxfId="893">
      <formula>"..."</formula>
    </cfRule>
  </conditionalFormatting>
  <conditionalFormatting sqref="D8:G8">
    <cfRule type="cellIs" priority="4" operator="equal" aboveAverage="0" equalAverage="0" bottom="0" percent="0" rank="0" text="" dxfId="894">
      <formula>"."</formula>
    </cfRule>
    <cfRule type="cellIs" priority="5" operator="equal" aboveAverage="0" equalAverage="0" bottom="0" percent="0" rank="0" text="" dxfId="895">
      <formula>"..."</formula>
    </cfRule>
  </conditionalFormatting>
  <conditionalFormatting sqref="D10:G10">
    <cfRule type="cellIs" priority="6" operator="equal" aboveAverage="0" equalAverage="0" bottom="0" percent="0" rank="0" text="" dxfId="896">
      <formula>"."</formula>
    </cfRule>
    <cfRule type="cellIs" priority="7" operator="equal" aboveAverage="0" equalAverage="0" bottom="0" percent="0" rank="0" text="" dxfId="897">
      <formula>"..."</formula>
    </cfRule>
  </conditionalFormatting>
  <conditionalFormatting sqref="D11:G11">
    <cfRule type="cellIs" priority="8" operator="equal" aboveAverage="0" equalAverage="0" bottom="0" percent="0" rank="0" text="" dxfId="898">
      <formula>"."</formula>
    </cfRule>
    <cfRule type="cellIs" priority="9" operator="equal" aboveAverage="0" equalAverage="0" bottom="0" percent="0" rank="0" text="" dxfId="899">
      <formula>"..."</formula>
    </cfRule>
  </conditionalFormatting>
  <conditionalFormatting sqref="D14:G14">
    <cfRule type="cellIs" priority="10" operator="equal" aboveAverage="0" equalAverage="0" bottom="0" percent="0" rank="0" text="" dxfId="900">
      <formula>"."</formula>
    </cfRule>
    <cfRule type="cellIs" priority="11" operator="equal" aboveAverage="0" equalAverage="0" bottom="0" percent="0" rank="0" text="" dxfId="901">
      <formula>"..."</formula>
    </cfRule>
  </conditionalFormatting>
  <conditionalFormatting sqref="D15:G15">
    <cfRule type="cellIs" priority="12" operator="equal" aboveAverage="0" equalAverage="0" bottom="0" percent="0" rank="0" text="" dxfId="902">
      <formula>"."</formula>
    </cfRule>
    <cfRule type="cellIs" priority="13" operator="equal" aboveAverage="0" equalAverage="0" bottom="0" percent="0" rank="0" text="" dxfId="903">
      <formula>"..."</formula>
    </cfRule>
  </conditionalFormatting>
  <conditionalFormatting sqref="D18:G18">
    <cfRule type="cellIs" priority="14" operator="equal" aboveAverage="0" equalAverage="0" bottom="0" percent="0" rank="0" text="" dxfId="904">
      <formula>"."</formula>
    </cfRule>
    <cfRule type="cellIs" priority="15" operator="equal" aboveAverage="0" equalAverage="0" bottom="0" percent="0" rank="0" text="" dxfId="905">
      <formula>"..."</formula>
    </cfRule>
  </conditionalFormatting>
  <conditionalFormatting sqref="D26:G26">
    <cfRule type="cellIs" priority="16" operator="equal" aboveAverage="0" equalAverage="0" bottom="0" percent="0" rank="0" text="" dxfId="906">
      <formula>"."</formula>
    </cfRule>
    <cfRule type="cellIs" priority="17" operator="equal" aboveAverage="0" equalAverage="0" bottom="0" percent="0" rank="0" text="" dxfId="907">
      <formula>"..."</formula>
    </cfRule>
  </conditionalFormatting>
  <conditionalFormatting sqref="D27:G27">
    <cfRule type="cellIs" priority="18" operator="equal" aboveAverage="0" equalAverage="0" bottom="0" percent="0" rank="0" text="" dxfId="908">
      <formula>"."</formula>
    </cfRule>
    <cfRule type="cellIs" priority="19" operator="equal" aboveAverage="0" equalAverage="0" bottom="0" percent="0" rank="0" text="" dxfId="909">
      <formula>"..."</formula>
    </cfRule>
  </conditionalFormatting>
  <conditionalFormatting sqref="D28:G28">
    <cfRule type="cellIs" priority="20" operator="equal" aboveAverage="0" equalAverage="0" bottom="0" percent="0" rank="0" text="" dxfId="910">
      <formula>"."</formula>
    </cfRule>
    <cfRule type="cellIs" priority="21" operator="equal" aboveAverage="0" equalAverage="0" bottom="0" percent="0" rank="0" text="" dxfId="911">
      <formula>"..."</formula>
    </cfRule>
  </conditionalFormatting>
  <conditionalFormatting sqref="G29">
    <cfRule type="cellIs" priority="22" operator="equal" aboveAverage="0" equalAverage="0" bottom="0" percent="0" rank="0" text="" dxfId="912">
      <formula>"."</formula>
    </cfRule>
    <cfRule type="cellIs" priority="23" operator="equal" aboveAverage="0" equalAverage="0" bottom="0" percent="0" rank="0" text="" dxfId="913">
      <formula>"..."</formula>
    </cfRule>
  </conditionalFormatting>
  <conditionalFormatting sqref="G30">
    <cfRule type="cellIs" priority="24" operator="equal" aboveAverage="0" equalAverage="0" bottom="0" percent="0" rank="0" text="" dxfId="914">
      <formula>"."</formula>
    </cfRule>
    <cfRule type="cellIs" priority="25" operator="equal" aboveAverage="0" equalAverage="0" bottom="0" percent="0" rank="0" text="" dxfId="915">
      <formula>"..."</formula>
    </cfRule>
  </conditionalFormatting>
  <conditionalFormatting sqref="G24">
    <cfRule type="cellIs" priority="26" operator="equal" aboveAverage="0" equalAverage="0" bottom="0" percent="0" rank="0" text="" dxfId="916">
      <formula>"."</formula>
    </cfRule>
    <cfRule type="cellIs" priority="27" operator="equal" aboveAverage="0" equalAverage="0" bottom="0" percent="0" rank="0" text="" dxfId="917">
      <formula>"..."</formula>
    </cfRule>
  </conditionalFormatting>
  <conditionalFormatting sqref="F31">
    <cfRule type="cellIs" priority="28" operator="equal" aboveAverage="0" equalAverage="0" bottom="0" percent="0" rank="0" text="" dxfId="918">
      <formula>"."</formula>
    </cfRule>
    <cfRule type="cellIs" priority="29" operator="equal" aboveAverage="0" equalAverage="0" bottom="0" percent="0" rank="0" text="" dxfId="919">
      <formula>"..."</formula>
    </cfRule>
  </conditionalFormatting>
  <conditionalFormatting sqref="G31">
    <cfRule type="cellIs" priority="30" operator="equal" aboveAverage="0" equalAverage="0" bottom="0" percent="0" rank="0" text="" dxfId="920">
      <formula>"."</formula>
    </cfRule>
    <cfRule type="cellIs" priority="31" operator="equal" aboveAverage="0" equalAverage="0" bottom="0" percent="0" rank="0" text="" dxfId="921">
      <formula>"..."</formula>
    </cfRule>
  </conditionalFormatting>
  <conditionalFormatting sqref="F32">
    <cfRule type="cellIs" priority="32" operator="equal" aboveAverage="0" equalAverage="0" bottom="0" percent="0" rank="0" text="" dxfId="922">
      <formula>"."</formula>
    </cfRule>
    <cfRule type="cellIs" priority="33" operator="equal" aboveAverage="0" equalAverage="0" bottom="0" percent="0" rank="0" text="" dxfId="923">
      <formula>"..."</formula>
    </cfRule>
  </conditionalFormatting>
  <conditionalFormatting sqref="G32">
    <cfRule type="cellIs" priority="34" operator="equal" aboveAverage="0" equalAverage="0" bottom="0" percent="0" rank="0" text="" dxfId="924">
      <formula>"."</formula>
    </cfRule>
    <cfRule type="cellIs" priority="35" operator="equal" aboveAverage="0" equalAverage="0" bottom="0" percent="0" rank="0" text="" dxfId="925">
      <formula>"..."</formula>
    </cfRule>
  </conditionalFormatting>
  <conditionalFormatting sqref="G7">
    <cfRule type="cellIs" priority="36" operator="equal" aboveAverage="0" equalAverage="0" bottom="0" percent="0" rank="0" text="" dxfId="926">
      <formula>"."</formula>
    </cfRule>
    <cfRule type="cellIs" priority="37" operator="equal" aboveAverage="0" equalAverage="0" bottom="0" percent="0" rank="0" text="" dxfId="927">
      <formula>"..."</formula>
    </cfRule>
  </conditionalFormatting>
  <conditionalFormatting sqref="E13:G13">
    <cfRule type="cellIs" priority="38" operator="equal" aboveAverage="0" equalAverage="0" bottom="0" percent="0" rank="0" text="" dxfId="928">
      <formula>"."</formula>
    </cfRule>
    <cfRule type="cellIs" priority="39" operator="equal" aboveAverage="0" equalAverage="0" bottom="0" percent="0" rank="0" text="" dxfId="9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848</v>
      </c>
      <c r="E7" s="16" t="n">
        <v>23592</v>
      </c>
      <c r="F7" s="16" t="n">
        <v>10896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9" t="s">
        <v>17</v>
      </c>
      <c r="E13" s="21" t="n">
        <v>5577</v>
      </c>
      <c r="F13" s="21" t="n">
        <v>26911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143</v>
      </c>
      <c r="E15" s="16" t="n">
        <v>5406</v>
      </c>
      <c r="F15" s="16" t="n">
        <v>18374</v>
      </c>
      <c r="G15" s="16" t="n">
        <v>512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4</v>
      </c>
      <c r="D22" s="16" t="n">
        <v>3166</v>
      </c>
      <c r="E22" s="16" t="n">
        <v>122008</v>
      </c>
      <c r="F22" s="16" t="n">
        <v>483685</v>
      </c>
      <c r="G22" s="19" t="s">
        <v>1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6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5</v>
      </c>
      <c r="D25" s="16" t="n">
        <v>2056</v>
      </c>
      <c r="E25" s="16" t="n">
        <v>122760</v>
      </c>
      <c r="F25" s="16" t="n">
        <v>409394</v>
      </c>
      <c r="G25" s="16" t="n">
        <v>28342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974</v>
      </c>
      <c r="E29" s="21" t="n">
        <v>42754</v>
      </c>
      <c r="F29" s="21" t="n">
        <v>212032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313</v>
      </c>
      <c r="E30" s="16" t="n">
        <v>15266</v>
      </c>
      <c r="F30" s="21" t="n">
        <v>45002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45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47</v>
      </c>
      <c r="D33" s="17" t="n">
        <v>16948</v>
      </c>
      <c r="E33" s="17" t="n">
        <v>819902</v>
      </c>
      <c r="F33" s="17" t="n">
        <v>3073984</v>
      </c>
      <c r="G33" s="17" t="n">
        <v>169905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15:G16 E13:F13 C25:G25 C22:F22 C33:G33 C29:F30 C8 G8 C11:G12 C10 C13:C14 C18:G18 C17 C19:C21 C23:C24 C26:C28 C31:C32">
    <cfRule type="cellIs" priority="2" operator="equal" aboveAverage="0" equalAverage="0" bottom="0" percent="0" rank="0" text="" dxfId="930">
      <formula>"."</formula>
    </cfRule>
    <cfRule type="cellIs" priority="3" operator="equal" aboveAverage="0" equalAverage="0" bottom="0" percent="0" rank="0" text="" dxfId="931">
      <formula>"..."</formula>
    </cfRule>
  </conditionalFormatting>
  <conditionalFormatting sqref="G7">
    <cfRule type="cellIs" priority="4" operator="equal" aboveAverage="0" equalAverage="0" bottom="0" percent="0" rank="0" text="" dxfId="932">
      <formula>"."</formula>
    </cfRule>
    <cfRule type="cellIs" priority="5" operator="equal" aboveAverage="0" equalAverage="0" bottom="0" percent="0" rank="0" text="" dxfId="933">
      <formula>"..."</formula>
    </cfRule>
  </conditionalFormatting>
  <conditionalFormatting sqref="G13">
    <cfRule type="cellIs" priority="6" operator="equal" aboveAverage="0" equalAverage="0" bottom="0" percent="0" rank="0" text="" dxfId="934">
      <formula>"."</formula>
    </cfRule>
    <cfRule type="cellIs" priority="7" operator="equal" aboveAverage="0" equalAverage="0" bottom="0" percent="0" rank="0" text="" dxfId="935">
      <formula>"..."</formula>
    </cfRule>
  </conditionalFormatting>
  <conditionalFormatting sqref="D13">
    <cfRule type="cellIs" priority="8" operator="equal" aboveAverage="0" equalAverage="0" bottom="0" percent="0" rank="0" text="" dxfId="936">
      <formula>"."</formula>
    </cfRule>
    <cfRule type="cellIs" priority="9" operator="equal" aboveAverage="0" equalAverage="0" bottom="0" percent="0" rank="0" text="" dxfId="937">
      <formula>"..."</formula>
    </cfRule>
  </conditionalFormatting>
  <conditionalFormatting sqref="G22">
    <cfRule type="cellIs" priority="10" operator="equal" aboveAverage="0" equalAverage="0" bottom="0" percent="0" rank="0" text="" dxfId="938">
      <formula>"."</formula>
    </cfRule>
    <cfRule type="cellIs" priority="11" operator="equal" aboveAverage="0" equalAverage="0" bottom="0" percent="0" rank="0" text="" dxfId="939">
      <formula>"..."</formula>
    </cfRule>
  </conditionalFormatting>
  <conditionalFormatting sqref="G29">
    <cfRule type="cellIs" priority="12" operator="equal" aboveAverage="0" equalAverage="0" bottom="0" percent="0" rank="0" text="" dxfId="940">
      <formula>"."</formula>
    </cfRule>
    <cfRule type="cellIs" priority="13" operator="equal" aboveAverage="0" equalAverage="0" bottom="0" percent="0" rank="0" text="" dxfId="941">
      <formula>"..."</formula>
    </cfRule>
  </conditionalFormatting>
  <conditionalFormatting sqref="G30">
    <cfRule type="cellIs" priority="14" operator="equal" aboveAverage="0" equalAverage="0" bottom="0" percent="0" rank="0" text="" dxfId="942">
      <formula>"."</formula>
    </cfRule>
    <cfRule type="cellIs" priority="15" operator="equal" aboveAverage="0" equalAverage="0" bottom="0" percent="0" rank="0" text="" dxfId="943">
      <formula>"..."</formula>
    </cfRule>
  </conditionalFormatting>
  <conditionalFormatting sqref="D8">
    <cfRule type="cellIs" priority="16" operator="equal" aboveAverage="0" equalAverage="0" bottom="0" percent="0" rank="0" text="" dxfId="944">
      <formula>"."</formula>
    </cfRule>
    <cfRule type="cellIs" priority="17" operator="equal" aboveAverage="0" equalAverage="0" bottom="0" percent="0" rank="0" text="" dxfId="945">
      <formula>"..."</formula>
    </cfRule>
  </conditionalFormatting>
  <conditionalFormatting sqref="E8">
    <cfRule type="cellIs" priority="18" operator="equal" aboveAverage="0" equalAverage="0" bottom="0" percent="0" rank="0" text="" dxfId="946">
      <formula>"."</formula>
    </cfRule>
    <cfRule type="cellIs" priority="19" operator="equal" aboveAverage="0" equalAverage="0" bottom="0" percent="0" rank="0" text="" dxfId="947">
      <formula>"..."</formula>
    </cfRule>
  </conditionalFormatting>
  <conditionalFormatting sqref="F8">
    <cfRule type="cellIs" priority="20" operator="equal" aboveAverage="0" equalAverage="0" bottom="0" percent="0" rank="0" text="" dxfId="948">
      <formula>"."</formula>
    </cfRule>
    <cfRule type="cellIs" priority="21" operator="equal" aboveAverage="0" equalAverage="0" bottom="0" percent="0" rank="0" text="" dxfId="949">
      <formula>"..."</formula>
    </cfRule>
  </conditionalFormatting>
  <conditionalFormatting sqref="D10:G10">
    <cfRule type="cellIs" priority="22" operator="equal" aboveAverage="0" equalAverage="0" bottom="0" percent="0" rank="0" text="" dxfId="950">
      <formula>"."</formula>
    </cfRule>
    <cfRule type="cellIs" priority="23" operator="equal" aboveAverage="0" equalAverage="0" bottom="0" percent="0" rank="0" text="" dxfId="951">
      <formula>"..."</formula>
    </cfRule>
  </conditionalFormatting>
  <conditionalFormatting sqref="D14:G14">
    <cfRule type="cellIs" priority="24" operator="equal" aboveAverage="0" equalAverage="0" bottom="0" percent="0" rank="0" text="" dxfId="952">
      <formula>"."</formula>
    </cfRule>
    <cfRule type="cellIs" priority="25" operator="equal" aboveAverage="0" equalAverage="0" bottom="0" percent="0" rank="0" text="" dxfId="953">
      <formula>"..."</formula>
    </cfRule>
  </conditionalFormatting>
  <conditionalFormatting sqref="D17:G17">
    <cfRule type="cellIs" priority="26" operator="equal" aboveAverage="0" equalAverage="0" bottom="0" percent="0" rank="0" text="" dxfId="954">
      <formula>"."</formula>
    </cfRule>
    <cfRule type="cellIs" priority="27" operator="equal" aboveAverage="0" equalAverage="0" bottom="0" percent="0" rank="0" text="" dxfId="955">
      <formula>"..."</formula>
    </cfRule>
  </conditionalFormatting>
  <conditionalFormatting sqref="D19:G19">
    <cfRule type="cellIs" priority="28" operator="equal" aboveAverage="0" equalAverage="0" bottom="0" percent="0" rank="0" text="" dxfId="956">
      <formula>"."</formula>
    </cfRule>
    <cfRule type="cellIs" priority="29" operator="equal" aboveAverage="0" equalAverage="0" bottom="0" percent="0" rank="0" text="" dxfId="957">
      <formula>"..."</formula>
    </cfRule>
  </conditionalFormatting>
  <conditionalFormatting sqref="D20:G20">
    <cfRule type="cellIs" priority="30" operator="equal" aboveAverage="0" equalAverage="0" bottom="0" percent="0" rank="0" text="" dxfId="958">
      <formula>"."</formula>
    </cfRule>
    <cfRule type="cellIs" priority="31" operator="equal" aboveAverage="0" equalAverage="0" bottom="0" percent="0" rank="0" text="" dxfId="959">
      <formula>"..."</formula>
    </cfRule>
  </conditionalFormatting>
  <conditionalFormatting sqref="D21:G21">
    <cfRule type="cellIs" priority="32" operator="equal" aboveAverage="0" equalAverage="0" bottom="0" percent="0" rank="0" text="" dxfId="960">
      <formula>"."</formula>
    </cfRule>
    <cfRule type="cellIs" priority="33" operator="equal" aboveAverage="0" equalAverage="0" bottom="0" percent="0" rank="0" text="" dxfId="961">
      <formula>"..."</formula>
    </cfRule>
  </conditionalFormatting>
  <conditionalFormatting sqref="D23:G23">
    <cfRule type="cellIs" priority="34" operator="equal" aboveAverage="0" equalAverage="0" bottom="0" percent="0" rank="0" text="" dxfId="962">
      <formula>"."</formula>
    </cfRule>
    <cfRule type="cellIs" priority="35" operator="equal" aboveAverage="0" equalAverage="0" bottom="0" percent="0" rank="0" text="" dxfId="963">
      <formula>"..."</formula>
    </cfRule>
  </conditionalFormatting>
  <conditionalFormatting sqref="D24:G24">
    <cfRule type="cellIs" priority="36" operator="equal" aboveAverage="0" equalAverage="0" bottom="0" percent="0" rank="0" text="" dxfId="964">
      <formula>"."</formula>
    </cfRule>
    <cfRule type="cellIs" priority="37" operator="equal" aboveAverage="0" equalAverage="0" bottom="0" percent="0" rank="0" text="" dxfId="965">
      <formula>"..."</formula>
    </cfRule>
  </conditionalFormatting>
  <conditionalFormatting sqref="D26:G26">
    <cfRule type="cellIs" priority="38" operator="equal" aboveAverage="0" equalAverage="0" bottom="0" percent="0" rank="0" text="" dxfId="966">
      <formula>"."</formula>
    </cfRule>
    <cfRule type="cellIs" priority="39" operator="equal" aboveAverage="0" equalAverage="0" bottom="0" percent="0" rank="0" text="" dxfId="967">
      <formula>"..."</formula>
    </cfRule>
  </conditionalFormatting>
  <conditionalFormatting sqref="D27:G27">
    <cfRule type="cellIs" priority="40" operator="equal" aboveAverage="0" equalAverage="0" bottom="0" percent="0" rank="0" text="" dxfId="968">
      <formula>"."</formula>
    </cfRule>
    <cfRule type="cellIs" priority="41" operator="equal" aboveAverage="0" equalAverage="0" bottom="0" percent="0" rank="0" text="" dxfId="969">
      <formula>"..."</formula>
    </cfRule>
  </conditionalFormatting>
  <conditionalFormatting sqref="D28:G28">
    <cfRule type="cellIs" priority="42" operator="equal" aboveAverage="0" equalAverage="0" bottom="0" percent="0" rank="0" text="" dxfId="970">
      <formula>"."</formula>
    </cfRule>
    <cfRule type="cellIs" priority="43" operator="equal" aboveAverage="0" equalAverage="0" bottom="0" percent="0" rank="0" text="" dxfId="971">
      <formula>"..."</formula>
    </cfRule>
  </conditionalFormatting>
  <conditionalFormatting sqref="D31:G31">
    <cfRule type="cellIs" priority="44" operator="equal" aboveAverage="0" equalAverage="0" bottom="0" percent="0" rank="0" text="" dxfId="972">
      <formula>"."</formula>
    </cfRule>
    <cfRule type="cellIs" priority="45" operator="equal" aboveAverage="0" equalAverage="0" bottom="0" percent="0" rank="0" text="" dxfId="973">
      <formula>"..."</formula>
    </cfRule>
  </conditionalFormatting>
  <conditionalFormatting sqref="D32:G32">
    <cfRule type="cellIs" priority="46" operator="equal" aboveAverage="0" equalAverage="0" bottom="0" percent="0" rank="0" text="" dxfId="974">
      <formula>"."</formula>
    </cfRule>
    <cfRule type="cellIs" priority="47" operator="equal" aboveAverage="0" equalAverage="0" bottom="0" percent="0" rank="0" text="" dxfId="9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7</v>
      </c>
      <c r="D7" s="16" t="n">
        <v>2434</v>
      </c>
      <c r="E7" s="16" t="n">
        <v>63582</v>
      </c>
      <c r="F7" s="16" t="n">
        <v>393012</v>
      </c>
      <c r="G7" s="16" t="n">
        <v>67888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0</v>
      </c>
      <c r="D8" s="16" t="n">
        <v>607</v>
      </c>
      <c r="E8" s="16" t="n">
        <v>23427</v>
      </c>
      <c r="F8" s="16" t="n">
        <v>205831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464</v>
      </c>
      <c r="E10" s="16" t="n">
        <v>18916</v>
      </c>
      <c r="F10" s="16" t="n">
        <v>8790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6</v>
      </c>
      <c r="D13" s="16" t="n">
        <v>1919</v>
      </c>
      <c r="E13" s="16" t="n">
        <v>80175</v>
      </c>
      <c r="F13" s="16" t="n">
        <v>467055</v>
      </c>
      <c r="G13" s="16" t="n">
        <v>146414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3276</v>
      </c>
      <c r="E14" s="16" t="n">
        <v>159731</v>
      </c>
      <c r="F14" s="16" t="n">
        <v>1549588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7</v>
      </c>
      <c r="D15" s="16" t="n">
        <v>1649</v>
      </c>
      <c r="E15" s="16" t="n">
        <v>59462</v>
      </c>
      <c r="F15" s="16" t="n">
        <v>289582</v>
      </c>
      <c r="G15" s="16" t="n">
        <v>4469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1021</v>
      </c>
      <c r="E17" s="16" t="n">
        <v>45763</v>
      </c>
      <c r="F17" s="21" t="n">
        <v>362815</v>
      </c>
      <c r="G17" s="21" t="n">
        <v>23788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7</v>
      </c>
      <c r="D19" s="16" t="n">
        <v>3146</v>
      </c>
      <c r="E19" s="16" t="n">
        <v>125507</v>
      </c>
      <c r="F19" s="16" t="n">
        <v>606843</v>
      </c>
      <c r="G19" s="16" t="n">
        <v>15014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6</v>
      </c>
      <c r="D20" s="16" t="n">
        <v>1295</v>
      </c>
      <c r="E20" s="16" t="n">
        <v>59981</v>
      </c>
      <c r="F20" s="16" t="n">
        <v>331542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0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9</v>
      </c>
      <c r="D22" s="16" t="n">
        <v>12113</v>
      </c>
      <c r="E22" s="16" t="n">
        <v>528299</v>
      </c>
      <c r="F22" s="16" t="n">
        <v>2120127</v>
      </c>
      <c r="G22" s="16" t="n">
        <v>846019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7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</v>
      </c>
      <c r="D24" s="16" t="n">
        <v>1963</v>
      </c>
      <c r="E24" s="16" t="n">
        <v>97983</v>
      </c>
      <c r="F24" s="16" t="n">
        <v>488492</v>
      </c>
      <c r="G24" s="16" t="n">
        <v>21424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3</v>
      </c>
      <c r="D25" s="16" t="n">
        <v>17371</v>
      </c>
      <c r="E25" s="16" t="n">
        <v>868217</v>
      </c>
      <c r="F25" s="16" t="n">
        <v>4315495</v>
      </c>
      <c r="G25" s="16" t="n">
        <v>285004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2</v>
      </c>
      <c r="D26" s="16" t="n">
        <v>2644</v>
      </c>
      <c r="E26" s="16" t="n">
        <v>125766</v>
      </c>
      <c r="F26" s="16" t="n">
        <v>607762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1326</v>
      </c>
      <c r="E28" s="16" t="n">
        <v>50646</v>
      </c>
      <c r="F28" s="16" t="n">
        <v>282850</v>
      </c>
      <c r="G28" s="16" t="n">
        <v>5685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2</v>
      </c>
      <c r="D29" s="16" t="n">
        <v>794</v>
      </c>
      <c r="E29" s="16" t="n">
        <v>22287</v>
      </c>
      <c r="F29" s="16" t="n">
        <v>79988</v>
      </c>
      <c r="G29" s="16" t="n">
        <v>1052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3</v>
      </c>
      <c r="D30" s="16" t="n">
        <v>691</v>
      </c>
      <c r="E30" s="16" t="n">
        <v>31486</v>
      </c>
      <c r="F30" s="16" t="n">
        <v>107069</v>
      </c>
      <c r="G30" s="16" t="n">
        <v>26841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5</v>
      </c>
      <c r="D31" s="28" t="n">
        <v>423</v>
      </c>
      <c r="E31" s="28" t="n">
        <v>16938</v>
      </c>
      <c r="F31" s="28" t="n">
        <v>73684</v>
      </c>
      <c r="G31" s="16" t="n">
        <v>1518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13</v>
      </c>
      <c r="D32" s="16" t="n">
        <v>55989</v>
      </c>
      <c r="E32" s="16" t="n">
        <v>2523062</v>
      </c>
      <c r="F32" s="16" t="n">
        <v>14178055</v>
      </c>
      <c r="G32" s="16" t="n">
        <v>6024676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428</v>
      </c>
      <c r="D33" s="17" t="n">
        <v>56412</v>
      </c>
      <c r="E33" s="17" t="n">
        <v>2540000</v>
      </c>
      <c r="F33" s="17" t="n">
        <v>14251739</v>
      </c>
      <c r="G33" s="17" t="n">
        <v>603986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1:G13 C9 C19:G19 C18 C22:G22 C21 C24:G25 C23 C27:G33 C26:F26 C20:F20 C15:G17 C14:F14 C10:F10 C8:F8">
    <cfRule type="cellIs" priority="2" operator="equal" aboveAverage="0" equalAverage="0" bottom="0" percent="0" rank="0" text="" dxfId="976">
      <formula>"."</formula>
    </cfRule>
    <cfRule type="cellIs" priority="3" operator="equal" aboveAverage="0" equalAverage="0" bottom="0" percent="0" rank="0" text="" dxfId="977">
      <formula>"..."</formula>
    </cfRule>
  </conditionalFormatting>
  <conditionalFormatting sqref="D9:G9">
    <cfRule type="cellIs" priority="4" operator="equal" aboveAverage="0" equalAverage="0" bottom="0" percent="0" rank="0" text="" dxfId="978">
      <formula>"."</formula>
    </cfRule>
    <cfRule type="cellIs" priority="5" operator="equal" aboveAverage="0" equalAverage="0" bottom="0" percent="0" rank="0" text="" dxfId="979">
      <formula>"..."</formula>
    </cfRule>
  </conditionalFormatting>
  <conditionalFormatting sqref="D18:G18">
    <cfRule type="cellIs" priority="6" operator="equal" aboveAverage="0" equalAverage="0" bottom="0" percent="0" rank="0" text="" dxfId="980">
      <formula>"."</formula>
    </cfRule>
    <cfRule type="cellIs" priority="7" operator="equal" aboveAverage="0" equalAverage="0" bottom="0" percent="0" rank="0" text="" dxfId="981">
      <formula>"..."</formula>
    </cfRule>
  </conditionalFormatting>
  <conditionalFormatting sqref="D21:G21">
    <cfRule type="cellIs" priority="8" operator="equal" aboveAverage="0" equalAverage="0" bottom="0" percent="0" rank="0" text="" dxfId="982">
      <formula>"."</formula>
    </cfRule>
    <cfRule type="cellIs" priority="9" operator="equal" aboveAverage="0" equalAverage="0" bottom="0" percent="0" rank="0" text="" dxfId="983">
      <formula>"..."</formula>
    </cfRule>
  </conditionalFormatting>
  <conditionalFormatting sqref="D23:G23">
    <cfRule type="cellIs" priority="10" operator="equal" aboveAverage="0" equalAverage="0" bottom="0" percent="0" rank="0" text="" dxfId="984">
      <formula>"."</formula>
    </cfRule>
    <cfRule type="cellIs" priority="11" operator="equal" aboveAverage="0" equalAverage="0" bottom="0" percent="0" rank="0" text="" dxfId="985">
      <formula>"..."</formula>
    </cfRule>
  </conditionalFormatting>
  <conditionalFormatting sqref="G26">
    <cfRule type="cellIs" priority="12" operator="equal" aboveAverage="0" equalAverage="0" bottom="0" percent="0" rank="0" text="" dxfId="986">
      <formula>"."</formula>
    </cfRule>
    <cfRule type="cellIs" priority="13" operator="equal" aboveAverage="0" equalAverage="0" bottom="0" percent="0" rank="0" text="" dxfId="987">
      <formula>"..."</formula>
    </cfRule>
  </conditionalFormatting>
  <conditionalFormatting sqref="G20">
    <cfRule type="cellIs" priority="14" operator="equal" aboveAverage="0" equalAverage="0" bottom="0" percent="0" rank="0" text="" dxfId="988">
      <formula>"."</formula>
    </cfRule>
    <cfRule type="cellIs" priority="15" operator="equal" aboveAverage="0" equalAverage="0" bottom="0" percent="0" rank="0" text="" dxfId="989">
      <formula>"..."</formula>
    </cfRule>
  </conditionalFormatting>
  <conditionalFormatting sqref="G14">
    <cfRule type="cellIs" priority="16" operator="equal" aboveAverage="0" equalAverage="0" bottom="0" percent="0" rank="0" text="" dxfId="990">
      <formula>"."</formula>
    </cfRule>
    <cfRule type="cellIs" priority="17" operator="equal" aboveAverage="0" equalAverage="0" bottom="0" percent="0" rank="0" text="" dxfId="991">
      <formula>"..."</formula>
    </cfRule>
  </conditionalFormatting>
  <conditionalFormatting sqref="G10">
    <cfRule type="cellIs" priority="18" operator="equal" aboveAverage="0" equalAverage="0" bottom="0" percent="0" rank="0" text="" dxfId="992">
      <formula>"."</formula>
    </cfRule>
    <cfRule type="cellIs" priority="19" operator="equal" aboveAverage="0" equalAverage="0" bottom="0" percent="0" rank="0" text="" dxfId="993">
      <formula>"..."</formula>
    </cfRule>
  </conditionalFormatting>
  <conditionalFormatting sqref="G8">
    <cfRule type="cellIs" priority="20" operator="equal" aboveAverage="0" equalAverage="0" bottom="0" percent="0" rank="0" text="" dxfId="994">
      <formula>"."</formula>
    </cfRule>
    <cfRule type="cellIs" priority="21" operator="equal" aboveAverage="0" equalAverage="0" bottom="0" percent="0" rank="0" text="" dxfId="9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29.28"/>
    <col collapsed="false" customWidth="true" hidden="false" outlineLevel="0" max="3" min="3" style="31" width="8.99"/>
    <col collapsed="false" customWidth="true" hidden="false" outlineLevel="0" max="4" min="4" style="31" width="10.28"/>
    <col collapsed="false" customWidth="true" hidden="false" outlineLevel="0" max="5" min="5" style="31" width="12.85"/>
    <col collapsed="false" customWidth="true" hidden="false" outlineLevel="0" max="7" min="6" style="31" width="12.99"/>
    <col collapsed="false" customWidth="false" hidden="false" outlineLevel="0" max="257" min="8" style="31" width="11.4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6</v>
      </c>
      <c r="D7" s="16" t="n">
        <v>5985</v>
      </c>
      <c r="E7" s="16" t="n">
        <v>165943</v>
      </c>
      <c r="F7" s="16" t="n">
        <v>1043237</v>
      </c>
      <c r="G7" s="16" t="n">
        <v>11910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4</v>
      </c>
      <c r="D8" s="16" t="n">
        <v>805</v>
      </c>
      <c r="E8" s="16" t="n">
        <v>31297</v>
      </c>
      <c r="F8" s="16" t="n">
        <v>301355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4</v>
      </c>
      <c r="D10" s="16" t="n">
        <v>1361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8</v>
      </c>
      <c r="D13" s="16" t="n">
        <v>2355</v>
      </c>
      <c r="E13" s="16" t="n">
        <v>95850</v>
      </c>
      <c r="F13" s="16" t="n">
        <v>584274</v>
      </c>
      <c r="G13" s="16" t="n">
        <v>195592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9</v>
      </c>
      <c r="D14" s="16" t="n">
        <v>4418</v>
      </c>
      <c r="E14" s="16" t="n">
        <v>200179</v>
      </c>
      <c r="F14" s="16" t="n">
        <v>1738409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4</v>
      </c>
      <c r="D15" s="16" t="n">
        <v>2021</v>
      </c>
      <c r="E15" s="16" t="n">
        <v>74185</v>
      </c>
      <c r="F15" s="16" t="n">
        <v>344410</v>
      </c>
      <c r="G15" s="16" t="n">
        <v>50988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0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6</v>
      </c>
      <c r="D18" s="16" t="n">
        <v>2257</v>
      </c>
      <c r="E18" s="16" t="n">
        <v>114918</v>
      </c>
      <c r="F18" s="16" t="n">
        <v>70240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5</v>
      </c>
      <c r="D19" s="16" t="n">
        <v>6957</v>
      </c>
      <c r="E19" s="16" t="n">
        <v>305665</v>
      </c>
      <c r="F19" s="16" t="n">
        <v>1488435</v>
      </c>
      <c r="G19" s="16" t="n">
        <v>69377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8</v>
      </c>
      <c r="D20" s="16" t="n">
        <v>2940</v>
      </c>
      <c r="E20" s="16" t="n">
        <v>132689</v>
      </c>
      <c r="F20" s="16" t="n">
        <v>617769</v>
      </c>
      <c r="G20" s="16" t="n">
        <v>263349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2</v>
      </c>
      <c r="D21" s="16" t="n">
        <v>2369</v>
      </c>
      <c r="E21" s="16" t="n">
        <v>12637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7</v>
      </c>
      <c r="D22" s="16" t="n">
        <v>18577</v>
      </c>
      <c r="E22" s="16" t="n">
        <v>797812</v>
      </c>
      <c r="F22" s="16" t="n">
        <v>3123576</v>
      </c>
      <c r="G22" s="16" t="n">
        <v>1219090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39</v>
      </c>
      <c r="D23" s="16" t="n">
        <v>7131</v>
      </c>
      <c r="E23" s="16" t="n">
        <v>393570</v>
      </c>
      <c r="F23" s="16" t="n">
        <v>1312459</v>
      </c>
      <c r="G23" s="16" t="n">
        <v>80547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7</v>
      </c>
      <c r="D24" s="16" t="n">
        <v>7296</v>
      </c>
      <c r="E24" s="16" t="n">
        <v>403430</v>
      </c>
      <c r="F24" s="16" t="n">
        <v>1506995</v>
      </c>
      <c r="G24" s="16" t="n">
        <v>85592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7</v>
      </c>
      <c r="D25" s="16" t="n">
        <v>25072</v>
      </c>
      <c r="E25" s="16" t="n">
        <v>1289210</v>
      </c>
      <c r="F25" s="16" t="n">
        <v>5753569</v>
      </c>
      <c r="G25" s="16" t="n">
        <v>370226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9</v>
      </c>
      <c r="D26" s="16" t="n">
        <v>5294</v>
      </c>
      <c r="E26" s="16" t="n">
        <v>262538</v>
      </c>
      <c r="F26" s="16" t="n">
        <v>1209578</v>
      </c>
      <c r="G26" s="16" t="n">
        <v>412539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3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0</v>
      </c>
      <c r="D28" s="16" t="n">
        <v>1904</v>
      </c>
      <c r="E28" s="16" t="n">
        <v>70692</v>
      </c>
      <c r="F28" s="16" t="n">
        <v>388755</v>
      </c>
      <c r="G28" s="16" t="n">
        <v>8061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9</v>
      </c>
      <c r="D29" s="16" t="n">
        <v>3597</v>
      </c>
      <c r="E29" s="16" t="n">
        <v>157392</v>
      </c>
      <c r="F29" s="16" t="n">
        <v>571701</v>
      </c>
      <c r="G29" s="16" t="n">
        <v>34504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0</v>
      </c>
      <c r="D30" s="16" t="n">
        <v>1614</v>
      </c>
      <c r="E30" s="16" t="n">
        <v>80567</v>
      </c>
      <c r="F30" s="16" t="n">
        <v>367514</v>
      </c>
      <c r="G30" s="16" t="n">
        <v>43592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5</v>
      </c>
      <c r="D31" s="28" t="n">
        <v>687</v>
      </c>
      <c r="E31" s="28" t="n">
        <v>27961</v>
      </c>
      <c r="F31" s="28" t="n">
        <v>132354</v>
      </c>
      <c r="G31" s="16" t="n">
        <v>34592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09</v>
      </c>
      <c r="D32" s="16" t="n">
        <v>105010</v>
      </c>
      <c r="E32" s="16" t="n">
        <v>4916116</v>
      </c>
      <c r="F32" s="16" t="n">
        <v>24096321</v>
      </c>
      <c r="G32" s="16" t="n">
        <v>11123011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834</v>
      </c>
      <c r="D33" s="17" t="n">
        <v>105697</v>
      </c>
      <c r="E33" s="17" t="n">
        <v>4944077</v>
      </c>
      <c r="F33" s="17" t="n">
        <v>24228675</v>
      </c>
      <c r="G33" s="17" t="n">
        <v>1115760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 C8:F8 C15:G16 C14:F14 C19:G20 C18:E18 C22:G26 C21:E21 C12:G13 C10:D10 C11 C17 C28:G33 C27">
    <cfRule type="cellIs" priority="2" operator="equal" aboveAverage="0" equalAverage="0" bottom="0" percent="0" rank="0" text="" dxfId="996">
      <formula>"."</formula>
    </cfRule>
    <cfRule type="cellIs" priority="3" operator="equal" aboveAverage="0" equalAverage="0" bottom="0" percent="0" rank="0" text="" dxfId="997">
      <formula>"..."</formula>
    </cfRule>
  </conditionalFormatting>
  <conditionalFormatting sqref="G8">
    <cfRule type="cellIs" priority="4" operator="equal" aboveAverage="0" equalAverage="0" bottom="0" percent="0" rank="0" text="" dxfId="998">
      <formula>"."</formula>
    </cfRule>
    <cfRule type="cellIs" priority="5" operator="equal" aboveAverage="0" equalAverage="0" bottom="0" percent="0" rank="0" text="" dxfId="999">
      <formula>"..."</formula>
    </cfRule>
  </conditionalFormatting>
  <conditionalFormatting sqref="G14">
    <cfRule type="cellIs" priority="6" operator="equal" aboveAverage="0" equalAverage="0" bottom="0" percent="0" rank="0" text="" dxfId="1000">
      <formula>"."</formula>
    </cfRule>
    <cfRule type="cellIs" priority="7" operator="equal" aboveAverage="0" equalAverage="0" bottom="0" percent="0" rank="0" text="" dxfId="1001">
      <formula>"..."</formula>
    </cfRule>
  </conditionalFormatting>
  <conditionalFormatting sqref="G18">
    <cfRule type="cellIs" priority="8" operator="equal" aboveAverage="0" equalAverage="0" bottom="0" percent="0" rank="0" text="" dxfId="1002">
      <formula>"."</formula>
    </cfRule>
    <cfRule type="cellIs" priority="9" operator="equal" aboveAverage="0" equalAverage="0" bottom="0" percent="0" rank="0" text="" dxfId="1003">
      <formula>"..."</formula>
    </cfRule>
  </conditionalFormatting>
  <conditionalFormatting sqref="F21">
    <cfRule type="cellIs" priority="10" operator="equal" aboveAverage="0" equalAverage="0" bottom="0" percent="0" rank="0" text="" dxfId="1004">
      <formula>"."</formula>
    </cfRule>
    <cfRule type="cellIs" priority="11" operator="equal" aboveAverage="0" equalAverage="0" bottom="0" percent="0" rank="0" text="" dxfId="1005">
      <formula>"..."</formula>
    </cfRule>
  </conditionalFormatting>
  <conditionalFormatting sqref="G21">
    <cfRule type="cellIs" priority="12" operator="equal" aboveAverage="0" equalAverage="0" bottom="0" percent="0" rank="0" text="" dxfId="1006">
      <formula>"."</formula>
    </cfRule>
    <cfRule type="cellIs" priority="13" operator="equal" aboveAverage="0" equalAverage="0" bottom="0" percent="0" rank="0" text="" dxfId="1007">
      <formula>"..."</formula>
    </cfRule>
  </conditionalFormatting>
  <conditionalFormatting sqref="E10">
    <cfRule type="cellIs" priority="14" operator="equal" aboveAverage="0" equalAverage="0" bottom="0" percent="0" rank="0" text="" dxfId="1008">
      <formula>"."</formula>
    </cfRule>
    <cfRule type="cellIs" priority="15" operator="equal" aboveAverage="0" equalAverage="0" bottom="0" percent="0" rank="0" text="" dxfId="1009">
      <formula>"..."</formula>
    </cfRule>
  </conditionalFormatting>
  <conditionalFormatting sqref="F10">
    <cfRule type="cellIs" priority="16" operator="equal" aboveAverage="0" equalAverage="0" bottom="0" percent="0" rank="0" text="" dxfId="1010">
      <formula>"."</formula>
    </cfRule>
    <cfRule type="cellIs" priority="17" operator="equal" aboveAverage="0" equalAverage="0" bottom="0" percent="0" rank="0" text="" dxfId="1011">
      <formula>"..."</formula>
    </cfRule>
  </conditionalFormatting>
  <conditionalFormatting sqref="G10">
    <cfRule type="cellIs" priority="18" operator="equal" aboveAverage="0" equalAverage="0" bottom="0" percent="0" rank="0" text="" dxfId="1012">
      <formula>"."</formula>
    </cfRule>
    <cfRule type="cellIs" priority="19" operator="equal" aboveAverage="0" equalAverage="0" bottom="0" percent="0" rank="0" text="" dxfId="1013">
      <formula>"..."</formula>
    </cfRule>
  </conditionalFormatting>
  <conditionalFormatting sqref="D9:G9">
    <cfRule type="cellIs" priority="20" operator="equal" aboveAverage="0" equalAverage="0" bottom="0" percent="0" rank="0" text="" dxfId="1014">
      <formula>"."</formula>
    </cfRule>
    <cfRule type="cellIs" priority="21" operator="equal" aboveAverage="0" equalAverage="0" bottom="0" percent="0" rank="0" text="" dxfId="1015">
      <formula>"..."</formula>
    </cfRule>
  </conditionalFormatting>
  <conditionalFormatting sqref="D11:G11">
    <cfRule type="cellIs" priority="22" operator="equal" aboveAverage="0" equalAverage="0" bottom="0" percent="0" rank="0" text="" dxfId="1016">
      <formula>"."</formula>
    </cfRule>
    <cfRule type="cellIs" priority="23" operator="equal" aboveAverage="0" equalAverage="0" bottom="0" percent="0" rank="0" text="" dxfId="1017">
      <formula>"..."</formula>
    </cfRule>
  </conditionalFormatting>
  <conditionalFormatting sqref="D17:G17">
    <cfRule type="cellIs" priority="24" operator="equal" aboveAverage="0" equalAverage="0" bottom="0" percent="0" rank="0" text="" dxfId="1018">
      <formula>"."</formula>
    </cfRule>
    <cfRule type="cellIs" priority="25" operator="equal" aboveAverage="0" equalAverage="0" bottom="0" percent="0" rank="0" text="" dxfId="1019">
      <formula>"..."</formula>
    </cfRule>
  </conditionalFormatting>
  <conditionalFormatting sqref="D27:G27">
    <cfRule type="cellIs" priority="26" operator="equal" aboveAverage="0" equalAverage="0" bottom="0" percent="0" rank="0" text="" dxfId="1020">
      <formula>"."</formula>
    </cfRule>
    <cfRule type="cellIs" priority="27" operator="equal" aboveAverage="0" equalAverage="0" bottom="0" percent="0" rank="0" text="" dxfId="1021">
      <formula>"..."</formula>
    </cfRule>
  </conditionalFormatting>
  <conditionalFormatting sqref="F18">
    <cfRule type="cellIs" priority="28" operator="equal" aboveAverage="0" equalAverage="0" bottom="0" percent="0" rank="0" text="" dxfId="1022">
      <formula>"."</formula>
    </cfRule>
    <cfRule type="cellIs" priority="29" operator="equal" aboveAverage="0" equalAverage="0" bottom="0" percent="0" rank="0" text="" dxfId="10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577</v>
      </c>
      <c r="E7" s="16" t="n">
        <v>11626</v>
      </c>
      <c r="F7" s="16" t="n">
        <v>58021</v>
      </c>
      <c r="G7" s="19" t="s">
        <v>17</v>
      </c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9" t="s">
        <v>17</v>
      </c>
      <c r="E13" s="19" t="s">
        <v>17</v>
      </c>
      <c r="F13" s="19" t="s">
        <v>17</v>
      </c>
      <c r="G13" s="19" t="s">
        <v>17</v>
      </c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1506</v>
      </c>
      <c r="E19" s="16" t="n">
        <v>59546</v>
      </c>
      <c r="F19" s="16" t="n">
        <v>179891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7</v>
      </c>
      <c r="D22" s="16" t="n">
        <v>8142</v>
      </c>
      <c r="E22" s="16" t="n">
        <v>378916</v>
      </c>
      <c r="F22" s="16" t="n">
        <v>1623708</v>
      </c>
      <c r="G22" s="16" t="n">
        <v>637771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8</v>
      </c>
      <c r="D23" s="16" t="n">
        <v>1938</v>
      </c>
      <c r="E23" s="16" t="n">
        <v>98149</v>
      </c>
      <c r="F23" s="16" t="n">
        <v>514406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2618</v>
      </c>
      <c r="E24" s="16" t="n">
        <v>125441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7213</v>
      </c>
      <c r="E25" s="16" t="n">
        <v>387636</v>
      </c>
      <c r="F25" s="16" t="n">
        <v>1815770</v>
      </c>
      <c r="G25" s="16" t="n">
        <v>10571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436</v>
      </c>
      <c r="E28" s="16" t="n">
        <v>16650</v>
      </c>
      <c r="F28" s="16" t="n">
        <v>70874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9" t="s">
        <v>17</v>
      </c>
      <c r="E30" s="19" t="s">
        <v>17</v>
      </c>
      <c r="F30" s="19" t="s">
        <v>17</v>
      </c>
      <c r="G30" s="17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83</v>
      </c>
      <c r="D32" s="19" t="s">
        <v>17</v>
      </c>
      <c r="E32" s="19" t="s">
        <v>17</v>
      </c>
      <c r="F32" s="19" t="s">
        <v>17</v>
      </c>
      <c r="G32" s="16" t="n">
        <v>2508861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85</v>
      </c>
      <c r="D33" s="17" t="n">
        <v>25163</v>
      </c>
      <c r="E33" s="17" t="n">
        <v>1200315</v>
      </c>
      <c r="F33" s="17" t="n">
        <v>5706066</v>
      </c>
      <c r="G33" s="17" t="n">
        <v>250886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C8:G9 C11:G12 C10 C14:G14 C13 C18:G18 C15:C17 C22:G22 C20:C21 C7:F7 C19:F19 C25:G25 C28:F28 C27:G27 C26 C33:G33 C29:C32 G30:G32 C23:F23 C24:E24">
    <cfRule type="cellIs" priority="2" operator="equal" aboveAverage="0" equalAverage="0" bottom="0" percent="0" rank="0" text="" dxfId="1024">
      <formula>"."</formula>
    </cfRule>
    <cfRule type="cellIs" priority="3" operator="equal" aboveAverage="0" equalAverage="0" bottom="0" percent="0" rank="0" text="" dxfId="1025">
      <formula>"..."</formula>
    </cfRule>
  </conditionalFormatting>
  <conditionalFormatting sqref="D10:G10">
    <cfRule type="cellIs" priority="4" operator="equal" aboveAverage="0" equalAverage="0" bottom="0" percent="0" rank="0" text="" dxfId="1026">
      <formula>"."</formula>
    </cfRule>
    <cfRule type="cellIs" priority="5" operator="equal" aboveAverage="0" equalAverage="0" bottom="0" percent="0" rank="0" text="" dxfId="1027">
      <formula>"..."</formula>
    </cfRule>
  </conditionalFormatting>
  <conditionalFormatting sqref="D13:G13">
    <cfRule type="cellIs" priority="6" operator="equal" aboveAverage="0" equalAverage="0" bottom="0" percent="0" rank="0" text="" dxfId="1028">
      <formula>"."</formula>
    </cfRule>
    <cfRule type="cellIs" priority="7" operator="equal" aboveAverage="0" equalAverage="0" bottom="0" percent="0" rank="0" text="" dxfId="1029">
      <formula>"..."</formula>
    </cfRule>
  </conditionalFormatting>
  <conditionalFormatting sqref="D15:G15">
    <cfRule type="cellIs" priority="8" operator="equal" aboveAverage="0" equalAverage="0" bottom="0" percent="0" rank="0" text="" dxfId="1030">
      <formula>"."</formula>
    </cfRule>
    <cfRule type="cellIs" priority="9" operator="equal" aboveAverage="0" equalAverage="0" bottom="0" percent="0" rank="0" text="" dxfId="1031">
      <formula>"..."</formula>
    </cfRule>
  </conditionalFormatting>
  <conditionalFormatting sqref="D16:G16">
    <cfRule type="cellIs" priority="10" operator="equal" aboveAverage="0" equalAverage="0" bottom="0" percent="0" rank="0" text="" dxfId="1032">
      <formula>"."</formula>
    </cfRule>
    <cfRule type="cellIs" priority="11" operator="equal" aboveAverage="0" equalAverage="0" bottom="0" percent="0" rank="0" text="" dxfId="1033">
      <formula>"..."</formula>
    </cfRule>
  </conditionalFormatting>
  <conditionalFormatting sqref="D17:G17">
    <cfRule type="cellIs" priority="12" operator="equal" aboveAverage="0" equalAverage="0" bottom="0" percent="0" rank="0" text="" dxfId="1034">
      <formula>"."</formula>
    </cfRule>
    <cfRule type="cellIs" priority="13" operator="equal" aboveAverage="0" equalAverage="0" bottom="0" percent="0" rank="0" text="" dxfId="1035">
      <formula>"..."</formula>
    </cfRule>
  </conditionalFormatting>
  <conditionalFormatting sqref="D20:G20">
    <cfRule type="cellIs" priority="14" operator="equal" aboveAverage="0" equalAverage="0" bottom="0" percent="0" rank="0" text="" dxfId="1036">
      <formula>"."</formula>
    </cfRule>
    <cfRule type="cellIs" priority="15" operator="equal" aboveAverage="0" equalAverage="0" bottom="0" percent="0" rank="0" text="" dxfId="1037">
      <formula>"..."</formula>
    </cfRule>
  </conditionalFormatting>
  <conditionalFormatting sqref="D21:G21">
    <cfRule type="cellIs" priority="16" operator="equal" aboveAverage="0" equalAverage="0" bottom="0" percent="0" rank="0" text="" dxfId="1038">
      <formula>"."</formula>
    </cfRule>
    <cfRule type="cellIs" priority="17" operator="equal" aboveAverage="0" equalAverage="0" bottom="0" percent="0" rank="0" text="" dxfId="1039">
      <formula>"..."</formula>
    </cfRule>
  </conditionalFormatting>
  <conditionalFormatting sqref="D26:G26">
    <cfRule type="cellIs" priority="18" operator="equal" aboveAverage="0" equalAverage="0" bottom="0" percent="0" rank="0" text="" dxfId="1040">
      <formula>"."</formula>
    </cfRule>
    <cfRule type="cellIs" priority="19" operator="equal" aboveAverage="0" equalAverage="0" bottom="0" percent="0" rank="0" text="" dxfId="1041">
      <formula>"..."</formula>
    </cfRule>
  </conditionalFormatting>
  <conditionalFormatting sqref="D29:G29">
    <cfRule type="cellIs" priority="20" operator="equal" aboveAverage="0" equalAverage="0" bottom="0" percent="0" rank="0" text="" dxfId="1042">
      <formula>"."</formula>
    </cfRule>
    <cfRule type="cellIs" priority="21" operator="equal" aboveAverage="0" equalAverage="0" bottom="0" percent="0" rank="0" text="" dxfId="1043">
      <formula>"..."</formula>
    </cfRule>
  </conditionalFormatting>
  <conditionalFormatting sqref="D30:F30">
    <cfRule type="cellIs" priority="22" operator="equal" aboveAverage="0" equalAverage="0" bottom="0" percent="0" rank="0" text="" dxfId="1044">
      <formula>"."</formula>
    </cfRule>
    <cfRule type="cellIs" priority="23" operator="equal" aboveAverage="0" equalAverage="0" bottom="0" percent="0" rank="0" text="" dxfId="1045">
      <formula>"..."</formula>
    </cfRule>
  </conditionalFormatting>
  <conditionalFormatting sqref="D31:F31">
    <cfRule type="cellIs" priority="24" operator="equal" aboveAverage="0" equalAverage="0" bottom="0" percent="0" rank="0" text="" dxfId="1046">
      <formula>"."</formula>
    </cfRule>
    <cfRule type="cellIs" priority="25" operator="equal" aboveAverage="0" equalAverage="0" bottom="0" percent="0" rank="0" text="" dxfId="1047">
      <formula>"..."</formula>
    </cfRule>
  </conditionalFormatting>
  <conditionalFormatting sqref="D32:F32">
    <cfRule type="cellIs" priority="26" operator="equal" aboveAverage="0" equalAverage="0" bottom="0" percent="0" rank="0" text="" dxfId="1048">
      <formula>"."</formula>
    </cfRule>
    <cfRule type="cellIs" priority="27" operator="equal" aboveAverage="0" equalAverage="0" bottom="0" percent="0" rank="0" text="" dxfId="1049">
      <formula>"..."</formula>
    </cfRule>
  </conditionalFormatting>
  <conditionalFormatting sqref="G28">
    <cfRule type="cellIs" priority="28" operator="equal" aboveAverage="0" equalAverage="0" bottom="0" percent="0" rank="0" text="" dxfId="1050">
      <formula>"."</formula>
    </cfRule>
    <cfRule type="cellIs" priority="29" operator="equal" aboveAverage="0" equalAverage="0" bottom="0" percent="0" rank="0" text="" dxfId="1051">
      <formula>"..."</formula>
    </cfRule>
  </conditionalFormatting>
  <conditionalFormatting sqref="G23">
    <cfRule type="cellIs" priority="30" operator="equal" aboveAverage="0" equalAverage="0" bottom="0" percent="0" rank="0" text="" dxfId="1052">
      <formula>"."</formula>
    </cfRule>
    <cfRule type="cellIs" priority="31" operator="equal" aboveAverage="0" equalAverage="0" bottom="0" percent="0" rank="0" text="" dxfId="1053">
      <formula>"..."</formula>
    </cfRule>
  </conditionalFormatting>
  <conditionalFormatting sqref="G24">
    <cfRule type="cellIs" priority="32" operator="equal" aboveAverage="0" equalAverage="0" bottom="0" percent="0" rank="0" text="" dxfId="1054">
      <formula>"."</formula>
    </cfRule>
    <cfRule type="cellIs" priority="33" operator="equal" aboveAverage="0" equalAverage="0" bottom="0" percent="0" rank="0" text="" dxfId="1055">
      <formula>"..."</formula>
    </cfRule>
  </conditionalFormatting>
  <conditionalFormatting sqref="F24">
    <cfRule type="cellIs" priority="34" operator="equal" aboveAverage="0" equalAverage="0" bottom="0" percent="0" rank="0" text="" dxfId="1056">
      <formula>"."</formula>
    </cfRule>
    <cfRule type="cellIs" priority="35" operator="equal" aboveAverage="0" equalAverage="0" bottom="0" percent="0" rank="0" text="" dxfId="1057">
      <formula>"..."</formula>
    </cfRule>
  </conditionalFormatting>
  <conditionalFormatting sqref="G19">
    <cfRule type="cellIs" priority="36" operator="equal" aboveAverage="0" equalAverage="0" bottom="0" percent="0" rank="0" text="" dxfId="1058">
      <formula>"."</formula>
    </cfRule>
    <cfRule type="cellIs" priority="37" operator="equal" aboveAverage="0" equalAverage="0" bottom="0" percent="0" rank="0" text="" dxfId="1059">
      <formula>"..."</formula>
    </cfRule>
  </conditionalFormatting>
  <conditionalFormatting sqref="G7">
    <cfRule type="cellIs" priority="38" operator="equal" aboveAverage="0" equalAverage="0" bottom="0" percent="0" rank="0" text="" dxfId="1060">
      <formula>"."</formula>
    </cfRule>
    <cfRule type="cellIs" priority="39" operator="equal" aboveAverage="0" equalAverage="0" bottom="0" percent="0" rank="0" text="" dxfId="10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142</v>
      </c>
      <c r="E7" s="16" t="n">
        <v>18655</v>
      </c>
      <c r="F7" s="21" t="n">
        <v>61340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21" t="n">
        <v>293</v>
      </c>
      <c r="E8" s="21" t="n">
        <v>10621</v>
      </c>
      <c r="F8" s="21" t="n">
        <v>4235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6" t="n">
        <v>96</v>
      </c>
      <c r="E10" s="16" t="n">
        <v>4109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173</v>
      </c>
      <c r="E13" s="16" t="n">
        <v>5770</v>
      </c>
      <c r="F13" s="16" t="n">
        <v>28345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6" t="n">
        <v>184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2248</v>
      </c>
      <c r="E17" s="16" t="n">
        <v>103322</v>
      </c>
      <c r="F17" s="16" t="n">
        <v>457674</v>
      </c>
      <c r="G17" s="16" t="n">
        <v>22524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154</v>
      </c>
      <c r="E19" s="16" t="n">
        <v>49040</v>
      </c>
      <c r="F19" s="16" t="n">
        <v>264862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531</v>
      </c>
      <c r="E21" s="16" t="n">
        <v>25324</v>
      </c>
      <c r="F21" s="21" t="n">
        <v>137053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6</v>
      </c>
      <c r="D22" s="16" t="n">
        <v>4341</v>
      </c>
      <c r="E22" s="16" t="n">
        <v>180086</v>
      </c>
      <c r="F22" s="16" t="n">
        <v>707655</v>
      </c>
      <c r="G22" s="16" t="n">
        <v>166329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7</v>
      </c>
      <c r="D23" s="16" t="n">
        <v>343</v>
      </c>
      <c r="E23" s="16" t="n">
        <v>14803</v>
      </c>
      <c r="F23" s="16" t="n">
        <v>51836</v>
      </c>
      <c r="G23" s="21" t="n">
        <v>754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6" t="n">
        <v>2151</v>
      </c>
      <c r="E24" s="16" t="n">
        <v>114140</v>
      </c>
      <c r="F24" s="16" t="n">
        <v>527408</v>
      </c>
      <c r="G24" s="16" t="n">
        <v>18170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4</v>
      </c>
      <c r="D25" s="16" t="n">
        <v>10097</v>
      </c>
      <c r="E25" s="16" t="n">
        <v>643712</v>
      </c>
      <c r="F25" s="16" t="n">
        <v>2760323</v>
      </c>
      <c r="G25" s="16" t="n">
        <v>149555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2</v>
      </c>
      <c r="D26" s="16" t="n">
        <v>3489</v>
      </c>
      <c r="E26" s="16" t="n">
        <v>153390</v>
      </c>
      <c r="F26" s="16" t="n">
        <v>779489</v>
      </c>
      <c r="G26" s="16" t="n">
        <v>22190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21" t="n">
        <v>201</v>
      </c>
      <c r="E28" s="21" t="n">
        <v>5769</v>
      </c>
      <c r="F28" s="21" t="n">
        <v>25513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1367</v>
      </c>
      <c r="E29" s="16" t="n">
        <v>48562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445</v>
      </c>
      <c r="E30" s="16" t="n">
        <v>26351</v>
      </c>
      <c r="F30" s="16" t="n">
        <v>73861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2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34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36</v>
      </c>
      <c r="D33" s="17" t="n">
        <v>29034</v>
      </c>
      <c r="E33" s="17" t="n">
        <v>1445450</v>
      </c>
      <c r="F33" s="19" t="s">
        <v>17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H10:H11 H7 C7:G33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025</v>
      </c>
      <c r="E7" s="16" t="n">
        <v>24108</v>
      </c>
      <c r="F7" s="16" t="n">
        <v>145175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0</v>
      </c>
      <c r="D13" s="16" t="n">
        <v>408</v>
      </c>
      <c r="E13" s="16" t="n">
        <v>13590</v>
      </c>
      <c r="F13" s="16" t="n">
        <v>115820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957</v>
      </c>
      <c r="E14" s="16" t="n">
        <v>36413</v>
      </c>
      <c r="F14" s="16" t="n">
        <v>186793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32</v>
      </c>
      <c r="E15" s="16" t="n">
        <v>11639</v>
      </c>
      <c r="F15" s="21" t="n">
        <v>49773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7</v>
      </c>
      <c r="D19" s="16" t="n">
        <v>1979</v>
      </c>
      <c r="E19" s="16" t="n">
        <v>74816</v>
      </c>
      <c r="F19" s="16" t="n">
        <v>267678</v>
      </c>
      <c r="G19" s="16" t="n">
        <v>10049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362</v>
      </c>
      <c r="E20" s="16" t="n">
        <v>15977</v>
      </c>
      <c r="F20" s="16" t="n">
        <v>103038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8</v>
      </c>
      <c r="D21" s="16" t="n">
        <v>1403</v>
      </c>
      <c r="E21" s="16" t="n">
        <v>71858</v>
      </c>
      <c r="F21" s="16" t="n">
        <v>401741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1</v>
      </c>
      <c r="D22" s="16" t="n">
        <v>6001</v>
      </c>
      <c r="E22" s="16" t="n">
        <v>241345</v>
      </c>
      <c r="F22" s="16" t="n">
        <v>907691</v>
      </c>
      <c r="G22" s="16" t="n">
        <v>266750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32</v>
      </c>
      <c r="D23" s="16" t="n">
        <v>5619</v>
      </c>
      <c r="E23" s="16" t="n">
        <v>292016</v>
      </c>
      <c r="F23" s="16" t="n">
        <v>888861</v>
      </c>
      <c r="G23" s="16" t="n">
        <v>36377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4249</v>
      </c>
      <c r="E24" s="16" t="n">
        <v>196221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3</v>
      </c>
      <c r="D25" s="16" t="n">
        <v>7202</v>
      </c>
      <c r="E25" s="16" t="n">
        <v>378236</v>
      </c>
      <c r="F25" s="16" t="n">
        <v>1640279</v>
      </c>
      <c r="G25" s="16" t="n">
        <v>72222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7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74</v>
      </c>
      <c r="D32" s="19" t="s">
        <v>17</v>
      </c>
      <c r="E32" s="19" t="s">
        <v>17</v>
      </c>
      <c r="F32" s="19" t="s">
        <v>17</v>
      </c>
      <c r="G32" s="16" t="n">
        <v>2302151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75</v>
      </c>
      <c r="D33" s="17" t="n">
        <v>33266</v>
      </c>
      <c r="E33" s="17" t="n">
        <v>1536125</v>
      </c>
      <c r="F33" s="17" t="n">
        <v>6051483</v>
      </c>
      <c r="G33" s="17" t="n">
        <v>230215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16:G16 C13:F15 C22:G23 C20:F21 C25:G25 C24:E24 C8 C11:G11 C10 C12 C18:G19 C17 C33:G33 C26:C32 G30:G32">
    <cfRule type="cellIs" priority="2" operator="equal" aboveAverage="0" equalAverage="0" bottom="0" percent="0" rank="0" text="" dxfId="1062">
      <formula>"."</formula>
    </cfRule>
    <cfRule type="cellIs" priority="3" operator="equal" aboveAverage="0" equalAverage="0" bottom="0" percent="0" rank="0" text="" dxfId="1063">
      <formula>"..."</formula>
    </cfRule>
  </conditionalFormatting>
  <conditionalFormatting sqref="G7">
    <cfRule type="cellIs" priority="4" operator="equal" aboveAverage="0" equalAverage="0" bottom="0" percent="0" rank="0" text="" dxfId="1064">
      <formula>"."</formula>
    </cfRule>
    <cfRule type="cellIs" priority="5" operator="equal" aboveAverage="0" equalAverage="0" bottom="0" percent="0" rank="0" text="" dxfId="1065">
      <formula>"..."</formula>
    </cfRule>
  </conditionalFormatting>
  <conditionalFormatting sqref="G13">
    <cfRule type="cellIs" priority="6" operator="equal" aboveAverage="0" equalAverage="0" bottom="0" percent="0" rank="0" text="" dxfId="1066">
      <formula>"."</formula>
    </cfRule>
    <cfRule type="cellIs" priority="7" operator="equal" aboveAverage="0" equalAverage="0" bottom="0" percent="0" rank="0" text="" dxfId="1067">
      <formula>"..."</formula>
    </cfRule>
  </conditionalFormatting>
  <conditionalFormatting sqref="G14">
    <cfRule type="cellIs" priority="8" operator="equal" aboveAverage="0" equalAverage="0" bottom="0" percent="0" rank="0" text="" dxfId="1068">
      <formula>"."</formula>
    </cfRule>
    <cfRule type="cellIs" priority="9" operator="equal" aboveAverage="0" equalAverage="0" bottom="0" percent="0" rank="0" text="" dxfId="1069">
      <formula>"..."</formula>
    </cfRule>
  </conditionalFormatting>
  <conditionalFormatting sqref="G15">
    <cfRule type="cellIs" priority="10" operator="equal" aboveAverage="0" equalAverage="0" bottom="0" percent="0" rank="0" text="" dxfId="1070">
      <formula>"."</formula>
    </cfRule>
    <cfRule type="cellIs" priority="11" operator="equal" aboveAverage="0" equalAverage="0" bottom="0" percent="0" rank="0" text="" dxfId="1071">
      <formula>"..."</formula>
    </cfRule>
  </conditionalFormatting>
  <conditionalFormatting sqref="G20">
    <cfRule type="cellIs" priority="12" operator="equal" aboveAverage="0" equalAverage="0" bottom="0" percent="0" rank="0" text="" dxfId="1072">
      <formula>"."</formula>
    </cfRule>
    <cfRule type="cellIs" priority="13" operator="equal" aboveAverage="0" equalAverage="0" bottom="0" percent="0" rank="0" text="" dxfId="1073">
      <formula>"..."</formula>
    </cfRule>
  </conditionalFormatting>
  <conditionalFormatting sqref="G21">
    <cfRule type="cellIs" priority="14" operator="equal" aboveAverage="0" equalAverage="0" bottom="0" percent="0" rank="0" text="" dxfId="1074">
      <formula>"."</formula>
    </cfRule>
    <cfRule type="cellIs" priority="15" operator="equal" aboveAverage="0" equalAverage="0" bottom="0" percent="0" rank="0" text="" dxfId="1075">
      <formula>"..."</formula>
    </cfRule>
  </conditionalFormatting>
  <conditionalFormatting sqref="F24">
    <cfRule type="cellIs" priority="16" operator="equal" aboveAverage="0" equalAverage="0" bottom="0" percent="0" rank="0" text="" dxfId="1076">
      <formula>"."</formula>
    </cfRule>
    <cfRule type="cellIs" priority="17" operator="equal" aboveAverage="0" equalAverage="0" bottom="0" percent="0" rank="0" text="" dxfId="1077">
      <formula>"..."</formula>
    </cfRule>
  </conditionalFormatting>
  <conditionalFormatting sqref="G24">
    <cfRule type="cellIs" priority="18" operator="equal" aboveAverage="0" equalAverage="0" bottom="0" percent="0" rank="0" text="" dxfId="1078">
      <formula>"."</formula>
    </cfRule>
    <cfRule type="cellIs" priority="19" operator="equal" aboveAverage="0" equalAverage="0" bottom="0" percent="0" rank="0" text="" dxfId="1079">
      <formula>"..."</formula>
    </cfRule>
  </conditionalFormatting>
  <conditionalFormatting sqref="D8:G8">
    <cfRule type="cellIs" priority="20" operator="equal" aboveAverage="0" equalAverage="0" bottom="0" percent="0" rank="0" text="" dxfId="1080">
      <formula>"."</formula>
    </cfRule>
    <cfRule type="cellIs" priority="21" operator="equal" aboveAverage="0" equalAverage="0" bottom="0" percent="0" rank="0" text="" dxfId="1081">
      <formula>"..."</formula>
    </cfRule>
  </conditionalFormatting>
  <conditionalFormatting sqref="D10:G10">
    <cfRule type="cellIs" priority="22" operator="equal" aboveAverage="0" equalAverage="0" bottom="0" percent="0" rank="0" text="" dxfId="1082">
      <formula>"."</formula>
    </cfRule>
    <cfRule type="cellIs" priority="23" operator="equal" aboveAverage="0" equalAverage="0" bottom="0" percent="0" rank="0" text="" dxfId="1083">
      <formula>"..."</formula>
    </cfRule>
  </conditionalFormatting>
  <conditionalFormatting sqref="D12:G12">
    <cfRule type="cellIs" priority="24" operator="equal" aboveAverage="0" equalAverage="0" bottom="0" percent="0" rank="0" text="" dxfId="1084">
      <formula>"."</formula>
    </cfRule>
    <cfRule type="cellIs" priority="25" operator="equal" aboveAverage="0" equalAverage="0" bottom="0" percent="0" rank="0" text="" dxfId="1085">
      <formula>"..."</formula>
    </cfRule>
  </conditionalFormatting>
  <conditionalFormatting sqref="D17:G17">
    <cfRule type="cellIs" priority="26" operator="equal" aboveAverage="0" equalAverage="0" bottom="0" percent="0" rank="0" text="" dxfId="1086">
      <formula>"."</formula>
    </cfRule>
    <cfRule type="cellIs" priority="27" operator="equal" aboveAverage="0" equalAverage="0" bottom="0" percent="0" rank="0" text="" dxfId="1087">
      <formula>"..."</formula>
    </cfRule>
  </conditionalFormatting>
  <conditionalFormatting sqref="D26:G26">
    <cfRule type="cellIs" priority="28" operator="equal" aboveAverage="0" equalAverage="0" bottom="0" percent="0" rank="0" text="" dxfId="1088">
      <formula>"."</formula>
    </cfRule>
    <cfRule type="cellIs" priority="29" operator="equal" aboveAverage="0" equalAverage="0" bottom="0" percent="0" rank="0" text="" dxfId="1089">
      <formula>"..."</formula>
    </cfRule>
  </conditionalFormatting>
  <conditionalFormatting sqref="D27:G27">
    <cfRule type="cellIs" priority="30" operator="equal" aboveAverage="0" equalAverage="0" bottom="0" percent="0" rank="0" text="" dxfId="1090">
      <formula>"."</formula>
    </cfRule>
    <cfRule type="cellIs" priority="31" operator="equal" aboveAverage="0" equalAverage="0" bottom="0" percent="0" rank="0" text="" dxfId="1091">
      <formula>"..."</formula>
    </cfRule>
  </conditionalFormatting>
  <conditionalFormatting sqref="D28:G28">
    <cfRule type="cellIs" priority="32" operator="equal" aboveAverage="0" equalAverage="0" bottom="0" percent="0" rank="0" text="" dxfId="1092">
      <formula>"."</formula>
    </cfRule>
    <cfRule type="cellIs" priority="33" operator="equal" aboveAverage="0" equalAverage="0" bottom="0" percent="0" rank="0" text="" dxfId="1093">
      <formula>"..."</formula>
    </cfRule>
  </conditionalFormatting>
  <conditionalFormatting sqref="D29:G29">
    <cfRule type="cellIs" priority="34" operator="equal" aboveAverage="0" equalAverage="0" bottom="0" percent="0" rank="0" text="" dxfId="1094">
      <formula>"."</formula>
    </cfRule>
    <cfRule type="cellIs" priority="35" operator="equal" aboveAverage="0" equalAverage="0" bottom="0" percent="0" rank="0" text="" dxfId="1095">
      <formula>"..."</formula>
    </cfRule>
  </conditionalFormatting>
  <conditionalFormatting sqref="D30:F30">
    <cfRule type="cellIs" priority="36" operator="equal" aboveAverage="0" equalAverage="0" bottom="0" percent="0" rank="0" text="" dxfId="1096">
      <formula>"."</formula>
    </cfRule>
    <cfRule type="cellIs" priority="37" operator="equal" aboveAverage="0" equalAverage="0" bottom="0" percent="0" rank="0" text="" dxfId="1097">
      <formula>"..."</formula>
    </cfRule>
  </conditionalFormatting>
  <conditionalFormatting sqref="D31:F31">
    <cfRule type="cellIs" priority="38" operator="equal" aboveAverage="0" equalAverage="0" bottom="0" percent="0" rank="0" text="" dxfId="1098">
      <formula>"."</formula>
    </cfRule>
    <cfRule type="cellIs" priority="39" operator="equal" aboveAverage="0" equalAverage="0" bottom="0" percent="0" rank="0" text="" dxfId="1099">
      <formula>"..."</formula>
    </cfRule>
  </conditionalFormatting>
  <conditionalFormatting sqref="D32:F32">
    <cfRule type="cellIs" priority="40" operator="equal" aboveAverage="0" equalAverage="0" bottom="0" percent="0" rank="0" text="" dxfId="1100">
      <formula>"."</formula>
    </cfRule>
    <cfRule type="cellIs" priority="41" operator="equal" aboveAverage="0" equalAverage="0" bottom="0" percent="0" rank="0" text="" dxfId="1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701</v>
      </c>
      <c r="E7" s="16" t="n">
        <v>14212</v>
      </c>
      <c r="F7" s="16" t="n">
        <v>75321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382</v>
      </c>
      <c r="E14" s="16" t="n">
        <v>13812</v>
      </c>
      <c r="F14" s="16" t="n">
        <v>589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6" t="n">
        <v>490</v>
      </c>
      <c r="E19" s="16" t="n">
        <v>16938</v>
      </c>
      <c r="F19" s="16" t="n">
        <v>68365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5</v>
      </c>
      <c r="D22" s="16" t="n">
        <v>9717</v>
      </c>
      <c r="E22" s="16" t="n">
        <v>392359</v>
      </c>
      <c r="F22" s="16" t="n">
        <v>1663454</v>
      </c>
      <c r="G22" s="16" t="n">
        <v>502996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0</v>
      </c>
      <c r="D23" s="16" t="n">
        <v>1020</v>
      </c>
      <c r="E23" s="16" t="n">
        <v>49892</v>
      </c>
      <c r="F23" s="16" t="n">
        <v>228706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0</v>
      </c>
      <c r="D24" s="16" t="n">
        <v>4636</v>
      </c>
      <c r="E24" s="16" t="n">
        <v>232431</v>
      </c>
      <c r="F24" s="16" t="n">
        <v>1454243</v>
      </c>
      <c r="G24" s="16" t="n">
        <v>68668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0</v>
      </c>
      <c r="D25" s="16" t="n">
        <v>5858</v>
      </c>
      <c r="E25" s="16" t="n">
        <v>310290</v>
      </c>
      <c r="F25" s="16" t="n">
        <v>1512137</v>
      </c>
      <c r="G25" s="16" t="n">
        <v>81333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3</v>
      </c>
      <c r="D29" s="16" t="n">
        <v>11887</v>
      </c>
      <c r="E29" s="16" t="n">
        <v>621342</v>
      </c>
      <c r="F29" s="16" t="n">
        <v>2646746</v>
      </c>
      <c r="G29" s="16" t="n">
        <v>198354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73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75</v>
      </c>
      <c r="D33" s="17" t="n">
        <v>36267</v>
      </c>
      <c r="E33" s="17" t="n">
        <v>1726437</v>
      </c>
      <c r="F33" s="17" t="n">
        <v>8054565</v>
      </c>
      <c r="G33" s="17" t="n">
        <v>427904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102">
      <formula>"."</formula>
    </cfRule>
    <cfRule type="cellIs" priority="3" operator="equal" aboveAverage="0" equalAverage="0" bottom="0" percent="0" rank="0" text="" dxfId="1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8</v>
      </c>
      <c r="D7" s="16" t="n">
        <v>2303</v>
      </c>
      <c r="E7" s="16" t="n">
        <v>49946</v>
      </c>
      <c r="F7" s="16" t="n">
        <v>278517</v>
      </c>
      <c r="G7" s="16" t="n">
        <v>2631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6" t="n">
        <v>391</v>
      </c>
      <c r="E8" s="16" t="n">
        <v>1985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6" t="n">
        <v>181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5</v>
      </c>
      <c r="D13" s="16" t="n">
        <v>618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5</v>
      </c>
      <c r="D14" s="16" t="n">
        <v>1339</v>
      </c>
      <c r="E14" s="16" t="n">
        <v>50226</v>
      </c>
      <c r="F14" s="16" t="n">
        <v>245711</v>
      </c>
      <c r="G14" s="16" t="n">
        <v>6282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6" t="n">
        <v>545</v>
      </c>
      <c r="E15" s="16" t="n">
        <v>18286</v>
      </c>
      <c r="F15" s="16" t="n">
        <v>74105</v>
      </c>
      <c r="G15" s="21" t="n">
        <v>223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9</v>
      </c>
      <c r="D19" s="16" t="n">
        <v>3975</v>
      </c>
      <c r="E19" s="16" t="n">
        <v>151299</v>
      </c>
      <c r="F19" s="16" t="n">
        <v>515934</v>
      </c>
      <c r="G19" s="16" t="n">
        <v>19282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8</v>
      </c>
      <c r="D20" s="16" t="n">
        <v>847</v>
      </c>
      <c r="E20" s="16" t="n">
        <v>37478</v>
      </c>
      <c r="F20" s="16" t="n">
        <v>198052</v>
      </c>
      <c r="G20" s="21" t="n">
        <v>33753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3</v>
      </c>
      <c r="D21" s="16" t="n">
        <v>1939</v>
      </c>
      <c r="E21" s="16" t="n">
        <v>99971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33</v>
      </c>
      <c r="D22" s="16" t="n">
        <v>23860</v>
      </c>
      <c r="E22" s="16" t="n">
        <v>1012620</v>
      </c>
      <c r="F22" s="16" t="n">
        <v>4194853</v>
      </c>
      <c r="G22" s="16" t="n">
        <v>1407518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50</v>
      </c>
      <c r="D23" s="16" t="n">
        <v>8577</v>
      </c>
      <c r="E23" s="16" t="n">
        <v>440057</v>
      </c>
      <c r="F23" s="16" t="n">
        <v>1631973</v>
      </c>
      <c r="G23" s="16" t="n">
        <v>77667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8</v>
      </c>
      <c r="D24" s="16" t="n">
        <v>11503</v>
      </c>
      <c r="E24" s="16" t="n">
        <v>554093</v>
      </c>
      <c r="F24" s="16" t="n">
        <v>3144959</v>
      </c>
      <c r="G24" s="16" t="n">
        <v>126374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2</v>
      </c>
      <c r="D25" s="16" t="n">
        <v>20273</v>
      </c>
      <c r="E25" s="16" t="n">
        <v>1076162</v>
      </c>
      <c r="F25" s="16" t="n">
        <v>4968186</v>
      </c>
      <c r="G25" s="16" t="n">
        <v>259267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6" t="n">
        <v>2601</v>
      </c>
      <c r="E26" s="16" t="n">
        <v>131481</v>
      </c>
      <c r="F26" s="16" t="n">
        <v>465032</v>
      </c>
      <c r="G26" s="16" t="n">
        <v>228964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6" t="n">
        <v>788</v>
      </c>
      <c r="E28" s="16" t="n">
        <v>28995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2</v>
      </c>
      <c r="D29" s="16" t="n">
        <v>12816</v>
      </c>
      <c r="E29" s="16" t="n">
        <v>661408</v>
      </c>
      <c r="F29" s="16" t="n">
        <v>2767532</v>
      </c>
      <c r="G29" s="16" t="n">
        <v>205823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21" t="n">
        <v>313</v>
      </c>
      <c r="E30" s="21" t="n">
        <v>12704</v>
      </c>
      <c r="F30" s="21" t="n">
        <v>46095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19" t="s">
        <v>17</v>
      </c>
      <c r="E31" s="19" t="s">
        <v>17</v>
      </c>
      <c r="F31" s="21" t="n">
        <v>27511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730</v>
      </c>
      <c r="D32" s="19" t="s">
        <v>17</v>
      </c>
      <c r="E32" s="19" t="s">
        <v>17</v>
      </c>
      <c r="F32" s="21" t="n">
        <v>19784604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735</v>
      </c>
      <c r="D33" s="17" t="n">
        <v>94696</v>
      </c>
      <c r="E33" s="17" t="n">
        <v>4462877</v>
      </c>
      <c r="F33" s="17" t="n">
        <v>19812115</v>
      </c>
      <c r="G33" s="17" t="n">
        <v>909006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4:G15 C11:C12 C18:G20 C16:C17 C29:G29 C27 C28:E28 C22:G26 C21:E21 C33:G33 C31:C32 C9:G9 C8:E8 C10:D10 C13:D13 C30:F30 F31:F32">
    <cfRule type="cellIs" priority="2" operator="equal" aboveAverage="0" equalAverage="0" bottom="0" percent="0" rank="0" text="" dxfId="1104">
      <formula>"."</formula>
    </cfRule>
    <cfRule type="cellIs" priority="3" operator="equal" aboveAverage="0" equalAverage="0" bottom="0" percent="0" rank="0" text="" dxfId="1105">
      <formula>"..."</formula>
    </cfRule>
  </conditionalFormatting>
  <conditionalFormatting sqref="D11:G11">
    <cfRule type="cellIs" priority="4" operator="equal" aboveAverage="0" equalAverage="0" bottom="0" percent="0" rank="0" text="" dxfId="1106">
      <formula>"."</formula>
    </cfRule>
    <cfRule type="cellIs" priority="5" operator="equal" aboveAverage="0" equalAverage="0" bottom="0" percent="0" rank="0" text="" dxfId="1107">
      <formula>"..."</formula>
    </cfRule>
  </conditionalFormatting>
  <conditionalFormatting sqref="D12:G12">
    <cfRule type="cellIs" priority="6" operator="equal" aboveAverage="0" equalAverage="0" bottom="0" percent="0" rank="0" text="" dxfId="1108">
      <formula>"."</formula>
    </cfRule>
    <cfRule type="cellIs" priority="7" operator="equal" aboveAverage="0" equalAverage="0" bottom="0" percent="0" rank="0" text="" dxfId="1109">
      <formula>"..."</formula>
    </cfRule>
  </conditionalFormatting>
  <conditionalFormatting sqref="D16:G16">
    <cfRule type="cellIs" priority="8" operator="equal" aboveAverage="0" equalAverage="0" bottom="0" percent="0" rank="0" text="" dxfId="1110">
      <formula>"."</formula>
    </cfRule>
    <cfRule type="cellIs" priority="9" operator="equal" aboveAverage="0" equalAverage="0" bottom="0" percent="0" rank="0" text="" dxfId="1111">
      <formula>"..."</formula>
    </cfRule>
  </conditionalFormatting>
  <conditionalFormatting sqref="D17:G17">
    <cfRule type="cellIs" priority="10" operator="equal" aboveAverage="0" equalAverage="0" bottom="0" percent="0" rank="0" text="" dxfId="1112">
      <formula>"."</formula>
    </cfRule>
    <cfRule type="cellIs" priority="11" operator="equal" aboveAverage="0" equalAverage="0" bottom="0" percent="0" rank="0" text="" dxfId="1113">
      <formula>"..."</formula>
    </cfRule>
  </conditionalFormatting>
  <conditionalFormatting sqref="D27:G27">
    <cfRule type="cellIs" priority="12" operator="equal" aboveAverage="0" equalAverage="0" bottom="0" percent="0" rank="0" text="" dxfId="1114">
      <formula>"."</formula>
    </cfRule>
    <cfRule type="cellIs" priority="13" operator="equal" aboveAverage="0" equalAverage="0" bottom="0" percent="0" rank="0" text="" dxfId="1115">
      <formula>"..."</formula>
    </cfRule>
  </conditionalFormatting>
  <conditionalFormatting sqref="F28:G28">
    <cfRule type="cellIs" priority="14" operator="equal" aboveAverage="0" equalAverage="0" bottom="0" percent="0" rank="0" text="" dxfId="1116">
      <formula>"."</formula>
    </cfRule>
    <cfRule type="cellIs" priority="15" operator="equal" aboveAverage="0" equalAverage="0" bottom="0" percent="0" rank="0" text="" dxfId="1117">
      <formula>"..."</formula>
    </cfRule>
  </conditionalFormatting>
  <conditionalFormatting sqref="F21:G21">
    <cfRule type="cellIs" priority="16" operator="equal" aboveAverage="0" equalAverage="0" bottom="0" percent="0" rank="0" text="" dxfId="1118">
      <formula>"."</formula>
    </cfRule>
    <cfRule type="cellIs" priority="17" operator="equal" aboveAverage="0" equalAverage="0" bottom="0" percent="0" rank="0" text="" dxfId="1119">
      <formula>"..."</formula>
    </cfRule>
  </conditionalFormatting>
  <conditionalFormatting sqref="D31:E31">
    <cfRule type="cellIs" priority="18" operator="equal" aboveAverage="0" equalAverage="0" bottom="0" percent="0" rank="0" text="" dxfId="1120">
      <formula>"."</formula>
    </cfRule>
    <cfRule type="cellIs" priority="19" operator="equal" aboveAverage="0" equalAverage="0" bottom="0" percent="0" rank="0" text="" dxfId="1121">
      <formula>"..."</formula>
    </cfRule>
  </conditionalFormatting>
  <conditionalFormatting sqref="D32:E32">
    <cfRule type="cellIs" priority="20" operator="equal" aboveAverage="0" equalAverage="0" bottom="0" percent="0" rank="0" text="" dxfId="1122">
      <formula>"."</formula>
    </cfRule>
    <cfRule type="cellIs" priority="21" operator="equal" aboveAverage="0" equalAverage="0" bottom="0" percent="0" rank="0" text="" dxfId="1123">
      <formula>"..."</formula>
    </cfRule>
  </conditionalFormatting>
  <conditionalFormatting sqref="F8:G8">
    <cfRule type="cellIs" priority="22" operator="equal" aboveAverage="0" equalAverage="0" bottom="0" percent="0" rank="0" text="" dxfId="1124">
      <formula>"."</formula>
    </cfRule>
    <cfRule type="cellIs" priority="23" operator="equal" aboveAverage="0" equalAverage="0" bottom="0" percent="0" rank="0" text="" dxfId="1125">
      <formula>"..."</formula>
    </cfRule>
  </conditionalFormatting>
  <conditionalFormatting sqref="E10:G10">
    <cfRule type="cellIs" priority="24" operator="equal" aboveAverage="0" equalAverage="0" bottom="0" percent="0" rank="0" text="" dxfId="1126">
      <formula>"."</formula>
    </cfRule>
    <cfRule type="cellIs" priority="25" operator="equal" aboveAverage="0" equalAverage="0" bottom="0" percent="0" rank="0" text="" dxfId="1127">
      <formula>"..."</formula>
    </cfRule>
  </conditionalFormatting>
  <conditionalFormatting sqref="E13:G13">
    <cfRule type="cellIs" priority="26" operator="equal" aboveAverage="0" equalAverage="0" bottom="0" percent="0" rank="0" text="" dxfId="1128">
      <formula>"."</formula>
    </cfRule>
    <cfRule type="cellIs" priority="27" operator="equal" aboveAverage="0" equalAverage="0" bottom="0" percent="0" rank="0" text="" dxfId="1129">
      <formula>"..."</formula>
    </cfRule>
  </conditionalFormatting>
  <conditionalFormatting sqref="G30">
    <cfRule type="cellIs" priority="28" operator="equal" aboveAverage="0" equalAverage="0" bottom="0" percent="0" rank="0" text="" dxfId="1130">
      <formula>"."</formula>
    </cfRule>
    <cfRule type="cellIs" priority="29" operator="equal" aboveAverage="0" equalAverage="0" bottom="0" percent="0" rank="0" text="" dxfId="1131">
      <formula>"..."</formula>
    </cfRule>
  </conditionalFormatting>
  <conditionalFormatting sqref="G31">
    <cfRule type="cellIs" priority="30" operator="equal" aboveAverage="0" equalAverage="0" bottom="0" percent="0" rank="0" text="" dxfId="1132">
      <formula>"."</formula>
    </cfRule>
    <cfRule type="cellIs" priority="31" operator="equal" aboveAverage="0" equalAverage="0" bottom="0" percent="0" rank="0" text="" dxfId="1133">
      <formula>"..."</formula>
    </cfRule>
  </conditionalFormatting>
  <conditionalFormatting sqref="G32">
    <cfRule type="cellIs" priority="32" operator="equal" aboveAverage="0" equalAverage="0" bottom="0" percent="0" rank="0" text="" dxfId="1134">
      <formula>"."</formula>
    </cfRule>
    <cfRule type="cellIs" priority="33" operator="equal" aboveAverage="0" equalAverage="0" bottom="0" percent="0" rank="0" text="" dxfId="1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5</v>
      </c>
      <c r="D7" s="16" t="n">
        <v>2649</v>
      </c>
      <c r="E7" s="16" t="n">
        <v>102644</v>
      </c>
      <c r="F7" s="16" t="n">
        <v>744662</v>
      </c>
      <c r="G7" s="16" t="n">
        <v>180752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267</v>
      </c>
      <c r="E15" s="16" t="n">
        <v>9097</v>
      </c>
      <c r="F15" s="16" t="n">
        <v>34274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6" t="n">
        <v>1611</v>
      </c>
      <c r="E18" s="16" t="n">
        <v>87119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3369</v>
      </c>
      <c r="E21" s="16" t="n">
        <v>221662</v>
      </c>
      <c r="F21" s="16" t="n">
        <v>1587336</v>
      </c>
      <c r="G21" s="21" t="n">
        <v>831875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7</v>
      </c>
      <c r="D22" s="16" t="n">
        <v>1751</v>
      </c>
      <c r="E22" s="16" t="n">
        <v>84624</v>
      </c>
      <c r="F22" s="16" t="n">
        <v>400951</v>
      </c>
      <c r="G22" s="21" t="n">
        <v>192100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3</v>
      </c>
      <c r="D23" s="16" t="n">
        <v>859</v>
      </c>
      <c r="E23" s="16" t="n">
        <v>42783</v>
      </c>
      <c r="F23" s="16" t="n">
        <v>153791</v>
      </c>
      <c r="G23" s="16" t="n">
        <v>6345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6</v>
      </c>
      <c r="D25" s="16" t="n">
        <v>2770</v>
      </c>
      <c r="E25" s="16" t="n">
        <v>159731</v>
      </c>
      <c r="F25" s="16" t="n">
        <v>488596</v>
      </c>
      <c r="G25" s="16" t="n">
        <v>30869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2036</v>
      </c>
      <c r="E26" s="21" t="n">
        <v>100619</v>
      </c>
      <c r="F26" s="16" t="n">
        <v>501004</v>
      </c>
      <c r="G26" s="21" t="n">
        <v>274222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218</v>
      </c>
      <c r="E30" s="16" t="n">
        <v>12369</v>
      </c>
      <c r="F30" s="16" t="n">
        <v>40361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19" t="s">
        <v>17</v>
      </c>
      <c r="E31" s="19" t="s">
        <v>17</v>
      </c>
      <c r="F31" s="21" t="n">
        <v>37069</v>
      </c>
      <c r="G31" s="21" t="n">
        <v>584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67</v>
      </c>
      <c r="D32" s="19" t="s">
        <v>17</v>
      </c>
      <c r="E32" s="19" t="s">
        <v>17</v>
      </c>
      <c r="F32" s="21" t="n">
        <v>5815205</v>
      </c>
      <c r="G32" s="21" t="n">
        <v>2913108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71</v>
      </c>
      <c r="D33" s="17" t="n">
        <v>20747</v>
      </c>
      <c r="E33" s="17" t="n">
        <v>1051821</v>
      </c>
      <c r="F33" s="17" t="n">
        <v>5852273</v>
      </c>
      <c r="G33" s="17" t="n">
        <v>291894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6:G16 C15:F15 C18:E18 C33:G33 C30:F30 C31:C32 F31:G32 C29 C25:G28 C24 C21:G23 C19:C20 C17 C12:C14 C11:G11 C10 C9:G9 C8">
    <cfRule type="cellIs" priority="2" operator="equal" aboveAverage="0" equalAverage="0" bottom="0" percent="0" rank="0" text="" dxfId="1136">
      <formula>"."</formula>
    </cfRule>
    <cfRule type="cellIs" priority="3" operator="equal" aboveAverage="0" equalAverage="0" bottom="0" percent="0" rank="0" text="" dxfId="1137">
      <formula>"..."</formula>
    </cfRule>
  </conditionalFormatting>
  <conditionalFormatting sqref="G15">
    <cfRule type="cellIs" priority="4" operator="equal" aboveAverage="0" equalAverage="0" bottom="0" percent="0" rank="0" text="" dxfId="1138">
      <formula>"."</formula>
    </cfRule>
    <cfRule type="cellIs" priority="5" operator="equal" aboveAverage="0" equalAverage="0" bottom="0" percent="0" rank="0" text="" dxfId="1139">
      <formula>"..."</formula>
    </cfRule>
  </conditionalFormatting>
  <conditionalFormatting sqref="F18">
    <cfRule type="cellIs" priority="6" operator="equal" aboveAverage="0" equalAverage="0" bottom="0" percent="0" rank="0" text="" dxfId="1140">
      <formula>"."</formula>
    </cfRule>
    <cfRule type="cellIs" priority="7" operator="equal" aboveAverage="0" equalAverage="0" bottom="0" percent="0" rank="0" text="" dxfId="1141">
      <formula>"..."</formula>
    </cfRule>
  </conditionalFormatting>
  <conditionalFormatting sqref="G18">
    <cfRule type="cellIs" priority="8" operator="equal" aboveAverage="0" equalAverage="0" bottom="0" percent="0" rank="0" text="" dxfId="1142">
      <formula>"."</formula>
    </cfRule>
    <cfRule type="cellIs" priority="9" operator="equal" aboveAverage="0" equalAverage="0" bottom="0" percent="0" rank="0" text="" dxfId="1143">
      <formula>"..."</formula>
    </cfRule>
  </conditionalFormatting>
  <conditionalFormatting sqref="G30">
    <cfRule type="cellIs" priority="10" operator="equal" aboveAverage="0" equalAverage="0" bottom="0" percent="0" rank="0" text="" dxfId="1144">
      <formula>"."</formula>
    </cfRule>
    <cfRule type="cellIs" priority="11" operator="equal" aboveAverage="0" equalAverage="0" bottom="0" percent="0" rank="0" text="" dxfId="1145">
      <formula>"..."</formula>
    </cfRule>
  </conditionalFormatting>
  <conditionalFormatting sqref="D31">
    <cfRule type="cellIs" priority="12" operator="equal" aboveAverage="0" equalAverage="0" bottom="0" percent="0" rank="0" text="" dxfId="1146">
      <formula>"."</formula>
    </cfRule>
    <cfRule type="cellIs" priority="13" operator="equal" aboveAverage="0" equalAverage="0" bottom="0" percent="0" rank="0" text="" dxfId="1147">
      <formula>"..."</formula>
    </cfRule>
  </conditionalFormatting>
  <conditionalFormatting sqref="E31">
    <cfRule type="cellIs" priority="14" operator="equal" aboveAverage="0" equalAverage="0" bottom="0" percent="0" rank="0" text="" dxfId="1148">
      <formula>"."</formula>
    </cfRule>
    <cfRule type="cellIs" priority="15" operator="equal" aboveAverage="0" equalAverage="0" bottom="0" percent="0" rank="0" text="" dxfId="1149">
      <formula>"..."</formula>
    </cfRule>
  </conditionalFormatting>
  <conditionalFormatting sqref="D32">
    <cfRule type="cellIs" priority="16" operator="equal" aboveAverage="0" equalAverage="0" bottom="0" percent="0" rank="0" text="" dxfId="1150">
      <formula>"."</formula>
    </cfRule>
    <cfRule type="cellIs" priority="17" operator="equal" aboveAverage="0" equalAverage="0" bottom="0" percent="0" rank="0" text="" dxfId="1151">
      <formula>"..."</formula>
    </cfRule>
  </conditionalFormatting>
  <conditionalFormatting sqref="E32">
    <cfRule type="cellIs" priority="18" operator="equal" aboveAverage="0" equalAverage="0" bottom="0" percent="0" rank="0" text="" dxfId="1152">
      <formula>"."</formula>
    </cfRule>
    <cfRule type="cellIs" priority="19" operator="equal" aboveAverage="0" equalAverage="0" bottom="0" percent="0" rank="0" text="" dxfId="1153">
      <formula>"..."</formula>
    </cfRule>
  </conditionalFormatting>
  <conditionalFormatting sqref="D29:G29">
    <cfRule type="cellIs" priority="20" operator="equal" aboveAverage="0" equalAverage="0" bottom="0" percent="0" rank="0" text="" dxfId="1154">
      <formula>"."</formula>
    </cfRule>
    <cfRule type="cellIs" priority="21" operator="equal" aboveAverage="0" equalAverage="0" bottom="0" percent="0" rank="0" text="" dxfId="1155">
      <formula>"..."</formula>
    </cfRule>
  </conditionalFormatting>
  <conditionalFormatting sqref="D24:G24">
    <cfRule type="cellIs" priority="22" operator="equal" aboveAverage="0" equalAverage="0" bottom="0" percent="0" rank="0" text="" dxfId="1156">
      <formula>"."</formula>
    </cfRule>
    <cfRule type="cellIs" priority="23" operator="equal" aboveAverage="0" equalAverage="0" bottom="0" percent="0" rank="0" text="" dxfId="1157">
      <formula>"..."</formula>
    </cfRule>
  </conditionalFormatting>
  <conditionalFormatting sqref="D20:G20">
    <cfRule type="cellIs" priority="24" operator="equal" aboveAverage="0" equalAverage="0" bottom="0" percent="0" rank="0" text="" dxfId="1158">
      <formula>"."</formula>
    </cfRule>
    <cfRule type="cellIs" priority="25" operator="equal" aboveAverage="0" equalAverage="0" bottom="0" percent="0" rank="0" text="" dxfId="1159">
      <formula>"..."</formula>
    </cfRule>
  </conditionalFormatting>
  <conditionalFormatting sqref="D19:G19">
    <cfRule type="cellIs" priority="26" operator="equal" aboveAverage="0" equalAverage="0" bottom="0" percent="0" rank="0" text="" dxfId="1160">
      <formula>"."</formula>
    </cfRule>
    <cfRule type="cellIs" priority="27" operator="equal" aboveAverage="0" equalAverage="0" bottom="0" percent="0" rank="0" text="" dxfId="1161">
      <formula>"..."</formula>
    </cfRule>
  </conditionalFormatting>
  <conditionalFormatting sqref="D17:G17">
    <cfRule type="cellIs" priority="28" operator="equal" aboveAverage="0" equalAverage="0" bottom="0" percent="0" rank="0" text="" dxfId="1162">
      <formula>"."</formula>
    </cfRule>
    <cfRule type="cellIs" priority="29" operator="equal" aboveAverage="0" equalAverage="0" bottom="0" percent="0" rank="0" text="" dxfId="1163">
      <formula>"..."</formula>
    </cfRule>
  </conditionalFormatting>
  <conditionalFormatting sqref="D14:G14">
    <cfRule type="cellIs" priority="30" operator="equal" aboveAverage="0" equalAverage="0" bottom="0" percent="0" rank="0" text="" dxfId="1164">
      <formula>"."</formula>
    </cfRule>
    <cfRule type="cellIs" priority="31" operator="equal" aboveAverage="0" equalAverage="0" bottom="0" percent="0" rank="0" text="" dxfId="1165">
      <formula>"..."</formula>
    </cfRule>
  </conditionalFormatting>
  <conditionalFormatting sqref="D13:G13">
    <cfRule type="cellIs" priority="32" operator="equal" aboveAverage="0" equalAverage="0" bottom="0" percent="0" rank="0" text="" dxfId="1166">
      <formula>"."</formula>
    </cfRule>
    <cfRule type="cellIs" priority="33" operator="equal" aboveAverage="0" equalAverage="0" bottom="0" percent="0" rank="0" text="" dxfId="1167">
      <formula>"..."</formula>
    </cfRule>
  </conditionalFormatting>
  <conditionalFormatting sqref="D12:G12">
    <cfRule type="cellIs" priority="34" operator="equal" aboveAverage="0" equalAverage="0" bottom="0" percent="0" rank="0" text="" dxfId="1168">
      <formula>"."</formula>
    </cfRule>
    <cfRule type="cellIs" priority="35" operator="equal" aboveAverage="0" equalAverage="0" bottom="0" percent="0" rank="0" text="" dxfId="1169">
      <formula>"..."</formula>
    </cfRule>
  </conditionalFormatting>
  <conditionalFormatting sqref="D10:G10">
    <cfRule type="cellIs" priority="36" operator="equal" aboveAverage="0" equalAverage="0" bottom="0" percent="0" rank="0" text="" dxfId="1170">
      <formula>"."</formula>
    </cfRule>
    <cfRule type="cellIs" priority="37" operator="equal" aboveAverage="0" equalAverage="0" bottom="0" percent="0" rank="0" text="" dxfId="1171">
      <formula>"..."</formula>
    </cfRule>
  </conditionalFormatting>
  <conditionalFormatting sqref="D8:G8">
    <cfRule type="cellIs" priority="38" operator="equal" aboveAverage="0" equalAverage="0" bottom="0" percent="0" rank="0" text="" dxfId="1172">
      <formula>"."</formula>
    </cfRule>
    <cfRule type="cellIs" priority="39" operator="equal" aboveAverage="0" equalAverage="0" bottom="0" percent="0" rank="0" text="" dxfId="11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9</v>
      </c>
      <c r="D7" s="16" t="n">
        <v>1152</v>
      </c>
      <c r="E7" s="16" t="n">
        <v>45659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6" t="n">
        <v>890</v>
      </c>
      <c r="E10" s="16" t="n">
        <v>33019</v>
      </c>
      <c r="F10" s="16" t="n">
        <v>259030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1385</v>
      </c>
      <c r="E17" s="16" t="n">
        <v>88329</v>
      </c>
      <c r="F17" s="21" t="n">
        <v>939844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227</v>
      </c>
      <c r="E20" s="16" t="n">
        <v>9844</v>
      </c>
      <c r="F20" s="16" t="n">
        <v>46414</v>
      </c>
      <c r="G20" s="16" t="n">
        <v>11122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7</v>
      </c>
      <c r="D22" s="16" t="n">
        <v>1728</v>
      </c>
      <c r="E22" s="16" t="n">
        <v>80468</v>
      </c>
      <c r="F22" s="16" t="n">
        <v>266726</v>
      </c>
      <c r="G22" s="16" t="n">
        <v>120189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6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892</v>
      </c>
      <c r="E24" s="16" t="n">
        <v>91756</v>
      </c>
      <c r="F24" s="16" t="n">
        <v>453421</v>
      </c>
      <c r="G24" s="16" t="n">
        <v>21783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7</v>
      </c>
      <c r="D25" s="16" t="n">
        <v>4952</v>
      </c>
      <c r="E25" s="16" t="n">
        <v>273042</v>
      </c>
      <c r="F25" s="16" t="n">
        <v>1020965</v>
      </c>
      <c r="G25" s="16" t="n">
        <v>68993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805</v>
      </c>
      <c r="E29" s="16" t="n">
        <v>29076</v>
      </c>
      <c r="F29" s="16" t="n">
        <v>89110</v>
      </c>
      <c r="G29" s="16" t="n">
        <v>3433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72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73</v>
      </c>
      <c r="D33" s="17" t="n">
        <v>20739</v>
      </c>
      <c r="E33" s="17" t="n">
        <v>1057443</v>
      </c>
      <c r="F33" s="17" t="n">
        <v>5057472</v>
      </c>
      <c r="G33" s="17" t="n">
        <v>298408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E7 C9:G9 C8 C12:G12 C11 C16:G16 C13:C15 C20:G20 C18:C19 C22:G22 C21 C24:G25 C23 C27:G27 C26 C29:G29 C28 C33:G33 C30:C32 C17:F17 C10:F10 H7">
    <cfRule type="cellIs" priority="2" operator="equal" aboveAverage="0" equalAverage="0" bottom="0" percent="0" rank="0" text="" dxfId="1174">
      <formula>"."</formula>
    </cfRule>
    <cfRule type="cellIs" priority="3" operator="equal" aboveAverage="0" equalAverage="0" bottom="0" percent="0" rank="0" text="" dxfId="1175">
      <formula>"..."</formula>
    </cfRule>
  </conditionalFormatting>
  <conditionalFormatting sqref="D8:G8">
    <cfRule type="cellIs" priority="4" operator="equal" aboveAverage="0" equalAverage="0" bottom="0" percent="0" rank="0" text="" dxfId="1176">
      <formula>"."</formula>
    </cfRule>
    <cfRule type="cellIs" priority="5" operator="equal" aboveAverage="0" equalAverage="0" bottom="0" percent="0" rank="0" text="" dxfId="1177">
      <formula>"..."</formula>
    </cfRule>
  </conditionalFormatting>
  <conditionalFormatting sqref="D11:G11">
    <cfRule type="cellIs" priority="6" operator="equal" aboveAverage="0" equalAverage="0" bottom="0" percent="0" rank="0" text="" dxfId="1178">
      <formula>"."</formula>
    </cfRule>
    <cfRule type="cellIs" priority="7" operator="equal" aboveAverage="0" equalAverage="0" bottom="0" percent="0" rank="0" text="" dxfId="1179">
      <formula>"..."</formula>
    </cfRule>
  </conditionalFormatting>
  <conditionalFormatting sqref="D13:G13">
    <cfRule type="cellIs" priority="8" operator="equal" aboveAverage="0" equalAverage="0" bottom="0" percent="0" rank="0" text="" dxfId="1180">
      <formula>"."</formula>
    </cfRule>
    <cfRule type="cellIs" priority="9" operator="equal" aboveAverage="0" equalAverage="0" bottom="0" percent="0" rank="0" text="" dxfId="1181">
      <formula>"..."</formula>
    </cfRule>
  </conditionalFormatting>
  <conditionalFormatting sqref="D14:G14">
    <cfRule type="cellIs" priority="10" operator="equal" aboveAverage="0" equalAverage="0" bottom="0" percent="0" rank="0" text="" dxfId="1182">
      <formula>"."</formula>
    </cfRule>
    <cfRule type="cellIs" priority="11" operator="equal" aboveAverage="0" equalAverage="0" bottom="0" percent="0" rank="0" text="" dxfId="1183">
      <formula>"..."</formula>
    </cfRule>
  </conditionalFormatting>
  <conditionalFormatting sqref="D15:G15">
    <cfRule type="cellIs" priority="12" operator="equal" aboveAverage="0" equalAverage="0" bottom="0" percent="0" rank="0" text="" dxfId="1184">
      <formula>"."</formula>
    </cfRule>
    <cfRule type="cellIs" priority="13" operator="equal" aboveAverage="0" equalAverage="0" bottom="0" percent="0" rank="0" text="" dxfId="1185">
      <formula>"..."</formula>
    </cfRule>
  </conditionalFormatting>
  <conditionalFormatting sqref="D18:G18">
    <cfRule type="cellIs" priority="14" operator="equal" aboveAverage="0" equalAverage="0" bottom="0" percent="0" rank="0" text="" dxfId="1186">
      <formula>"."</formula>
    </cfRule>
    <cfRule type="cellIs" priority="15" operator="equal" aboveAverage="0" equalAverage="0" bottom="0" percent="0" rank="0" text="" dxfId="1187">
      <formula>"..."</formula>
    </cfRule>
  </conditionalFormatting>
  <conditionalFormatting sqref="D19:G19">
    <cfRule type="cellIs" priority="16" operator="equal" aboveAverage="0" equalAverage="0" bottom="0" percent="0" rank="0" text="" dxfId="1188">
      <formula>"."</formula>
    </cfRule>
    <cfRule type="cellIs" priority="17" operator="equal" aboveAverage="0" equalAverage="0" bottom="0" percent="0" rank="0" text="" dxfId="1189">
      <formula>"..."</formula>
    </cfRule>
  </conditionalFormatting>
  <conditionalFormatting sqref="D21:G21">
    <cfRule type="cellIs" priority="18" operator="equal" aboveAverage="0" equalAverage="0" bottom="0" percent="0" rank="0" text="" dxfId="1190">
      <formula>"."</formula>
    </cfRule>
    <cfRule type="cellIs" priority="19" operator="equal" aboveAverage="0" equalAverage="0" bottom="0" percent="0" rank="0" text="" dxfId="1191">
      <formula>"..."</formula>
    </cfRule>
  </conditionalFormatting>
  <conditionalFormatting sqref="D23:G23">
    <cfRule type="cellIs" priority="20" operator="equal" aboveAverage="0" equalAverage="0" bottom="0" percent="0" rank="0" text="" dxfId="1192">
      <formula>"."</formula>
    </cfRule>
    <cfRule type="cellIs" priority="21" operator="equal" aboveAverage="0" equalAverage="0" bottom="0" percent="0" rank="0" text="" dxfId="1193">
      <formula>"..."</formula>
    </cfRule>
  </conditionalFormatting>
  <conditionalFormatting sqref="D26:G26">
    <cfRule type="cellIs" priority="22" operator="equal" aboveAverage="0" equalAverage="0" bottom="0" percent="0" rank="0" text="" dxfId="1194">
      <formula>"."</formula>
    </cfRule>
    <cfRule type="cellIs" priority="23" operator="equal" aboveAverage="0" equalAverage="0" bottom="0" percent="0" rank="0" text="" dxfId="1195">
      <formula>"..."</formula>
    </cfRule>
  </conditionalFormatting>
  <conditionalFormatting sqref="D28:G28">
    <cfRule type="cellIs" priority="24" operator="equal" aboveAverage="0" equalAverage="0" bottom="0" percent="0" rank="0" text="" dxfId="1196">
      <formula>"."</formula>
    </cfRule>
    <cfRule type="cellIs" priority="25" operator="equal" aboveAverage="0" equalAverage="0" bottom="0" percent="0" rank="0" text="" dxfId="1197">
      <formula>"..."</formula>
    </cfRule>
  </conditionalFormatting>
  <conditionalFormatting sqref="D30:G30">
    <cfRule type="cellIs" priority="26" operator="equal" aboveAverage="0" equalAverage="0" bottom="0" percent="0" rank="0" text="" dxfId="1198">
      <formula>"."</formula>
    </cfRule>
    <cfRule type="cellIs" priority="27" operator="equal" aboveAverage="0" equalAverage="0" bottom="0" percent="0" rank="0" text="" dxfId="1199">
      <formula>"..."</formula>
    </cfRule>
  </conditionalFormatting>
  <conditionalFormatting sqref="D31:G31">
    <cfRule type="cellIs" priority="28" operator="equal" aboveAverage="0" equalAverage="0" bottom="0" percent="0" rank="0" text="" dxfId="1200">
      <formula>"."</formula>
    </cfRule>
    <cfRule type="cellIs" priority="29" operator="equal" aboveAverage="0" equalAverage="0" bottom="0" percent="0" rank="0" text="" dxfId="1201">
      <formula>"..."</formula>
    </cfRule>
  </conditionalFormatting>
  <conditionalFormatting sqref="D32:G32">
    <cfRule type="cellIs" priority="30" operator="equal" aboveAverage="0" equalAverage="0" bottom="0" percent="0" rank="0" text="" dxfId="1202">
      <formula>"."</formula>
    </cfRule>
    <cfRule type="cellIs" priority="31" operator="equal" aboveAverage="0" equalAverage="0" bottom="0" percent="0" rank="0" text="" dxfId="1203">
      <formula>"..."</formula>
    </cfRule>
  </conditionalFormatting>
  <conditionalFormatting sqref="G17">
    <cfRule type="cellIs" priority="32" operator="equal" aboveAverage="0" equalAverage="0" bottom="0" percent="0" rank="0" text="" dxfId="1204">
      <formula>"."</formula>
    </cfRule>
    <cfRule type="cellIs" priority="33" operator="equal" aboveAverage="0" equalAverage="0" bottom="0" percent="0" rank="0" text="" dxfId="1205">
      <formula>"..."</formula>
    </cfRule>
  </conditionalFormatting>
  <conditionalFormatting sqref="G10">
    <cfRule type="cellIs" priority="34" operator="equal" aboveAverage="0" equalAverage="0" bottom="0" percent="0" rank="0" text="" dxfId="1206">
      <formula>"."</formula>
    </cfRule>
    <cfRule type="cellIs" priority="35" operator="equal" aboveAverage="0" equalAverage="0" bottom="0" percent="0" rank="0" text="" dxfId="1207">
      <formula>"..."</formula>
    </cfRule>
  </conditionalFormatting>
  <conditionalFormatting sqref="F7">
    <cfRule type="cellIs" priority="36" operator="equal" aboveAverage="0" equalAverage="0" bottom="0" percent="0" rank="0" text="" dxfId="1208">
      <formula>"."</formula>
    </cfRule>
    <cfRule type="cellIs" priority="37" operator="equal" aboveAverage="0" equalAverage="0" bottom="0" percent="0" rank="0" text="" dxfId="1209">
      <formula>"..."</formula>
    </cfRule>
  </conditionalFormatting>
  <conditionalFormatting sqref="G7">
    <cfRule type="cellIs" priority="38" operator="equal" aboveAverage="0" equalAverage="0" bottom="0" percent="0" rank="0" text="" dxfId="1210">
      <formula>"."</formula>
    </cfRule>
    <cfRule type="cellIs" priority="39" operator="equal" aboveAverage="0" equalAverage="0" bottom="0" percent="0" rank="0" text="" dxfId="12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794</v>
      </c>
      <c r="E7" s="16" t="n">
        <v>18775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1147</v>
      </c>
      <c r="E19" s="16" t="n">
        <v>46648</v>
      </c>
      <c r="F19" s="16" t="n">
        <v>195274</v>
      </c>
      <c r="G19" s="16" t="n">
        <v>9567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7</v>
      </c>
      <c r="D22" s="16" t="n">
        <v>2128</v>
      </c>
      <c r="E22" s="16" t="n">
        <v>81677</v>
      </c>
      <c r="F22" s="16" t="n">
        <v>359989</v>
      </c>
      <c r="G22" s="21" t="n">
        <v>125961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2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</v>
      </c>
      <c r="D25" s="16" t="n">
        <v>1677</v>
      </c>
      <c r="E25" s="16" t="n">
        <v>76467</v>
      </c>
      <c r="F25" s="16" t="n">
        <v>307451</v>
      </c>
      <c r="G25" s="16" t="n">
        <v>11466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28" t="n">
        <v>65</v>
      </c>
      <c r="E31" s="28" t="n">
        <v>2769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10</v>
      </c>
      <c r="D32" s="16" t="n">
        <v>14068</v>
      </c>
      <c r="E32" s="16" t="n">
        <v>649161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14</v>
      </c>
      <c r="D33" s="17" t="n">
        <v>14133</v>
      </c>
      <c r="E33" s="17" t="n">
        <v>651931</v>
      </c>
      <c r="F33" s="17" t="n">
        <v>3395249</v>
      </c>
      <c r="G33" s="17" t="n">
        <v>136160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33:G33 C7:E7 H7 C22:F22 C26:C30 C25:G25 C23:C24 C20:C21 C19:G19 C17:C18 C16:G16 C15 C14:G14 C13 C12:G12 C8:C11 C31:E32">
    <cfRule type="cellIs" priority="2" operator="equal" aboveAverage="0" equalAverage="0" bottom="0" percent="0" rank="0" text="" dxfId="1212">
      <formula>"."</formula>
    </cfRule>
    <cfRule type="cellIs" priority="3" operator="equal" aboveAverage="0" equalAverage="0" bottom="0" percent="0" rank="0" text="" dxfId="1213">
      <formula>"..."</formula>
    </cfRule>
  </conditionalFormatting>
  <conditionalFormatting sqref="G22">
    <cfRule type="cellIs" priority="4" operator="equal" aboveAverage="0" equalAverage="0" bottom="0" percent="0" rank="0" text="" dxfId="1214">
      <formula>"."</formula>
    </cfRule>
    <cfRule type="cellIs" priority="5" operator="equal" aboveAverage="0" equalAverage="0" bottom="0" percent="0" rank="0" text="" dxfId="1215">
      <formula>"..."</formula>
    </cfRule>
  </conditionalFormatting>
  <conditionalFormatting sqref="F7">
    <cfRule type="cellIs" priority="6" operator="equal" aboveAverage="0" equalAverage="0" bottom="0" percent="0" rank="0" text="" dxfId="1216">
      <formula>"."</formula>
    </cfRule>
    <cfRule type="cellIs" priority="7" operator="equal" aboveAverage="0" equalAverage="0" bottom="0" percent="0" rank="0" text="" dxfId="1217">
      <formula>"..."</formula>
    </cfRule>
  </conditionalFormatting>
  <conditionalFormatting sqref="G7">
    <cfRule type="cellIs" priority="8" operator="equal" aboveAverage="0" equalAverage="0" bottom="0" percent="0" rank="0" text="" dxfId="1218">
      <formula>"."</formula>
    </cfRule>
    <cfRule type="cellIs" priority="9" operator="equal" aboveAverage="0" equalAverage="0" bottom="0" percent="0" rank="0" text="" dxfId="1219">
      <formula>"..."</formula>
    </cfRule>
  </conditionalFormatting>
  <conditionalFormatting sqref="F31">
    <cfRule type="cellIs" priority="10" operator="equal" aboveAverage="0" equalAverage="0" bottom="0" percent="0" rank="0" text="" dxfId="1220">
      <formula>"."</formula>
    </cfRule>
    <cfRule type="cellIs" priority="11" operator="equal" aboveAverage="0" equalAverage="0" bottom="0" percent="0" rank="0" text="" dxfId="1221">
      <formula>"..."</formula>
    </cfRule>
  </conditionalFormatting>
  <conditionalFormatting sqref="G31">
    <cfRule type="cellIs" priority="12" operator="equal" aboveAverage="0" equalAverage="0" bottom="0" percent="0" rank="0" text="" dxfId="1222">
      <formula>"."</formula>
    </cfRule>
    <cfRule type="cellIs" priority="13" operator="equal" aboveAverage="0" equalAverage="0" bottom="0" percent="0" rank="0" text="" dxfId="1223">
      <formula>"..."</formula>
    </cfRule>
  </conditionalFormatting>
  <conditionalFormatting sqref="F32">
    <cfRule type="cellIs" priority="14" operator="equal" aboveAverage="0" equalAverage="0" bottom="0" percent="0" rank="0" text="" dxfId="1224">
      <formula>"."</formula>
    </cfRule>
    <cfRule type="cellIs" priority="15" operator="equal" aboveAverage="0" equalAverage="0" bottom="0" percent="0" rank="0" text="" dxfId="1225">
      <formula>"..."</formula>
    </cfRule>
  </conditionalFormatting>
  <conditionalFormatting sqref="G32">
    <cfRule type="cellIs" priority="16" operator="equal" aboveAverage="0" equalAverage="0" bottom="0" percent="0" rank="0" text="" dxfId="1226">
      <formula>"."</formula>
    </cfRule>
    <cfRule type="cellIs" priority="17" operator="equal" aboveAverage="0" equalAverage="0" bottom="0" percent="0" rank="0" text="" dxfId="1227">
      <formula>"..."</formula>
    </cfRule>
  </conditionalFormatting>
  <conditionalFormatting sqref="D30:G30">
    <cfRule type="cellIs" priority="18" operator="equal" aboveAverage="0" equalAverage="0" bottom="0" percent="0" rank="0" text="" dxfId="1228">
      <formula>"."</formula>
    </cfRule>
    <cfRule type="cellIs" priority="19" operator="equal" aboveAverage="0" equalAverage="0" bottom="0" percent="0" rank="0" text="" dxfId="1229">
      <formula>"..."</formula>
    </cfRule>
  </conditionalFormatting>
  <conditionalFormatting sqref="D29:G29">
    <cfRule type="cellIs" priority="20" operator="equal" aboveAverage="0" equalAverage="0" bottom="0" percent="0" rank="0" text="" dxfId="1230">
      <formula>"."</formula>
    </cfRule>
    <cfRule type="cellIs" priority="21" operator="equal" aboveAverage="0" equalAverage="0" bottom="0" percent="0" rank="0" text="" dxfId="1231">
      <formula>"..."</formula>
    </cfRule>
  </conditionalFormatting>
  <conditionalFormatting sqref="D28:G28">
    <cfRule type="cellIs" priority="22" operator="equal" aboveAverage="0" equalAverage="0" bottom="0" percent="0" rank="0" text="" dxfId="1232">
      <formula>"."</formula>
    </cfRule>
    <cfRule type="cellIs" priority="23" operator="equal" aboveAverage="0" equalAverage="0" bottom="0" percent="0" rank="0" text="" dxfId="1233">
      <formula>"..."</formula>
    </cfRule>
  </conditionalFormatting>
  <conditionalFormatting sqref="D27:G27">
    <cfRule type="cellIs" priority="24" operator="equal" aboveAverage="0" equalAverage="0" bottom="0" percent="0" rank="0" text="" dxfId="1234">
      <formula>"."</formula>
    </cfRule>
    <cfRule type="cellIs" priority="25" operator="equal" aboveAverage="0" equalAverage="0" bottom="0" percent="0" rank="0" text="" dxfId="1235">
      <formula>"..."</formula>
    </cfRule>
  </conditionalFormatting>
  <conditionalFormatting sqref="D26:G26">
    <cfRule type="cellIs" priority="26" operator="equal" aboveAverage="0" equalAverage="0" bottom="0" percent="0" rank="0" text="" dxfId="1236">
      <formula>"."</formula>
    </cfRule>
    <cfRule type="cellIs" priority="27" operator="equal" aboveAverage="0" equalAverage="0" bottom="0" percent="0" rank="0" text="" dxfId="1237">
      <formula>"..."</formula>
    </cfRule>
  </conditionalFormatting>
  <conditionalFormatting sqref="D8:G8">
    <cfRule type="cellIs" priority="28" operator="equal" aboveAverage="0" equalAverage="0" bottom="0" percent="0" rank="0" text="" dxfId="1238">
      <formula>"."</formula>
    </cfRule>
    <cfRule type="cellIs" priority="29" operator="equal" aboveAverage="0" equalAverage="0" bottom="0" percent="0" rank="0" text="" dxfId="1239">
      <formula>"..."</formula>
    </cfRule>
  </conditionalFormatting>
  <conditionalFormatting sqref="D9:G9">
    <cfRule type="cellIs" priority="30" operator="equal" aboveAverage="0" equalAverage="0" bottom="0" percent="0" rank="0" text="" dxfId="1240">
      <formula>"."</formula>
    </cfRule>
    <cfRule type="cellIs" priority="31" operator="equal" aboveAverage="0" equalAverage="0" bottom="0" percent="0" rank="0" text="" dxfId="1241">
      <formula>"..."</formula>
    </cfRule>
  </conditionalFormatting>
  <conditionalFormatting sqref="D10:G10">
    <cfRule type="cellIs" priority="32" operator="equal" aboveAverage="0" equalAverage="0" bottom="0" percent="0" rank="0" text="" dxfId="1242">
      <formula>"."</formula>
    </cfRule>
    <cfRule type="cellIs" priority="33" operator="equal" aboveAverage="0" equalAverage="0" bottom="0" percent="0" rank="0" text="" dxfId="1243">
      <formula>"..."</formula>
    </cfRule>
  </conditionalFormatting>
  <conditionalFormatting sqref="D11:G11">
    <cfRule type="cellIs" priority="34" operator="equal" aboveAverage="0" equalAverage="0" bottom="0" percent="0" rank="0" text="" dxfId="1244">
      <formula>"."</formula>
    </cfRule>
    <cfRule type="cellIs" priority="35" operator="equal" aboveAverage="0" equalAverage="0" bottom="0" percent="0" rank="0" text="" dxfId="1245">
      <formula>"..."</formula>
    </cfRule>
  </conditionalFormatting>
  <conditionalFormatting sqref="D13:G13">
    <cfRule type="cellIs" priority="36" operator="equal" aboveAverage="0" equalAverage="0" bottom="0" percent="0" rank="0" text="" dxfId="1246">
      <formula>"."</formula>
    </cfRule>
    <cfRule type="cellIs" priority="37" operator="equal" aboveAverage="0" equalAverage="0" bottom="0" percent="0" rank="0" text="" dxfId="1247">
      <formula>"..."</formula>
    </cfRule>
  </conditionalFormatting>
  <conditionalFormatting sqref="D15:G15">
    <cfRule type="cellIs" priority="38" operator="equal" aboveAverage="0" equalAverage="0" bottom="0" percent="0" rank="0" text="" dxfId="1248">
      <formula>"."</formula>
    </cfRule>
    <cfRule type="cellIs" priority="39" operator="equal" aboveAverage="0" equalAverage="0" bottom="0" percent="0" rank="0" text="" dxfId="1249">
      <formula>"..."</formula>
    </cfRule>
  </conditionalFormatting>
  <conditionalFormatting sqref="D17:G17">
    <cfRule type="cellIs" priority="40" operator="equal" aboveAverage="0" equalAverage="0" bottom="0" percent="0" rank="0" text="" dxfId="1250">
      <formula>"."</formula>
    </cfRule>
    <cfRule type="cellIs" priority="41" operator="equal" aboveAverage="0" equalAverage="0" bottom="0" percent="0" rank="0" text="" dxfId="1251">
      <formula>"..."</formula>
    </cfRule>
  </conditionalFormatting>
  <conditionalFormatting sqref="D18:G18">
    <cfRule type="cellIs" priority="42" operator="equal" aboveAverage="0" equalAverage="0" bottom="0" percent="0" rank="0" text="" dxfId="1252">
      <formula>"."</formula>
    </cfRule>
    <cfRule type="cellIs" priority="43" operator="equal" aboveAverage="0" equalAverage="0" bottom="0" percent="0" rank="0" text="" dxfId="1253">
      <formula>"..."</formula>
    </cfRule>
  </conditionalFormatting>
  <conditionalFormatting sqref="D20:G20">
    <cfRule type="cellIs" priority="44" operator="equal" aboveAverage="0" equalAverage="0" bottom="0" percent="0" rank="0" text="" dxfId="1254">
      <formula>"."</formula>
    </cfRule>
    <cfRule type="cellIs" priority="45" operator="equal" aboveAverage="0" equalAverage="0" bottom="0" percent="0" rank="0" text="" dxfId="1255">
      <formula>"..."</formula>
    </cfRule>
  </conditionalFormatting>
  <conditionalFormatting sqref="D21:G21">
    <cfRule type="cellIs" priority="46" operator="equal" aboveAverage="0" equalAverage="0" bottom="0" percent="0" rank="0" text="" dxfId="1256">
      <formula>"."</formula>
    </cfRule>
    <cfRule type="cellIs" priority="47" operator="equal" aboveAverage="0" equalAverage="0" bottom="0" percent="0" rank="0" text="" dxfId="1257">
      <formula>"..."</formula>
    </cfRule>
  </conditionalFormatting>
  <conditionalFormatting sqref="D23:G23">
    <cfRule type="cellIs" priority="48" operator="equal" aboveAverage="0" equalAverage="0" bottom="0" percent="0" rank="0" text="" dxfId="1258">
      <formula>"."</formula>
    </cfRule>
    <cfRule type="cellIs" priority="49" operator="equal" aboveAverage="0" equalAverage="0" bottom="0" percent="0" rank="0" text="" dxfId="1259">
      <formula>"..."</formula>
    </cfRule>
  </conditionalFormatting>
  <conditionalFormatting sqref="D24:G24">
    <cfRule type="cellIs" priority="50" operator="equal" aboveAverage="0" equalAverage="0" bottom="0" percent="0" rank="0" text="" dxfId="1260">
      <formula>"."</formula>
    </cfRule>
    <cfRule type="cellIs" priority="51" operator="equal" aboveAverage="0" equalAverage="0" bottom="0" percent="0" rank="0" text="" dxfId="12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8</v>
      </c>
      <c r="D7" s="16" t="n">
        <v>4595</v>
      </c>
      <c r="E7" s="16" t="n">
        <v>167078</v>
      </c>
      <c r="F7" s="16" t="n">
        <v>1046114</v>
      </c>
      <c r="G7" s="16" t="n">
        <v>278718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479</v>
      </c>
      <c r="E8" s="16" t="n">
        <v>194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6</v>
      </c>
      <c r="D10" s="16" t="n">
        <v>1479</v>
      </c>
      <c r="E10" s="16" t="n">
        <v>56503</v>
      </c>
      <c r="F10" s="16" t="n">
        <v>325536</v>
      </c>
      <c r="G10" s="16" t="n">
        <v>256146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90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287</v>
      </c>
      <c r="E14" s="16" t="n">
        <v>10764</v>
      </c>
      <c r="F14" s="16" t="n">
        <v>46655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729</v>
      </c>
      <c r="E15" s="16" t="n">
        <v>25311</v>
      </c>
      <c r="F15" s="16" t="n">
        <v>95073</v>
      </c>
      <c r="G15" s="21" t="n">
        <v>2553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8</v>
      </c>
      <c r="D17" s="16" t="n">
        <v>3289</v>
      </c>
      <c r="E17" s="16" t="n">
        <v>206578</v>
      </c>
      <c r="F17" s="16" t="n">
        <v>2093182</v>
      </c>
      <c r="G17" s="16" t="n">
        <v>105338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8</v>
      </c>
      <c r="D18" s="16" t="n">
        <v>3543</v>
      </c>
      <c r="E18" s="16" t="n">
        <v>216443</v>
      </c>
      <c r="F18" s="21" t="n">
        <v>1151018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4</v>
      </c>
      <c r="D19" s="16" t="n">
        <v>3830</v>
      </c>
      <c r="E19" s="16" t="n">
        <v>180272</v>
      </c>
      <c r="F19" s="16" t="n">
        <v>746286</v>
      </c>
      <c r="G19" s="16" t="n">
        <v>42009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0</v>
      </c>
      <c r="D20" s="16" t="n">
        <v>1329</v>
      </c>
      <c r="E20" s="16" t="n">
        <v>59752</v>
      </c>
      <c r="F20" s="16" t="n">
        <v>274917</v>
      </c>
      <c r="G20" s="21" t="n">
        <v>134716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3</v>
      </c>
      <c r="D21" s="16" t="n">
        <v>4419</v>
      </c>
      <c r="E21" s="16" t="n">
        <v>273919</v>
      </c>
      <c r="F21" s="16" t="n">
        <v>1891694</v>
      </c>
      <c r="G21" s="16" t="n">
        <v>916348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1</v>
      </c>
      <c r="D22" s="16" t="n">
        <v>5607</v>
      </c>
      <c r="E22" s="16" t="n">
        <v>246769</v>
      </c>
      <c r="F22" s="16" t="n">
        <v>1027667</v>
      </c>
      <c r="G22" s="16" t="n">
        <v>438250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21</v>
      </c>
      <c r="D23" s="16" t="n">
        <v>3798</v>
      </c>
      <c r="E23" s="16" t="n">
        <v>207503</v>
      </c>
      <c r="F23" s="16" t="n">
        <v>819881</v>
      </c>
      <c r="G23" s="16" t="n">
        <v>52723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3</v>
      </c>
      <c r="D24" s="16" t="n">
        <v>5468</v>
      </c>
      <c r="E24" s="16" t="n">
        <v>253193</v>
      </c>
      <c r="F24" s="16" t="n">
        <v>1107357</v>
      </c>
      <c r="G24" s="16" t="n">
        <v>51914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0</v>
      </c>
      <c r="D25" s="16" t="n">
        <v>9399</v>
      </c>
      <c r="E25" s="16" t="n">
        <v>509240</v>
      </c>
      <c r="F25" s="16" t="n">
        <v>1817012</v>
      </c>
      <c r="G25" s="16" t="n">
        <v>111329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3046</v>
      </c>
      <c r="E26" s="16" t="n">
        <v>146319</v>
      </c>
      <c r="F26" s="16" t="n">
        <v>807050</v>
      </c>
      <c r="G26" s="16" t="n">
        <v>461174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6" t="n">
        <v>1110</v>
      </c>
      <c r="E28" s="16" t="n">
        <v>51962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9</v>
      </c>
      <c r="D29" s="16" t="n">
        <v>1576</v>
      </c>
      <c r="E29" s="16" t="n">
        <v>56730</v>
      </c>
      <c r="F29" s="16" t="n">
        <v>227343</v>
      </c>
      <c r="G29" s="16" t="n">
        <v>9160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5</v>
      </c>
      <c r="D30" s="21" t="n">
        <v>429</v>
      </c>
      <c r="E30" s="21" t="n">
        <v>24283</v>
      </c>
      <c r="F30" s="21" t="n">
        <v>78265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9</v>
      </c>
      <c r="D31" s="19" t="s">
        <v>17</v>
      </c>
      <c r="E31" s="19" t="s">
        <v>17</v>
      </c>
      <c r="F31" s="21" t="n">
        <v>50525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49</v>
      </c>
      <c r="D32" s="19" t="s">
        <v>17</v>
      </c>
      <c r="E32" s="19" t="s">
        <v>17</v>
      </c>
      <c r="F32" s="21" t="n">
        <v>14254469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458</v>
      </c>
      <c r="D33" s="17" t="n">
        <v>55619</v>
      </c>
      <c r="E33" s="17" t="n">
        <v>2761195</v>
      </c>
      <c r="F33" s="17" t="n">
        <v>14304994</v>
      </c>
      <c r="G33" s="17" t="n">
        <v>726463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H7 C10:G10 C9 C13:D13 C11:C12 C29:G29 C27 C28:E28 C33:G33 C30:F30 C19:G26 C18:F18 C15:G17 C14:F14 H13 C8:E8 C31:C32 F31:F32">
    <cfRule type="cellIs" priority="2" operator="equal" aboveAverage="0" equalAverage="0" bottom="0" percent="0" rank="0" text="" dxfId="1262">
      <formula>"."</formula>
    </cfRule>
    <cfRule type="cellIs" priority="3" operator="equal" aboveAverage="0" equalAverage="0" bottom="0" percent="0" rank="0" text="" dxfId="1263">
      <formula>"..."</formula>
    </cfRule>
  </conditionalFormatting>
  <conditionalFormatting sqref="D9:G9">
    <cfRule type="cellIs" priority="4" operator="equal" aboveAverage="0" equalAverage="0" bottom="0" percent="0" rank="0" text="" dxfId="1264">
      <formula>"."</formula>
    </cfRule>
    <cfRule type="cellIs" priority="5" operator="equal" aboveAverage="0" equalAverage="0" bottom="0" percent="0" rank="0" text="" dxfId="1265">
      <formula>"..."</formula>
    </cfRule>
  </conditionalFormatting>
  <conditionalFormatting sqref="D11:G11">
    <cfRule type="cellIs" priority="6" operator="equal" aboveAverage="0" equalAverage="0" bottom="0" percent="0" rank="0" text="" dxfId="1266">
      <formula>"."</formula>
    </cfRule>
    <cfRule type="cellIs" priority="7" operator="equal" aboveAverage="0" equalAverage="0" bottom="0" percent="0" rank="0" text="" dxfId="1267">
      <formula>"..."</formula>
    </cfRule>
  </conditionalFormatting>
  <conditionalFormatting sqref="D12:G12">
    <cfRule type="cellIs" priority="8" operator="equal" aboveAverage="0" equalAverage="0" bottom="0" percent="0" rank="0" text="" dxfId="1268">
      <formula>"."</formula>
    </cfRule>
    <cfRule type="cellIs" priority="9" operator="equal" aboveAverage="0" equalAverage="0" bottom="0" percent="0" rank="0" text="" dxfId="1269">
      <formula>"..."</formula>
    </cfRule>
  </conditionalFormatting>
  <conditionalFormatting sqref="D27:G27">
    <cfRule type="cellIs" priority="10" operator="equal" aboveAverage="0" equalAverage="0" bottom="0" percent="0" rank="0" text="" dxfId="1270">
      <formula>"."</formula>
    </cfRule>
    <cfRule type="cellIs" priority="11" operator="equal" aboveAverage="0" equalAverage="0" bottom="0" percent="0" rank="0" text="" dxfId="1271">
      <formula>"..."</formula>
    </cfRule>
  </conditionalFormatting>
  <conditionalFormatting sqref="F28">
    <cfRule type="cellIs" priority="12" operator="equal" aboveAverage="0" equalAverage="0" bottom="0" percent="0" rank="0" text="" dxfId="1272">
      <formula>"."</formula>
    </cfRule>
    <cfRule type="cellIs" priority="13" operator="equal" aboveAverage="0" equalAverage="0" bottom="0" percent="0" rank="0" text="" dxfId="1273">
      <formula>"..."</formula>
    </cfRule>
  </conditionalFormatting>
  <conditionalFormatting sqref="G28">
    <cfRule type="cellIs" priority="14" operator="equal" aboveAverage="0" equalAverage="0" bottom="0" percent="0" rank="0" text="" dxfId="1274">
      <formula>"."</formula>
    </cfRule>
    <cfRule type="cellIs" priority="15" operator="equal" aboveAverage="0" equalAverage="0" bottom="0" percent="0" rank="0" text="" dxfId="1275">
      <formula>"..."</formula>
    </cfRule>
  </conditionalFormatting>
  <conditionalFormatting sqref="G30">
    <cfRule type="cellIs" priority="16" operator="equal" aboveAverage="0" equalAverage="0" bottom="0" percent="0" rank="0" text="" dxfId="1276">
      <formula>"."</formula>
    </cfRule>
    <cfRule type="cellIs" priority="17" operator="equal" aboveAverage="0" equalAverage="0" bottom="0" percent="0" rank="0" text="" dxfId="1277">
      <formula>"..."</formula>
    </cfRule>
  </conditionalFormatting>
  <conditionalFormatting sqref="G31">
    <cfRule type="cellIs" priority="18" operator="equal" aboveAverage="0" equalAverage="0" bottom="0" percent="0" rank="0" text="" dxfId="1278">
      <formula>"."</formula>
    </cfRule>
    <cfRule type="cellIs" priority="19" operator="equal" aboveAverage="0" equalAverage="0" bottom="0" percent="0" rank="0" text="" dxfId="1279">
      <formula>"..."</formula>
    </cfRule>
  </conditionalFormatting>
  <conditionalFormatting sqref="G32">
    <cfRule type="cellIs" priority="20" operator="equal" aboveAverage="0" equalAverage="0" bottom="0" percent="0" rank="0" text="" dxfId="1280">
      <formula>"."</formula>
    </cfRule>
    <cfRule type="cellIs" priority="21" operator="equal" aboveAverage="0" equalAverage="0" bottom="0" percent="0" rank="0" text="" dxfId="1281">
      <formula>"..."</formula>
    </cfRule>
  </conditionalFormatting>
  <conditionalFormatting sqref="G18">
    <cfRule type="cellIs" priority="22" operator="equal" aboveAverage="0" equalAverage="0" bottom="0" percent="0" rank="0" text="" dxfId="1282">
      <formula>"."</formula>
    </cfRule>
    <cfRule type="cellIs" priority="23" operator="equal" aboveAverage="0" equalAverage="0" bottom="0" percent="0" rank="0" text="" dxfId="1283">
      <formula>"..."</formula>
    </cfRule>
  </conditionalFormatting>
  <conditionalFormatting sqref="G14">
    <cfRule type="cellIs" priority="24" operator="equal" aboveAverage="0" equalAverage="0" bottom="0" percent="0" rank="0" text="" dxfId="1284">
      <formula>"."</formula>
    </cfRule>
    <cfRule type="cellIs" priority="25" operator="equal" aboveAverage="0" equalAverage="0" bottom="0" percent="0" rank="0" text="" dxfId="1285">
      <formula>"..."</formula>
    </cfRule>
  </conditionalFormatting>
  <conditionalFormatting sqref="E13:G13">
    <cfRule type="cellIs" priority="26" operator="equal" aboveAverage="0" equalAverage="0" bottom="0" percent="0" rank="0" text="" dxfId="1286">
      <formula>"."</formula>
    </cfRule>
    <cfRule type="cellIs" priority="27" operator="equal" aboveAverage="0" equalAverage="0" bottom="0" percent="0" rank="0" text="" dxfId="1287">
      <formula>"..."</formula>
    </cfRule>
  </conditionalFormatting>
  <conditionalFormatting sqref="F8:G8">
    <cfRule type="cellIs" priority="28" operator="equal" aboveAverage="0" equalAverage="0" bottom="0" percent="0" rank="0" text="" dxfId="1288">
      <formula>"."</formula>
    </cfRule>
    <cfRule type="cellIs" priority="29" operator="equal" aboveAverage="0" equalAverage="0" bottom="0" percent="0" rank="0" text="" dxfId="1289">
      <formula>"..."</formula>
    </cfRule>
  </conditionalFormatting>
  <conditionalFormatting sqref="D32:E32">
    <cfRule type="cellIs" priority="30" operator="equal" aboveAverage="0" equalAverage="0" bottom="0" percent="0" rank="0" text="" dxfId="1290">
      <formula>"."</formula>
    </cfRule>
    <cfRule type="cellIs" priority="31" operator="equal" aboveAverage="0" equalAverage="0" bottom="0" percent="0" rank="0" text="" dxfId="1291">
      <formula>"..."</formula>
    </cfRule>
  </conditionalFormatting>
  <conditionalFormatting sqref="D31:E31">
    <cfRule type="cellIs" priority="32" operator="equal" aboveAverage="0" equalAverage="0" bottom="0" percent="0" rank="0" text="" dxfId="1292">
      <formula>"."</formula>
    </cfRule>
    <cfRule type="cellIs" priority="33" operator="equal" aboveAverage="0" equalAverage="0" bottom="0" percent="0" rank="0" text="" dxfId="12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2</v>
      </c>
      <c r="D7" s="16" t="n">
        <v>12883</v>
      </c>
      <c r="E7" s="16" t="n">
        <v>382967</v>
      </c>
      <c r="F7" s="16" t="n">
        <v>2367868</v>
      </c>
      <c r="G7" s="16" t="n">
        <v>424138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2</v>
      </c>
      <c r="D8" s="16" t="n">
        <v>1675</v>
      </c>
      <c r="E8" s="16" t="n">
        <v>70572</v>
      </c>
      <c r="F8" s="16" t="n">
        <v>516440</v>
      </c>
      <c r="G8" s="16" t="n">
        <v>21881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2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3</v>
      </c>
      <c r="D10" s="16" t="n">
        <v>3021</v>
      </c>
      <c r="E10" s="16" t="n">
        <v>119149</v>
      </c>
      <c r="F10" s="16" t="n">
        <v>660771</v>
      </c>
      <c r="G10" s="16" t="n">
        <v>44954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4</v>
      </c>
      <c r="D11" s="16" t="n">
        <v>259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8</v>
      </c>
      <c r="D13" s="16" t="n">
        <v>3363</v>
      </c>
      <c r="E13" s="16" t="n">
        <v>134375</v>
      </c>
      <c r="F13" s="16" t="n">
        <v>857102</v>
      </c>
      <c r="G13" s="16" t="n">
        <v>26728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8</v>
      </c>
      <c r="D14" s="16" t="n">
        <v>6044</v>
      </c>
      <c r="E14" s="16" t="n">
        <v>261169</v>
      </c>
      <c r="F14" s="16" t="n">
        <v>2030775</v>
      </c>
      <c r="G14" s="16" t="n">
        <v>861693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6</v>
      </c>
      <c r="D15" s="16" t="n">
        <v>3295</v>
      </c>
      <c r="E15" s="16" t="n">
        <v>117783</v>
      </c>
      <c r="F15" s="16" t="n">
        <v>513588</v>
      </c>
      <c r="G15" s="16" t="n">
        <v>78753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2</v>
      </c>
      <c r="D17" s="16" t="n">
        <v>7153</v>
      </c>
      <c r="E17" s="16" t="n">
        <v>418172</v>
      </c>
      <c r="F17" s="16" t="n">
        <v>3293121</v>
      </c>
      <c r="G17" s="16" t="n">
        <v>1875011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4</v>
      </c>
      <c r="D18" s="16" t="n">
        <v>5800</v>
      </c>
      <c r="E18" s="16" t="n">
        <v>331361</v>
      </c>
      <c r="F18" s="16" t="n">
        <v>1853425</v>
      </c>
      <c r="G18" s="16" t="n">
        <v>120687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8</v>
      </c>
      <c r="D19" s="16" t="n">
        <v>14762</v>
      </c>
      <c r="E19" s="16" t="n">
        <v>637237</v>
      </c>
      <c r="F19" s="16" t="n">
        <v>2750656</v>
      </c>
      <c r="G19" s="16" t="n">
        <v>130670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6</v>
      </c>
      <c r="D20" s="16" t="n">
        <v>5116</v>
      </c>
      <c r="E20" s="16" t="n">
        <v>229919</v>
      </c>
      <c r="F20" s="16" t="n">
        <v>1090738</v>
      </c>
      <c r="G20" s="16" t="n">
        <v>431818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8</v>
      </c>
      <c r="D21" s="16" t="n">
        <v>8727</v>
      </c>
      <c r="E21" s="16" t="n">
        <v>500267</v>
      </c>
      <c r="F21" s="16" t="n">
        <v>3995934</v>
      </c>
      <c r="G21" s="16" t="n">
        <v>1283294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71</v>
      </c>
      <c r="D22" s="16" t="n">
        <v>48044</v>
      </c>
      <c r="E22" s="16" t="n">
        <v>2057201</v>
      </c>
      <c r="F22" s="16" t="n">
        <v>8346095</v>
      </c>
      <c r="G22" s="16" t="n">
        <v>3064858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10</v>
      </c>
      <c r="D23" s="16" t="n">
        <v>19506</v>
      </c>
      <c r="E23" s="16" t="n">
        <v>1041131</v>
      </c>
      <c r="F23" s="16" t="n">
        <v>3764313</v>
      </c>
      <c r="G23" s="16" t="n">
        <v>210938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8</v>
      </c>
      <c r="D24" s="16" t="n">
        <v>24267</v>
      </c>
      <c r="E24" s="16" t="n">
        <v>1210715</v>
      </c>
      <c r="F24" s="16" t="n">
        <v>5759311</v>
      </c>
      <c r="G24" s="16" t="n">
        <v>263881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29</v>
      </c>
      <c r="D25" s="16" t="n">
        <v>54744</v>
      </c>
      <c r="E25" s="16" t="n">
        <v>2874613</v>
      </c>
      <c r="F25" s="16" t="n">
        <v>12538767</v>
      </c>
      <c r="G25" s="16" t="n">
        <v>740824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9</v>
      </c>
      <c r="D26" s="16" t="n">
        <v>10941</v>
      </c>
      <c r="E26" s="16" t="n">
        <v>540338</v>
      </c>
      <c r="F26" s="16" t="n">
        <v>2481660</v>
      </c>
      <c r="G26" s="16" t="n">
        <v>110267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5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0</v>
      </c>
      <c r="D28" s="16" t="n">
        <v>3802</v>
      </c>
      <c r="E28" s="16" t="n">
        <v>151649</v>
      </c>
      <c r="F28" s="16" t="n">
        <v>926833</v>
      </c>
      <c r="G28" s="16" t="n">
        <v>3168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40</v>
      </c>
      <c r="D29" s="16" t="n">
        <v>17989</v>
      </c>
      <c r="E29" s="16" t="n">
        <v>875530</v>
      </c>
      <c r="F29" s="16" t="n">
        <v>3566576</v>
      </c>
      <c r="G29" s="16" t="n">
        <v>249489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0</v>
      </c>
      <c r="D30" s="16" t="n">
        <v>2356</v>
      </c>
      <c r="E30" s="16" t="n">
        <v>117554</v>
      </c>
      <c r="F30" s="16" t="n">
        <v>491873</v>
      </c>
      <c r="G30" s="16" t="n">
        <v>62088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9</v>
      </c>
      <c r="D31" s="28" t="n">
        <v>1187</v>
      </c>
      <c r="E31" s="28" t="n">
        <v>50929</v>
      </c>
      <c r="F31" s="28" t="n">
        <v>210390</v>
      </c>
      <c r="G31" s="16" t="n">
        <v>41782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988</v>
      </c>
      <c r="D32" s="16" t="n">
        <v>254825</v>
      </c>
      <c r="E32" s="16" t="n">
        <v>12117221</v>
      </c>
      <c r="F32" s="16" t="n">
        <v>58135394</v>
      </c>
      <c r="G32" s="16" t="n">
        <v>27470514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027</v>
      </c>
      <c r="D33" s="17" t="n">
        <v>256012</v>
      </c>
      <c r="E33" s="17" t="n">
        <v>12168150</v>
      </c>
      <c r="F33" s="17" t="n">
        <v>58345784</v>
      </c>
      <c r="G33" s="17" t="n">
        <v>2751229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3:G15 C11:D11 C10:G10 C9 C12 C17:G26 C16 C28:G33 C27">
    <cfRule type="cellIs" priority="2" operator="equal" aboveAverage="0" equalAverage="0" bottom="0" percent="0" rank="0" text="" dxfId="1294">
      <formula>"."</formula>
    </cfRule>
    <cfRule type="cellIs" priority="3" operator="equal" aboveAverage="0" equalAverage="0" bottom="0" percent="0" rank="0" text="" dxfId="1295">
      <formula>"..."</formula>
    </cfRule>
  </conditionalFormatting>
  <conditionalFormatting sqref="E11">
    <cfRule type="cellIs" priority="4" operator="equal" aboveAverage="0" equalAverage="0" bottom="0" percent="0" rank="0" text="" dxfId="1296">
      <formula>"."</formula>
    </cfRule>
    <cfRule type="cellIs" priority="5" operator="equal" aboveAverage="0" equalAverage="0" bottom="0" percent="0" rank="0" text="" dxfId="1297">
      <formula>"..."</formula>
    </cfRule>
  </conditionalFormatting>
  <conditionalFormatting sqref="F11:G11">
    <cfRule type="cellIs" priority="6" operator="equal" aboveAverage="0" equalAverage="0" bottom="0" percent="0" rank="0" text="" dxfId="1298">
      <formula>"."</formula>
    </cfRule>
    <cfRule type="cellIs" priority="7" operator="equal" aboveAverage="0" equalAverage="0" bottom="0" percent="0" rank="0" text="" dxfId="1299">
      <formula>"..."</formula>
    </cfRule>
  </conditionalFormatting>
  <conditionalFormatting sqref="D9:G9">
    <cfRule type="cellIs" priority="8" operator="equal" aboveAverage="0" equalAverage="0" bottom="0" percent="0" rank="0" text="" dxfId="1300">
      <formula>"."</formula>
    </cfRule>
    <cfRule type="cellIs" priority="9" operator="equal" aboveAverage="0" equalAverage="0" bottom="0" percent="0" rank="0" text="" dxfId="1301">
      <formula>"..."</formula>
    </cfRule>
  </conditionalFormatting>
  <conditionalFormatting sqref="D12:G12">
    <cfRule type="cellIs" priority="10" operator="equal" aboveAverage="0" equalAverage="0" bottom="0" percent="0" rank="0" text="" dxfId="1302">
      <formula>"."</formula>
    </cfRule>
    <cfRule type="cellIs" priority="11" operator="equal" aboveAverage="0" equalAverage="0" bottom="0" percent="0" rank="0" text="" dxfId="1303">
      <formula>"..."</formula>
    </cfRule>
  </conditionalFormatting>
  <conditionalFormatting sqref="D16:G16">
    <cfRule type="cellIs" priority="12" operator="equal" aboveAverage="0" equalAverage="0" bottom="0" percent="0" rank="0" text="" dxfId="1304">
      <formula>"."</formula>
    </cfRule>
    <cfRule type="cellIs" priority="13" operator="equal" aboveAverage="0" equalAverage="0" bottom="0" percent="0" rank="0" text="" dxfId="1305">
      <formula>"..."</formula>
    </cfRule>
  </conditionalFormatting>
  <conditionalFormatting sqref="D27:G27">
    <cfRule type="cellIs" priority="14" operator="equal" aboveAverage="0" equalAverage="0" bottom="0" percent="0" rank="0" text="" dxfId="1306">
      <formula>"."</formula>
    </cfRule>
    <cfRule type="cellIs" priority="15" operator="equal" aboveAverage="0" equalAverage="0" bottom="0" percent="0" rank="0" text="" dxfId="13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2683</v>
      </c>
      <c r="E7" s="16" t="n">
        <v>74347</v>
      </c>
      <c r="F7" s="16" t="n">
        <v>51549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4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524</v>
      </c>
      <c r="E15" s="16" t="n">
        <v>17725</v>
      </c>
      <c r="F15" s="16" t="n">
        <v>55763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734</v>
      </c>
      <c r="E17" s="16" t="n">
        <v>38656</v>
      </c>
      <c r="F17" s="16" t="n">
        <v>251047</v>
      </c>
      <c r="G17" s="16" t="n">
        <v>12283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0</v>
      </c>
      <c r="D19" s="16" t="n">
        <v>1608</v>
      </c>
      <c r="E19" s="16" t="n">
        <v>58308</v>
      </c>
      <c r="F19" s="16" t="n">
        <v>289790</v>
      </c>
      <c r="G19" s="16" t="n">
        <v>9644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1</v>
      </c>
      <c r="D22" s="16" t="n">
        <v>4345</v>
      </c>
      <c r="E22" s="16" t="n">
        <v>201069</v>
      </c>
      <c r="F22" s="16" t="n">
        <v>932196</v>
      </c>
      <c r="G22" s="16" t="n">
        <v>404048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9</v>
      </c>
      <c r="D23" s="16" t="n">
        <v>779</v>
      </c>
      <c r="E23" s="16" t="n">
        <v>49225</v>
      </c>
      <c r="F23" s="16" t="n">
        <v>171852</v>
      </c>
      <c r="G23" s="16" t="n">
        <v>12384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21" t="n">
        <v>537</v>
      </c>
      <c r="E24" s="21" t="n">
        <v>21835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1</v>
      </c>
      <c r="D25" s="16" t="n">
        <v>15908</v>
      </c>
      <c r="E25" s="16" t="n">
        <v>969315</v>
      </c>
      <c r="F25" s="16" t="n">
        <v>6021178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238</v>
      </c>
      <c r="E28" s="16" t="n">
        <v>10043</v>
      </c>
      <c r="F28" s="16" t="n">
        <v>44585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21" t="n">
        <v>772</v>
      </c>
      <c r="E29" s="21" t="n">
        <v>26879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16" t="n">
        <v>94</v>
      </c>
      <c r="E31" s="16" t="n">
        <v>3394</v>
      </c>
      <c r="F31" s="16" t="n">
        <v>17297</v>
      </c>
      <c r="G31" s="19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35</v>
      </c>
      <c r="D32" s="16" t="n">
        <v>36121</v>
      </c>
      <c r="E32" s="16" t="n">
        <v>1844251</v>
      </c>
      <c r="F32" s="16" t="n">
        <v>10667654</v>
      </c>
      <c r="G32" s="21" t="n">
        <v>599345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40</v>
      </c>
      <c r="D33" s="17" t="n">
        <v>36215</v>
      </c>
      <c r="E33" s="17" t="n">
        <v>1847646</v>
      </c>
      <c r="F33" s="17" t="n">
        <v>10684951</v>
      </c>
      <c r="G33" s="17" t="n">
        <v>599345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12:G12 C10:C11 C16:G17 C13:C14 C19:G19 C18 C22:G23 C28:F28 C26:C27 C31:G33 C30 C29:E29 C25:F25 C24:E24 C20:C21 G21 C9:G9 C8 G8 C15:F15 H7">
    <cfRule type="cellIs" priority="2" operator="equal" aboveAverage="0" equalAverage="0" bottom="0" percent="0" rank="0" text="" dxfId="1308">
      <formula>"."</formula>
    </cfRule>
    <cfRule type="cellIs" priority="3" operator="equal" aboveAverage="0" equalAverage="0" bottom="0" percent="0" rank="0" text="" dxfId="1309">
      <formula>"..."</formula>
    </cfRule>
  </conditionalFormatting>
  <conditionalFormatting sqref="D10:G10">
    <cfRule type="cellIs" priority="4" operator="equal" aboveAverage="0" equalAverage="0" bottom="0" percent="0" rank="0" text="" dxfId="1310">
      <formula>"."</formula>
    </cfRule>
    <cfRule type="cellIs" priority="5" operator="equal" aboveAverage="0" equalAverage="0" bottom="0" percent="0" rank="0" text="" dxfId="1311">
      <formula>"..."</formula>
    </cfRule>
  </conditionalFormatting>
  <conditionalFormatting sqref="D11:G11">
    <cfRule type="cellIs" priority="6" operator="equal" aboveAverage="0" equalAverage="0" bottom="0" percent="0" rank="0" text="" dxfId="1312">
      <formula>"."</formula>
    </cfRule>
    <cfRule type="cellIs" priority="7" operator="equal" aboveAverage="0" equalAverage="0" bottom="0" percent="0" rank="0" text="" dxfId="1313">
      <formula>"..."</formula>
    </cfRule>
  </conditionalFormatting>
  <conditionalFormatting sqref="D13:G13">
    <cfRule type="cellIs" priority="8" operator="equal" aboveAverage="0" equalAverage="0" bottom="0" percent="0" rank="0" text="" dxfId="1314">
      <formula>"."</formula>
    </cfRule>
    <cfRule type="cellIs" priority="9" operator="equal" aboveAverage="0" equalAverage="0" bottom="0" percent="0" rank="0" text="" dxfId="1315">
      <formula>"..."</formula>
    </cfRule>
  </conditionalFormatting>
  <conditionalFormatting sqref="D14:G14">
    <cfRule type="cellIs" priority="10" operator="equal" aboveAverage="0" equalAverage="0" bottom="0" percent="0" rank="0" text="" dxfId="1316">
      <formula>"."</formula>
    </cfRule>
    <cfRule type="cellIs" priority="11" operator="equal" aboveAverage="0" equalAverage="0" bottom="0" percent="0" rank="0" text="" dxfId="1317">
      <formula>"..."</formula>
    </cfRule>
  </conditionalFormatting>
  <conditionalFormatting sqref="D18:G18">
    <cfRule type="cellIs" priority="12" operator="equal" aboveAverage="0" equalAverage="0" bottom="0" percent="0" rank="0" text="" dxfId="1318">
      <formula>"."</formula>
    </cfRule>
    <cfRule type="cellIs" priority="13" operator="equal" aboveAverage="0" equalAverage="0" bottom="0" percent="0" rank="0" text="" dxfId="1319">
      <formula>"..."</formula>
    </cfRule>
  </conditionalFormatting>
  <conditionalFormatting sqref="D20:G20">
    <cfRule type="cellIs" priority="14" operator="equal" aboveAverage="0" equalAverage="0" bottom="0" percent="0" rank="0" text="" dxfId="1320">
      <formula>"."</formula>
    </cfRule>
    <cfRule type="cellIs" priority="15" operator="equal" aboveAverage="0" equalAverage="0" bottom="0" percent="0" rank="0" text="" dxfId="1321">
      <formula>"..."</formula>
    </cfRule>
  </conditionalFormatting>
  <conditionalFormatting sqref="D26:G26">
    <cfRule type="cellIs" priority="16" operator="equal" aboveAverage="0" equalAverage="0" bottom="0" percent="0" rank="0" text="" dxfId="1322">
      <formula>"."</formula>
    </cfRule>
    <cfRule type="cellIs" priority="17" operator="equal" aboveAverage="0" equalAverage="0" bottom="0" percent="0" rank="0" text="" dxfId="1323">
      <formula>"..."</formula>
    </cfRule>
  </conditionalFormatting>
  <conditionalFormatting sqref="D27:G27">
    <cfRule type="cellIs" priority="18" operator="equal" aboveAverage="0" equalAverage="0" bottom="0" percent="0" rank="0" text="" dxfId="1324">
      <formula>"."</formula>
    </cfRule>
    <cfRule type="cellIs" priority="19" operator="equal" aboveAverage="0" equalAverage="0" bottom="0" percent="0" rank="0" text="" dxfId="1325">
      <formula>"..."</formula>
    </cfRule>
  </conditionalFormatting>
  <conditionalFormatting sqref="D30:G30">
    <cfRule type="cellIs" priority="20" operator="equal" aboveAverage="0" equalAverage="0" bottom="0" percent="0" rank="0" text="" dxfId="1326">
      <formula>"."</formula>
    </cfRule>
    <cfRule type="cellIs" priority="21" operator="equal" aboveAverage="0" equalAverage="0" bottom="0" percent="0" rank="0" text="" dxfId="1327">
      <formula>"..."</formula>
    </cfRule>
  </conditionalFormatting>
  <conditionalFormatting sqref="F29:G29">
    <cfRule type="cellIs" priority="22" operator="equal" aboveAverage="0" equalAverage="0" bottom="0" percent="0" rank="0" text="" dxfId="1328">
      <formula>"."</formula>
    </cfRule>
    <cfRule type="cellIs" priority="23" operator="equal" aboveAverage="0" equalAverage="0" bottom="0" percent="0" rank="0" text="" dxfId="1329">
      <formula>"..."</formula>
    </cfRule>
  </conditionalFormatting>
  <conditionalFormatting sqref="F24:G24">
    <cfRule type="cellIs" priority="24" operator="equal" aboveAverage="0" equalAverage="0" bottom="0" percent="0" rank="0" text="" dxfId="1330">
      <formula>"."</formula>
    </cfRule>
    <cfRule type="cellIs" priority="25" operator="equal" aboveAverage="0" equalAverage="0" bottom="0" percent="0" rank="0" text="" dxfId="1331">
      <formula>"..."</formula>
    </cfRule>
  </conditionalFormatting>
  <conditionalFormatting sqref="D21">
    <cfRule type="cellIs" priority="26" operator="equal" aboveAverage="0" equalAverage="0" bottom="0" percent="0" rank="0" text="" dxfId="1332">
      <formula>"."</formula>
    </cfRule>
    <cfRule type="cellIs" priority="27" operator="equal" aboveAverage="0" equalAverage="0" bottom="0" percent="0" rank="0" text="" dxfId="1333">
      <formula>"..."</formula>
    </cfRule>
  </conditionalFormatting>
  <conditionalFormatting sqref="E21:F21">
    <cfRule type="cellIs" priority="28" operator="equal" aboveAverage="0" equalAverage="0" bottom="0" percent="0" rank="0" text="" dxfId="1334">
      <formula>"."</formula>
    </cfRule>
    <cfRule type="cellIs" priority="29" operator="equal" aboveAverage="0" equalAverage="0" bottom="0" percent="0" rank="0" text="" dxfId="1335">
      <formula>"..."</formula>
    </cfRule>
  </conditionalFormatting>
  <conditionalFormatting sqref="D8">
    <cfRule type="cellIs" priority="30" operator="equal" aboveAverage="0" equalAverage="0" bottom="0" percent="0" rank="0" text="" dxfId="1336">
      <formula>"."</formula>
    </cfRule>
    <cfRule type="cellIs" priority="31" operator="equal" aboveAverage="0" equalAverage="0" bottom="0" percent="0" rank="0" text="" dxfId="1337">
      <formula>"..."</formula>
    </cfRule>
  </conditionalFormatting>
  <conditionalFormatting sqref="E8:F8">
    <cfRule type="cellIs" priority="32" operator="equal" aboveAverage="0" equalAverage="0" bottom="0" percent="0" rank="0" text="" dxfId="1338">
      <formula>"."</formula>
    </cfRule>
    <cfRule type="cellIs" priority="33" operator="equal" aboveAverage="0" equalAverage="0" bottom="0" percent="0" rank="0" text="" dxfId="1339">
      <formula>"..."</formula>
    </cfRule>
  </conditionalFormatting>
  <conditionalFormatting sqref="G28">
    <cfRule type="cellIs" priority="34" operator="equal" aboveAverage="0" equalAverage="0" bottom="0" percent="0" rank="0" text="" dxfId="1340">
      <formula>"."</formula>
    </cfRule>
    <cfRule type="cellIs" priority="35" operator="equal" aboveAverage="0" equalAverage="0" bottom="0" percent="0" rank="0" text="" dxfId="1341">
      <formula>"..."</formula>
    </cfRule>
  </conditionalFormatting>
  <conditionalFormatting sqref="G25">
    <cfRule type="cellIs" priority="36" operator="equal" aboveAverage="0" equalAverage="0" bottom="0" percent="0" rank="0" text="" dxfId="1342">
      <formula>"."</formula>
    </cfRule>
    <cfRule type="cellIs" priority="37" operator="equal" aboveAverage="0" equalAverage="0" bottom="0" percent="0" rank="0" text="" dxfId="1343">
      <formula>"..."</formula>
    </cfRule>
  </conditionalFormatting>
  <conditionalFormatting sqref="G15">
    <cfRule type="cellIs" priority="38" operator="equal" aboveAverage="0" equalAverage="0" bottom="0" percent="0" rank="0" text="" dxfId="1344">
      <formula>"."</formula>
    </cfRule>
    <cfRule type="cellIs" priority="39" operator="equal" aboveAverage="0" equalAverage="0" bottom="0" percent="0" rank="0" text="" dxfId="1345">
      <formula>"..."</formula>
    </cfRule>
  </conditionalFormatting>
  <conditionalFormatting sqref="G7">
    <cfRule type="cellIs" priority="40" operator="equal" aboveAverage="0" equalAverage="0" bottom="0" percent="0" rank="0" text="" dxfId="1346">
      <formula>"."</formula>
    </cfRule>
    <cfRule type="cellIs" priority="41" operator="equal" aboveAverage="0" equalAverage="0" bottom="0" percent="0" rank="0" text="" dxfId="13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1029</v>
      </c>
      <c r="E7" s="16" t="n">
        <v>18981</v>
      </c>
      <c r="F7" s="16" t="n">
        <v>6128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21" t="n">
        <v>82</v>
      </c>
      <c r="E8" s="19" t="s">
        <v>17</v>
      </c>
      <c r="F8" s="21" t="n">
        <v>11295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444</v>
      </c>
      <c r="E19" s="16" t="n">
        <v>49966</v>
      </c>
      <c r="F19" s="16" t="n">
        <v>263584</v>
      </c>
      <c r="G19" s="16" t="n">
        <v>8053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550</v>
      </c>
      <c r="E21" s="16" t="n">
        <v>17124</v>
      </c>
      <c r="F21" s="16" t="n">
        <v>802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7</v>
      </c>
      <c r="D22" s="16" t="n">
        <v>2601</v>
      </c>
      <c r="E22" s="16" t="n">
        <v>134003</v>
      </c>
      <c r="F22" s="16" t="n">
        <v>416245</v>
      </c>
      <c r="G22" s="16" t="n">
        <v>167176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4</v>
      </c>
      <c r="D23" s="16" t="n">
        <v>195</v>
      </c>
      <c r="E23" s="16" t="n">
        <v>10438</v>
      </c>
      <c r="F23" s="16" t="n">
        <v>39375</v>
      </c>
      <c r="G23" s="21" t="n">
        <v>1274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21" t="n">
        <v>533</v>
      </c>
      <c r="E24" s="21" t="n">
        <v>2045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4</v>
      </c>
      <c r="D25" s="16" t="n">
        <v>5567</v>
      </c>
      <c r="E25" s="16" t="n">
        <v>335161</v>
      </c>
      <c r="F25" s="16" t="n">
        <v>830374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21" t="n">
        <v>1362</v>
      </c>
      <c r="E29" s="21" t="n">
        <v>67259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7</v>
      </c>
      <c r="D32" s="19" t="s">
        <v>17</v>
      </c>
      <c r="E32" s="19" t="s">
        <v>17</v>
      </c>
      <c r="F32" s="19" t="s">
        <v>17</v>
      </c>
      <c r="G32" s="16" t="n">
        <v>1321664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38</v>
      </c>
      <c r="D33" s="17" t="n">
        <v>17086</v>
      </c>
      <c r="E33" s="17" t="n">
        <v>812987</v>
      </c>
      <c r="F33" s="17" t="n">
        <v>2861881</v>
      </c>
      <c r="G33" s="17" t="n">
        <v>132166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:D8 F8 C22:G23 C21:F21 C24:E24 C25:F25 C29:E29 C33:G33 C30:C32 G31:G32 C26:C28 C20 C18:G19 C17 C16:G16 C15 C14:G14 C13 C12:G12 C10:C11">
    <cfRule type="cellIs" priority="2" operator="equal" aboveAverage="0" equalAverage="0" bottom="0" percent="0" rank="0" text="" dxfId="1348">
      <formula>"."</formula>
    </cfRule>
    <cfRule type="cellIs" priority="3" operator="equal" aboveAverage="0" equalAverage="0" bottom="0" percent="0" rank="0" text="" dxfId="1349">
      <formula>"..."</formula>
    </cfRule>
  </conditionalFormatting>
  <conditionalFormatting sqref="G7">
    <cfRule type="cellIs" priority="4" operator="equal" aboveAverage="0" equalAverage="0" bottom="0" percent="0" rank="0" text="" dxfId="1350">
      <formula>"."</formula>
    </cfRule>
    <cfRule type="cellIs" priority="5" operator="equal" aboveAverage="0" equalAverage="0" bottom="0" percent="0" rank="0" text="" dxfId="1351">
      <formula>"..."</formula>
    </cfRule>
  </conditionalFormatting>
  <conditionalFormatting sqref="G8">
    <cfRule type="cellIs" priority="6" operator="equal" aboveAverage="0" equalAverage="0" bottom="0" percent="0" rank="0" text="" dxfId="1352">
      <formula>"."</formula>
    </cfRule>
    <cfRule type="cellIs" priority="7" operator="equal" aboveAverage="0" equalAverage="0" bottom="0" percent="0" rank="0" text="" dxfId="1353">
      <formula>"..."</formula>
    </cfRule>
  </conditionalFormatting>
  <conditionalFormatting sqref="E8">
    <cfRule type="cellIs" priority="8" operator="equal" aboveAverage="0" equalAverage="0" bottom="0" percent="0" rank="0" text="" dxfId="1354">
      <formula>"."</formula>
    </cfRule>
    <cfRule type="cellIs" priority="9" operator="equal" aboveAverage="0" equalAverage="0" bottom="0" percent="0" rank="0" text="" dxfId="1355">
      <formula>"..."</formula>
    </cfRule>
  </conditionalFormatting>
  <conditionalFormatting sqref="G21">
    <cfRule type="cellIs" priority="10" operator="equal" aboveAverage="0" equalAverage="0" bottom="0" percent="0" rank="0" text="" dxfId="1356">
      <formula>"."</formula>
    </cfRule>
    <cfRule type="cellIs" priority="11" operator="equal" aboveAverage="0" equalAverage="0" bottom="0" percent="0" rank="0" text="" dxfId="1357">
      <formula>"..."</formula>
    </cfRule>
  </conditionalFormatting>
  <conditionalFormatting sqref="F24">
    <cfRule type="cellIs" priority="12" operator="equal" aboveAverage="0" equalAverage="0" bottom="0" percent="0" rank="0" text="" dxfId="1358">
      <formula>"."</formula>
    </cfRule>
    <cfRule type="cellIs" priority="13" operator="equal" aboveAverage="0" equalAverage="0" bottom="0" percent="0" rank="0" text="" dxfId="1359">
      <formula>"..."</formula>
    </cfRule>
  </conditionalFormatting>
  <conditionalFormatting sqref="G24">
    <cfRule type="cellIs" priority="14" operator="equal" aboveAverage="0" equalAverage="0" bottom="0" percent="0" rank="0" text="" dxfId="1360">
      <formula>"."</formula>
    </cfRule>
    <cfRule type="cellIs" priority="15" operator="equal" aboveAverage="0" equalAverage="0" bottom="0" percent="0" rank="0" text="" dxfId="1361">
      <formula>"..."</formula>
    </cfRule>
  </conditionalFormatting>
  <conditionalFormatting sqref="G25">
    <cfRule type="cellIs" priority="16" operator="equal" aboveAverage="0" equalAverage="0" bottom="0" percent="0" rank="0" text="" dxfId="1362">
      <formula>"."</formula>
    </cfRule>
    <cfRule type="cellIs" priority="17" operator="equal" aboveAverage="0" equalAverage="0" bottom="0" percent="0" rank="0" text="" dxfId="1363">
      <formula>"..."</formula>
    </cfRule>
  </conditionalFormatting>
  <conditionalFormatting sqref="F29">
    <cfRule type="cellIs" priority="18" operator="equal" aboveAverage="0" equalAverage="0" bottom="0" percent="0" rank="0" text="" dxfId="1364">
      <formula>"."</formula>
    </cfRule>
    <cfRule type="cellIs" priority="19" operator="equal" aboveAverage="0" equalAverage="0" bottom="0" percent="0" rank="0" text="" dxfId="1365">
      <formula>"..."</formula>
    </cfRule>
  </conditionalFormatting>
  <conditionalFormatting sqref="G29">
    <cfRule type="cellIs" priority="20" operator="equal" aboveAverage="0" equalAverage="0" bottom="0" percent="0" rank="0" text="" dxfId="1366">
      <formula>"."</formula>
    </cfRule>
    <cfRule type="cellIs" priority="21" operator="equal" aboveAverage="0" equalAverage="0" bottom="0" percent="0" rank="0" text="" dxfId="1367">
      <formula>"..."</formula>
    </cfRule>
  </conditionalFormatting>
  <conditionalFormatting sqref="D32:F32">
    <cfRule type="cellIs" priority="22" operator="equal" aboveAverage="0" equalAverage="0" bottom="0" percent="0" rank="0" text="" dxfId="1368">
      <formula>"."</formula>
    </cfRule>
    <cfRule type="cellIs" priority="23" operator="equal" aboveAverage="0" equalAverage="0" bottom="0" percent="0" rank="0" text="" dxfId="1369">
      <formula>"..."</formula>
    </cfRule>
  </conditionalFormatting>
  <conditionalFormatting sqref="D31:F31">
    <cfRule type="cellIs" priority="24" operator="equal" aboveAverage="0" equalAverage="0" bottom="0" percent="0" rank="0" text="" dxfId="1370">
      <formula>"."</formula>
    </cfRule>
    <cfRule type="cellIs" priority="25" operator="equal" aboveAverage="0" equalAverage="0" bottom="0" percent="0" rank="0" text="" dxfId="1371">
      <formula>"..."</formula>
    </cfRule>
  </conditionalFormatting>
  <conditionalFormatting sqref="D30:G30">
    <cfRule type="cellIs" priority="26" operator="equal" aboveAverage="0" equalAverage="0" bottom="0" percent="0" rank="0" text="" dxfId="1372">
      <formula>"."</formula>
    </cfRule>
    <cfRule type="cellIs" priority="27" operator="equal" aboveAverage="0" equalAverage="0" bottom="0" percent="0" rank="0" text="" dxfId="1373">
      <formula>"..."</formula>
    </cfRule>
  </conditionalFormatting>
  <conditionalFormatting sqref="D28:G28">
    <cfRule type="cellIs" priority="28" operator="equal" aboveAverage="0" equalAverage="0" bottom="0" percent="0" rank="0" text="" dxfId="1374">
      <formula>"."</formula>
    </cfRule>
    <cfRule type="cellIs" priority="29" operator="equal" aboveAverage="0" equalAverage="0" bottom="0" percent="0" rank="0" text="" dxfId="1375">
      <formula>"..."</formula>
    </cfRule>
  </conditionalFormatting>
  <conditionalFormatting sqref="D26:G26">
    <cfRule type="cellIs" priority="30" operator="equal" aboveAverage="0" equalAverage="0" bottom="0" percent="0" rank="0" text="" dxfId="1376">
      <formula>"."</formula>
    </cfRule>
    <cfRule type="cellIs" priority="31" operator="equal" aboveAverage="0" equalAverage="0" bottom="0" percent="0" rank="0" text="" dxfId="1377">
      <formula>"..."</formula>
    </cfRule>
  </conditionalFormatting>
  <conditionalFormatting sqref="D27:G27">
    <cfRule type="cellIs" priority="32" operator="equal" aboveAverage="0" equalAverage="0" bottom="0" percent="0" rank="0" text="" dxfId="1378">
      <formula>"."</formula>
    </cfRule>
    <cfRule type="cellIs" priority="33" operator="equal" aboveAverage="0" equalAverage="0" bottom="0" percent="0" rank="0" text="" dxfId="1379">
      <formula>"..."</formula>
    </cfRule>
  </conditionalFormatting>
  <conditionalFormatting sqref="D20:G20">
    <cfRule type="cellIs" priority="34" operator="equal" aboveAverage="0" equalAverage="0" bottom="0" percent="0" rank="0" text="" dxfId="1380">
      <formula>"."</formula>
    </cfRule>
    <cfRule type="cellIs" priority="35" operator="equal" aboveAverage="0" equalAverage="0" bottom="0" percent="0" rank="0" text="" dxfId="1381">
      <formula>"..."</formula>
    </cfRule>
  </conditionalFormatting>
  <conditionalFormatting sqref="D17:G17">
    <cfRule type="cellIs" priority="36" operator="equal" aboveAverage="0" equalAverage="0" bottom="0" percent="0" rank="0" text="" dxfId="1382">
      <formula>"."</formula>
    </cfRule>
    <cfRule type="cellIs" priority="37" operator="equal" aboveAverage="0" equalAverage="0" bottom="0" percent="0" rank="0" text="" dxfId="1383">
      <formula>"..."</formula>
    </cfRule>
  </conditionalFormatting>
  <conditionalFormatting sqref="D15:G15">
    <cfRule type="cellIs" priority="38" operator="equal" aboveAverage="0" equalAverage="0" bottom="0" percent="0" rank="0" text="" dxfId="1384">
      <formula>"."</formula>
    </cfRule>
    <cfRule type="cellIs" priority="39" operator="equal" aboveAverage="0" equalAverage="0" bottom="0" percent="0" rank="0" text="" dxfId="1385">
      <formula>"..."</formula>
    </cfRule>
  </conditionalFormatting>
  <conditionalFormatting sqref="D13:G13">
    <cfRule type="cellIs" priority="40" operator="equal" aboveAverage="0" equalAverage="0" bottom="0" percent="0" rank="0" text="" dxfId="1386">
      <formula>"."</formula>
    </cfRule>
    <cfRule type="cellIs" priority="41" operator="equal" aboveAverage="0" equalAverage="0" bottom="0" percent="0" rank="0" text="" dxfId="1387">
      <formula>"..."</formula>
    </cfRule>
  </conditionalFormatting>
  <conditionalFormatting sqref="D10:G10">
    <cfRule type="cellIs" priority="42" operator="equal" aboveAverage="0" equalAverage="0" bottom="0" percent="0" rank="0" text="" dxfId="1388">
      <formula>"."</formula>
    </cfRule>
    <cfRule type="cellIs" priority="43" operator="equal" aboveAverage="0" equalAverage="0" bottom="0" percent="0" rank="0" text="" dxfId="1389">
      <formula>"..."</formula>
    </cfRule>
  </conditionalFormatting>
  <conditionalFormatting sqref="D11:G11">
    <cfRule type="cellIs" priority="44" operator="equal" aboveAverage="0" equalAverage="0" bottom="0" percent="0" rank="0" text="" dxfId="1390">
      <formula>"."</formula>
    </cfRule>
    <cfRule type="cellIs" priority="45" operator="equal" aboveAverage="0" equalAverage="0" bottom="0" percent="0" rank="0" text="" dxfId="13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6</v>
      </c>
      <c r="D7" s="16" t="n">
        <v>3520</v>
      </c>
      <c r="E7" s="16" t="n">
        <v>89833</v>
      </c>
      <c r="F7" s="16" t="n">
        <v>446613</v>
      </c>
      <c r="G7" s="16" t="n">
        <v>5964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21" t="n">
        <v>220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661</v>
      </c>
      <c r="E14" s="16" t="n">
        <v>28516</v>
      </c>
      <c r="F14" s="16" t="n">
        <v>165490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6" t="n">
        <v>472</v>
      </c>
      <c r="E15" s="16" t="n">
        <v>15977</v>
      </c>
      <c r="F15" s="16" t="n">
        <v>44164</v>
      </c>
      <c r="G15" s="16" t="n">
        <v>380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7</v>
      </c>
      <c r="D17" s="16" t="n">
        <v>1697</v>
      </c>
      <c r="E17" s="16" t="n">
        <v>95057</v>
      </c>
      <c r="F17" s="16" t="n">
        <v>420185</v>
      </c>
      <c r="G17" s="16" t="n">
        <v>167274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9" t="n">
        <v>0</v>
      </c>
      <c r="E18" s="19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8</v>
      </c>
      <c r="D19" s="16" t="n">
        <v>2934</v>
      </c>
      <c r="E19" s="16" t="n">
        <v>124938</v>
      </c>
      <c r="F19" s="16" t="n">
        <v>598888</v>
      </c>
      <c r="G19" s="16" t="n">
        <v>14030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406</v>
      </c>
      <c r="E20" s="16" t="n">
        <v>21405</v>
      </c>
      <c r="F20" s="16" t="n">
        <v>103883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6" t="n">
        <v>277</v>
      </c>
      <c r="E21" s="16" t="n">
        <v>12625</v>
      </c>
      <c r="F21" s="16" t="n">
        <v>72688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3</v>
      </c>
      <c r="D22" s="16" t="n">
        <v>6924</v>
      </c>
      <c r="E22" s="16" t="n">
        <v>330486</v>
      </c>
      <c r="F22" s="16" t="n">
        <v>1356010</v>
      </c>
      <c r="G22" s="16" t="n">
        <v>589539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7</v>
      </c>
      <c r="D23" s="16" t="n">
        <v>2030</v>
      </c>
      <c r="E23" s="16" t="n">
        <v>125091</v>
      </c>
      <c r="F23" s="16" t="n">
        <v>665873</v>
      </c>
      <c r="G23" s="16" t="n">
        <v>52232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3</v>
      </c>
      <c r="D24" s="16" t="n">
        <v>2686</v>
      </c>
      <c r="E24" s="16" t="n">
        <v>127798</v>
      </c>
      <c r="F24" s="16" t="n">
        <v>804078</v>
      </c>
      <c r="G24" s="16" t="n">
        <v>32780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4</v>
      </c>
      <c r="D25" s="16" t="n">
        <v>23241</v>
      </c>
      <c r="E25" s="16" t="n">
        <v>1735606</v>
      </c>
      <c r="F25" s="16" t="n">
        <v>5419757</v>
      </c>
      <c r="G25" s="16" t="n">
        <v>330845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5</v>
      </c>
      <c r="D26" s="16" t="n">
        <v>9575</v>
      </c>
      <c r="E26" s="16" t="n">
        <v>716624</v>
      </c>
      <c r="F26" s="16" t="n">
        <v>4476400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6" t="n">
        <v>568</v>
      </c>
      <c r="E28" s="16" t="n">
        <v>17824</v>
      </c>
      <c r="F28" s="16" t="n">
        <v>75874</v>
      </c>
      <c r="G28" s="21" t="n">
        <v>1747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1118</v>
      </c>
      <c r="E29" s="16" t="n">
        <v>47112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4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6</v>
      </c>
      <c r="D31" s="21" t="n">
        <v>197</v>
      </c>
      <c r="E31" s="21" t="n">
        <v>10766</v>
      </c>
      <c r="F31" s="21" t="n">
        <v>58028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74</v>
      </c>
      <c r="D32" s="21" t="n">
        <v>59141</v>
      </c>
      <c r="E32" s="21" t="n">
        <v>3677944</v>
      </c>
      <c r="F32" s="21" t="n">
        <v>15789912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380</v>
      </c>
      <c r="D33" s="17" t="n">
        <v>59338</v>
      </c>
      <c r="E33" s="17" t="n">
        <v>3688710</v>
      </c>
      <c r="F33" s="17" t="n">
        <v>15847940</v>
      </c>
      <c r="G33" s="17" t="n">
        <v>624492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551</v>
      </c>
      <c r="E7" s="16" t="n">
        <v>13383</v>
      </c>
      <c r="F7" s="16" t="n">
        <v>1060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648</v>
      </c>
      <c r="E10" s="16" t="n">
        <v>21631</v>
      </c>
      <c r="F10" s="16" t="n">
        <v>111756</v>
      </c>
      <c r="G10" s="16" t="n">
        <v>3984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5</v>
      </c>
      <c r="D11" s="16" t="n">
        <v>1920</v>
      </c>
      <c r="E11" s="16" t="n">
        <v>50473</v>
      </c>
      <c r="F11" s="16" t="n">
        <v>252162</v>
      </c>
      <c r="G11" s="16" t="n">
        <v>46784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857</v>
      </c>
      <c r="E19" s="16" t="n">
        <v>27281</v>
      </c>
      <c r="F19" s="16" t="n">
        <v>93482</v>
      </c>
      <c r="G19" s="16" t="n">
        <v>2152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</v>
      </c>
      <c r="D20" s="16" t="n">
        <v>648</v>
      </c>
      <c r="E20" s="16" t="n">
        <v>29511</v>
      </c>
      <c r="F20" s="16" t="n">
        <v>143979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6</v>
      </c>
      <c r="D22" s="16" t="n">
        <v>5313</v>
      </c>
      <c r="E22" s="16" t="n">
        <v>251881</v>
      </c>
      <c r="F22" s="16" t="n">
        <v>1201878</v>
      </c>
      <c r="G22" s="16" t="n">
        <v>517230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6</v>
      </c>
      <c r="D23" s="16" t="n">
        <v>887</v>
      </c>
      <c r="E23" s="16" t="n">
        <v>55198</v>
      </c>
      <c r="F23" s="16" t="n">
        <v>198877</v>
      </c>
      <c r="G23" s="21" t="n">
        <v>5427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1765</v>
      </c>
      <c r="E24" s="16" t="n">
        <v>88432</v>
      </c>
      <c r="F24" s="16" t="n">
        <v>327042</v>
      </c>
      <c r="G24" s="16" t="n">
        <v>11151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1</v>
      </c>
      <c r="D25" s="16" t="n">
        <v>7706</v>
      </c>
      <c r="E25" s="16" t="n">
        <v>400064</v>
      </c>
      <c r="F25" s="16" t="n">
        <v>1521703</v>
      </c>
      <c r="G25" s="16" t="n">
        <v>106977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4</v>
      </c>
      <c r="D27" s="16" t="n">
        <v>495</v>
      </c>
      <c r="E27" s="16" t="n">
        <v>22026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4</v>
      </c>
      <c r="D29" s="16" t="n">
        <v>2905</v>
      </c>
      <c r="E29" s="16" t="n">
        <v>149472</v>
      </c>
      <c r="F29" s="16" t="n">
        <v>538893</v>
      </c>
      <c r="G29" s="21" t="n">
        <v>27358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159</v>
      </c>
      <c r="E30" s="16" t="n">
        <v>7850</v>
      </c>
      <c r="F30" s="16" t="n">
        <v>23489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94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97</v>
      </c>
      <c r="D33" s="17" t="n">
        <v>26067</v>
      </c>
      <c r="E33" s="17" t="n">
        <v>1210378</v>
      </c>
      <c r="F33" s="17" t="n">
        <v>5077195</v>
      </c>
      <c r="G33" s="17" t="n">
        <v>230092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F7 D9:G12 D16:G16 D19:G19 D22:G25 D27:E27 D29:G29 D33:G33 D30:F30 D20:F20 H7 G8">
    <cfRule type="cellIs" priority="2" operator="equal" aboveAverage="0" equalAverage="0" bottom="0" percent="0" rank="0" text="" dxfId="1392">
      <formula>"."</formula>
    </cfRule>
    <cfRule type="cellIs" priority="3" operator="equal" aboveAverage="0" equalAverage="0" bottom="0" percent="0" rank="0" text="" dxfId="1393">
      <formula>"..."</formula>
    </cfRule>
  </conditionalFormatting>
  <conditionalFormatting sqref="D13:G13">
    <cfRule type="cellIs" priority="4" operator="equal" aboveAverage="0" equalAverage="0" bottom="0" percent="0" rank="0" text="" dxfId="1394">
      <formula>"."</formula>
    </cfRule>
    <cfRule type="cellIs" priority="5" operator="equal" aboveAverage="0" equalAverage="0" bottom="0" percent="0" rank="0" text="" dxfId="1395">
      <formula>"..."</formula>
    </cfRule>
  </conditionalFormatting>
  <conditionalFormatting sqref="D14:G14">
    <cfRule type="cellIs" priority="6" operator="equal" aboveAverage="0" equalAverage="0" bottom="0" percent="0" rank="0" text="" dxfId="1396">
      <formula>"."</formula>
    </cfRule>
    <cfRule type="cellIs" priority="7" operator="equal" aboveAverage="0" equalAverage="0" bottom="0" percent="0" rank="0" text="" dxfId="1397">
      <formula>"..."</formula>
    </cfRule>
  </conditionalFormatting>
  <conditionalFormatting sqref="D15:G15">
    <cfRule type="cellIs" priority="8" operator="equal" aboveAverage="0" equalAverage="0" bottom="0" percent="0" rank="0" text="" dxfId="1398">
      <formula>"."</formula>
    </cfRule>
    <cfRule type="cellIs" priority="9" operator="equal" aboveAverage="0" equalAverage="0" bottom="0" percent="0" rank="0" text="" dxfId="1399">
      <formula>"..."</formula>
    </cfRule>
  </conditionalFormatting>
  <conditionalFormatting sqref="D17:G17">
    <cfRule type="cellIs" priority="10" operator="equal" aboveAverage="0" equalAverage="0" bottom="0" percent="0" rank="0" text="" dxfId="1400">
      <formula>"."</formula>
    </cfRule>
    <cfRule type="cellIs" priority="11" operator="equal" aboveAverage="0" equalAverage="0" bottom="0" percent="0" rank="0" text="" dxfId="1401">
      <formula>"..."</formula>
    </cfRule>
  </conditionalFormatting>
  <conditionalFormatting sqref="D18:G18">
    <cfRule type="cellIs" priority="12" operator="equal" aboveAverage="0" equalAverage="0" bottom="0" percent="0" rank="0" text="" dxfId="1402">
      <formula>"."</formula>
    </cfRule>
    <cfRule type="cellIs" priority="13" operator="equal" aboveAverage="0" equalAverage="0" bottom="0" percent="0" rank="0" text="" dxfId="1403">
      <formula>"..."</formula>
    </cfRule>
  </conditionalFormatting>
  <conditionalFormatting sqref="D21:G21">
    <cfRule type="cellIs" priority="14" operator="equal" aboveAverage="0" equalAverage="0" bottom="0" percent="0" rank="0" text="" dxfId="1404">
      <formula>"."</formula>
    </cfRule>
    <cfRule type="cellIs" priority="15" operator="equal" aboveAverage="0" equalAverage="0" bottom="0" percent="0" rank="0" text="" dxfId="1405">
      <formula>"..."</formula>
    </cfRule>
  </conditionalFormatting>
  <conditionalFormatting sqref="D26:G26">
    <cfRule type="cellIs" priority="16" operator="equal" aboveAverage="0" equalAverage="0" bottom="0" percent="0" rank="0" text="" dxfId="1406">
      <formula>"."</formula>
    </cfRule>
    <cfRule type="cellIs" priority="17" operator="equal" aboveAverage="0" equalAverage="0" bottom="0" percent="0" rank="0" text="" dxfId="1407">
      <formula>"..."</formula>
    </cfRule>
  </conditionalFormatting>
  <conditionalFormatting sqref="D28:G28">
    <cfRule type="cellIs" priority="18" operator="equal" aboveAverage="0" equalAverage="0" bottom="0" percent="0" rank="0" text="" dxfId="1408">
      <formula>"."</formula>
    </cfRule>
    <cfRule type="cellIs" priority="19" operator="equal" aboveAverage="0" equalAverage="0" bottom="0" percent="0" rank="0" text="" dxfId="1409">
      <formula>"..."</formula>
    </cfRule>
  </conditionalFormatting>
  <conditionalFormatting sqref="D31:G31">
    <cfRule type="cellIs" priority="20" operator="equal" aboveAverage="0" equalAverage="0" bottom="0" percent="0" rank="0" text="" dxfId="1410">
      <formula>"."</formula>
    </cfRule>
    <cfRule type="cellIs" priority="21" operator="equal" aboveAverage="0" equalAverage="0" bottom="0" percent="0" rank="0" text="" dxfId="1411">
      <formula>"..."</formula>
    </cfRule>
  </conditionalFormatting>
  <conditionalFormatting sqref="D32:G32">
    <cfRule type="cellIs" priority="22" operator="equal" aboveAverage="0" equalAverage="0" bottom="0" percent="0" rank="0" text="" dxfId="1412">
      <formula>"."</formula>
    </cfRule>
    <cfRule type="cellIs" priority="23" operator="equal" aboveAverage="0" equalAverage="0" bottom="0" percent="0" rank="0" text="" dxfId="1413">
      <formula>"..."</formula>
    </cfRule>
  </conditionalFormatting>
  <conditionalFormatting sqref="G30">
    <cfRule type="cellIs" priority="24" operator="equal" aboveAverage="0" equalAverage="0" bottom="0" percent="0" rank="0" text="" dxfId="1414">
      <formula>"."</formula>
    </cfRule>
    <cfRule type="cellIs" priority="25" operator="equal" aboveAverage="0" equalAverage="0" bottom="0" percent="0" rank="0" text="" dxfId="1415">
      <formula>"..."</formula>
    </cfRule>
  </conditionalFormatting>
  <conditionalFormatting sqref="F27">
    <cfRule type="cellIs" priority="26" operator="equal" aboveAverage="0" equalAverage="0" bottom="0" percent="0" rank="0" text="" dxfId="1416">
      <formula>"."</formula>
    </cfRule>
    <cfRule type="cellIs" priority="27" operator="equal" aboveAverage="0" equalAverage="0" bottom="0" percent="0" rank="0" text="" dxfId="1417">
      <formula>"..."</formula>
    </cfRule>
  </conditionalFormatting>
  <conditionalFormatting sqref="G27">
    <cfRule type="cellIs" priority="28" operator="equal" aboveAverage="0" equalAverage="0" bottom="0" percent="0" rank="0" text="" dxfId="1418">
      <formula>"."</formula>
    </cfRule>
    <cfRule type="cellIs" priority="29" operator="equal" aboveAverage="0" equalAverage="0" bottom="0" percent="0" rank="0" text="" dxfId="1419">
      <formula>"..."</formula>
    </cfRule>
  </conditionalFormatting>
  <conditionalFormatting sqref="G20">
    <cfRule type="cellIs" priority="30" operator="equal" aboveAverage="0" equalAverage="0" bottom="0" percent="0" rank="0" text="" dxfId="1420">
      <formula>"."</formula>
    </cfRule>
    <cfRule type="cellIs" priority="31" operator="equal" aboveAverage="0" equalAverage="0" bottom="0" percent="0" rank="0" text="" dxfId="1421">
      <formula>"..."</formula>
    </cfRule>
  </conditionalFormatting>
  <conditionalFormatting sqref="G7">
    <cfRule type="cellIs" priority="32" operator="equal" aboveAverage="0" equalAverage="0" bottom="0" percent="0" rank="0" text="" dxfId="1422">
      <formula>"."</formula>
    </cfRule>
    <cfRule type="cellIs" priority="33" operator="equal" aboveAverage="0" equalAverage="0" bottom="0" percent="0" rank="0" text="" dxfId="1423">
      <formula>"..."</formula>
    </cfRule>
  </conditionalFormatting>
  <conditionalFormatting sqref="D8">
    <cfRule type="cellIs" priority="34" operator="equal" aboveAverage="0" equalAverage="0" bottom="0" percent="0" rank="0" text="" dxfId="1424">
      <formula>"."</formula>
    </cfRule>
    <cfRule type="cellIs" priority="35" operator="equal" aboveAverage="0" equalAverage="0" bottom="0" percent="0" rank="0" text="" dxfId="1425">
      <formula>"..."</formula>
    </cfRule>
  </conditionalFormatting>
  <conditionalFormatting sqref="E8">
    <cfRule type="cellIs" priority="36" operator="equal" aboveAverage="0" equalAverage="0" bottom="0" percent="0" rank="0" text="" dxfId="1426">
      <formula>"."</formula>
    </cfRule>
    <cfRule type="cellIs" priority="37" operator="equal" aboveAverage="0" equalAverage="0" bottom="0" percent="0" rank="0" text="" dxfId="1427">
      <formula>"..."</formula>
    </cfRule>
  </conditionalFormatting>
  <conditionalFormatting sqref="F8">
    <cfRule type="cellIs" priority="38" operator="equal" aboveAverage="0" equalAverage="0" bottom="0" percent="0" rank="0" text="" dxfId="1428">
      <formula>"."</formula>
    </cfRule>
    <cfRule type="cellIs" priority="39" operator="equal" aboveAverage="0" equalAverage="0" bottom="0" percent="0" rank="0" text="" dxfId="14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3</v>
      </c>
      <c r="D7" s="16" t="n">
        <v>4263</v>
      </c>
      <c r="E7" s="16" t="n">
        <v>106711</v>
      </c>
      <c r="F7" s="16" t="n">
        <v>682804</v>
      </c>
      <c r="G7" s="21" t="n">
        <v>6924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7</v>
      </c>
      <c r="D8" s="16" t="n">
        <v>402</v>
      </c>
      <c r="E8" s="16" t="n">
        <v>14157</v>
      </c>
      <c r="F8" s="16" t="n">
        <v>7016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6</v>
      </c>
      <c r="D10" s="16" t="n">
        <v>1496</v>
      </c>
      <c r="E10" s="16" t="n">
        <v>55661</v>
      </c>
      <c r="F10" s="16" t="n">
        <v>292943</v>
      </c>
      <c r="G10" s="16" t="n">
        <v>14341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1</v>
      </c>
      <c r="D11" s="16" t="n">
        <v>6345</v>
      </c>
      <c r="E11" s="16" t="n">
        <v>251648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9</v>
      </c>
      <c r="D14" s="16" t="n">
        <v>808</v>
      </c>
      <c r="E14" s="16" t="n">
        <v>35850</v>
      </c>
      <c r="F14" s="16" t="n">
        <v>253423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5</v>
      </c>
      <c r="D15" s="16" t="n">
        <v>735</v>
      </c>
      <c r="E15" s="16" t="n">
        <v>24158</v>
      </c>
      <c r="F15" s="16" t="n">
        <v>73632</v>
      </c>
      <c r="G15" s="16" t="n">
        <v>456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5</v>
      </c>
      <c r="D17" s="16" t="n">
        <v>1688</v>
      </c>
      <c r="E17" s="16" t="n">
        <v>91755</v>
      </c>
      <c r="F17" s="16" t="n">
        <v>465847</v>
      </c>
      <c r="G17" s="16" t="n">
        <v>261771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5</v>
      </c>
      <c r="D19" s="16" t="n">
        <v>3909</v>
      </c>
      <c r="E19" s="16" t="n">
        <v>135556</v>
      </c>
      <c r="F19" s="16" t="n">
        <v>646856</v>
      </c>
      <c r="G19" s="16" t="n">
        <v>19851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2</v>
      </c>
      <c r="D20" s="16" t="n">
        <v>1165</v>
      </c>
      <c r="E20" s="16" t="n">
        <v>49051</v>
      </c>
      <c r="F20" s="16" t="n">
        <v>250025</v>
      </c>
      <c r="G20" s="21" t="n">
        <v>4925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9</v>
      </c>
      <c r="D21" s="16" t="n">
        <v>938</v>
      </c>
      <c r="E21" s="16" t="n">
        <v>32462</v>
      </c>
      <c r="F21" s="16" t="n">
        <v>126881</v>
      </c>
      <c r="G21" s="16" t="n">
        <v>2646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4</v>
      </c>
      <c r="D22" s="16" t="n">
        <v>12259</v>
      </c>
      <c r="E22" s="16" t="n">
        <v>586953</v>
      </c>
      <c r="F22" s="16" t="n">
        <v>2550319</v>
      </c>
      <c r="G22" s="16" t="n">
        <v>1088454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9</v>
      </c>
      <c r="D23" s="16" t="n">
        <v>1861</v>
      </c>
      <c r="E23" s="16" t="n">
        <v>114861</v>
      </c>
      <c r="F23" s="16" t="n">
        <v>410104</v>
      </c>
      <c r="G23" s="16" t="n">
        <v>19086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9</v>
      </c>
      <c r="D24" s="16" t="n">
        <v>2835</v>
      </c>
      <c r="E24" s="16" t="n">
        <v>130724</v>
      </c>
      <c r="F24" s="16" t="n">
        <v>566228</v>
      </c>
      <c r="G24" s="16" t="n">
        <v>19200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6</v>
      </c>
      <c r="D25" s="16" t="n">
        <v>29181</v>
      </c>
      <c r="E25" s="16" t="n">
        <v>1704540</v>
      </c>
      <c r="F25" s="16" t="n">
        <v>8373254</v>
      </c>
      <c r="G25" s="16" t="n">
        <v>550763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995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8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2</v>
      </c>
      <c r="D28" s="16" t="n">
        <v>1369</v>
      </c>
      <c r="E28" s="16" t="n">
        <v>61253</v>
      </c>
      <c r="F28" s="16" t="n">
        <v>273650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3</v>
      </c>
      <c r="D29" s="16" t="n">
        <v>5039</v>
      </c>
      <c r="E29" s="16" t="n">
        <v>243610</v>
      </c>
      <c r="F29" s="16" t="n">
        <v>879154</v>
      </c>
      <c r="G29" s="16" t="n">
        <v>47976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4</v>
      </c>
      <c r="D30" s="16" t="n">
        <v>596</v>
      </c>
      <c r="E30" s="16" t="n">
        <v>27460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9</v>
      </c>
      <c r="D31" s="28" t="n">
        <v>310</v>
      </c>
      <c r="E31" s="28" t="n">
        <v>13855</v>
      </c>
      <c r="F31" s="28" t="n">
        <v>62592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66</v>
      </c>
      <c r="D32" s="16" t="n">
        <v>79058</v>
      </c>
      <c r="E32" s="16" t="n">
        <v>3857155</v>
      </c>
      <c r="F32" s="16" t="n">
        <v>18561434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575</v>
      </c>
      <c r="D33" s="17" t="n">
        <v>79368</v>
      </c>
      <c r="E33" s="17" t="n">
        <v>3871010</v>
      </c>
      <c r="F33" s="17" t="n">
        <v>18624026</v>
      </c>
      <c r="G33" s="17" t="n">
        <v>961603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G9:G10 C7:F10 C13 C15:G17 C11:E11 C12:G12 C14:F14 C30:E30 C33:G33 C31:F32 C29:G29 C28:F28 C27 C26:D26 C19:G25 C18">
    <cfRule type="cellIs" priority="2" operator="equal" aboveAverage="0" equalAverage="0" bottom="0" percent="0" rank="0" text="" dxfId="1430">
      <formula>"."</formula>
    </cfRule>
    <cfRule type="cellIs" priority="3" operator="equal" aboveAverage="0" equalAverage="0" bottom="0" percent="0" rank="0" text="" dxfId="1431">
      <formula>"..."</formula>
    </cfRule>
  </conditionalFormatting>
  <conditionalFormatting sqref="G8">
    <cfRule type="cellIs" priority="4" operator="equal" aboveAverage="0" equalAverage="0" bottom="0" percent="0" rank="0" text="" dxfId="1432">
      <formula>"."</formula>
    </cfRule>
    <cfRule type="cellIs" priority="5" operator="equal" aboveAverage="0" equalAverage="0" bottom="0" percent="0" rank="0" text="" dxfId="1433">
      <formula>"..."</formula>
    </cfRule>
  </conditionalFormatting>
  <conditionalFormatting sqref="F11">
    <cfRule type="cellIs" priority="6" operator="equal" aboveAverage="0" equalAverage="0" bottom="0" percent="0" rank="0" text="" dxfId="1434">
      <formula>"."</formula>
    </cfRule>
    <cfRule type="cellIs" priority="7" operator="equal" aboveAverage="0" equalAverage="0" bottom="0" percent="0" rank="0" text="" dxfId="1435">
      <formula>"..."</formula>
    </cfRule>
  </conditionalFormatting>
  <conditionalFormatting sqref="G11">
    <cfRule type="cellIs" priority="8" operator="equal" aboveAverage="0" equalAverage="0" bottom="0" percent="0" rank="0" text="" dxfId="1436">
      <formula>"."</formula>
    </cfRule>
    <cfRule type="cellIs" priority="9" operator="equal" aboveAverage="0" equalAverage="0" bottom="0" percent="0" rank="0" text="" dxfId="1437">
      <formula>"..."</formula>
    </cfRule>
  </conditionalFormatting>
  <conditionalFormatting sqref="G14">
    <cfRule type="cellIs" priority="10" operator="equal" aboveAverage="0" equalAverage="0" bottom="0" percent="0" rank="0" text="" dxfId="1438">
      <formula>"."</formula>
    </cfRule>
    <cfRule type="cellIs" priority="11" operator="equal" aboveAverage="0" equalAverage="0" bottom="0" percent="0" rank="0" text="" dxfId="1439">
      <formula>"..."</formula>
    </cfRule>
  </conditionalFormatting>
  <conditionalFormatting sqref="F30">
    <cfRule type="cellIs" priority="12" operator="equal" aboveAverage="0" equalAverage="0" bottom="0" percent="0" rank="0" text="" dxfId="1440">
      <formula>"."</formula>
    </cfRule>
    <cfRule type="cellIs" priority="13" operator="equal" aboveAverage="0" equalAverage="0" bottom="0" percent="0" rank="0" text="" dxfId="1441">
      <formula>"..."</formula>
    </cfRule>
  </conditionalFormatting>
  <conditionalFormatting sqref="G32">
    <cfRule type="cellIs" priority="14" operator="equal" aboveAverage="0" equalAverage="0" bottom="0" percent="0" rank="0" text="" dxfId="1442">
      <formula>"."</formula>
    </cfRule>
    <cfRule type="cellIs" priority="15" operator="equal" aboveAverage="0" equalAverage="0" bottom="0" percent="0" rank="0" text="" dxfId="1443">
      <formula>"..."</formula>
    </cfRule>
  </conditionalFormatting>
  <conditionalFormatting sqref="G31">
    <cfRule type="cellIs" priority="16" operator="equal" aboveAverage="0" equalAverage="0" bottom="0" percent="0" rank="0" text="" dxfId="1444">
      <formula>"."</formula>
    </cfRule>
    <cfRule type="cellIs" priority="17" operator="equal" aboveAverage="0" equalAverage="0" bottom="0" percent="0" rank="0" text="" dxfId="1445">
      <formula>"..."</formula>
    </cfRule>
  </conditionalFormatting>
  <conditionalFormatting sqref="G30">
    <cfRule type="cellIs" priority="18" operator="equal" aboveAverage="0" equalAverage="0" bottom="0" percent="0" rank="0" text="" dxfId="1446">
      <formula>"."</formula>
    </cfRule>
    <cfRule type="cellIs" priority="19" operator="equal" aboveAverage="0" equalAverage="0" bottom="0" percent="0" rank="0" text="" dxfId="1447">
      <formula>"..."</formula>
    </cfRule>
  </conditionalFormatting>
  <conditionalFormatting sqref="G28">
    <cfRule type="cellIs" priority="20" operator="equal" aboveAverage="0" equalAverage="0" bottom="0" percent="0" rank="0" text="" dxfId="1448">
      <formula>"."</formula>
    </cfRule>
    <cfRule type="cellIs" priority="21" operator="equal" aboveAverage="0" equalAverage="0" bottom="0" percent="0" rank="0" text="" dxfId="1449">
      <formula>"..."</formula>
    </cfRule>
  </conditionalFormatting>
  <conditionalFormatting sqref="E26:G26">
    <cfRule type="cellIs" priority="22" operator="equal" aboveAverage="0" equalAverage="0" bottom="0" percent="0" rank="0" text="" dxfId="1450">
      <formula>"."</formula>
    </cfRule>
    <cfRule type="cellIs" priority="23" operator="equal" aboveAverage="0" equalAverage="0" bottom="0" percent="0" rank="0" text="" dxfId="1451">
      <formula>"..."</formula>
    </cfRule>
  </conditionalFormatting>
  <conditionalFormatting sqref="D13:G13">
    <cfRule type="cellIs" priority="24" operator="equal" aboveAverage="0" equalAverage="0" bottom="0" percent="0" rank="0" text="" dxfId="1452">
      <formula>"."</formula>
    </cfRule>
    <cfRule type="cellIs" priority="25" operator="equal" aboveAverage="0" equalAverage="0" bottom="0" percent="0" rank="0" text="" dxfId="1453">
      <formula>"..."</formula>
    </cfRule>
  </conditionalFormatting>
  <conditionalFormatting sqref="D18:G18">
    <cfRule type="cellIs" priority="26" operator="equal" aboveAverage="0" equalAverage="0" bottom="0" percent="0" rank="0" text="" dxfId="1454">
      <formula>"."</formula>
    </cfRule>
    <cfRule type="cellIs" priority="27" operator="equal" aboveAverage="0" equalAverage="0" bottom="0" percent="0" rank="0" text="" dxfId="1455">
      <formula>"..."</formula>
    </cfRule>
  </conditionalFormatting>
  <conditionalFormatting sqref="D27:G27">
    <cfRule type="cellIs" priority="28" operator="equal" aboveAverage="0" equalAverage="0" bottom="0" percent="0" rank="0" text="" dxfId="1456">
      <formula>"."</formula>
    </cfRule>
    <cfRule type="cellIs" priority="29" operator="equal" aboveAverage="0" equalAverage="0" bottom="0" percent="0" rank="0" text="" dxfId="14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</v>
      </c>
      <c r="D7" s="16" t="n">
        <v>775</v>
      </c>
      <c r="E7" s="16" t="n">
        <v>21995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7" t="n">
        <v>0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9" t="s">
        <v>17</v>
      </c>
      <c r="E19" s="16" t="n">
        <v>396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9" t="s">
        <v>17</v>
      </c>
      <c r="E20" s="19" t="s">
        <v>17</v>
      </c>
      <c r="F20" s="19" t="s">
        <v>17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1</v>
      </c>
      <c r="D22" s="16" t="n">
        <v>1877</v>
      </c>
      <c r="E22" s="16" t="n">
        <v>88475</v>
      </c>
      <c r="F22" s="16" t="n">
        <v>296934</v>
      </c>
      <c r="G22" s="16" t="n">
        <v>108811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0</v>
      </c>
      <c r="D23" s="16" t="n">
        <v>4594</v>
      </c>
      <c r="E23" s="16" t="n">
        <v>340666</v>
      </c>
      <c r="F23" s="16" t="n">
        <v>950710</v>
      </c>
      <c r="G23" s="16" t="n">
        <v>58768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9" t="s">
        <v>17</v>
      </c>
      <c r="E24" s="19" t="s">
        <v>17</v>
      </c>
      <c r="F24" s="21" t="n">
        <v>73440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</v>
      </c>
      <c r="D25" s="16" t="n">
        <v>2756</v>
      </c>
      <c r="E25" s="16" t="n">
        <v>177402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9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21" t="n">
        <v>353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0</v>
      </c>
      <c r="D31" s="19" t="n">
        <v>0</v>
      </c>
      <c r="E31" s="19" t="n">
        <v>0</v>
      </c>
      <c r="F31" s="19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1</v>
      </c>
      <c r="D32" s="21" t="n">
        <v>17389</v>
      </c>
      <c r="E32" s="21" t="n">
        <v>1024330</v>
      </c>
      <c r="F32" s="21" t="n">
        <v>5381664</v>
      </c>
      <c r="G32" s="16" t="n">
        <v>2495596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81</v>
      </c>
      <c r="D33" s="17" t="n">
        <v>17389</v>
      </c>
      <c r="E33" s="17" t="n">
        <v>1024330</v>
      </c>
      <c r="F33" s="17" t="n">
        <v>5381664</v>
      </c>
      <c r="G33" s="17" t="n">
        <v>249559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C33 D7:E7 D9:G9 D12:G12 D16:G16 E19 D22:G23 D27:G27 D31:G33 G20 D30 G28 G8 D25:E25 F24 F13:H13 H7">
    <cfRule type="cellIs" priority="2" operator="equal" aboveAverage="0" equalAverage="0" bottom="0" percent="0" rank="0" text="" dxfId="1458">
      <formula>"."</formula>
    </cfRule>
    <cfRule type="cellIs" priority="3" operator="equal" aboveAverage="0" equalAverage="0" bottom="0" percent="0" rank="0" text="" dxfId="1459">
      <formula>"..."</formula>
    </cfRule>
  </conditionalFormatting>
  <conditionalFormatting sqref="D10:G10">
    <cfRule type="cellIs" priority="4" operator="equal" aboveAverage="0" equalAverage="0" bottom="0" percent="0" rank="0" text="" dxfId="1460">
      <formula>"."</formula>
    </cfRule>
    <cfRule type="cellIs" priority="5" operator="equal" aboveAverage="0" equalAverage="0" bottom="0" percent="0" rank="0" text="" dxfId="1461">
      <formula>"..."</formula>
    </cfRule>
  </conditionalFormatting>
  <conditionalFormatting sqref="D11:G11">
    <cfRule type="cellIs" priority="6" operator="equal" aboveAverage="0" equalAverage="0" bottom="0" percent="0" rank="0" text="" dxfId="1462">
      <formula>"."</formula>
    </cfRule>
    <cfRule type="cellIs" priority="7" operator="equal" aboveAverage="0" equalAverage="0" bottom="0" percent="0" rank="0" text="" dxfId="1463">
      <formula>"..."</formula>
    </cfRule>
  </conditionalFormatting>
  <conditionalFormatting sqref="D14:G14">
    <cfRule type="cellIs" priority="8" operator="equal" aboveAverage="0" equalAverage="0" bottom="0" percent="0" rank="0" text="" dxfId="1464">
      <formula>"."</formula>
    </cfRule>
    <cfRule type="cellIs" priority="9" operator="equal" aboveAverage="0" equalAverage="0" bottom="0" percent="0" rank="0" text="" dxfId="1465">
      <formula>"..."</formula>
    </cfRule>
  </conditionalFormatting>
  <conditionalFormatting sqref="D15:G15">
    <cfRule type="cellIs" priority="10" operator="equal" aboveAverage="0" equalAverage="0" bottom="0" percent="0" rank="0" text="" dxfId="1466">
      <formula>"."</formula>
    </cfRule>
    <cfRule type="cellIs" priority="11" operator="equal" aboveAverage="0" equalAverage="0" bottom="0" percent="0" rank="0" text="" dxfId="1467">
      <formula>"..."</formula>
    </cfRule>
  </conditionalFormatting>
  <conditionalFormatting sqref="D17:G17">
    <cfRule type="cellIs" priority="12" operator="equal" aboveAverage="0" equalAverage="0" bottom="0" percent="0" rank="0" text="" dxfId="1468">
      <formula>"."</formula>
    </cfRule>
    <cfRule type="cellIs" priority="13" operator="equal" aboveAverage="0" equalAverage="0" bottom="0" percent="0" rank="0" text="" dxfId="1469">
      <formula>"..."</formula>
    </cfRule>
  </conditionalFormatting>
  <conditionalFormatting sqref="D18:G18">
    <cfRule type="cellIs" priority="14" operator="equal" aboveAverage="0" equalAverage="0" bottom="0" percent="0" rank="0" text="" dxfId="1470">
      <formula>"."</formula>
    </cfRule>
    <cfRule type="cellIs" priority="15" operator="equal" aboveAverage="0" equalAverage="0" bottom="0" percent="0" rank="0" text="" dxfId="1471">
      <formula>"..."</formula>
    </cfRule>
  </conditionalFormatting>
  <conditionalFormatting sqref="D21:G21">
    <cfRule type="cellIs" priority="16" operator="equal" aboveAverage="0" equalAverage="0" bottom="0" percent="0" rank="0" text="" dxfId="1472">
      <formula>"."</formula>
    </cfRule>
    <cfRule type="cellIs" priority="17" operator="equal" aboveAverage="0" equalAverage="0" bottom="0" percent="0" rank="0" text="" dxfId="1473">
      <formula>"..."</formula>
    </cfRule>
  </conditionalFormatting>
  <conditionalFormatting sqref="D26:G26">
    <cfRule type="cellIs" priority="18" operator="equal" aboveAverage="0" equalAverage="0" bottom="0" percent="0" rank="0" text="" dxfId="1474">
      <formula>"."</formula>
    </cfRule>
    <cfRule type="cellIs" priority="19" operator="equal" aboveAverage="0" equalAverage="0" bottom="0" percent="0" rank="0" text="" dxfId="1475">
      <formula>"..."</formula>
    </cfRule>
  </conditionalFormatting>
  <conditionalFormatting sqref="D29:G29">
    <cfRule type="cellIs" priority="20" operator="equal" aboveAverage="0" equalAverage="0" bottom="0" percent="0" rank="0" text="" dxfId="1476">
      <formula>"."</formula>
    </cfRule>
    <cfRule type="cellIs" priority="21" operator="equal" aboveAverage="0" equalAverage="0" bottom="0" percent="0" rank="0" text="" dxfId="1477">
      <formula>"..."</formula>
    </cfRule>
  </conditionalFormatting>
  <conditionalFormatting sqref="D20:F20">
    <cfRule type="cellIs" priority="22" operator="equal" aboveAverage="0" equalAverage="0" bottom="0" percent="0" rank="0" text="" dxfId="1478">
      <formula>"."</formula>
    </cfRule>
    <cfRule type="cellIs" priority="23" operator="equal" aboveAverage="0" equalAverage="0" bottom="0" percent="0" rank="0" text="" dxfId="1479">
      <formula>"..."</formula>
    </cfRule>
  </conditionalFormatting>
  <conditionalFormatting sqref="E30:G30">
    <cfRule type="cellIs" priority="24" operator="equal" aboveAverage="0" equalAverage="0" bottom="0" percent="0" rank="0" text="" dxfId="1480">
      <formula>"."</formula>
    </cfRule>
    <cfRule type="cellIs" priority="25" operator="equal" aboveAverage="0" equalAverage="0" bottom="0" percent="0" rank="0" text="" dxfId="1481">
      <formula>"..."</formula>
    </cfRule>
  </conditionalFormatting>
  <conditionalFormatting sqref="D28:F28">
    <cfRule type="cellIs" priority="26" operator="equal" aboveAverage="0" equalAverage="0" bottom="0" percent="0" rank="0" text="" dxfId="1482">
      <formula>"."</formula>
    </cfRule>
    <cfRule type="cellIs" priority="27" operator="equal" aboveAverage="0" equalAverage="0" bottom="0" percent="0" rank="0" text="" dxfId="1483">
      <formula>"..."</formula>
    </cfRule>
  </conditionalFormatting>
  <conditionalFormatting sqref="D8:F8">
    <cfRule type="cellIs" priority="28" operator="equal" aboveAverage="0" equalAverage="0" bottom="0" percent="0" rank="0" text="" dxfId="1484">
      <formula>"."</formula>
    </cfRule>
    <cfRule type="cellIs" priority="29" operator="equal" aboveAverage="0" equalAverage="0" bottom="0" percent="0" rank="0" text="" dxfId="1485">
      <formula>"..."</formula>
    </cfRule>
  </conditionalFormatting>
  <conditionalFormatting sqref="D19">
    <cfRule type="cellIs" priority="30" operator="equal" aboveAverage="0" equalAverage="0" bottom="0" percent="0" rank="0" text="" dxfId="1486">
      <formula>"."</formula>
    </cfRule>
    <cfRule type="cellIs" priority="31" operator="equal" aboveAverage="0" equalAverage="0" bottom="0" percent="0" rank="0" text="" dxfId="1487">
      <formula>"..."</formula>
    </cfRule>
  </conditionalFormatting>
  <conditionalFormatting sqref="G24">
    <cfRule type="cellIs" priority="32" operator="equal" aboveAverage="0" equalAverage="0" bottom="0" percent="0" rank="0" text="" dxfId="1488">
      <formula>"."</formula>
    </cfRule>
    <cfRule type="cellIs" priority="33" operator="equal" aboveAverage="0" equalAverage="0" bottom="0" percent="0" rank="0" text="" dxfId="1489">
      <formula>"..."</formula>
    </cfRule>
  </conditionalFormatting>
  <conditionalFormatting sqref="F25:G25">
    <cfRule type="cellIs" priority="34" operator="equal" aboveAverage="0" equalAverage="0" bottom="0" percent="0" rank="0" text="" dxfId="1490">
      <formula>"."</formula>
    </cfRule>
    <cfRule type="cellIs" priority="35" operator="equal" aboveAverage="0" equalAverage="0" bottom="0" percent="0" rank="0" text="" dxfId="1491">
      <formula>"..."</formula>
    </cfRule>
  </conditionalFormatting>
  <conditionalFormatting sqref="D24:E24">
    <cfRule type="cellIs" priority="36" operator="equal" aboveAverage="0" equalAverage="0" bottom="0" percent="0" rank="0" text="" dxfId="1492">
      <formula>"."</formula>
    </cfRule>
    <cfRule type="cellIs" priority="37" operator="equal" aboveAverage="0" equalAverage="0" bottom="0" percent="0" rank="0" text="" dxfId="1493">
      <formula>"..."</formula>
    </cfRule>
  </conditionalFormatting>
  <conditionalFormatting sqref="D13:E13">
    <cfRule type="cellIs" priority="38" operator="equal" aboveAverage="0" equalAverage="0" bottom="0" percent="0" rank="0" text="" dxfId="1494">
      <formula>"."</formula>
    </cfRule>
    <cfRule type="cellIs" priority="39" operator="equal" aboveAverage="0" equalAverage="0" bottom="0" percent="0" rank="0" text="" dxfId="1495">
      <formula>"..."</formula>
    </cfRule>
  </conditionalFormatting>
  <conditionalFormatting sqref="F7:G7">
    <cfRule type="cellIs" priority="40" operator="equal" aboveAverage="0" equalAverage="0" bottom="0" percent="0" rank="0" text="" dxfId="1496">
      <formula>"."</formula>
    </cfRule>
    <cfRule type="cellIs" priority="41" operator="equal" aboveAverage="0" equalAverage="0" bottom="0" percent="0" rank="0" text="" dxfId="1497">
      <formula>"..."</formula>
    </cfRule>
  </conditionalFormatting>
  <conditionalFormatting sqref="F19:G19">
    <cfRule type="cellIs" priority="42" operator="equal" aboveAverage="0" equalAverage="0" bottom="0" percent="0" rank="0" text="" dxfId="1498">
      <formula>"."</formula>
    </cfRule>
    <cfRule type="cellIs" priority="43" operator="equal" aboveAverage="0" equalAverage="0" bottom="0" percent="0" rank="0" text="" dxfId="14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590</v>
      </c>
      <c r="E7" s="16" t="n">
        <v>12433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0</v>
      </c>
      <c r="D10" s="16" t="n">
        <v>769</v>
      </c>
      <c r="E10" s="16" t="n">
        <v>28062</v>
      </c>
      <c r="F10" s="16" t="n">
        <v>109077</v>
      </c>
      <c r="G10" s="16" t="n">
        <v>6466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9" t="s">
        <v>17</v>
      </c>
      <c r="E13" s="19" t="s">
        <v>17</v>
      </c>
      <c r="F13" s="21" t="n">
        <v>33506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21" t="n">
        <v>346</v>
      </c>
      <c r="E15" s="21" t="n">
        <v>13142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498</v>
      </c>
      <c r="E19" s="16" t="n">
        <v>58948</v>
      </c>
      <c r="F19" s="16" t="n">
        <v>290649</v>
      </c>
      <c r="G19" s="16" t="n">
        <v>7278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718</v>
      </c>
      <c r="E20" s="16" t="n">
        <v>32652</v>
      </c>
      <c r="F20" s="16" t="n">
        <v>284258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5</v>
      </c>
      <c r="D22" s="16" t="n">
        <v>3770</v>
      </c>
      <c r="E22" s="16" t="n">
        <v>140935</v>
      </c>
      <c r="F22" s="16" t="n">
        <v>589099</v>
      </c>
      <c r="G22" s="16" t="n">
        <v>147731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8</v>
      </c>
      <c r="D23" s="21" t="n">
        <v>649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9" t="s">
        <v>17</v>
      </c>
      <c r="E24" s="19" t="s">
        <v>17</v>
      </c>
      <c r="F24" s="16" t="n">
        <v>138621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2</v>
      </c>
      <c r="D25" s="16" t="n">
        <v>4038</v>
      </c>
      <c r="E25" s="16" t="n">
        <v>184179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21" t="n">
        <v>7804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7</v>
      </c>
      <c r="D31" s="21" t="n">
        <v>145</v>
      </c>
      <c r="E31" s="21" t="n">
        <v>6572</v>
      </c>
      <c r="F31" s="21" t="n">
        <v>29023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82</v>
      </c>
      <c r="D32" s="21" t="n">
        <v>20325</v>
      </c>
      <c r="E32" s="21" t="n">
        <v>962410</v>
      </c>
      <c r="F32" s="21" t="n">
        <v>5312673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89</v>
      </c>
      <c r="D33" s="17" t="n">
        <v>20470</v>
      </c>
      <c r="E33" s="17" t="n">
        <v>968983</v>
      </c>
      <c r="F33" s="17" t="n">
        <v>5341696</v>
      </c>
      <c r="G33" s="17" t="n">
        <v>262129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11 C16:G16 C12:C15 C19:G19 C17:C18 C22:G22 C21 C27:G27 C26 C33:G33 C28:C32 C25:E25 C23:C24 F24 C20:F20 C7:E7 H7 C8 G8">
    <cfRule type="cellIs" priority="2" operator="equal" aboveAverage="0" equalAverage="0" bottom="0" percent="0" rank="0" text="" dxfId="1500">
      <formula>"."</formula>
    </cfRule>
    <cfRule type="cellIs" priority="3" operator="equal" aboveAverage="0" equalAverage="0" bottom="0" percent="0" rank="0" text="" dxfId="1501">
      <formula>"..."</formula>
    </cfRule>
  </conditionalFormatting>
  <conditionalFormatting sqref="F13">
    <cfRule type="cellIs" priority="4" operator="equal" aboveAverage="0" equalAverage="0" bottom="0" percent="0" rank="0" text="" dxfId="1502">
      <formula>"."</formula>
    </cfRule>
    <cfRule type="cellIs" priority="5" operator="equal" aboveAverage="0" equalAverage="0" bottom="0" percent="0" rank="0" text="" dxfId="1503">
      <formula>"..."</formula>
    </cfRule>
  </conditionalFormatting>
  <conditionalFormatting sqref="D15:E15">
    <cfRule type="cellIs" priority="6" operator="equal" aboveAverage="0" equalAverage="0" bottom="0" percent="0" rank="0" text="" dxfId="1504">
      <formula>"."</formula>
    </cfRule>
    <cfRule type="cellIs" priority="7" operator="equal" aboveAverage="0" equalAverage="0" bottom="0" percent="0" rank="0" text="" dxfId="1505">
      <formula>"..."</formula>
    </cfRule>
  </conditionalFormatting>
  <conditionalFormatting sqref="D32:F32">
    <cfRule type="cellIs" priority="8" operator="equal" aboveAverage="0" equalAverage="0" bottom="0" percent="0" rank="0" text="" dxfId="1506">
      <formula>"."</formula>
    </cfRule>
    <cfRule type="cellIs" priority="9" operator="equal" aboveAverage="0" equalAverage="0" bottom="0" percent="0" rank="0" text="" dxfId="1507">
      <formula>"..."</formula>
    </cfRule>
  </conditionalFormatting>
  <conditionalFormatting sqref="D31:F31">
    <cfRule type="cellIs" priority="10" operator="equal" aboveAverage="0" equalAverage="0" bottom="0" percent="0" rank="0" text="" dxfId="1508">
      <formula>"."</formula>
    </cfRule>
    <cfRule type="cellIs" priority="11" operator="equal" aboveAverage="0" equalAverage="0" bottom="0" percent="0" rank="0" text="" dxfId="1509">
      <formula>"..."</formula>
    </cfRule>
  </conditionalFormatting>
  <conditionalFormatting sqref="F30">
    <cfRule type="cellIs" priority="12" operator="equal" aboveAverage="0" equalAverage="0" bottom="0" percent="0" rank="0" text="" dxfId="1510">
      <formula>"."</formula>
    </cfRule>
    <cfRule type="cellIs" priority="13" operator="equal" aboveAverage="0" equalAverage="0" bottom="0" percent="0" rank="0" text="" dxfId="1511">
      <formula>"..."</formula>
    </cfRule>
  </conditionalFormatting>
  <conditionalFormatting sqref="D23">
    <cfRule type="cellIs" priority="14" operator="equal" aboveAverage="0" equalAverage="0" bottom="0" percent="0" rank="0" text="" dxfId="1512">
      <formula>"."</formula>
    </cfRule>
    <cfRule type="cellIs" priority="15" operator="equal" aboveAverage="0" equalAverage="0" bottom="0" percent="0" rank="0" text="" dxfId="1513">
      <formula>"..."</formula>
    </cfRule>
  </conditionalFormatting>
  <conditionalFormatting sqref="F15:G15">
    <cfRule type="cellIs" priority="16" operator="equal" aboveAverage="0" equalAverage="0" bottom="0" percent="0" rank="0" text="" dxfId="1514">
      <formula>"."</formula>
    </cfRule>
    <cfRule type="cellIs" priority="17" operator="equal" aboveAverage="0" equalAverage="0" bottom="0" percent="0" rank="0" text="" dxfId="1515">
      <formula>"..."</formula>
    </cfRule>
  </conditionalFormatting>
  <conditionalFormatting sqref="F25:G25">
    <cfRule type="cellIs" priority="18" operator="equal" aboveAverage="0" equalAverage="0" bottom="0" percent="0" rank="0" text="" dxfId="1516">
      <formula>"."</formula>
    </cfRule>
    <cfRule type="cellIs" priority="19" operator="equal" aboveAverage="0" equalAverage="0" bottom="0" percent="0" rank="0" text="" dxfId="1517">
      <formula>"..."</formula>
    </cfRule>
  </conditionalFormatting>
  <conditionalFormatting sqref="D24:E24">
    <cfRule type="cellIs" priority="20" operator="equal" aboveAverage="0" equalAverage="0" bottom="0" percent="0" rank="0" text="" dxfId="1518">
      <formula>"."</formula>
    </cfRule>
    <cfRule type="cellIs" priority="21" operator="equal" aboveAverage="0" equalAverage="0" bottom="0" percent="0" rank="0" text="" dxfId="1519">
      <formula>"..."</formula>
    </cfRule>
  </conditionalFormatting>
  <conditionalFormatting sqref="D30:E30">
    <cfRule type="cellIs" priority="22" operator="equal" aboveAverage="0" equalAverage="0" bottom="0" percent="0" rank="0" text="" dxfId="1520">
      <formula>"."</formula>
    </cfRule>
    <cfRule type="cellIs" priority="23" operator="equal" aboveAverage="0" equalAverage="0" bottom="0" percent="0" rank="0" text="" dxfId="1521">
      <formula>"..."</formula>
    </cfRule>
  </conditionalFormatting>
  <conditionalFormatting sqref="G30">
    <cfRule type="cellIs" priority="24" operator="equal" aboveAverage="0" equalAverage="0" bottom="0" percent="0" rank="0" text="" dxfId="1522">
      <formula>"."</formula>
    </cfRule>
    <cfRule type="cellIs" priority="25" operator="equal" aboveAverage="0" equalAverage="0" bottom="0" percent="0" rank="0" text="" dxfId="1523">
      <formula>"..."</formula>
    </cfRule>
  </conditionalFormatting>
  <conditionalFormatting sqref="G31">
    <cfRule type="cellIs" priority="26" operator="equal" aboveAverage="0" equalAverage="0" bottom="0" percent="0" rank="0" text="" dxfId="1524">
      <formula>"."</formula>
    </cfRule>
    <cfRule type="cellIs" priority="27" operator="equal" aboveAverage="0" equalAverage="0" bottom="0" percent="0" rank="0" text="" dxfId="1525">
      <formula>"..."</formula>
    </cfRule>
  </conditionalFormatting>
  <conditionalFormatting sqref="G32">
    <cfRule type="cellIs" priority="28" operator="equal" aboveAverage="0" equalAverage="0" bottom="0" percent="0" rank="0" text="" dxfId="1526">
      <formula>"."</formula>
    </cfRule>
    <cfRule type="cellIs" priority="29" operator="equal" aboveAverage="0" equalAverage="0" bottom="0" percent="0" rank="0" text="" dxfId="1527">
      <formula>"..."</formula>
    </cfRule>
  </conditionalFormatting>
  <conditionalFormatting sqref="G24">
    <cfRule type="cellIs" priority="30" operator="equal" aboveAverage="0" equalAverage="0" bottom="0" percent="0" rank="0" text="" dxfId="1528">
      <formula>"."</formula>
    </cfRule>
    <cfRule type="cellIs" priority="31" operator="equal" aboveAverage="0" equalAverage="0" bottom="0" percent="0" rank="0" text="" dxfId="1529">
      <formula>"..."</formula>
    </cfRule>
  </conditionalFormatting>
  <conditionalFormatting sqref="G20">
    <cfRule type="cellIs" priority="32" operator="equal" aboveAverage="0" equalAverage="0" bottom="0" percent="0" rank="0" text="" dxfId="1530">
      <formula>"."</formula>
    </cfRule>
    <cfRule type="cellIs" priority="33" operator="equal" aboveAverage="0" equalAverage="0" bottom="0" percent="0" rank="0" text="" dxfId="1531">
      <formula>"..."</formula>
    </cfRule>
  </conditionalFormatting>
  <conditionalFormatting sqref="G13">
    <cfRule type="cellIs" priority="34" operator="equal" aboveAverage="0" equalAverage="0" bottom="0" percent="0" rank="0" text="" dxfId="1532">
      <formula>"."</formula>
    </cfRule>
    <cfRule type="cellIs" priority="35" operator="equal" aboveAverage="0" equalAverage="0" bottom="0" percent="0" rank="0" text="" dxfId="1533">
      <formula>"..."</formula>
    </cfRule>
  </conditionalFormatting>
  <conditionalFormatting sqref="G7">
    <cfRule type="cellIs" priority="36" operator="equal" aboveAverage="0" equalAverage="0" bottom="0" percent="0" rank="0" text="" dxfId="1534">
      <formula>"."</formula>
    </cfRule>
    <cfRule type="cellIs" priority="37" operator="equal" aboveAverage="0" equalAverage="0" bottom="0" percent="0" rank="0" text="" dxfId="1535">
      <formula>"..."</formula>
    </cfRule>
  </conditionalFormatting>
  <conditionalFormatting sqref="F7">
    <cfRule type="cellIs" priority="38" operator="equal" aboveAverage="0" equalAverage="0" bottom="0" percent="0" rank="0" text="" dxfId="1536">
      <formula>"."</formula>
    </cfRule>
    <cfRule type="cellIs" priority="39" operator="equal" aboveAverage="0" equalAverage="0" bottom="0" percent="0" rank="0" text="" dxfId="1537">
      <formula>"..."</formula>
    </cfRule>
  </conditionalFormatting>
  <conditionalFormatting sqref="D13">
    <cfRule type="cellIs" priority="40" operator="equal" aboveAverage="0" equalAverage="0" bottom="0" percent="0" rank="0" text="" dxfId="1538">
      <formula>"."</formula>
    </cfRule>
    <cfRule type="cellIs" priority="41" operator="equal" aboveAverage="0" equalAverage="0" bottom="0" percent="0" rank="0" text="" dxfId="1539">
      <formula>"..."</formula>
    </cfRule>
  </conditionalFormatting>
  <conditionalFormatting sqref="E13">
    <cfRule type="cellIs" priority="42" operator="equal" aboveAverage="0" equalAverage="0" bottom="0" percent="0" rank="0" text="" dxfId="1540">
      <formula>"."</formula>
    </cfRule>
    <cfRule type="cellIs" priority="43" operator="equal" aboveAverage="0" equalAverage="0" bottom="0" percent="0" rank="0" text="" dxfId="1541">
      <formula>"..."</formula>
    </cfRule>
  </conditionalFormatting>
  <conditionalFormatting sqref="D8:F8">
    <cfRule type="cellIs" priority="44" operator="equal" aboveAverage="0" equalAverage="0" bottom="0" percent="0" rank="0" text="" dxfId="1542">
      <formula>"."</formula>
    </cfRule>
    <cfRule type="cellIs" priority="45" operator="equal" aboveAverage="0" equalAverage="0" bottom="0" percent="0" rank="0" text="" dxfId="1543">
      <formula>"..."</formula>
    </cfRule>
  </conditionalFormatting>
  <conditionalFormatting sqref="E23:G23">
    <cfRule type="cellIs" priority="46" operator="equal" aboveAverage="0" equalAverage="0" bottom="0" percent="0" rank="0" text="" dxfId="1544">
      <formula>"."</formula>
    </cfRule>
    <cfRule type="cellIs" priority="47" operator="equal" aboveAverage="0" equalAverage="0" bottom="0" percent="0" rank="0" text="" dxfId="1545">
      <formula>"..."</formula>
    </cfRule>
  </conditionalFormatting>
  <conditionalFormatting sqref="D12:G12">
    <cfRule type="cellIs" priority="48" operator="equal" aboveAverage="0" equalAverage="0" bottom="0" percent="0" rank="0" text="" dxfId="1546">
      <formula>"."</formula>
    </cfRule>
    <cfRule type="cellIs" priority="49" operator="equal" aboveAverage="0" equalAverage="0" bottom="0" percent="0" rank="0" text="" dxfId="1547">
      <formula>"..."</formula>
    </cfRule>
  </conditionalFormatting>
  <conditionalFormatting sqref="D14:G14">
    <cfRule type="cellIs" priority="50" operator="equal" aboveAverage="0" equalAverage="0" bottom="0" percent="0" rank="0" text="" dxfId="1548">
      <formula>"."</formula>
    </cfRule>
    <cfRule type="cellIs" priority="51" operator="equal" aboveAverage="0" equalAverage="0" bottom="0" percent="0" rank="0" text="" dxfId="1549">
      <formula>"..."</formula>
    </cfRule>
  </conditionalFormatting>
  <conditionalFormatting sqref="D17:G17">
    <cfRule type="cellIs" priority="52" operator="equal" aboveAverage="0" equalAverage="0" bottom="0" percent="0" rank="0" text="" dxfId="1550">
      <formula>"."</formula>
    </cfRule>
    <cfRule type="cellIs" priority="53" operator="equal" aboveAverage="0" equalAverage="0" bottom="0" percent="0" rank="0" text="" dxfId="1551">
      <formula>"..."</formula>
    </cfRule>
  </conditionalFormatting>
  <conditionalFormatting sqref="D18:G18">
    <cfRule type="cellIs" priority="54" operator="equal" aboveAverage="0" equalAverage="0" bottom="0" percent="0" rank="0" text="" dxfId="1552">
      <formula>"."</formula>
    </cfRule>
    <cfRule type="cellIs" priority="55" operator="equal" aboveAverage="0" equalAverage="0" bottom="0" percent="0" rank="0" text="" dxfId="1553">
      <formula>"..."</formula>
    </cfRule>
  </conditionalFormatting>
  <conditionalFormatting sqref="D21:G21">
    <cfRule type="cellIs" priority="56" operator="equal" aboveAverage="0" equalAverage="0" bottom="0" percent="0" rank="0" text="" dxfId="1554">
      <formula>"."</formula>
    </cfRule>
    <cfRule type="cellIs" priority="57" operator="equal" aboveAverage="0" equalAverage="0" bottom="0" percent="0" rank="0" text="" dxfId="1555">
      <formula>"..."</formula>
    </cfRule>
  </conditionalFormatting>
  <conditionalFormatting sqref="D26:G26">
    <cfRule type="cellIs" priority="58" operator="equal" aboveAverage="0" equalAverage="0" bottom="0" percent="0" rank="0" text="" dxfId="1556">
      <formula>"."</formula>
    </cfRule>
    <cfRule type="cellIs" priority="59" operator="equal" aboveAverage="0" equalAverage="0" bottom="0" percent="0" rank="0" text="" dxfId="1557">
      <formula>"..."</formula>
    </cfRule>
  </conditionalFormatting>
  <conditionalFormatting sqref="D28:G28">
    <cfRule type="cellIs" priority="60" operator="equal" aboveAverage="0" equalAverage="0" bottom="0" percent="0" rank="0" text="" dxfId="1558">
      <formula>"."</formula>
    </cfRule>
    <cfRule type="cellIs" priority="61" operator="equal" aboveAverage="0" equalAverage="0" bottom="0" percent="0" rank="0" text="" dxfId="1559">
      <formula>"..."</formula>
    </cfRule>
  </conditionalFormatting>
  <conditionalFormatting sqref="D29:G29">
    <cfRule type="cellIs" priority="62" operator="equal" aboveAverage="0" equalAverage="0" bottom="0" percent="0" rank="0" text="" dxfId="1560">
      <formula>"."</formula>
    </cfRule>
    <cfRule type="cellIs" priority="63" operator="equal" aboveAverage="0" equalAverage="0" bottom="0" percent="0" rank="0" text="" dxfId="15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4</v>
      </c>
      <c r="D7" s="16" t="n">
        <v>2048</v>
      </c>
      <c r="E7" s="16" t="n">
        <v>43179</v>
      </c>
      <c r="F7" s="16" t="n">
        <v>314683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819</v>
      </c>
      <c r="E13" s="16" t="n">
        <v>30686</v>
      </c>
      <c r="F13" s="16" t="n">
        <v>22939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9" t="s">
        <v>17</v>
      </c>
      <c r="E19" s="16" t="n">
        <v>89502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4</v>
      </c>
      <c r="D22" s="16" t="n">
        <v>3566</v>
      </c>
      <c r="E22" s="16" t="n">
        <v>143553</v>
      </c>
      <c r="F22" s="16" t="n">
        <v>545941</v>
      </c>
      <c r="G22" s="16" t="n">
        <v>144881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4</v>
      </c>
      <c r="D23" s="21" t="n">
        <v>150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</v>
      </c>
      <c r="D24" s="16" t="n">
        <v>4055</v>
      </c>
      <c r="E24" s="16" t="n">
        <v>176511</v>
      </c>
      <c r="F24" s="21" t="n">
        <v>878173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12327</v>
      </c>
      <c r="E25" s="16" t="n">
        <v>715368</v>
      </c>
      <c r="F25" s="16" t="n">
        <v>3937729</v>
      </c>
      <c r="G25" s="16" t="n">
        <v>233109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21" t="n">
        <v>248</v>
      </c>
      <c r="E26" s="21" t="n">
        <v>8895</v>
      </c>
      <c r="F26" s="21" t="n">
        <v>40023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6" t="n">
        <v>349</v>
      </c>
      <c r="E28" s="16" t="n">
        <v>12596</v>
      </c>
      <c r="F28" s="16" t="n">
        <v>55980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1807</v>
      </c>
      <c r="E29" s="16" t="n">
        <v>8982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9" t="s">
        <v>17</v>
      </c>
      <c r="E30" s="19" t="s">
        <v>17</v>
      </c>
      <c r="F30" s="19" t="s">
        <v>17</v>
      </c>
      <c r="G30" s="17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0</v>
      </c>
      <c r="D31" s="28" t="n">
        <v>459</v>
      </c>
      <c r="E31" s="28" t="n">
        <v>18725</v>
      </c>
      <c r="F31" s="28" t="n">
        <v>81895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04</v>
      </c>
      <c r="D32" s="16" t="n">
        <v>39898</v>
      </c>
      <c r="E32" s="16" t="n">
        <v>2065255</v>
      </c>
      <c r="F32" s="16" t="n">
        <v>9453108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14</v>
      </c>
      <c r="D33" s="17" t="n">
        <v>40357</v>
      </c>
      <c r="E33" s="17" t="n">
        <v>2083980</v>
      </c>
      <c r="F33" s="17" t="n">
        <v>9535003</v>
      </c>
      <c r="G33" s="17" t="n">
        <v>426352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9 C8 C11:G11 C10 C13:F13 C12 C16:G16 C14:C15 C22:G22 C30 C27 H13 H7 E19 C25:G25 C24:F24 C26:F26 C28:F28 C33:G33 C31:F32 C29:E29 C17:C21 G17 C23:D23 G30">
    <cfRule type="cellIs" priority="2" operator="equal" aboveAverage="0" equalAverage="0" bottom="0" percent="0" rank="0" text="" dxfId="1562">
      <formula>"."</formula>
    </cfRule>
    <cfRule type="cellIs" priority="3" operator="equal" aboveAverage="0" equalAverage="0" bottom="0" percent="0" rank="0" text="" dxfId="1563">
      <formula>"..."</formula>
    </cfRule>
  </conditionalFormatting>
  <conditionalFormatting sqref="D8:G8">
    <cfRule type="cellIs" priority="4" operator="equal" aboveAverage="0" equalAverage="0" bottom="0" percent="0" rank="0" text="" dxfId="1564">
      <formula>"."</formula>
    </cfRule>
    <cfRule type="cellIs" priority="5" operator="equal" aboveAverage="0" equalAverage="0" bottom="0" percent="0" rank="0" text="" dxfId="1565">
      <formula>"..."</formula>
    </cfRule>
  </conditionalFormatting>
  <conditionalFormatting sqref="D10:G10">
    <cfRule type="cellIs" priority="6" operator="equal" aboveAverage="0" equalAverage="0" bottom="0" percent="0" rank="0" text="" dxfId="1566">
      <formula>"."</formula>
    </cfRule>
    <cfRule type="cellIs" priority="7" operator="equal" aboveAverage="0" equalAverage="0" bottom="0" percent="0" rank="0" text="" dxfId="1567">
      <formula>"..."</formula>
    </cfRule>
  </conditionalFormatting>
  <conditionalFormatting sqref="D12:G12">
    <cfRule type="cellIs" priority="8" operator="equal" aboveAverage="0" equalAverage="0" bottom="0" percent="0" rank="0" text="" dxfId="1568">
      <formula>"."</formula>
    </cfRule>
    <cfRule type="cellIs" priority="9" operator="equal" aboveAverage="0" equalAverage="0" bottom="0" percent="0" rank="0" text="" dxfId="1569">
      <formula>"..."</formula>
    </cfRule>
  </conditionalFormatting>
  <conditionalFormatting sqref="D14:G14">
    <cfRule type="cellIs" priority="10" operator="equal" aboveAverage="0" equalAverage="0" bottom="0" percent="0" rank="0" text="" dxfId="1570">
      <formula>"."</formula>
    </cfRule>
    <cfRule type="cellIs" priority="11" operator="equal" aboveAverage="0" equalAverage="0" bottom="0" percent="0" rank="0" text="" dxfId="1571">
      <formula>"..."</formula>
    </cfRule>
  </conditionalFormatting>
  <conditionalFormatting sqref="D15:G15">
    <cfRule type="cellIs" priority="12" operator="equal" aboveAverage="0" equalAverage="0" bottom="0" percent="0" rank="0" text="" dxfId="1572">
      <formula>"."</formula>
    </cfRule>
    <cfRule type="cellIs" priority="13" operator="equal" aboveAverage="0" equalAverage="0" bottom="0" percent="0" rank="0" text="" dxfId="1573">
      <formula>"..."</formula>
    </cfRule>
  </conditionalFormatting>
  <conditionalFormatting sqref="D18:G18">
    <cfRule type="cellIs" priority="14" operator="equal" aboveAverage="0" equalAverage="0" bottom="0" percent="0" rank="0" text="" dxfId="1574">
      <formula>"."</formula>
    </cfRule>
    <cfRule type="cellIs" priority="15" operator="equal" aboveAverage="0" equalAverage="0" bottom="0" percent="0" rank="0" text="" dxfId="1575">
      <formula>"..."</formula>
    </cfRule>
  </conditionalFormatting>
  <conditionalFormatting sqref="D20:G20">
    <cfRule type="cellIs" priority="16" operator="equal" aboveAverage="0" equalAverage="0" bottom="0" percent="0" rank="0" text="" dxfId="1576">
      <formula>"."</formula>
    </cfRule>
    <cfRule type="cellIs" priority="17" operator="equal" aboveAverage="0" equalAverage="0" bottom="0" percent="0" rank="0" text="" dxfId="1577">
      <formula>"..."</formula>
    </cfRule>
  </conditionalFormatting>
  <conditionalFormatting sqref="D21:G21">
    <cfRule type="cellIs" priority="18" operator="equal" aboveAverage="0" equalAverage="0" bottom="0" percent="0" rank="0" text="" dxfId="1578">
      <formula>"."</formula>
    </cfRule>
    <cfRule type="cellIs" priority="19" operator="equal" aboveAverage="0" equalAverage="0" bottom="0" percent="0" rank="0" text="" dxfId="1579">
      <formula>"..."</formula>
    </cfRule>
  </conditionalFormatting>
  <conditionalFormatting sqref="D27:G27">
    <cfRule type="cellIs" priority="20" operator="equal" aboveAverage="0" equalAverage="0" bottom="0" percent="0" rank="0" text="" dxfId="1580">
      <formula>"."</formula>
    </cfRule>
    <cfRule type="cellIs" priority="21" operator="equal" aboveAverage="0" equalAverage="0" bottom="0" percent="0" rank="0" text="" dxfId="1581">
      <formula>"..."</formula>
    </cfRule>
  </conditionalFormatting>
  <conditionalFormatting sqref="G13">
    <cfRule type="cellIs" priority="22" operator="equal" aboveAverage="0" equalAverage="0" bottom="0" percent="0" rank="0" text="" dxfId="1582">
      <formula>"."</formula>
    </cfRule>
    <cfRule type="cellIs" priority="23" operator="equal" aboveAverage="0" equalAverage="0" bottom="0" percent="0" rank="0" text="" dxfId="1583">
      <formula>"..."</formula>
    </cfRule>
  </conditionalFormatting>
  <conditionalFormatting sqref="G7">
    <cfRule type="cellIs" priority="24" operator="equal" aboveAverage="0" equalAverage="0" bottom="0" percent="0" rank="0" text="" dxfId="1584">
      <formula>"."</formula>
    </cfRule>
    <cfRule type="cellIs" priority="25" operator="equal" aboveAverage="0" equalAverage="0" bottom="0" percent="0" rank="0" text="" dxfId="1585">
      <formula>"..."</formula>
    </cfRule>
  </conditionalFormatting>
  <conditionalFormatting sqref="D19">
    <cfRule type="cellIs" priority="26" operator="equal" aboveAverage="0" equalAverage="0" bottom="0" percent="0" rank="0" text="" dxfId="1586">
      <formula>"."</formula>
    </cfRule>
    <cfRule type="cellIs" priority="27" operator="equal" aboveAverage="0" equalAverage="0" bottom="0" percent="0" rank="0" text="" dxfId="1587">
      <formula>"..."</formula>
    </cfRule>
  </conditionalFormatting>
  <conditionalFormatting sqref="G24">
    <cfRule type="cellIs" priority="28" operator="equal" aboveAverage="0" equalAverage="0" bottom="0" percent="0" rank="0" text="" dxfId="1588">
      <formula>"."</formula>
    </cfRule>
    <cfRule type="cellIs" priority="29" operator="equal" aboveAverage="0" equalAverage="0" bottom="0" percent="0" rank="0" text="" dxfId="1589">
      <formula>"..."</formula>
    </cfRule>
  </conditionalFormatting>
  <conditionalFormatting sqref="G26">
    <cfRule type="cellIs" priority="30" operator="equal" aboveAverage="0" equalAverage="0" bottom="0" percent="0" rank="0" text="" dxfId="1590">
      <formula>"."</formula>
    </cfRule>
    <cfRule type="cellIs" priority="31" operator="equal" aboveAverage="0" equalAverage="0" bottom="0" percent="0" rank="0" text="" dxfId="1591">
      <formula>"..."</formula>
    </cfRule>
  </conditionalFormatting>
  <conditionalFormatting sqref="G28">
    <cfRule type="cellIs" priority="32" operator="equal" aboveAverage="0" equalAverage="0" bottom="0" percent="0" rank="0" text="" dxfId="1592">
      <formula>"."</formula>
    </cfRule>
    <cfRule type="cellIs" priority="33" operator="equal" aboveAverage="0" equalAverage="0" bottom="0" percent="0" rank="0" text="" dxfId="1593">
      <formula>"..."</formula>
    </cfRule>
  </conditionalFormatting>
  <conditionalFormatting sqref="G31">
    <cfRule type="cellIs" priority="34" operator="equal" aboveAverage="0" equalAverage="0" bottom="0" percent="0" rank="0" text="" dxfId="1594">
      <formula>"."</formula>
    </cfRule>
    <cfRule type="cellIs" priority="35" operator="equal" aboveAverage="0" equalAverage="0" bottom="0" percent="0" rank="0" text="" dxfId="1595">
      <formula>"..."</formula>
    </cfRule>
  </conditionalFormatting>
  <conditionalFormatting sqref="G32">
    <cfRule type="cellIs" priority="36" operator="equal" aboveAverage="0" equalAverage="0" bottom="0" percent="0" rank="0" text="" dxfId="1596">
      <formula>"."</formula>
    </cfRule>
    <cfRule type="cellIs" priority="37" operator="equal" aboveAverage="0" equalAverage="0" bottom="0" percent="0" rank="0" text="" dxfId="1597">
      <formula>"..."</formula>
    </cfRule>
  </conditionalFormatting>
  <conditionalFormatting sqref="F29">
    <cfRule type="cellIs" priority="38" operator="equal" aboveAverage="0" equalAverage="0" bottom="0" percent="0" rank="0" text="" dxfId="1598">
      <formula>"."</formula>
    </cfRule>
    <cfRule type="cellIs" priority="39" operator="equal" aboveAverage="0" equalAverage="0" bottom="0" percent="0" rank="0" text="" dxfId="1599">
      <formula>"..."</formula>
    </cfRule>
  </conditionalFormatting>
  <conditionalFormatting sqref="G29">
    <cfRule type="cellIs" priority="40" operator="equal" aboveAverage="0" equalAverage="0" bottom="0" percent="0" rank="0" text="" dxfId="1600">
      <formula>"."</formula>
    </cfRule>
    <cfRule type="cellIs" priority="41" operator="equal" aboveAverage="0" equalAverage="0" bottom="0" percent="0" rank="0" text="" dxfId="1601">
      <formula>"..."</formula>
    </cfRule>
  </conditionalFormatting>
  <conditionalFormatting sqref="F19">
    <cfRule type="cellIs" priority="42" operator="equal" aboveAverage="0" equalAverage="0" bottom="0" percent="0" rank="0" text="" dxfId="1602">
      <formula>"."</formula>
    </cfRule>
    <cfRule type="cellIs" priority="43" operator="equal" aboveAverage="0" equalAverage="0" bottom="0" percent="0" rank="0" text="" dxfId="1603">
      <formula>"..."</formula>
    </cfRule>
  </conditionalFormatting>
  <conditionalFormatting sqref="G19">
    <cfRule type="cellIs" priority="44" operator="equal" aboveAverage="0" equalAverage="0" bottom="0" percent="0" rank="0" text="" dxfId="1604">
      <formula>"."</formula>
    </cfRule>
    <cfRule type="cellIs" priority="45" operator="equal" aboveAverage="0" equalAverage="0" bottom="0" percent="0" rank="0" text="" dxfId="1605">
      <formula>"..."</formula>
    </cfRule>
  </conditionalFormatting>
  <conditionalFormatting sqref="D17:F17">
    <cfRule type="cellIs" priority="46" operator="equal" aboveAverage="0" equalAverage="0" bottom="0" percent="0" rank="0" text="" dxfId="1606">
      <formula>"."</formula>
    </cfRule>
    <cfRule type="cellIs" priority="47" operator="equal" aboveAverage="0" equalAverage="0" bottom="0" percent="0" rank="0" text="" dxfId="1607">
      <formula>"..."</formula>
    </cfRule>
  </conditionalFormatting>
  <conditionalFormatting sqref="E23:G23">
    <cfRule type="cellIs" priority="48" operator="equal" aboveAverage="0" equalAverage="0" bottom="0" percent="0" rank="0" text="" dxfId="1608">
      <formula>"."</formula>
    </cfRule>
    <cfRule type="cellIs" priority="49" operator="equal" aboveAverage="0" equalAverage="0" bottom="0" percent="0" rank="0" text="" dxfId="1609">
      <formula>"..."</formula>
    </cfRule>
  </conditionalFormatting>
  <conditionalFormatting sqref="D30:F30">
    <cfRule type="cellIs" priority="50" operator="equal" aboveAverage="0" equalAverage="0" bottom="0" percent="0" rank="0" text="" dxfId="1610">
      <formula>"."</formula>
    </cfRule>
    <cfRule type="cellIs" priority="51" operator="equal" aboveAverage="0" equalAverage="0" bottom="0" percent="0" rank="0" text="" dxfId="16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4</v>
      </c>
      <c r="D7" s="16" t="n">
        <v>3413</v>
      </c>
      <c r="E7" s="16" t="n">
        <v>77607</v>
      </c>
      <c r="F7" s="16" t="n">
        <v>887199</v>
      </c>
      <c r="G7" s="21" t="n">
        <v>19317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443</v>
      </c>
      <c r="E8" s="16" t="n">
        <v>17372</v>
      </c>
      <c r="F8" s="16" t="n">
        <v>63968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5</v>
      </c>
      <c r="D10" s="16" t="n">
        <v>1169</v>
      </c>
      <c r="E10" s="16" t="n">
        <v>39223</v>
      </c>
      <c r="F10" s="16" t="n">
        <v>154335</v>
      </c>
      <c r="G10" s="16" t="n">
        <v>80241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1</v>
      </c>
      <c r="D13" s="16" t="n">
        <v>1088</v>
      </c>
      <c r="E13" s="16" t="n">
        <v>41499</v>
      </c>
      <c r="F13" s="16" t="n">
        <v>262903</v>
      </c>
      <c r="G13" s="21" t="n">
        <v>33256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975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941</v>
      </c>
      <c r="E15" s="16" t="n">
        <v>34774</v>
      </c>
      <c r="F15" s="16" t="n">
        <v>14057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6</v>
      </c>
      <c r="D18" s="19" t="s">
        <v>17</v>
      </c>
      <c r="E18" s="19" t="s">
        <v>17</v>
      </c>
      <c r="F18" s="16" t="n">
        <v>1907992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3</v>
      </c>
      <c r="D19" s="16" t="n">
        <v>3667</v>
      </c>
      <c r="E19" s="16" t="n">
        <v>152417</v>
      </c>
      <c r="F19" s="16" t="n">
        <v>1101929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6</v>
      </c>
      <c r="D20" s="16" t="n">
        <v>1345</v>
      </c>
      <c r="E20" s="16" t="n">
        <v>60921</v>
      </c>
      <c r="F20" s="16" t="n">
        <v>365771</v>
      </c>
      <c r="G20" s="21" t="n">
        <v>23643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7</v>
      </c>
      <c r="D21" s="21" t="n">
        <v>3294</v>
      </c>
      <c r="E21" s="21" t="n">
        <v>176980</v>
      </c>
      <c r="F21" s="21" t="n">
        <v>819464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0</v>
      </c>
      <c r="D22" s="16" t="n">
        <v>9213</v>
      </c>
      <c r="E22" s="16" t="n">
        <v>372963</v>
      </c>
      <c r="F22" s="16" t="n">
        <v>1431974</v>
      </c>
      <c r="G22" s="16" t="n">
        <v>401422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22</v>
      </c>
      <c r="D23" s="16" t="n">
        <v>5393</v>
      </c>
      <c r="E23" s="16" t="n">
        <v>367632</v>
      </c>
      <c r="F23" s="16" t="n">
        <v>1072297</v>
      </c>
      <c r="G23" s="16" t="n">
        <v>60954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5</v>
      </c>
      <c r="D24" s="16" t="n">
        <v>5417</v>
      </c>
      <c r="E24" s="16" t="n">
        <v>238957</v>
      </c>
      <c r="F24" s="16" t="n">
        <v>1090235</v>
      </c>
      <c r="G24" s="16" t="n">
        <v>40797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1</v>
      </c>
      <c r="D25" s="16" t="n">
        <v>19121</v>
      </c>
      <c r="E25" s="16" t="n">
        <v>1076950</v>
      </c>
      <c r="F25" s="16" t="n">
        <v>6210149</v>
      </c>
      <c r="G25" s="16" t="n">
        <v>360357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5792</v>
      </c>
      <c r="E26" s="16" t="n">
        <v>382831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618</v>
      </c>
      <c r="E28" s="16" t="n">
        <v>22360</v>
      </c>
      <c r="F28" s="16" t="n">
        <v>127624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7</v>
      </c>
      <c r="D29" s="16" t="n">
        <v>2534</v>
      </c>
      <c r="E29" s="16" t="n">
        <v>124669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6" t="n">
        <v>421</v>
      </c>
      <c r="E30" s="16" t="n">
        <v>27761</v>
      </c>
      <c r="F30" s="19" t="s">
        <v>17</v>
      </c>
      <c r="G30" s="19" t="s">
        <v>17</v>
      </c>
    </row>
    <row r="31" customFormat="false" ht="30.6" hidden="false" customHeight="true" outlineLevel="0" collapsed="false">
      <c r="A31" s="23" t="s">
        <v>62</v>
      </c>
      <c r="B31" s="24" t="s">
        <v>63</v>
      </c>
      <c r="C31" s="28" t="n">
        <v>17</v>
      </c>
      <c r="D31" s="28" t="n">
        <v>604</v>
      </c>
      <c r="E31" s="28" t="n">
        <v>25297</v>
      </c>
      <c r="F31" s="28" t="n">
        <v>110918</v>
      </c>
      <c r="G31" s="16" t="n">
        <v>2655</v>
      </c>
    </row>
    <row r="32" customFormat="false" ht="24" hidden="false" customHeight="true" outlineLevel="0" collapsed="false">
      <c r="A32" s="25" t="s">
        <v>64</v>
      </c>
      <c r="B32" s="26" t="s">
        <v>65</v>
      </c>
      <c r="C32" s="16" t="n">
        <v>467</v>
      </c>
      <c r="D32" s="16" t="n">
        <v>77612</v>
      </c>
      <c r="E32" s="16" t="n">
        <v>4051995</v>
      </c>
      <c r="F32" s="16" t="n">
        <v>20147445</v>
      </c>
      <c r="G32" s="16" t="n">
        <v>9377754</v>
      </c>
    </row>
    <row r="33" customFormat="false" ht="24" hidden="false" customHeight="true" outlineLevel="0" collapsed="false">
      <c r="A33" s="27" t="s">
        <v>66</v>
      </c>
      <c r="B33" s="26" t="s">
        <v>67</v>
      </c>
      <c r="C33" s="17" t="n">
        <v>484</v>
      </c>
      <c r="D33" s="17" t="n">
        <v>78216</v>
      </c>
      <c r="E33" s="17" t="n">
        <v>4077292</v>
      </c>
      <c r="F33" s="17" t="n">
        <v>20258363</v>
      </c>
      <c r="G33" s="17" t="n">
        <v>9380409</v>
      </c>
    </row>
    <row r="34" customFormat="false" ht="24.95" hidden="false" customHeight="true" outlineLevel="0" collapsed="false">
      <c r="A34" s="29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G7:H7 G9:G10 C7:F10 C21 C22:G25 C13:H13 C11:C12 C16:G16 C14:D14 C15:F15 C20:G20 C19:F19 C31:G33 C28:F28 C29:E30 C27 C26:E26 F18 C17:C18">
    <cfRule type="cellIs" priority="2" operator="equal" aboveAverage="0" equalAverage="0" bottom="0" percent="0" rank="0" text="" dxfId="1612">
      <formula>"."</formula>
    </cfRule>
    <cfRule type="cellIs" priority="3" operator="equal" aboveAverage="0" equalAverage="0" bottom="0" percent="0" rank="0" text="" dxfId="1613">
      <formula>"..."</formula>
    </cfRule>
  </conditionalFormatting>
  <conditionalFormatting sqref="D21:F21">
    <cfRule type="cellIs" priority="4" operator="equal" aboveAverage="0" equalAverage="0" bottom="0" percent="0" rank="0" text="" dxfId="1614">
      <formula>"."</formula>
    </cfRule>
    <cfRule type="cellIs" priority="5" operator="equal" aboveAverage="0" equalAverage="0" bottom="0" percent="0" rank="0" text="" dxfId="1615">
      <formula>"..."</formula>
    </cfRule>
  </conditionalFormatting>
  <conditionalFormatting sqref="E14:G14">
    <cfRule type="cellIs" priority="6" operator="equal" aboveAverage="0" equalAverage="0" bottom="0" percent="0" rank="0" text="" dxfId="1616">
      <formula>"."</formula>
    </cfRule>
    <cfRule type="cellIs" priority="7" operator="equal" aboveAverage="0" equalAverage="0" bottom="0" percent="0" rank="0" text="" dxfId="1617">
      <formula>"..."</formula>
    </cfRule>
  </conditionalFormatting>
  <conditionalFormatting sqref="G8">
    <cfRule type="cellIs" priority="8" operator="equal" aboveAverage="0" equalAverage="0" bottom="0" percent="0" rank="0" text="" dxfId="1618">
      <formula>"."</formula>
    </cfRule>
    <cfRule type="cellIs" priority="9" operator="equal" aboveAverage="0" equalAverage="0" bottom="0" percent="0" rank="0" text="" dxfId="1619">
      <formula>"..."</formula>
    </cfRule>
  </conditionalFormatting>
  <conditionalFormatting sqref="G15">
    <cfRule type="cellIs" priority="10" operator="equal" aboveAverage="0" equalAverage="0" bottom="0" percent="0" rank="0" text="" dxfId="1620">
      <formula>"."</formula>
    </cfRule>
    <cfRule type="cellIs" priority="11" operator="equal" aboveAverage="0" equalAverage="0" bottom="0" percent="0" rank="0" text="" dxfId="1621">
      <formula>"..."</formula>
    </cfRule>
  </conditionalFormatting>
  <conditionalFormatting sqref="G18">
    <cfRule type="cellIs" priority="12" operator="equal" aboveAverage="0" equalAverage="0" bottom="0" percent="0" rank="0" text="" dxfId="1622">
      <formula>"."</formula>
    </cfRule>
    <cfRule type="cellIs" priority="13" operator="equal" aboveAverage="0" equalAverage="0" bottom="0" percent="0" rank="0" text="" dxfId="1623">
      <formula>"..."</formula>
    </cfRule>
  </conditionalFormatting>
  <conditionalFormatting sqref="G19">
    <cfRule type="cellIs" priority="14" operator="equal" aboveAverage="0" equalAverage="0" bottom="0" percent="0" rank="0" text="" dxfId="1624">
      <formula>"."</formula>
    </cfRule>
    <cfRule type="cellIs" priority="15" operator="equal" aboveAverage="0" equalAverage="0" bottom="0" percent="0" rank="0" text="" dxfId="1625">
      <formula>"..."</formula>
    </cfRule>
  </conditionalFormatting>
  <conditionalFormatting sqref="G21">
    <cfRule type="cellIs" priority="16" operator="equal" aboveAverage="0" equalAverage="0" bottom="0" percent="0" rank="0" text="" dxfId="1626">
      <formula>"."</formula>
    </cfRule>
    <cfRule type="cellIs" priority="17" operator="equal" aboveAverage="0" equalAverage="0" bottom="0" percent="0" rank="0" text="" dxfId="1627">
      <formula>"..."</formula>
    </cfRule>
  </conditionalFormatting>
  <conditionalFormatting sqref="G28">
    <cfRule type="cellIs" priority="18" operator="equal" aboveAverage="0" equalAverage="0" bottom="0" percent="0" rank="0" text="" dxfId="1628">
      <formula>"."</formula>
    </cfRule>
    <cfRule type="cellIs" priority="19" operator="equal" aboveAverage="0" equalAverage="0" bottom="0" percent="0" rank="0" text="" dxfId="1629">
      <formula>"..."</formula>
    </cfRule>
  </conditionalFormatting>
  <conditionalFormatting sqref="F29:G29">
    <cfRule type="cellIs" priority="20" operator="equal" aboveAverage="0" equalAverage="0" bottom="0" percent="0" rank="0" text="" dxfId="1630">
      <formula>"."</formula>
    </cfRule>
    <cfRule type="cellIs" priority="21" operator="equal" aboveAverage="0" equalAverage="0" bottom="0" percent="0" rank="0" text="" dxfId="1631">
      <formula>"..."</formula>
    </cfRule>
  </conditionalFormatting>
  <conditionalFormatting sqref="F30:G30">
    <cfRule type="cellIs" priority="22" operator="equal" aboveAverage="0" equalAverage="0" bottom="0" percent="0" rank="0" text="" dxfId="1632">
      <formula>"."</formula>
    </cfRule>
    <cfRule type="cellIs" priority="23" operator="equal" aboveAverage="0" equalAverage="0" bottom="0" percent="0" rank="0" text="" dxfId="1633">
      <formula>"..."</formula>
    </cfRule>
  </conditionalFormatting>
  <conditionalFormatting sqref="F26:G26">
    <cfRule type="cellIs" priority="24" operator="equal" aboveAverage="0" equalAverage="0" bottom="0" percent="0" rank="0" text="" dxfId="1634">
      <formula>"."</formula>
    </cfRule>
    <cfRule type="cellIs" priority="25" operator="equal" aboveAverage="0" equalAverage="0" bottom="0" percent="0" rank="0" text="" dxfId="1635">
      <formula>"..."</formula>
    </cfRule>
  </conditionalFormatting>
  <conditionalFormatting sqref="D18:E18">
    <cfRule type="cellIs" priority="26" operator="equal" aboveAverage="0" equalAverage="0" bottom="0" percent="0" rank="0" text="" dxfId="1636">
      <formula>"."</formula>
    </cfRule>
    <cfRule type="cellIs" priority="27" operator="equal" aboveAverage="0" equalAverage="0" bottom="0" percent="0" rank="0" text="" dxfId="1637">
      <formula>"..."</formula>
    </cfRule>
  </conditionalFormatting>
  <conditionalFormatting sqref="D11:G11">
    <cfRule type="cellIs" priority="28" operator="equal" aboveAverage="0" equalAverage="0" bottom="0" percent="0" rank="0" text="" dxfId="1638">
      <formula>"."</formula>
    </cfRule>
    <cfRule type="cellIs" priority="29" operator="equal" aboveAverage="0" equalAverage="0" bottom="0" percent="0" rank="0" text="" dxfId="1639">
      <formula>"..."</formula>
    </cfRule>
  </conditionalFormatting>
  <conditionalFormatting sqref="D12:G12">
    <cfRule type="cellIs" priority="30" operator="equal" aboveAverage="0" equalAverage="0" bottom="0" percent="0" rank="0" text="" dxfId="1640">
      <formula>"."</formula>
    </cfRule>
    <cfRule type="cellIs" priority="31" operator="equal" aboveAverage="0" equalAverage="0" bottom="0" percent="0" rank="0" text="" dxfId="1641">
      <formula>"..."</formula>
    </cfRule>
  </conditionalFormatting>
  <conditionalFormatting sqref="D17:G17">
    <cfRule type="cellIs" priority="32" operator="equal" aboveAverage="0" equalAverage="0" bottom="0" percent="0" rank="0" text="" dxfId="1642">
      <formula>"."</formula>
    </cfRule>
    <cfRule type="cellIs" priority="33" operator="equal" aboveAverage="0" equalAverage="0" bottom="0" percent="0" rank="0" text="" dxfId="1643">
      <formula>"..."</formula>
    </cfRule>
  </conditionalFormatting>
  <conditionalFormatting sqref="D27:G27">
    <cfRule type="cellIs" priority="34" operator="equal" aboveAverage="0" equalAverage="0" bottom="0" percent="0" rank="0" text="" dxfId="1644">
      <formula>"."</formula>
    </cfRule>
    <cfRule type="cellIs" priority="35" operator="equal" aboveAverage="0" equalAverage="0" bottom="0" percent="0" rank="0" text="" dxfId="16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1461</v>
      </c>
      <c r="E7" s="16" t="n">
        <v>34757</v>
      </c>
      <c r="F7" s="16" t="n">
        <v>173847</v>
      </c>
      <c r="G7" s="21" t="n">
        <v>50971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0</v>
      </c>
      <c r="D15" s="19" t="n">
        <v>0</v>
      </c>
      <c r="E15" s="19" t="n">
        <v>0</v>
      </c>
      <c r="F15" s="19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826</v>
      </c>
      <c r="E19" s="16" t="n">
        <v>30183</v>
      </c>
      <c r="F19" s="16" t="n">
        <v>162551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99</v>
      </c>
      <c r="E20" s="16" t="n">
        <v>4367</v>
      </c>
      <c r="F20" s="16" t="n">
        <v>22531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4</v>
      </c>
      <c r="D22" s="16" t="n">
        <v>2802</v>
      </c>
      <c r="E22" s="16" t="n">
        <v>146026</v>
      </c>
      <c r="F22" s="16" t="n">
        <v>439166</v>
      </c>
      <c r="G22" s="21" t="n">
        <v>137229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4</v>
      </c>
      <c r="D23" s="16" t="n">
        <v>1990</v>
      </c>
      <c r="E23" s="16" t="n">
        <v>116767</v>
      </c>
      <c r="F23" s="16" t="n">
        <v>323597</v>
      </c>
      <c r="G23" s="16" t="n">
        <v>17715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7</v>
      </c>
      <c r="D24" s="16" t="n">
        <v>3801</v>
      </c>
      <c r="E24" s="16" t="n">
        <v>179825</v>
      </c>
      <c r="F24" s="16" t="n">
        <v>1016136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8830</v>
      </c>
      <c r="E25" s="21" t="n">
        <v>593181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9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320</v>
      </c>
      <c r="E28" s="16" t="n">
        <v>11876</v>
      </c>
      <c r="F28" s="16" t="n">
        <v>4148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59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62</v>
      </c>
      <c r="D33" s="17" t="n">
        <v>36015</v>
      </c>
      <c r="E33" s="17" t="n">
        <v>2292533</v>
      </c>
      <c r="F33" s="17" t="n">
        <v>8079082</v>
      </c>
      <c r="G33" s="17" t="n">
        <v>478300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9 C11:G12 C10 C14:G16 C13 C17:C18 C22:G23 C21 C28:F28 C26:C27 C33:G33 C29:C32 C20:G20 C19:F19 F18:G18 C25:E25 C24:F24">
    <cfRule type="cellIs" priority="2" operator="equal" aboveAverage="0" equalAverage="0" bottom="0" percent="0" rank="0" text="" dxfId="1646">
      <formula>"."</formula>
    </cfRule>
    <cfRule type="cellIs" priority="3" operator="equal" aboveAverage="0" equalAverage="0" bottom="0" percent="0" rank="0" text="" dxfId="1647">
      <formula>"..."</formula>
    </cfRule>
  </conditionalFormatting>
  <conditionalFormatting sqref="D10:G10">
    <cfRule type="cellIs" priority="4" operator="equal" aboveAverage="0" equalAverage="0" bottom="0" percent="0" rank="0" text="" dxfId="1648">
      <formula>"."</formula>
    </cfRule>
    <cfRule type="cellIs" priority="5" operator="equal" aboveAverage="0" equalAverage="0" bottom="0" percent="0" rank="0" text="" dxfId="1649">
      <formula>"..."</formula>
    </cfRule>
  </conditionalFormatting>
  <conditionalFormatting sqref="D13:G13">
    <cfRule type="cellIs" priority="6" operator="equal" aboveAverage="0" equalAverage="0" bottom="0" percent="0" rank="0" text="" dxfId="1650">
      <formula>"."</formula>
    </cfRule>
    <cfRule type="cellIs" priority="7" operator="equal" aboveAverage="0" equalAverage="0" bottom="0" percent="0" rank="0" text="" dxfId="1651">
      <formula>"..."</formula>
    </cfRule>
  </conditionalFormatting>
  <conditionalFormatting sqref="D17:G17">
    <cfRule type="cellIs" priority="8" operator="equal" aboveAverage="0" equalAverage="0" bottom="0" percent="0" rank="0" text="" dxfId="1652">
      <formula>"."</formula>
    </cfRule>
    <cfRule type="cellIs" priority="9" operator="equal" aboveAverage="0" equalAverage="0" bottom="0" percent="0" rank="0" text="" dxfId="1653">
      <formula>"..."</formula>
    </cfRule>
  </conditionalFormatting>
  <conditionalFormatting sqref="D21:G21">
    <cfRule type="cellIs" priority="10" operator="equal" aboveAverage="0" equalAverage="0" bottom="0" percent="0" rank="0" text="" dxfId="1654">
      <formula>"."</formula>
    </cfRule>
    <cfRule type="cellIs" priority="11" operator="equal" aboveAverage="0" equalAverage="0" bottom="0" percent="0" rank="0" text="" dxfId="1655">
      <formula>"..."</formula>
    </cfRule>
  </conditionalFormatting>
  <conditionalFormatting sqref="D26:G26">
    <cfRule type="cellIs" priority="12" operator="equal" aboveAverage="0" equalAverage="0" bottom="0" percent="0" rank="0" text="" dxfId="1656">
      <formula>"."</formula>
    </cfRule>
    <cfRule type="cellIs" priority="13" operator="equal" aboveAverage="0" equalAverage="0" bottom="0" percent="0" rank="0" text="" dxfId="1657">
      <formula>"..."</formula>
    </cfRule>
  </conditionalFormatting>
  <conditionalFormatting sqref="D27:G27">
    <cfRule type="cellIs" priority="14" operator="equal" aboveAverage="0" equalAverage="0" bottom="0" percent="0" rank="0" text="" dxfId="1658">
      <formula>"."</formula>
    </cfRule>
    <cfRule type="cellIs" priority="15" operator="equal" aboveAverage="0" equalAverage="0" bottom="0" percent="0" rank="0" text="" dxfId="1659">
      <formula>"..."</formula>
    </cfRule>
  </conditionalFormatting>
  <conditionalFormatting sqref="D30:G30">
    <cfRule type="cellIs" priority="16" operator="equal" aboveAverage="0" equalAverage="0" bottom="0" percent="0" rank="0" text="" dxfId="1660">
      <formula>"."</formula>
    </cfRule>
    <cfRule type="cellIs" priority="17" operator="equal" aboveAverage="0" equalAverage="0" bottom="0" percent="0" rank="0" text="" dxfId="1661">
      <formula>"..."</formula>
    </cfRule>
  </conditionalFormatting>
  <conditionalFormatting sqref="D29:G29">
    <cfRule type="cellIs" priority="18" operator="equal" aboveAverage="0" equalAverage="0" bottom="0" percent="0" rank="0" text="" dxfId="1662">
      <formula>"."</formula>
    </cfRule>
    <cfRule type="cellIs" priority="19" operator="equal" aboveAverage="0" equalAverage="0" bottom="0" percent="0" rank="0" text="" dxfId="1663">
      <formula>"..."</formula>
    </cfRule>
  </conditionalFormatting>
  <conditionalFormatting sqref="D31:G31">
    <cfRule type="cellIs" priority="20" operator="equal" aboveAverage="0" equalAverage="0" bottom="0" percent="0" rank="0" text="" dxfId="1664">
      <formula>"."</formula>
    </cfRule>
    <cfRule type="cellIs" priority="21" operator="equal" aboveAverage="0" equalAverage="0" bottom="0" percent="0" rank="0" text="" dxfId="1665">
      <formula>"..."</formula>
    </cfRule>
  </conditionalFormatting>
  <conditionalFormatting sqref="D32:G32">
    <cfRule type="cellIs" priority="22" operator="equal" aboveAverage="0" equalAverage="0" bottom="0" percent="0" rank="0" text="" dxfId="1666">
      <formula>"."</formula>
    </cfRule>
    <cfRule type="cellIs" priority="23" operator="equal" aboveAverage="0" equalAverage="0" bottom="0" percent="0" rank="0" text="" dxfId="1667">
      <formula>"..."</formula>
    </cfRule>
  </conditionalFormatting>
  <conditionalFormatting sqref="G19">
    <cfRule type="cellIs" priority="24" operator="equal" aboveAverage="0" equalAverage="0" bottom="0" percent="0" rank="0" text="" dxfId="1668">
      <formula>"."</formula>
    </cfRule>
    <cfRule type="cellIs" priority="25" operator="equal" aboveAverage="0" equalAverage="0" bottom="0" percent="0" rank="0" text="" dxfId="1669">
      <formula>"..."</formula>
    </cfRule>
  </conditionalFormatting>
  <conditionalFormatting sqref="D18">
    <cfRule type="cellIs" priority="26" operator="equal" aboveAverage="0" equalAverage="0" bottom="0" percent="0" rank="0" text="" dxfId="1670">
      <formula>"."</formula>
    </cfRule>
    <cfRule type="cellIs" priority="27" operator="equal" aboveAverage="0" equalAverage="0" bottom="0" percent="0" rank="0" text="" dxfId="1671">
      <formula>"..."</formula>
    </cfRule>
  </conditionalFormatting>
  <conditionalFormatting sqref="E18">
    <cfRule type="cellIs" priority="28" operator="equal" aboveAverage="0" equalAverage="0" bottom="0" percent="0" rank="0" text="" dxfId="1672">
      <formula>"."</formula>
    </cfRule>
    <cfRule type="cellIs" priority="29" operator="equal" aboveAverage="0" equalAverage="0" bottom="0" percent="0" rank="0" text="" dxfId="1673">
      <formula>"..."</formula>
    </cfRule>
  </conditionalFormatting>
  <conditionalFormatting sqref="G24">
    <cfRule type="cellIs" priority="30" operator="equal" aboveAverage="0" equalAverage="0" bottom="0" percent="0" rank="0" text="" dxfId="1674">
      <formula>"."</formula>
    </cfRule>
    <cfRule type="cellIs" priority="31" operator="equal" aboveAverage="0" equalAverage="0" bottom="0" percent="0" rank="0" text="" dxfId="1675">
      <formula>"..."</formula>
    </cfRule>
  </conditionalFormatting>
  <conditionalFormatting sqref="F25">
    <cfRule type="cellIs" priority="32" operator="equal" aboveAverage="0" equalAverage="0" bottom="0" percent="0" rank="0" text="" dxfId="1676">
      <formula>"."</formula>
    </cfRule>
    <cfRule type="cellIs" priority="33" operator="equal" aboveAverage="0" equalAverage="0" bottom="0" percent="0" rank="0" text="" dxfId="1677">
      <formula>"..."</formula>
    </cfRule>
  </conditionalFormatting>
  <conditionalFormatting sqref="G25">
    <cfRule type="cellIs" priority="34" operator="equal" aboveAverage="0" equalAverage="0" bottom="0" percent="0" rank="0" text="" dxfId="1678">
      <formula>"."</formula>
    </cfRule>
    <cfRule type="cellIs" priority="35" operator="equal" aboveAverage="0" equalAverage="0" bottom="0" percent="0" rank="0" text="" dxfId="1679">
      <formula>"..."</formula>
    </cfRule>
  </conditionalFormatting>
  <conditionalFormatting sqref="G28">
    <cfRule type="cellIs" priority="36" operator="equal" aboveAverage="0" equalAverage="0" bottom="0" percent="0" rank="0" text="" dxfId="1680">
      <formula>"."</formula>
    </cfRule>
    <cfRule type="cellIs" priority="37" operator="equal" aboveAverage="0" equalAverage="0" bottom="0" percent="0" rank="0" text="" dxfId="16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5</v>
      </c>
      <c r="D7" s="16" t="n">
        <v>3057</v>
      </c>
      <c r="E7" s="16" t="n">
        <v>76293</v>
      </c>
      <c r="F7" s="16" t="n">
        <v>59076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2</v>
      </c>
      <c r="D13" s="16" t="n">
        <v>1062</v>
      </c>
      <c r="E13" s="16" t="n">
        <v>41495</v>
      </c>
      <c r="F13" s="21" t="n">
        <v>266455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885</v>
      </c>
      <c r="E19" s="16" t="n">
        <v>29959</v>
      </c>
      <c r="F19" s="16" t="n">
        <v>168711</v>
      </c>
      <c r="G19" s="21" t="n">
        <v>4397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1221</v>
      </c>
      <c r="E20" s="16" t="n">
        <v>56752</v>
      </c>
      <c r="F20" s="16" t="n">
        <v>263222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6</v>
      </c>
      <c r="D22" s="16" t="n">
        <v>4216</v>
      </c>
      <c r="E22" s="16" t="n">
        <v>178275</v>
      </c>
      <c r="F22" s="16" t="n">
        <v>736561</v>
      </c>
      <c r="G22" s="16" t="n">
        <v>25073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8</v>
      </c>
      <c r="D23" s="16" t="n">
        <v>833</v>
      </c>
      <c r="E23" s="16" t="n">
        <v>40661</v>
      </c>
      <c r="F23" s="16" t="n">
        <v>137674</v>
      </c>
      <c r="G23" s="21" t="n">
        <v>6355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7</v>
      </c>
      <c r="D24" s="16" t="n">
        <v>3566</v>
      </c>
      <c r="E24" s="16" t="n">
        <v>160909</v>
      </c>
      <c r="F24" s="16" t="n">
        <v>820820</v>
      </c>
      <c r="G24" s="16" t="n">
        <v>36365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4</v>
      </c>
      <c r="D25" s="16" t="n">
        <v>7238</v>
      </c>
      <c r="E25" s="16" t="n">
        <v>422909</v>
      </c>
      <c r="F25" s="16" t="n">
        <v>1933360</v>
      </c>
      <c r="G25" s="16" t="n">
        <v>127019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6" t="n">
        <v>3069</v>
      </c>
      <c r="E26" s="16" t="n">
        <v>135552</v>
      </c>
      <c r="F26" s="16" t="n">
        <v>1240113</v>
      </c>
      <c r="G26" s="16" t="n">
        <v>522149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83</v>
      </c>
      <c r="E30" s="16" t="n">
        <v>5662</v>
      </c>
      <c r="F30" s="16" t="n">
        <v>10430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50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54</v>
      </c>
      <c r="D33" s="17" t="n">
        <v>33321</v>
      </c>
      <c r="E33" s="17" t="n">
        <v>1474756</v>
      </c>
      <c r="F33" s="17" t="n">
        <v>7711155</v>
      </c>
      <c r="G33" s="17" t="n">
        <v>339132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F7 D9:G9 H7 D16:G17 D13:F13 D22:G26 D20:F20 D30:F30 D12:G12 D19:G19 D33:G33">
    <cfRule type="cellIs" priority="2" operator="equal" aboveAverage="0" equalAverage="0" bottom="0" percent="0" rank="0" text="" dxfId="1682">
      <formula>"."</formula>
    </cfRule>
    <cfRule type="cellIs" priority="3" operator="equal" aboveAverage="0" equalAverage="0" bottom="0" percent="0" rank="0" text="" dxfId="1683">
      <formula>"..."</formula>
    </cfRule>
  </conditionalFormatting>
  <conditionalFormatting sqref="G7">
    <cfRule type="cellIs" priority="4" operator="equal" aboveAverage="0" equalAverage="0" bottom="0" percent="0" rank="0" text="" dxfId="1684">
      <formula>"."</formula>
    </cfRule>
    <cfRule type="cellIs" priority="5" operator="equal" aboveAverage="0" equalAverage="0" bottom="0" percent="0" rank="0" text="" dxfId="1685">
      <formula>"..."</formula>
    </cfRule>
  </conditionalFormatting>
  <conditionalFormatting sqref="G13">
    <cfRule type="cellIs" priority="6" operator="equal" aboveAverage="0" equalAverage="0" bottom="0" percent="0" rank="0" text="" dxfId="1686">
      <formula>"."</formula>
    </cfRule>
    <cfRule type="cellIs" priority="7" operator="equal" aboveAverage="0" equalAverage="0" bottom="0" percent="0" rank="0" text="" dxfId="1687">
      <formula>"..."</formula>
    </cfRule>
  </conditionalFormatting>
  <conditionalFormatting sqref="G20">
    <cfRule type="cellIs" priority="8" operator="equal" aboveAverage="0" equalAverage="0" bottom="0" percent="0" rank="0" text="" dxfId="1688">
      <formula>"."</formula>
    </cfRule>
    <cfRule type="cellIs" priority="9" operator="equal" aboveAverage="0" equalAverage="0" bottom="0" percent="0" rank="0" text="" dxfId="1689">
      <formula>"..."</formula>
    </cfRule>
  </conditionalFormatting>
  <conditionalFormatting sqref="G30">
    <cfRule type="cellIs" priority="10" operator="equal" aboveAverage="0" equalAverage="0" bottom="0" percent="0" rank="0" text="" dxfId="1690">
      <formula>"."</formula>
    </cfRule>
    <cfRule type="cellIs" priority="11" operator="equal" aboveAverage="0" equalAverage="0" bottom="0" percent="0" rank="0" text="" dxfId="1691">
      <formula>"..."</formula>
    </cfRule>
  </conditionalFormatting>
  <conditionalFormatting sqref="D8:G8">
    <cfRule type="cellIs" priority="12" operator="equal" aboveAverage="0" equalAverage="0" bottom="0" percent="0" rank="0" text="" dxfId="1692">
      <formula>"."</formula>
    </cfRule>
    <cfRule type="cellIs" priority="13" operator="equal" aboveAverage="0" equalAverage="0" bottom="0" percent="0" rank="0" text="" dxfId="1693">
      <formula>"..."</formula>
    </cfRule>
  </conditionalFormatting>
  <conditionalFormatting sqref="D10:G10">
    <cfRule type="cellIs" priority="14" operator="equal" aboveAverage="0" equalAverage="0" bottom="0" percent="0" rank="0" text="" dxfId="1694">
      <formula>"."</formula>
    </cfRule>
    <cfRule type="cellIs" priority="15" operator="equal" aboveAverage="0" equalAverage="0" bottom="0" percent="0" rank="0" text="" dxfId="1695">
      <formula>"..."</formula>
    </cfRule>
  </conditionalFormatting>
  <conditionalFormatting sqref="D11:G11">
    <cfRule type="cellIs" priority="16" operator="equal" aboveAverage="0" equalAverage="0" bottom="0" percent="0" rank="0" text="" dxfId="1696">
      <formula>"."</formula>
    </cfRule>
    <cfRule type="cellIs" priority="17" operator="equal" aboveAverage="0" equalAverage="0" bottom="0" percent="0" rank="0" text="" dxfId="1697">
      <formula>"..."</formula>
    </cfRule>
  </conditionalFormatting>
  <conditionalFormatting sqref="D14:G14">
    <cfRule type="cellIs" priority="18" operator="equal" aboveAverage="0" equalAverage="0" bottom="0" percent="0" rank="0" text="" dxfId="1698">
      <formula>"."</formula>
    </cfRule>
    <cfRule type="cellIs" priority="19" operator="equal" aboveAverage="0" equalAverage="0" bottom="0" percent="0" rank="0" text="" dxfId="1699">
      <formula>"..."</formula>
    </cfRule>
  </conditionalFormatting>
  <conditionalFormatting sqref="D15:G15">
    <cfRule type="cellIs" priority="20" operator="equal" aboveAverage="0" equalAverage="0" bottom="0" percent="0" rank="0" text="" dxfId="1700">
      <formula>"."</formula>
    </cfRule>
    <cfRule type="cellIs" priority="21" operator="equal" aboveAverage="0" equalAverage="0" bottom="0" percent="0" rank="0" text="" dxfId="1701">
      <formula>"..."</formula>
    </cfRule>
  </conditionalFormatting>
  <conditionalFormatting sqref="D18:G18">
    <cfRule type="cellIs" priority="22" operator="equal" aboveAverage="0" equalAverage="0" bottom="0" percent="0" rank="0" text="" dxfId="1702">
      <formula>"."</formula>
    </cfRule>
    <cfRule type="cellIs" priority="23" operator="equal" aboveAverage="0" equalAverage="0" bottom="0" percent="0" rank="0" text="" dxfId="1703">
      <formula>"..."</formula>
    </cfRule>
  </conditionalFormatting>
  <conditionalFormatting sqref="D21:G21">
    <cfRule type="cellIs" priority="24" operator="equal" aboveAverage="0" equalAverage="0" bottom="0" percent="0" rank="0" text="" dxfId="1704">
      <formula>"."</formula>
    </cfRule>
    <cfRule type="cellIs" priority="25" operator="equal" aboveAverage="0" equalAverage="0" bottom="0" percent="0" rank="0" text="" dxfId="1705">
      <formula>"..."</formula>
    </cfRule>
  </conditionalFormatting>
  <conditionalFormatting sqref="D27:G27">
    <cfRule type="cellIs" priority="26" operator="equal" aboveAverage="0" equalAverage="0" bottom="0" percent="0" rank="0" text="" dxfId="1706">
      <formula>"."</formula>
    </cfRule>
    <cfRule type="cellIs" priority="27" operator="equal" aboveAverage="0" equalAverage="0" bottom="0" percent="0" rank="0" text="" dxfId="1707">
      <formula>"..."</formula>
    </cfRule>
  </conditionalFormatting>
  <conditionalFormatting sqref="D28:G28">
    <cfRule type="cellIs" priority="28" operator="equal" aboveAverage="0" equalAverage="0" bottom="0" percent="0" rank="0" text="" dxfId="1708">
      <formula>"."</formula>
    </cfRule>
    <cfRule type="cellIs" priority="29" operator="equal" aboveAverage="0" equalAverage="0" bottom="0" percent="0" rank="0" text="" dxfId="1709">
      <formula>"..."</formula>
    </cfRule>
  </conditionalFormatting>
  <conditionalFormatting sqref="D29:G29">
    <cfRule type="cellIs" priority="30" operator="equal" aboveAverage="0" equalAverage="0" bottom="0" percent="0" rank="0" text="" dxfId="1710">
      <formula>"."</formula>
    </cfRule>
    <cfRule type="cellIs" priority="31" operator="equal" aboveAverage="0" equalAverage="0" bottom="0" percent="0" rank="0" text="" dxfId="1711">
      <formula>"..."</formula>
    </cfRule>
  </conditionalFormatting>
  <conditionalFormatting sqref="D32:G32">
    <cfRule type="cellIs" priority="32" operator="equal" aboveAverage="0" equalAverage="0" bottom="0" percent="0" rank="0" text="" dxfId="1712">
      <formula>"."</formula>
    </cfRule>
    <cfRule type="cellIs" priority="33" operator="equal" aboveAverage="0" equalAverage="0" bottom="0" percent="0" rank="0" text="" dxfId="1713">
      <formula>"..."</formula>
    </cfRule>
  </conditionalFormatting>
  <conditionalFormatting sqref="D31:G31">
    <cfRule type="cellIs" priority="34" operator="equal" aboveAverage="0" equalAverage="0" bottom="0" percent="0" rank="0" text="" dxfId="1714">
      <formula>"."</formula>
    </cfRule>
    <cfRule type="cellIs" priority="35" operator="equal" aboveAverage="0" equalAverage="0" bottom="0" percent="0" rank="0" text="" dxfId="17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</v>
      </c>
      <c r="D7" s="16" t="n">
        <v>474</v>
      </c>
      <c r="E7" s="16" t="n">
        <v>11735</v>
      </c>
      <c r="F7" s="16" t="n">
        <v>97866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2181</v>
      </c>
      <c r="E19" s="16" t="n">
        <v>91184</v>
      </c>
      <c r="F19" s="16" t="n">
        <v>506364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343</v>
      </c>
      <c r="E20" s="16" t="n">
        <v>12928</v>
      </c>
      <c r="F20" s="16" t="n">
        <v>56730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7</v>
      </c>
      <c r="D22" s="16" t="n">
        <v>4071</v>
      </c>
      <c r="E22" s="16" t="n">
        <v>161764</v>
      </c>
      <c r="F22" s="16" t="n">
        <v>419167</v>
      </c>
      <c r="G22" s="21" t="n">
        <v>6564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4</v>
      </c>
      <c r="D23" s="16" t="n">
        <v>404</v>
      </c>
      <c r="E23" s="16" t="n">
        <v>17263</v>
      </c>
      <c r="F23" s="16" t="n">
        <v>65059</v>
      </c>
      <c r="G23" s="21" t="n">
        <v>1254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6" t="n">
        <v>588</v>
      </c>
      <c r="E24" s="16" t="n">
        <v>20813</v>
      </c>
      <c r="F24" s="16" t="n">
        <v>103789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8</v>
      </c>
      <c r="D25" s="16" t="n">
        <v>5505</v>
      </c>
      <c r="E25" s="21" t="n">
        <v>285122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280</v>
      </c>
      <c r="E29" s="16" t="n">
        <v>7478</v>
      </c>
      <c r="F29" s="21" t="n">
        <v>23913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0</v>
      </c>
      <c r="D31" s="28" t="n">
        <v>270</v>
      </c>
      <c r="E31" s="28" t="n">
        <v>9518</v>
      </c>
      <c r="F31" s="28" t="n">
        <v>56925</v>
      </c>
      <c r="G31" s="16" t="n">
        <v>34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49</v>
      </c>
      <c r="D32" s="16" t="n">
        <v>16564</v>
      </c>
      <c r="E32" s="16" t="n">
        <v>734245</v>
      </c>
      <c r="F32" s="16" t="n">
        <v>3038877</v>
      </c>
      <c r="G32" s="16" t="n">
        <v>1147401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59</v>
      </c>
      <c r="D33" s="17" t="n">
        <v>16834</v>
      </c>
      <c r="E33" s="17" t="n">
        <v>743763</v>
      </c>
      <c r="F33" s="17" t="n">
        <v>3095802</v>
      </c>
      <c r="G33" s="17" t="n">
        <v>115081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F7 D9:G10 D16:G16 D18:G18 D22:G23 D29:F29 D31:G33 D25:E25 D24:F24 D19:F20 H7">
    <cfRule type="cellIs" priority="2" operator="equal" aboveAverage="0" equalAverage="0" bottom="0" percent="0" rank="0" text="" dxfId="1716">
      <formula>"."</formula>
    </cfRule>
    <cfRule type="cellIs" priority="3" operator="equal" aboveAverage="0" equalAverage="0" bottom="0" percent="0" rank="0" text="" dxfId="1717">
      <formula>"..."</formula>
    </cfRule>
  </conditionalFormatting>
  <conditionalFormatting sqref="D8:G8">
    <cfRule type="cellIs" priority="4" operator="equal" aboveAverage="0" equalAverage="0" bottom="0" percent="0" rank="0" text="" dxfId="1718">
      <formula>"."</formula>
    </cfRule>
    <cfRule type="cellIs" priority="5" operator="equal" aboveAverage="0" equalAverage="0" bottom="0" percent="0" rank="0" text="" dxfId="1719">
      <formula>"..."</formula>
    </cfRule>
  </conditionalFormatting>
  <conditionalFormatting sqref="D11:G11">
    <cfRule type="cellIs" priority="6" operator="equal" aboveAverage="0" equalAverage="0" bottom="0" percent="0" rank="0" text="" dxfId="1720">
      <formula>"."</formula>
    </cfRule>
    <cfRule type="cellIs" priority="7" operator="equal" aboveAverage="0" equalAverage="0" bottom="0" percent="0" rank="0" text="" dxfId="1721">
      <formula>"..."</formula>
    </cfRule>
  </conditionalFormatting>
  <conditionalFormatting sqref="D12:G12">
    <cfRule type="cellIs" priority="8" operator="equal" aboveAverage="0" equalAverage="0" bottom="0" percent="0" rank="0" text="" dxfId="1722">
      <formula>"."</formula>
    </cfRule>
    <cfRule type="cellIs" priority="9" operator="equal" aboveAverage="0" equalAverage="0" bottom="0" percent="0" rank="0" text="" dxfId="1723">
      <formula>"..."</formula>
    </cfRule>
  </conditionalFormatting>
  <conditionalFormatting sqref="D13:G13">
    <cfRule type="cellIs" priority="10" operator="equal" aboveAverage="0" equalAverage="0" bottom="0" percent="0" rank="0" text="" dxfId="1724">
      <formula>"."</formula>
    </cfRule>
    <cfRule type="cellIs" priority="11" operator="equal" aboveAverage="0" equalAverage="0" bottom="0" percent="0" rank="0" text="" dxfId="1725">
      <formula>"..."</formula>
    </cfRule>
  </conditionalFormatting>
  <conditionalFormatting sqref="D14:G14">
    <cfRule type="cellIs" priority="12" operator="equal" aboveAverage="0" equalAverage="0" bottom="0" percent="0" rank="0" text="" dxfId="1726">
      <formula>"."</formula>
    </cfRule>
    <cfRule type="cellIs" priority="13" operator="equal" aboveAverage="0" equalAverage="0" bottom="0" percent="0" rank="0" text="" dxfId="1727">
      <formula>"..."</formula>
    </cfRule>
  </conditionalFormatting>
  <conditionalFormatting sqref="D15:G15">
    <cfRule type="cellIs" priority="14" operator="equal" aboveAverage="0" equalAverage="0" bottom="0" percent="0" rank="0" text="" dxfId="1728">
      <formula>"."</formula>
    </cfRule>
    <cfRule type="cellIs" priority="15" operator="equal" aboveAverage="0" equalAverage="0" bottom="0" percent="0" rank="0" text="" dxfId="1729">
      <formula>"..."</formula>
    </cfRule>
  </conditionalFormatting>
  <conditionalFormatting sqref="D17:G17">
    <cfRule type="cellIs" priority="16" operator="equal" aboveAverage="0" equalAverage="0" bottom="0" percent="0" rank="0" text="" dxfId="1730">
      <formula>"."</formula>
    </cfRule>
    <cfRule type="cellIs" priority="17" operator="equal" aboveAverage="0" equalAverage="0" bottom="0" percent="0" rank="0" text="" dxfId="1731">
      <formula>"..."</formula>
    </cfRule>
  </conditionalFormatting>
  <conditionalFormatting sqref="D21:G21">
    <cfRule type="cellIs" priority="18" operator="equal" aboveAverage="0" equalAverage="0" bottom="0" percent="0" rank="0" text="" dxfId="1732">
      <formula>"."</formula>
    </cfRule>
    <cfRule type="cellIs" priority="19" operator="equal" aboveAverage="0" equalAverage="0" bottom="0" percent="0" rank="0" text="" dxfId="1733">
      <formula>"..."</formula>
    </cfRule>
  </conditionalFormatting>
  <conditionalFormatting sqref="D26:G26">
    <cfRule type="cellIs" priority="20" operator="equal" aboveAverage="0" equalAverage="0" bottom="0" percent="0" rank="0" text="" dxfId="1734">
      <formula>"."</formula>
    </cfRule>
    <cfRule type="cellIs" priority="21" operator="equal" aboveAverage="0" equalAverage="0" bottom="0" percent="0" rank="0" text="" dxfId="1735">
      <formula>"..."</formula>
    </cfRule>
  </conditionalFormatting>
  <conditionalFormatting sqref="D27:G27">
    <cfRule type="cellIs" priority="22" operator="equal" aboveAverage="0" equalAverage="0" bottom="0" percent="0" rank="0" text="" dxfId="1736">
      <formula>"."</formula>
    </cfRule>
    <cfRule type="cellIs" priority="23" operator="equal" aboveAverage="0" equalAverage="0" bottom="0" percent="0" rank="0" text="" dxfId="1737">
      <formula>"..."</formula>
    </cfRule>
  </conditionalFormatting>
  <conditionalFormatting sqref="D28:G28">
    <cfRule type="cellIs" priority="24" operator="equal" aboveAverage="0" equalAverage="0" bottom="0" percent="0" rank="0" text="" dxfId="1738">
      <formula>"."</formula>
    </cfRule>
    <cfRule type="cellIs" priority="25" operator="equal" aboveAverage="0" equalAverage="0" bottom="0" percent="0" rank="0" text="" dxfId="1739">
      <formula>"..."</formula>
    </cfRule>
  </conditionalFormatting>
  <conditionalFormatting sqref="D30:G30">
    <cfRule type="cellIs" priority="26" operator="equal" aboveAverage="0" equalAverage="0" bottom="0" percent="0" rank="0" text="" dxfId="1740">
      <formula>"."</formula>
    </cfRule>
    <cfRule type="cellIs" priority="27" operator="equal" aboveAverage="0" equalAverage="0" bottom="0" percent="0" rank="0" text="" dxfId="1741">
      <formula>"..."</formula>
    </cfRule>
  </conditionalFormatting>
  <conditionalFormatting sqref="G29">
    <cfRule type="cellIs" priority="28" operator="equal" aboveAverage="0" equalAverage="0" bottom="0" percent="0" rank="0" text="" dxfId="1742">
      <formula>"."</formula>
    </cfRule>
    <cfRule type="cellIs" priority="29" operator="equal" aboveAverage="0" equalAverage="0" bottom="0" percent="0" rank="0" text="" dxfId="1743">
      <formula>"..."</formula>
    </cfRule>
  </conditionalFormatting>
  <conditionalFormatting sqref="F25">
    <cfRule type="cellIs" priority="30" operator="equal" aboveAverage="0" equalAverage="0" bottom="0" percent="0" rank="0" text="" dxfId="1744">
      <formula>"."</formula>
    </cfRule>
    <cfRule type="cellIs" priority="31" operator="equal" aboveAverage="0" equalAverage="0" bottom="0" percent="0" rank="0" text="" dxfId="1745">
      <formula>"..."</formula>
    </cfRule>
  </conditionalFormatting>
  <conditionalFormatting sqref="G25">
    <cfRule type="cellIs" priority="32" operator="equal" aboveAverage="0" equalAverage="0" bottom="0" percent="0" rank="0" text="" dxfId="1746">
      <formula>"."</formula>
    </cfRule>
    <cfRule type="cellIs" priority="33" operator="equal" aboveAverage="0" equalAverage="0" bottom="0" percent="0" rank="0" text="" dxfId="1747">
      <formula>"..."</formula>
    </cfRule>
  </conditionalFormatting>
  <conditionalFormatting sqref="G24">
    <cfRule type="cellIs" priority="34" operator="equal" aboveAverage="0" equalAverage="0" bottom="0" percent="0" rank="0" text="" dxfId="1748">
      <formula>"."</formula>
    </cfRule>
    <cfRule type="cellIs" priority="35" operator="equal" aboveAverage="0" equalAverage="0" bottom="0" percent="0" rank="0" text="" dxfId="1749">
      <formula>"..."</formula>
    </cfRule>
  </conditionalFormatting>
  <conditionalFormatting sqref="G20">
    <cfRule type="cellIs" priority="36" operator="equal" aboveAverage="0" equalAverage="0" bottom="0" percent="0" rank="0" text="" dxfId="1750">
      <formula>"."</formula>
    </cfRule>
    <cfRule type="cellIs" priority="37" operator="equal" aboveAverage="0" equalAverage="0" bottom="0" percent="0" rank="0" text="" dxfId="1751">
      <formula>"..."</formula>
    </cfRule>
  </conditionalFormatting>
  <conditionalFormatting sqref="G19">
    <cfRule type="cellIs" priority="38" operator="equal" aboveAverage="0" equalAverage="0" bottom="0" percent="0" rank="0" text="" dxfId="1752">
      <formula>"."</formula>
    </cfRule>
    <cfRule type="cellIs" priority="39" operator="equal" aboveAverage="0" equalAverage="0" bottom="0" percent="0" rank="0" text="" dxfId="1753">
      <formula>"..."</formula>
    </cfRule>
  </conditionalFormatting>
  <conditionalFormatting sqref="G7">
    <cfRule type="cellIs" priority="40" operator="equal" aboveAverage="0" equalAverage="0" bottom="0" percent="0" rank="0" text="" dxfId="1754">
      <formula>"."</formula>
    </cfRule>
    <cfRule type="cellIs" priority="41" operator="equal" aboveAverage="0" equalAverage="0" bottom="0" percent="0" rank="0" text="" dxfId="17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5</v>
      </c>
      <c r="D7" s="16" t="n">
        <v>4992</v>
      </c>
      <c r="E7" s="16" t="n">
        <v>122786</v>
      </c>
      <c r="F7" s="16" t="n">
        <v>862482</v>
      </c>
      <c r="G7" s="16" t="n">
        <v>359306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346</v>
      </c>
      <c r="E8" s="16" t="n">
        <v>14473</v>
      </c>
      <c r="F8" s="16" t="n">
        <v>75102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6" t="n">
        <v>718</v>
      </c>
      <c r="E10" s="16" t="n">
        <v>22980</v>
      </c>
      <c r="F10" s="16" t="n">
        <v>123816</v>
      </c>
      <c r="G10" s="16" t="n">
        <v>4145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9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223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6" t="n">
        <v>425</v>
      </c>
      <c r="E15" s="16" t="n">
        <v>18425</v>
      </c>
      <c r="F15" s="16" t="n">
        <v>92250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8</v>
      </c>
      <c r="D19" s="16" t="n">
        <v>3892</v>
      </c>
      <c r="E19" s="16" t="n">
        <v>151326</v>
      </c>
      <c r="F19" s="16" t="n">
        <v>837626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9</v>
      </c>
      <c r="D20" s="16" t="n">
        <v>1663</v>
      </c>
      <c r="E20" s="16" t="n">
        <v>74048</v>
      </c>
      <c r="F20" s="16" t="n">
        <v>342484</v>
      </c>
      <c r="G20" s="16" t="n">
        <v>4503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21" t="n">
        <v>1596</v>
      </c>
      <c r="E21" s="21" t="n">
        <v>99558</v>
      </c>
      <c r="F21" s="21" t="n">
        <v>435466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17</v>
      </c>
      <c r="D22" s="16" t="n">
        <v>11089</v>
      </c>
      <c r="E22" s="16" t="n">
        <v>486065</v>
      </c>
      <c r="F22" s="16" t="n">
        <v>1594895</v>
      </c>
      <c r="G22" s="16" t="n">
        <v>453612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26</v>
      </c>
      <c r="D23" s="16" t="n">
        <v>3227</v>
      </c>
      <c r="E23" s="16" t="n">
        <v>174691</v>
      </c>
      <c r="F23" s="16" t="n">
        <v>526330</v>
      </c>
      <c r="G23" s="16" t="n">
        <v>25325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0</v>
      </c>
      <c r="D24" s="16" t="n">
        <v>7955</v>
      </c>
      <c r="E24" s="16" t="n">
        <v>361547</v>
      </c>
      <c r="F24" s="16" t="n">
        <v>1940745</v>
      </c>
      <c r="G24" s="16" t="n">
        <v>95325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1</v>
      </c>
      <c r="D25" s="16" t="n">
        <v>21573</v>
      </c>
      <c r="E25" s="16" t="n">
        <v>1301212</v>
      </c>
      <c r="F25" s="16" t="n">
        <v>6429871</v>
      </c>
      <c r="G25" s="16" t="n">
        <v>388530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1</v>
      </c>
      <c r="D26" s="16" t="n">
        <v>14158</v>
      </c>
      <c r="E26" s="19" t="s">
        <v>17</v>
      </c>
      <c r="F26" s="16" t="n">
        <v>2878688</v>
      </c>
      <c r="G26" s="16" t="n">
        <v>1693346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1</v>
      </c>
      <c r="D27" s="16" t="n">
        <v>3642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1688</v>
      </c>
      <c r="E28" s="16" t="n">
        <v>71749</v>
      </c>
      <c r="F28" s="16" t="n">
        <v>292337</v>
      </c>
      <c r="G28" s="16" t="n">
        <v>10517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</v>
      </c>
      <c r="D29" s="16" t="n">
        <v>1805</v>
      </c>
      <c r="E29" s="16" t="n">
        <v>6757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2</v>
      </c>
      <c r="D30" s="16" t="n">
        <v>344</v>
      </c>
      <c r="E30" s="16" t="n">
        <v>16420</v>
      </c>
      <c r="F30" s="16" t="n">
        <v>51622</v>
      </c>
      <c r="G30" s="16" t="n">
        <v>12646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7</v>
      </c>
      <c r="D31" s="28" t="n">
        <v>397</v>
      </c>
      <c r="E31" s="28" t="n">
        <v>14021</v>
      </c>
      <c r="F31" s="28" t="n">
        <v>88861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58</v>
      </c>
      <c r="D32" s="16" t="n">
        <v>85773</v>
      </c>
      <c r="E32" s="16" t="n">
        <v>4497030</v>
      </c>
      <c r="F32" s="16" t="n">
        <v>18797179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575</v>
      </c>
      <c r="D33" s="17" t="n">
        <v>86170</v>
      </c>
      <c r="E33" s="17" t="n">
        <v>4511052</v>
      </c>
      <c r="F33" s="17" t="n">
        <v>18886040</v>
      </c>
      <c r="G33" s="17" t="n">
        <v>932514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G7:H7 C7:C33 G9:G10 D7:F10 H13 D16:G16 D15:F15 D20:G20 D19:F19 D22:G25 D21:F21 D28:G28 D33:G33 D31:F32 D30:G30 D29:E29 D26:D27 F26:G26 D14">
    <cfRule type="cellIs" priority="2" operator="equal" aboveAverage="0" equalAverage="0" bottom="0" percent="0" rank="0" text="" dxfId="1756">
      <formula>"."</formula>
    </cfRule>
    <cfRule type="cellIs" priority="3" operator="equal" aboveAverage="0" equalAverage="0" bottom="0" percent="0" rank="0" text="" dxfId="1757">
      <formula>"..."</formula>
    </cfRule>
  </conditionalFormatting>
  <conditionalFormatting sqref="G8">
    <cfRule type="cellIs" priority="4" operator="equal" aboveAverage="0" equalAverage="0" bottom="0" percent="0" rank="0" text="" dxfId="1758">
      <formula>"."</formula>
    </cfRule>
    <cfRule type="cellIs" priority="5" operator="equal" aboveAverage="0" equalAverage="0" bottom="0" percent="0" rank="0" text="" dxfId="1759">
      <formula>"..."</formula>
    </cfRule>
  </conditionalFormatting>
  <conditionalFormatting sqref="G15">
    <cfRule type="cellIs" priority="6" operator="equal" aboveAverage="0" equalAverage="0" bottom="0" percent="0" rank="0" text="" dxfId="1760">
      <formula>"."</formula>
    </cfRule>
    <cfRule type="cellIs" priority="7" operator="equal" aboveAverage="0" equalAverage="0" bottom="0" percent="0" rank="0" text="" dxfId="1761">
      <formula>"..."</formula>
    </cfRule>
  </conditionalFormatting>
  <conditionalFormatting sqref="G19">
    <cfRule type="cellIs" priority="8" operator="equal" aboveAverage="0" equalAverage="0" bottom="0" percent="0" rank="0" text="" dxfId="1762">
      <formula>"."</formula>
    </cfRule>
    <cfRule type="cellIs" priority="9" operator="equal" aboveAverage="0" equalAverage="0" bottom="0" percent="0" rank="0" text="" dxfId="1763">
      <formula>"..."</formula>
    </cfRule>
  </conditionalFormatting>
  <conditionalFormatting sqref="G21">
    <cfRule type="cellIs" priority="10" operator="equal" aboveAverage="0" equalAverage="0" bottom="0" percent="0" rank="0" text="" dxfId="1764">
      <formula>"."</formula>
    </cfRule>
    <cfRule type="cellIs" priority="11" operator="equal" aboveAverage="0" equalAverage="0" bottom="0" percent="0" rank="0" text="" dxfId="1765">
      <formula>"..."</formula>
    </cfRule>
  </conditionalFormatting>
  <conditionalFormatting sqref="E26">
    <cfRule type="cellIs" priority="12" operator="equal" aboveAverage="0" equalAverage="0" bottom="0" percent="0" rank="0" text="" dxfId="1766">
      <formula>"."</formula>
    </cfRule>
    <cfRule type="cellIs" priority="13" operator="equal" aboveAverage="0" equalAverage="0" bottom="0" percent="0" rank="0" text="" dxfId="1767">
      <formula>"..."</formula>
    </cfRule>
  </conditionalFormatting>
  <conditionalFormatting sqref="G31">
    <cfRule type="cellIs" priority="14" operator="equal" aboveAverage="0" equalAverage="0" bottom="0" percent="0" rank="0" text="" dxfId="1768">
      <formula>"."</formula>
    </cfRule>
    <cfRule type="cellIs" priority="15" operator="equal" aboveAverage="0" equalAverage="0" bottom="0" percent="0" rank="0" text="" dxfId="1769">
      <formula>"..."</formula>
    </cfRule>
  </conditionalFormatting>
  <conditionalFormatting sqref="G32">
    <cfRule type="cellIs" priority="16" operator="equal" aboveAverage="0" equalAverage="0" bottom="0" percent="0" rank="0" text="" dxfId="1770">
      <formula>"."</formula>
    </cfRule>
    <cfRule type="cellIs" priority="17" operator="equal" aboveAverage="0" equalAverage="0" bottom="0" percent="0" rank="0" text="" dxfId="1771">
      <formula>"..."</formula>
    </cfRule>
  </conditionalFormatting>
  <conditionalFormatting sqref="F29">
    <cfRule type="cellIs" priority="18" operator="equal" aboveAverage="0" equalAverage="0" bottom="0" percent="0" rank="0" text="" dxfId="1772">
      <formula>"."</formula>
    </cfRule>
    <cfRule type="cellIs" priority="19" operator="equal" aboveAverage="0" equalAverage="0" bottom="0" percent="0" rank="0" text="" dxfId="1773">
      <formula>"..."</formula>
    </cfRule>
  </conditionalFormatting>
  <conditionalFormatting sqref="G29">
    <cfRule type="cellIs" priority="20" operator="equal" aboveAverage="0" equalAverage="0" bottom="0" percent="0" rank="0" text="" dxfId="1774">
      <formula>"."</formula>
    </cfRule>
    <cfRule type="cellIs" priority="21" operator="equal" aboveAverage="0" equalAverage="0" bottom="0" percent="0" rank="0" text="" dxfId="1775">
      <formula>"..."</formula>
    </cfRule>
  </conditionalFormatting>
  <conditionalFormatting sqref="E27:G27">
    <cfRule type="cellIs" priority="22" operator="equal" aboveAverage="0" equalAverage="0" bottom="0" percent="0" rank="0" text="" dxfId="1776">
      <formula>"."</formula>
    </cfRule>
    <cfRule type="cellIs" priority="23" operator="equal" aboveAverage="0" equalAverage="0" bottom="0" percent="0" rank="0" text="" dxfId="1777">
      <formula>"..."</formula>
    </cfRule>
  </conditionalFormatting>
  <conditionalFormatting sqref="E14:G14">
    <cfRule type="cellIs" priority="24" operator="equal" aboveAverage="0" equalAverage="0" bottom="0" percent="0" rank="0" text="" dxfId="1778">
      <formula>"."</formula>
    </cfRule>
    <cfRule type="cellIs" priority="25" operator="equal" aboveAverage="0" equalAverage="0" bottom="0" percent="0" rank="0" text="" dxfId="1779">
      <formula>"..."</formula>
    </cfRule>
  </conditionalFormatting>
  <conditionalFormatting sqref="D17:G17">
    <cfRule type="cellIs" priority="26" operator="equal" aboveAverage="0" equalAverage="0" bottom="0" percent="0" rank="0" text="" dxfId="1780">
      <formula>"."</formula>
    </cfRule>
    <cfRule type="cellIs" priority="27" operator="equal" aboveAverage="0" equalAverage="0" bottom="0" percent="0" rank="0" text="" dxfId="1781">
      <formula>"..."</formula>
    </cfRule>
  </conditionalFormatting>
  <conditionalFormatting sqref="D18:G18">
    <cfRule type="cellIs" priority="28" operator="equal" aboveAverage="0" equalAverage="0" bottom="0" percent="0" rank="0" text="" dxfId="1782">
      <formula>"."</formula>
    </cfRule>
    <cfRule type="cellIs" priority="29" operator="equal" aboveAverage="0" equalAverage="0" bottom="0" percent="0" rank="0" text="" dxfId="1783">
      <formula>"..."</formula>
    </cfRule>
  </conditionalFormatting>
  <conditionalFormatting sqref="D11:G11">
    <cfRule type="cellIs" priority="30" operator="equal" aboveAverage="0" equalAverage="0" bottom="0" percent="0" rank="0" text="" dxfId="1784">
      <formula>"."</formula>
    </cfRule>
    <cfRule type="cellIs" priority="31" operator="equal" aboveAverage="0" equalAverage="0" bottom="0" percent="0" rank="0" text="" dxfId="1785">
      <formula>"..."</formula>
    </cfRule>
  </conditionalFormatting>
  <conditionalFormatting sqref="D12:G12">
    <cfRule type="cellIs" priority="32" operator="equal" aboveAverage="0" equalAverage="0" bottom="0" percent="0" rank="0" text="" dxfId="1786">
      <formula>"."</formula>
    </cfRule>
    <cfRule type="cellIs" priority="33" operator="equal" aboveAverage="0" equalAverage="0" bottom="0" percent="0" rank="0" text="" dxfId="1787">
      <formula>"..."</formula>
    </cfRule>
  </conditionalFormatting>
  <conditionalFormatting sqref="D13:G13">
    <cfRule type="cellIs" priority="34" operator="equal" aboveAverage="0" equalAverage="0" bottom="0" percent="0" rank="0" text="" dxfId="1788">
      <formula>"."</formula>
    </cfRule>
    <cfRule type="cellIs" priority="35" operator="equal" aboveAverage="0" equalAverage="0" bottom="0" percent="0" rank="0" text="" dxfId="17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1</v>
      </c>
      <c r="D7" s="16" t="n">
        <v>2878</v>
      </c>
      <c r="E7" s="16" t="n">
        <v>71429</v>
      </c>
      <c r="F7" s="16" t="n">
        <v>364748</v>
      </c>
      <c r="G7" s="16" t="n">
        <v>48425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260</v>
      </c>
      <c r="E13" s="16" t="n">
        <v>11073</v>
      </c>
      <c r="F13" s="16" t="n">
        <v>90518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413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747</v>
      </c>
      <c r="E15" s="16" t="n">
        <v>30218</v>
      </c>
      <c r="F15" s="16" t="n">
        <v>155733</v>
      </c>
      <c r="G15" s="16" t="n">
        <v>2213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6" t="n">
        <v>69115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4</v>
      </c>
      <c r="D19" s="16" t="n">
        <v>3247</v>
      </c>
      <c r="E19" s="16" t="n">
        <v>146901</v>
      </c>
      <c r="F19" s="16" t="n">
        <v>687154</v>
      </c>
      <c r="G19" s="16" t="n">
        <v>3136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267</v>
      </c>
      <c r="E20" s="16" t="n">
        <v>9630</v>
      </c>
      <c r="F20" s="16" t="n">
        <v>5618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6" t="n">
        <v>907</v>
      </c>
      <c r="E21" s="16" t="n">
        <v>36453</v>
      </c>
      <c r="F21" s="16" t="n">
        <v>181992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9</v>
      </c>
      <c r="D22" s="16" t="n">
        <v>5525</v>
      </c>
      <c r="E22" s="16" t="n">
        <v>236990</v>
      </c>
      <c r="F22" s="16" t="n">
        <v>881187</v>
      </c>
      <c r="G22" s="21" t="n">
        <v>191020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19</v>
      </c>
      <c r="D23" s="16" t="n">
        <v>1747</v>
      </c>
      <c r="E23" s="16" t="n">
        <v>93854</v>
      </c>
      <c r="F23" s="16" t="n">
        <v>423774</v>
      </c>
      <c r="G23" s="16" t="n">
        <v>18574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4171</v>
      </c>
      <c r="E24" s="16" t="n">
        <v>237567</v>
      </c>
      <c r="F24" s="16" t="n">
        <v>973515</v>
      </c>
      <c r="G24" s="16" t="n">
        <v>55162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8</v>
      </c>
      <c r="D25" s="16" t="n">
        <v>18174</v>
      </c>
      <c r="E25" s="16" t="n">
        <v>1110538</v>
      </c>
      <c r="F25" s="16" t="n">
        <v>4210735</v>
      </c>
      <c r="G25" s="16" t="n">
        <v>303068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167</v>
      </c>
      <c r="E28" s="16" t="n">
        <v>6067</v>
      </c>
      <c r="F28" s="16" t="n">
        <v>18823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567</v>
      </c>
      <c r="E29" s="16" t="n">
        <v>21254</v>
      </c>
      <c r="F29" s="16" t="n">
        <v>60770</v>
      </c>
      <c r="G29" s="16" t="n">
        <v>16563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4</v>
      </c>
      <c r="D30" s="16" t="n">
        <v>486</v>
      </c>
      <c r="E30" s="16" t="n">
        <v>23974</v>
      </c>
      <c r="F30" s="16" t="n">
        <v>79318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30</v>
      </c>
      <c r="D32" s="19" t="s">
        <v>17</v>
      </c>
      <c r="E32" s="19" t="s">
        <v>17</v>
      </c>
      <c r="F32" s="19" t="s">
        <v>17</v>
      </c>
      <c r="G32" s="16" t="n">
        <v>4909489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331</v>
      </c>
      <c r="D33" s="17" t="n">
        <v>42386</v>
      </c>
      <c r="E33" s="17" t="n">
        <v>2230261</v>
      </c>
      <c r="F33" s="17" t="n">
        <v>9014832</v>
      </c>
      <c r="G33" s="17" t="n">
        <v>490948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2</v>
      </c>
      <c r="D7" s="16" t="n">
        <v>12668</v>
      </c>
      <c r="E7" s="16" t="n">
        <v>307104</v>
      </c>
      <c r="F7" s="16" t="n">
        <v>2432485</v>
      </c>
      <c r="G7" s="16" t="n">
        <v>621726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7</v>
      </c>
      <c r="D8" s="16" t="n">
        <v>1191</v>
      </c>
      <c r="E8" s="16" t="n">
        <v>46001</v>
      </c>
      <c r="F8" s="16" t="n">
        <v>20923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9</v>
      </c>
      <c r="D10" s="16" t="n">
        <v>3383</v>
      </c>
      <c r="E10" s="16" t="n">
        <v>117863</v>
      </c>
      <c r="F10" s="16" t="n">
        <v>571094</v>
      </c>
      <c r="G10" s="16" t="n">
        <v>26511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5</v>
      </c>
      <c r="D11" s="16" t="n">
        <v>6783</v>
      </c>
      <c r="E11" s="16" t="n">
        <v>26203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5</v>
      </c>
      <c r="D12" s="16" t="n">
        <v>119</v>
      </c>
      <c r="E12" s="16" t="n">
        <v>2269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9</v>
      </c>
      <c r="D13" s="16" t="n">
        <v>4518</v>
      </c>
      <c r="E13" s="16" t="n">
        <v>171017</v>
      </c>
      <c r="F13" s="16" t="n">
        <v>1009267</v>
      </c>
      <c r="G13" s="16" t="n">
        <v>223493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7</v>
      </c>
      <c r="D14" s="16" t="n">
        <v>2006</v>
      </c>
      <c r="E14" s="16" t="n">
        <v>87969</v>
      </c>
      <c r="F14" s="16" t="n">
        <v>588016</v>
      </c>
      <c r="G14" s="16" t="n">
        <v>295011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6</v>
      </c>
      <c r="D15" s="16" t="n">
        <v>2101</v>
      </c>
      <c r="E15" s="16" t="n">
        <v>77357</v>
      </c>
      <c r="F15" s="16" t="n">
        <v>306458</v>
      </c>
      <c r="G15" s="21" t="n">
        <v>5778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5</v>
      </c>
      <c r="D17" s="16" t="n">
        <v>3058</v>
      </c>
      <c r="E17" s="16" t="n">
        <v>159391</v>
      </c>
      <c r="F17" s="16" t="n">
        <v>880527</v>
      </c>
      <c r="G17" s="16" t="n">
        <v>35089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13866</v>
      </c>
      <c r="E18" s="16" t="n">
        <v>792463</v>
      </c>
      <c r="F18" s="16" t="n">
        <v>2516569</v>
      </c>
      <c r="G18" s="16" t="n">
        <v>864603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6</v>
      </c>
      <c r="D19" s="16" t="n">
        <v>11468</v>
      </c>
      <c r="E19" s="16" t="n">
        <v>439299</v>
      </c>
      <c r="F19" s="16" t="n">
        <v>2586412</v>
      </c>
      <c r="G19" s="16" t="n">
        <v>93269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7</v>
      </c>
      <c r="D20" s="16" t="n">
        <v>4173</v>
      </c>
      <c r="E20" s="16" t="n">
        <v>184019</v>
      </c>
      <c r="F20" s="16" t="n">
        <v>958279</v>
      </c>
      <c r="G20" s="16" t="n">
        <v>73605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1</v>
      </c>
      <c r="D21" s="16" t="n">
        <v>5828</v>
      </c>
      <c r="E21" s="16" t="n">
        <v>309000</v>
      </c>
      <c r="F21" s="16" t="n">
        <v>1381811</v>
      </c>
      <c r="G21" s="16" t="n">
        <v>397345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01</v>
      </c>
      <c r="D22" s="16" t="n">
        <v>32561</v>
      </c>
      <c r="E22" s="16" t="n">
        <v>1445981</v>
      </c>
      <c r="F22" s="16" t="n">
        <v>5577188</v>
      </c>
      <c r="G22" s="16" t="n">
        <v>1943488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67</v>
      </c>
      <c r="D23" s="16" t="n">
        <v>10481</v>
      </c>
      <c r="E23" s="16" t="n">
        <v>657184</v>
      </c>
      <c r="F23" s="16" t="n">
        <v>2008731</v>
      </c>
      <c r="G23" s="16" t="n">
        <v>105365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4</v>
      </c>
      <c r="D24" s="16" t="n">
        <v>16207</v>
      </c>
      <c r="E24" s="16" t="n">
        <v>731229</v>
      </c>
      <c r="F24" s="16" t="n">
        <v>3597208</v>
      </c>
      <c r="G24" s="16" t="n">
        <v>155322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8</v>
      </c>
      <c r="D25" s="16" t="n">
        <v>69875</v>
      </c>
      <c r="E25" s="16" t="n">
        <v>4082702</v>
      </c>
      <c r="F25" s="16" t="n">
        <v>21013274</v>
      </c>
      <c r="G25" s="16" t="n">
        <v>1299650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6</v>
      </c>
      <c r="D26" s="16" t="n">
        <v>20945</v>
      </c>
      <c r="E26" s="16" t="n">
        <v>1411777</v>
      </c>
      <c r="F26" s="16" t="n">
        <v>5340020</v>
      </c>
      <c r="G26" s="16" t="n">
        <v>3373458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1</v>
      </c>
      <c r="D27" s="16" t="n">
        <v>6798</v>
      </c>
      <c r="E27" s="16" t="n">
        <v>458661</v>
      </c>
      <c r="F27" s="16" t="n">
        <v>1957766</v>
      </c>
      <c r="G27" s="16" t="n">
        <v>1125581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2</v>
      </c>
      <c r="D28" s="16" t="n">
        <v>3675</v>
      </c>
      <c r="E28" s="16" t="n">
        <v>155362</v>
      </c>
      <c r="F28" s="16" t="n">
        <v>693611</v>
      </c>
      <c r="G28" s="16" t="n">
        <v>21016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3</v>
      </c>
      <c r="D29" s="16" t="n">
        <v>9378</v>
      </c>
      <c r="E29" s="16" t="n">
        <v>435856</v>
      </c>
      <c r="F29" s="16" t="n">
        <v>1782878</v>
      </c>
      <c r="G29" s="16" t="n">
        <v>97717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7</v>
      </c>
      <c r="D30" s="16" t="n">
        <v>1361</v>
      </c>
      <c r="E30" s="16" t="n">
        <v>71641</v>
      </c>
      <c r="F30" s="16" t="n">
        <v>354437</v>
      </c>
      <c r="G30" s="16" t="n">
        <v>4331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3</v>
      </c>
      <c r="D31" s="28" t="n">
        <v>1311</v>
      </c>
      <c r="E31" s="28" t="n">
        <v>53173</v>
      </c>
      <c r="F31" s="28" t="n">
        <v>262371</v>
      </c>
      <c r="G31" s="16" t="n">
        <v>12922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591</v>
      </c>
      <c r="D32" s="16" t="n">
        <v>242443</v>
      </c>
      <c r="E32" s="16" t="n">
        <v>12406181</v>
      </c>
      <c r="F32" s="16" t="n">
        <v>57506058</v>
      </c>
      <c r="G32" s="16" t="n">
        <v>28308674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634</v>
      </c>
      <c r="D33" s="17" t="n">
        <v>243754</v>
      </c>
      <c r="E33" s="17" t="n">
        <v>12459354</v>
      </c>
      <c r="F33" s="17" t="n">
        <v>57768429</v>
      </c>
      <c r="G33" s="17" t="n">
        <v>2832159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0 C8:F8 C13:G33 C11:E12">
    <cfRule type="cellIs" priority="2" operator="equal" aboveAverage="0" equalAverage="0" bottom="0" percent="0" rank="0" text="" dxfId="1790">
      <formula>"."</formula>
    </cfRule>
    <cfRule type="cellIs" priority="3" operator="equal" aboveAverage="0" equalAverage="0" bottom="0" percent="0" rank="0" text="" dxfId="1791">
      <formula>"..."</formula>
    </cfRule>
  </conditionalFormatting>
  <conditionalFormatting sqref="G8">
    <cfRule type="cellIs" priority="4" operator="equal" aboveAverage="0" equalAverage="0" bottom="0" percent="0" rank="0" text="" dxfId="1792">
      <formula>"."</formula>
    </cfRule>
    <cfRule type="cellIs" priority="5" operator="equal" aboveAverage="0" equalAverage="0" bottom="0" percent="0" rank="0" text="" dxfId="1793">
      <formula>"..."</formula>
    </cfRule>
  </conditionalFormatting>
  <conditionalFormatting sqref="F11">
    <cfRule type="cellIs" priority="6" operator="equal" aboveAverage="0" equalAverage="0" bottom="0" percent="0" rank="0" text="" dxfId="1794">
      <formula>"."</formula>
    </cfRule>
    <cfRule type="cellIs" priority="7" operator="equal" aboveAverage="0" equalAverage="0" bottom="0" percent="0" rank="0" text="" dxfId="1795">
      <formula>"..."</formula>
    </cfRule>
  </conditionalFormatting>
  <conditionalFormatting sqref="G11">
    <cfRule type="cellIs" priority="8" operator="equal" aboveAverage="0" equalAverage="0" bottom="0" percent="0" rank="0" text="" dxfId="1796">
      <formula>"."</formula>
    </cfRule>
    <cfRule type="cellIs" priority="9" operator="equal" aboveAverage="0" equalAverage="0" bottom="0" percent="0" rank="0" text="" dxfId="1797">
      <formula>"..."</formula>
    </cfRule>
  </conditionalFormatting>
  <conditionalFormatting sqref="F12">
    <cfRule type="cellIs" priority="10" operator="equal" aboveAverage="0" equalAverage="0" bottom="0" percent="0" rank="0" text="" dxfId="1798">
      <formula>"."</formula>
    </cfRule>
    <cfRule type="cellIs" priority="11" operator="equal" aboveAverage="0" equalAverage="0" bottom="0" percent="0" rank="0" text="" dxfId="1799">
      <formula>"..."</formula>
    </cfRule>
  </conditionalFormatting>
  <conditionalFormatting sqref="G12">
    <cfRule type="cellIs" priority="12" operator="equal" aboveAverage="0" equalAverage="0" bottom="0" percent="0" rank="0" text="" dxfId="1800">
      <formula>"."</formula>
    </cfRule>
    <cfRule type="cellIs" priority="13" operator="equal" aboveAverage="0" equalAverage="0" bottom="0" percent="0" rank="0" text="" dxfId="18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28</v>
      </c>
      <c r="D7" s="16" t="n">
        <v>67453</v>
      </c>
      <c r="E7" s="16" t="n">
        <v>1885160</v>
      </c>
      <c r="F7" s="16" t="n">
        <v>14693497</v>
      </c>
      <c r="G7" s="16" t="n">
        <v>3357224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92</v>
      </c>
      <c r="D8" s="16" t="n">
        <v>7906</v>
      </c>
      <c r="E8" s="16" t="n">
        <v>340854</v>
      </c>
      <c r="F8" s="16" t="n">
        <v>2106668</v>
      </c>
      <c r="G8" s="16" t="n">
        <v>267939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3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25</v>
      </c>
      <c r="D10" s="16" t="n">
        <v>11712</v>
      </c>
      <c r="E10" s="16" t="n">
        <v>447566</v>
      </c>
      <c r="F10" s="16" t="n">
        <v>2193037</v>
      </c>
      <c r="G10" s="16" t="n">
        <v>1153868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45</v>
      </c>
      <c r="D11" s="16" t="n">
        <v>9012</v>
      </c>
      <c r="E11" s="16" t="n">
        <v>343664</v>
      </c>
      <c r="F11" s="16" t="n">
        <v>2289245</v>
      </c>
      <c r="G11" s="16" t="n">
        <v>1125491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7</v>
      </c>
      <c r="D12" s="16" t="n">
        <v>1314</v>
      </c>
      <c r="E12" s="16" t="n">
        <v>43101</v>
      </c>
      <c r="F12" s="16" t="n">
        <v>254074</v>
      </c>
      <c r="G12" s="16" t="n">
        <v>118949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09</v>
      </c>
      <c r="D13" s="16" t="n">
        <v>14035</v>
      </c>
      <c r="E13" s="16" t="n">
        <v>535297</v>
      </c>
      <c r="F13" s="16" t="n">
        <v>3463365</v>
      </c>
      <c r="G13" s="16" t="n">
        <v>74334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70</v>
      </c>
      <c r="D14" s="16" t="n">
        <v>25921</v>
      </c>
      <c r="E14" s="16" t="n">
        <v>1178989</v>
      </c>
      <c r="F14" s="16" t="n">
        <v>7469630</v>
      </c>
      <c r="G14" s="16" t="n">
        <v>3112998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01</v>
      </c>
      <c r="D15" s="16" t="n">
        <v>13176</v>
      </c>
      <c r="E15" s="16" t="n">
        <v>476090</v>
      </c>
      <c r="F15" s="16" t="n">
        <v>2029375</v>
      </c>
      <c r="G15" s="16" t="n">
        <v>30349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6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07</v>
      </c>
      <c r="D17" s="16" t="n">
        <v>31421</v>
      </c>
      <c r="E17" s="16" t="n">
        <v>1713264</v>
      </c>
      <c r="F17" s="16" t="n">
        <v>11560005</v>
      </c>
      <c r="G17" s="16" t="n">
        <v>619694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50</v>
      </c>
      <c r="D18" s="16" t="n">
        <v>30015</v>
      </c>
      <c r="E18" s="16" t="n">
        <v>1781566</v>
      </c>
      <c r="F18" s="16" t="n">
        <v>10280834</v>
      </c>
      <c r="G18" s="16" t="n">
        <v>6942261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61</v>
      </c>
      <c r="D19" s="16" t="n">
        <v>67474</v>
      </c>
      <c r="E19" s="16" t="n">
        <v>2852865</v>
      </c>
      <c r="F19" s="16" t="n">
        <v>14655633</v>
      </c>
      <c r="G19" s="16" t="n">
        <v>570749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51</v>
      </c>
      <c r="D20" s="16" t="n">
        <v>20609</v>
      </c>
      <c r="E20" s="16" t="n">
        <v>977457</v>
      </c>
      <c r="F20" s="16" t="n">
        <v>5092489</v>
      </c>
      <c r="G20" s="16" t="n">
        <v>1257023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34</v>
      </c>
      <c r="D21" s="16" t="n">
        <v>23345</v>
      </c>
      <c r="E21" s="16" t="n">
        <v>1216989</v>
      </c>
      <c r="F21" s="16" t="n">
        <v>9439078</v>
      </c>
      <c r="G21" s="16" t="n">
        <v>3348821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51</v>
      </c>
      <c r="D22" s="16" t="n">
        <v>161572</v>
      </c>
      <c r="E22" s="16" t="n">
        <v>7169892</v>
      </c>
      <c r="F22" s="16" t="n">
        <v>28246280</v>
      </c>
      <c r="G22" s="16" t="n">
        <v>9548622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422</v>
      </c>
      <c r="D23" s="16" t="n">
        <v>66775</v>
      </c>
      <c r="E23" s="16" t="n">
        <v>3944005</v>
      </c>
      <c r="F23" s="16" t="n">
        <v>16729124</v>
      </c>
      <c r="G23" s="16" t="n">
        <v>1055360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36</v>
      </c>
      <c r="D24" s="16" t="n">
        <v>106468</v>
      </c>
      <c r="E24" s="16" t="n">
        <v>5586848</v>
      </c>
      <c r="F24" s="16" t="n">
        <v>25632773</v>
      </c>
      <c r="G24" s="16" t="n">
        <v>1299089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547</v>
      </c>
      <c r="D25" s="16" t="n">
        <v>331632</v>
      </c>
      <c r="E25" s="16" t="n">
        <v>19972089</v>
      </c>
      <c r="F25" s="16" t="n">
        <v>81562039</v>
      </c>
      <c r="G25" s="16" t="n">
        <v>5125235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85</v>
      </c>
      <c r="D26" s="16" t="n">
        <v>233296</v>
      </c>
      <c r="E26" s="16" t="n">
        <v>16579786</v>
      </c>
      <c r="F26" s="16" t="n">
        <v>107116157</v>
      </c>
      <c r="G26" s="16" t="n">
        <v>76449672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42</v>
      </c>
      <c r="D27" s="16" t="n">
        <v>9967</v>
      </c>
      <c r="E27" s="16" t="n">
        <v>628288</v>
      </c>
      <c r="F27" s="16" t="n">
        <v>2766399</v>
      </c>
      <c r="G27" s="16" t="n">
        <v>1707822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68</v>
      </c>
      <c r="D28" s="16" t="n">
        <v>17755</v>
      </c>
      <c r="E28" s="16" t="n">
        <v>720246</v>
      </c>
      <c r="F28" s="16" t="n">
        <v>3257304</v>
      </c>
      <c r="G28" s="16" t="n">
        <v>1003041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79</v>
      </c>
      <c r="D29" s="16" t="n">
        <v>45554</v>
      </c>
      <c r="E29" s="16" t="n">
        <v>2091104</v>
      </c>
      <c r="F29" s="16" t="n">
        <v>8463067</v>
      </c>
      <c r="G29" s="16" t="n">
        <v>507941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83</v>
      </c>
      <c r="D30" s="16" t="n">
        <v>20205</v>
      </c>
      <c r="E30" s="16" t="n">
        <v>1233679</v>
      </c>
      <c r="F30" s="16" t="n">
        <v>4418180</v>
      </c>
      <c r="G30" s="16" t="n">
        <v>941156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58</v>
      </c>
      <c r="D31" s="28" t="n">
        <v>4785</v>
      </c>
      <c r="E31" s="28" t="n">
        <v>219879</v>
      </c>
      <c r="F31" s="28" t="n">
        <v>993266</v>
      </c>
      <c r="G31" s="16" t="n">
        <v>78338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312</v>
      </c>
      <c r="D32" s="16" t="n">
        <v>1319095</v>
      </c>
      <c r="E32" s="16" t="n">
        <v>71892204</v>
      </c>
      <c r="F32" s="16" t="n">
        <v>369708592</v>
      </c>
      <c r="G32" s="16" t="n">
        <v>203450173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8470</v>
      </c>
      <c r="D33" s="17" t="n">
        <v>1323880</v>
      </c>
      <c r="E33" s="17" t="n">
        <v>72112083</v>
      </c>
      <c r="F33" s="17" t="n">
        <v>370701858</v>
      </c>
      <c r="G33" s="17" t="n">
        <v>203528511</v>
      </c>
    </row>
    <row r="34" customFormat="false" ht="24.75" hidden="false" customHeight="true" outlineLevel="0" collapsed="false">
      <c r="A34" s="29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G15 C9 C17:G33 C16">
    <cfRule type="cellIs" priority="2" operator="equal" aboveAverage="0" equalAverage="0" bottom="0" percent="0" rank="0" text="" dxfId="1802">
      <formula>"."</formula>
    </cfRule>
    <cfRule type="cellIs" priority="3" operator="equal" aboveAverage="0" equalAverage="0" bottom="0" percent="0" rank="0" text="" dxfId="1803">
      <formula>"..."</formula>
    </cfRule>
  </conditionalFormatting>
  <conditionalFormatting sqref="D9:G9">
    <cfRule type="cellIs" priority="4" operator="equal" aboveAverage="0" equalAverage="0" bottom="0" percent="0" rank="0" text="" dxfId="1804">
      <formula>"."</formula>
    </cfRule>
    <cfRule type="cellIs" priority="5" operator="equal" aboveAverage="0" equalAverage="0" bottom="0" percent="0" rank="0" text="" dxfId="1805">
      <formula>"..."</formula>
    </cfRule>
  </conditionalFormatting>
  <conditionalFormatting sqref="D16:G16">
    <cfRule type="cellIs" priority="6" operator="equal" aboveAverage="0" equalAverage="0" bottom="0" percent="0" rank="0" text="" dxfId="1806">
      <formula>"."</formula>
    </cfRule>
    <cfRule type="cellIs" priority="7" operator="equal" aboveAverage="0" equalAverage="0" bottom="0" percent="0" rank="0" text="" dxfId="18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0</v>
      </c>
      <c r="D7" s="16" t="n">
        <v>14622</v>
      </c>
      <c r="E7" s="16" t="n">
        <v>365044</v>
      </c>
      <c r="F7" s="16" t="n">
        <v>2278222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4</v>
      </c>
      <c r="D8" s="16" t="n">
        <v>1506</v>
      </c>
      <c r="E8" s="16" t="n">
        <v>66487</v>
      </c>
      <c r="F8" s="16" t="n">
        <v>362784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7</v>
      </c>
      <c r="D10" s="16" t="n">
        <v>1444</v>
      </c>
      <c r="E10" s="16" t="n">
        <v>57792</v>
      </c>
      <c r="F10" s="16" t="n">
        <v>192178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7</v>
      </c>
      <c r="D11" s="16" t="n">
        <v>966</v>
      </c>
      <c r="E11" s="16" t="n">
        <v>37278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2</v>
      </c>
      <c r="D13" s="16" t="n">
        <v>1035</v>
      </c>
      <c r="E13" s="16" t="n">
        <v>38822</v>
      </c>
      <c r="F13" s="16" t="n">
        <v>203282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0</v>
      </c>
      <c r="D14" s="16" t="n">
        <v>3344</v>
      </c>
      <c r="E14" s="16" t="n">
        <v>158353</v>
      </c>
      <c r="F14" s="16" t="n">
        <v>986990</v>
      </c>
      <c r="G14" s="16" t="n">
        <v>357312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1</v>
      </c>
      <c r="D15" s="16" t="n">
        <v>3504</v>
      </c>
      <c r="E15" s="16" t="n">
        <v>130306</v>
      </c>
      <c r="F15" s="16" t="n">
        <v>557806</v>
      </c>
      <c r="G15" s="16" t="n">
        <v>5372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4</v>
      </c>
      <c r="D17" s="16" t="n">
        <v>8179</v>
      </c>
      <c r="E17" s="16" t="n">
        <v>435720</v>
      </c>
      <c r="F17" s="16" t="n">
        <v>2363101</v>
      </c>
      <c r="G17" s="16" t="n">
        <v>109705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6" t="n">
        <v>341</v>
      </c>
      <c r="E18" s="21" t="n">
        <v>15712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4</v>
      </c>
      <c r="D19" s="16" t="n">
        <v>10800</v>
      </c>
      <c r="E19" s="16" t="n">
        <v>475390</v>
      </c>
      <c r="F19" s="16" t="n">
        <v>2115587</v>
      </c>
      <c r="G19" s="16" t="n">
        <v>83658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5</v>
      </c>
      <c r="D20" s="16" t="n">
        <v>1720</v>
      </c>
      <c r="E20" s="16" t="n">
        <v>89230</v>
      </c>
      <c r="F20" s="16" t="n">
        <v>961496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3</v>
      </c>
      <c r="D21" s="16" t="n">
        <v>2266</v>
      </c>
      <c r="E21" s="16" t="n">
        <v>99928</v>
      </c>
      <c r="F21" s="16" t="n">
        <v>576549</v>
      </c>
      <c r="G21" s="16" t="n">
        <v>127019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03</v>
      </c>
      <c r="D22" s="16" t="n">
        <v>27860</v>
      </c>
      <c r="E22" s="16" t="n">
        <v>1296105</v>
      </c>
      <c r="F22" s="16" t="n">
        <v>5104661</v>
      </c>
      <c r="G22" s="16" t="n">
        <v>1625542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81</v>
      </c>
      <c r="D23" s="16" t="n">
        <v>11236</v>
      </c>
      <c r="E23" s="16" t="n">
        <v>705375</v>
      </c>
      <c r="F23" s="16" t="n">
        <v>3760062</v>
      </c>
      <c r="G23" s="16" t="n">
        <v>251242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1</v>
      </c>
      <c r="D24" s="16" t="n">
        <v>18385</v>
      </c>
      <c r="E24" s="16" t="n">
        <v>989941</v>
      </c>
      <c r="F24" s="16" t="n">
        <v>4363042</v>
      </c>
      <c r="G24" s="16" t="n">
        <v>186925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75</v>
      </c>
      <c r="D25" s="16" t="n">
        <v>104585</v>
      </c>
      <c r="E25" s="16" t="n">
        <v>7291589</v>
      </c>
      <c r="F25" s="16" t="n">
        <v>24718683</v>
      </c>
      <c r="G25" s="16" t="n">
        <v>1618286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7</v>
      </c>
      <c r="D26" s="16" t="n">
        <v>119368</v>
      </c>
      <c r="E26" s="16" t="n">
        <v>9461927</v>
      </c>
      <c r="F26" s="16" t="n">
        <v>60556173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0</v>
      </c>
      <c r="D28" s="16" t="n">
        <v>1924</v>
      </c>
      <c r="E28" s="16" t="n">
        <v>70623</v>
      </c>
      <c r="F28" s="16" t="n">
        <v>300625</v>
      </c>
      <c r="G28" s="16" t="n">
        <v>104316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9</v>
      </c>
      <c r="D29" s="16" t="n">
        <v>4819</v>
      </c>
      <c r="E29" s="16" t="n">
        <v>194421</v>
      </c>
      <c r="F29" s="16" t="n">
        <v>836779</v>
      </c>
      <c r="G29" s="16" t="n">
        <v>457363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5</v>
      </c>
      <c r="D30" s="16" t="n">
        <v>7685</v>
      </c>
      <c r="E30" s="16" t="n">
        <v>536273</v>
      </c>
      <c r="F30" s="16" t="n">
        <v>1685047</v>
      </c>
      <c r="G30" s="16" t="n">
        <v>42456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8</v>
      </c>
      <c r="D31" s="28" t="n">
        <v>493</v>
      </c>
      <c r="E31" s="28" t="n">
        <v>23839</v>
      </c>
      <c r="F31" s="28" t="n">
        <v>124955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683</v>
      </c>
      <c r="D32" s="16" t="n">
        <v>346323</v>
      </c>
      <c r="E32" s="16" t="n">
        <v>22549031</v>
      </c>
      <c r="F32" s="16" t="n">
        <v>112486358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701</v>
      </c>
      <c r="D33" s="17" t="n">
        <v>346816</v>
      </c>
      <c r="E33" s="17" t="n">
        <v>22572869</v>
      </c>
      <c r="F33" s="17" t="n">
        <v>112611312</v>
      </c>
      <c r="G33" s="17" t="n">
        <v>73932380</v>
      </c>
    </row>
    <row r="34" customFormat="false" ht="24.95" hidden="false" customHeight="true" outlineLevel="0" collapsed="false">
      <c r="A34" s="29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C7:F11 G8:G11 C12:G33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2214</v>
      </c>
      <c r="E7" s="16" t="n">
        <v>90757</v>
      </c>
      <c r="F7" s="16" t="n">
        <v>6509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1216</v>
      </c>
      <c r="E14" s="16" t="n">
        <v>39386</v>
      </c>
      <c r="F14" s="16" t="n">
        <v>189633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6" t="n">
        <v>66683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0</v>
      </c>
      <c r="D22" s="16" t="n">
        <v>1114</v>
      </c>
      <c r="E22" s="16" t="n">
        <v>49815</v>
      </c>
      <c r="F22" s="16" t="n">
        <v>138422</v>
      </c>
      <c r="G22" s="19" t="s">
        <v>1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4</v>
      </c>
      <c r="D23" s="16" t="n">
        <v>1349</v>
      </c>
      <c r="E23" s="16" t="n">
        <v>7547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</v>
      </c>
      <c r="D25" s="16" t="n">
        <v>1808</v>
      </c>
      <c r="E25" s="16" t="n">
        <v>95871</v>
      </c>
      <c r="F25" s="16" t="n">
        <v>395585</v>
      </c>
      <c r="G25" s="16" t="n">
        <v>24282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21" t="n">
        <v>2059</v>
      </c>
      <c r="E26" s="21" t="n">
        <v>126352</v>
      </c>
      <c r="F26" s="21" t="n">
        <v>504475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21" t="n">
        <v>83</v>
      </c>
      <c r="E29" s="21" t="n">
        <v>3036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203</v>
      </c>
      <c r="E30" s="16" t="n">
        <v>8045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0</v>
      </c>
      <c r="D32" s="19" t="s">
        <v>17</v>
      </c>
      <c r="E32" s="19" t="s">
        <v>17</v>
      </c>
      <c r="F32" s="19" t="s">
        <v>17</v>
      </c>
      <c r="G32" s="19" t="s">
        <v>17</v>
      </c>
      <c r="H32" s="16"/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81</v>
      </c>
      <c r="D33" s="17" t="n">
        <v>11935</v>
      </c>
      <c r="E33" s="17" t="n">
        <v>585051</v>
      </c>
      <c r="F33" s="17" t="n">
        <v>2916376</v>
      </c>
      <c r="G33" s="17" t="n">
        <v>1374972</v>
      </c>
      <c r="H33" s="17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1 C32:H33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2</v>
      </c>
      <c r="D7" s="16" t="n">
        <v>3612</v>
      </c>
      <c r="E7" s="16" t="n">
        <v>101752</v>
      </c>
      <c r="F7" s="16" t="n">
        <v>796226</v>
      </c>
      <c r="G7" s="16" t="n">
        <v>102135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0</v>
      </c>
      <c r="D10" s="19" t="n">
        <v>0</v>
      </c>
      <c r="E10" s="19" t="n">
        <v>0</v>
      </c>
      <c r="F10" s="19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6" t="n">
        <v>421</v>
      </c>
      <c r="E13" s="16" t="n">
        <v>14037</v>
      </c>
      <c r="F13" s="16" t="n">
        <v>96189</v>
      </c>
      <c r="G13" s="21" t="n">
        <v>16864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9</v>
      </c>
      <c r="D14" s="16" t="n">
        <v>1355</v>
      </c>
      <c r="E14" s="16" t="n">
        <v>55982</v>
      </c>
      <c r="F14" s="16" t="n">
        <v>264915</v>
      </c>
      <c r="G14" s="16" t="n">
        <v>162041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74</v>
      </c>
      <c r="E15" s="16" t="n">
        <v>13397</v>
      </c>
      <c r="F15" s="16" t="n">
        <v>46679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1554</v>
      </c>
      <c r="E17" s="16" t="n">
        <v>67708</v>
      </c>
      <c r="F17" s="16" t="n">
        <v>344907</v>
      </c>
      <c r="G17" s="16" t="n">
        <v>18043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3</v>
      </c>
      <c r="D19" s="16" t="n">
        <v>4327</v>
      </c>
      <c r="E19" s="16" t="n">
        <v>147907</v>
      </c>
      <c r="F19" s="16" t="n">
        <v>624781</v>
      </c>
      <c r="G19" s="16" t="n">
        <v>20620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709</v>
      </c>
      <c r="E20" s="16" t="n">
        <v>25739</v>
      </c>
      <c r="F20" s="16" t="n">
        <v>160779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3</v>
      </c>
      <c r="D22" s="16" t="n">
        <v>5549</v>
      </c>
      <c r="E22" s="16" t="n">
        <v>244772</v>
      </c>
      <c r="F22" s="16" t="n">
        <v>1252268</v>
      </c>
      <c r="G22" s="19" t="s">
        <v>17</v>
      </c>
    </row>
    <row r="23" customFormat="false" ht="37.5" hidden="false" customHeight="true" outlineLevel="0" collapsed="false">
      <c r="A23" s="22" t="s">
        <v>46</v>
      </c>
      <c r="B23" s="15" t="s">
        <v>47</v>
      </c>
      <c r="C23" s="16" t="n">
        <v>9</v>
      </c>
      <c r="D23" s="19" t="s">
        <v>17</v>
      </c>
      <c r="E23" s="19" t="s">
        <v>17</v>
      </c>
      <c r="F23" s="21" t="n">
        <v>79870</v>
      </c>
      <c r="G23" s="21" t="n">
        <v>3110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8</v>
      </c>
      <c r="D24" s="16" t="n">
        <v>2888</v>
      </c>
      <c r="E24" s="16" t="n">
        <v>124622</v>
      </c>
      <c r="F24" s="16" t="n">
        <v>507434</v>
      </c>
      <c r="G24" s="16" t="n">
        <v>19477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7</v>
      </c>
      <c r="D25" s="16" t="n">
        <v>9827</v>
      </c>
      <c r="E25" s="16" t="n">
        <v>542765</v>
      </c>
      <c r="F25" s="16" t="n">
        <v>1978452</v>
      </c>
      <c r="G25" s="16" t="n">
        <v>107222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6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328</v>
      </c>
      <c r="E28" s="16" t="n">
        <v>12852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21" t="n">
        <v>218</v>
      </c>
      <c r="E29" s="21" t="n">
        <v>6558</v>
      </c>
      <c r="F29" s="21" t="n">
        <v>25546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191</v>
      </c>
      <c r="E30" s="16" t="n">
        <v>8869</v>
      </c>
      <c r="F30" s="16" t="n">
        <v>2380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19" t="s">
        <v>17</v>
      </c>
      <c r="E31" s="19" t="s">
        <v>17</v>
      </c>
      <c r="F31" s="28" t="n">
        <v>44774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12</v>
      </c>
      <c r="D32" s="19" t="s">
        <v>17</v>
      </c>
      <c r="E32" s="19" t="s">
        <v>17</v>
      </c>
      <c r="F32" s="16" t="n">
        <v>16280512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317</v>
      </c>
      <c r="D33" s="17" t="n">
        <v>56315</v>
      </c>
      <c r="E33" s="17" t="n">
        <v>3140732</v>
      </c>
      <c r="F33" s="17" t="n">
        <v>16325286</v>
      </c>
      <c r="G33" s="19" t="n">
        <v>922820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8:44:36Z</dcterms:created>
  <dc:creator>Statistisches Landesamt Baden-Württemberg</dc:creator>
  <dc:description>Verarbeitendes Gewerbe; Bergbau; Gewinnung von Steinen und Erden; Stadt- und Landkreise; Jahresbericht für Betriebe; Betriebe; Beschäftigte; Entgelte; Umsätze</dc:description>
  <cp:keywords>Verarbeitendes Gewerbe; Bergbau; Gewinnung von Steinen und Erden; Stadt- und Landkreise; Jahresbericht für Betriebe; Betriebe; Beschäftigte; Entgelte; Umsätze</cp:keywords>
  <dc:language>en-US</dc:language>
  <cp:lastModifiedBy>Hass, Gabriele (STL)</cp:lastModifiedBy>
  <cp:lastPrinted>2019-05-03T07:46:08Z</cp:lastPrinted>
  <dcterms:modified xsi:type="dcterms:W3CDTF">2019-05-03T07:53:38Z</dcterms:modified>
  <cp:revision>0</cp:revision>
  <dc:subject>Statistische Berichte</dc:subject>
  <dc:title>Verarbeitendes Gewerbe, Bergbau und Gewinnung von Steinen und Erden in den Stadt- und Landkreisen Baden-Württembergs 2018</dc:title>
</cp:coreProperties>
</file>