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16">
  <si>
    <t xml:space="preserve">1. Betriebe, Beschäftigte, Arbeitsstunden, Entgelte und Umsatz im Verarbeitenden Gewerbe, Bergbau und Gewinnung von Steinen </t>
  </si>
  <si>
    <t xml:space="preserve">und Erden in Baden-Württemberg im Oktober 2019 nach Wirtschaftszweigen (Berichtskreis 50+) – vorläufige Ergebnisse*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Oktober 2019 nach Wirtschaftszweigen (Berichtskreis 50+) – vorläufige Ergebnisse*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*) Endgültige Daten für das aktuelle Berichtsjahr liegen i.d.R. ab Mitte Februar des Folgejahrs vor (Statistischer Bericht EI1-j, Artikel-Nr. 3522 JJ001).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Oktober 2019 (Berichtskreis 50+) </t>
  </si>
  <si>
    <t xml:space="preserve">– vorläufige Ergebnisse*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Oktober 2019 (Berichtskreis 50+)</t>
  </si>
  <si>
    <t xml:space="preserve">   – vorläufige Ergebnisse*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*) Endgültige Daten für das aktuelle Berichtsjahr liegen i.d.R. ab Mitte Februar des Folgejahrs vor (Statistischer Bericht EI1-j, Artikel-Nr. 3522 JJ001). –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 - im aktuellen Berichtsjahr vorläufige Ergebnisse*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3)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*) Endgültige Daten für das aktuelle Berichtsjahr liegen i.d.R. ab Mitte Februar des Folgejahrs vor (Statistischer Bericht EI1-j, Artikel-Nr. 3522 JJ001). –
1) Einschließlich Auszubildende, Heimarbeiter sowie tätige Inhaber und Mitinhaber. Ohne Leiharbeitnehmer im Sinne des Arbeitnehmerüberlassungsgesetzes. – 
2) Jahresergebnis = Monatsdurchschnitt (MD). – 3) Aufgrund revidierter Betriebsmeldungen in der WZ-Abteilung 29 „Herstellung von Kraftwagen und Kraft-wagenteilen“ sind die Umsatzwerte ab 2015 mit vorhergehenden Zeiträumen nur eingeschränkt vergleichbar. Die Revision erfolgte im Rahmen der Jahreskorrektur 2016; betroffen sind auch die höheren WZ-Ebenen (Industrie Insgesamt, Abschnitt C – Verarbeitendes Gewerbe). Eine Revision der Werte vor 2015 ist nicht möglich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  <numFmt numFmtId="177" formatCode="#,##0.0"/>
  </numFmts>
  <fonts count="1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97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543</v>
      </c>
      <c r="D7" s="27" t="n">
        <v>1203130</v>
      </c>
      <c r="E7" s="27" t="n">
        <v>154572</v>
      </c>
      <c r="F7" s="27" t="n">
        <v>5336897</v>
      </c>
      <c r="G7" s="27" t="n">
        <v>4436</v>
      </c>
      <c r="H7" s="27" t="n">
        <v>32084375</v>
      </c>
      <c r="I7" s="27" t="n">
        <v>18535541</v>
      </c>
      <c r="J7" s="27" t="n">
        <v>6281150</v>
      </c>
      <c r="K7" s="28" t="n">
        <v>24961127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8</v>
      </c>
      <c r="D8" s="33" t="n">
        <v>2241</v>
      </c>
      <c r="E8" s="33" t="n">
        <v>317</v>
      </c>
      <c r="F8" s="33" t="n">
        <v>9205</v>
      </c>
      <c r="G8" s="33" t="n">
        <v>4107</v>
      </c>
      <c r="H8" s="34" t="n">
        <v>41941</v>
      </c>
      <c r="I8" s="34" t="n">
        <v>4917</v>
      </c>
      <c r="J8" s="35" t="s">
        <v>22</v>
      </c>
      <c r="K8" s="34" t="n">
        <v>33261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525</v>
      </c>
      <c r="D9" s="33" t="n">
        <v>1200889</v>
      </c>
      <c r="E9" s="33" t="n">
        <v>154255</v>
      </c>
      <c r="F9" s="33" t="n">
        <v>5327692</v>
      </c>
      <c r="G9" s="33" t="n">
        <v>4436</v>
      </c>
      <c r="H9" s="34" t="n">
        <v>32042434</v>
      </c>
      <c r="I9" s="34" t="n">
        <v>18530624</v>
      </c>
      <c r="J9" s="35" t="s">
        <v>22</v>
      </c>
      <c r="K9" s="34" t="n">
        <v>24927867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33</v>
      </c>
      <c r="D10" s="33" t="n">
        <v>53262</v>
      </c>
      <c r="E10" s="33" t="n">
        <v>6511</v>
      </c>
      <c r="F10" s="33" t="n">
        <v>134098</v>
      </c>
      <c r="G10" s="33" t="n">
        <v>2518</v>
      </c>
      <c r="H10" s="34" t="n">
        <v>1265052</v>
      </c>
      <c r="I10" s="34" t="n">
        <v>323730</v>
      </c>
      <c r="J10" s="34" t="n">
        <v>232571</v>
      </c>
      <c r="K10" s="34" t="n">
        <v>1118222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70</v>
      </c>
      <c r="D11" s="47" t="n">
        <v>22689</v>
      </c>
      <c r="E11" s="47" t="n">
        <v>2565</v>
      </c>
      <c r="F11" s="47" t="n">
        <v>40408</v>
      </c>
      <c r="G11" s="47" t="n">
        <v>1781</v>
      </c>
      <c r="H11" s="48" t="n">
        <v>187203</v>
      </c>
      <c r="I11" s="48" t="n">
        <v>11053</v>
      </c>
      <c r="J11" s="34" t="n">
        <v>10083</v>
      </c>
      <c r="K11" s="48" t="n">
        <v>161729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9</v>
      </c>
      <c r="D12" s="47" t="n">
        <v>6507</v>
      </c>
      <c r="E12" s="47" t="n">
        <v>834</v>
      </c>
      <c r="F12" s="47" t="n">
        <v>22704</v>
      </c>
      <c r="G12" s="47" t="n">
        <v>3489</v>
      </c>
      <c r="H12" s="48" t="n">
        <v>141321</v>
      </c>
      <c r="I12" s="35" t="s">
        <v>22</v>
      </c>
      <c r="J12" s="35" t="s">
        <v>22</v>
      </c>
      <c r="K12" s="48" t="n">
        <v>131382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0</v>
      </c>
      <c r="D14" s="33" t="n">
        <v>9240</v>
      </c>
      <c r="E14" s="33" t="n">
        <v>1174</v>
      </c>
      <c r="F14" s="33" t="n">
        <v>31487</v>
      </c>
      <c r="G14" s="33" t="n">
        <v>3408</v>
      </c>
      <c r="H14" s="34" t="n">
        <v>168088</v>
      </c>
      <c r="I14" s="34" t="n">
        <v>98720</v>
      </c>
      <c r="J14" s="34" t="n">
        <v>64450</v>
      </c>
      <c r="K14" s="34" t="n">
        <v>140499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0</v>
      </c>
      <c r="D15" s="33" t="n">
        <v>8735</v>
      </c>
      <c r="E15" s="33" t="n">
        <v>935</v>
      </c>
      <c r="F15" s="33" t="n">
        <v>28353</v>
      </c>
      <c r="G15" s="33" t="n">
        <v>3246</v>
      </c>
      <c r="H15" s="34" t="n">
        <v>180252</v>
      </c>
      <c r="I15" s="35" t="s">
        <v>22</v>
      </c>
      <c r="J15" s="35" t="s">
        <v>22</v>
      </c>
      <c r="K15" s="35" t="s">
        <v>22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1034</v>
      </c>
      <c r="E16" s="47" t="n">
        <v>136</v>
      </c>
      <c r="F16" s="47" t="n">
        <v>3261</v>
      </c>
      <c r="G16" s="47" t="n">
        <v>3154</v>
      </c>
      <c r="H16" s="48" t="n">
        <v>16145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6</v>
      </c>
      <c r="D17" s="33" t="n">
        <v>9535</v>
      </c>
      <c r="E17" s="33" t="n">
        <v>1303</v>
      </c>
      <c r="F17" s="33" t="n">
        <v>32452</v>
      </c>
      <c r="G17" s="33" t="n">
        <v>3404</v>
      </c>
      <c r="H17" s="34" t="n">
        <v>241841</v>
      </c>
      <c r="I17" s="34" t="n">
        <v>51847</v>
      </c>
      <c r="J17" s="34" t="n">
        <v>37223</v>
      </c>
      <c r="K17" s="34" t="n">
        <v>223649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17</v>
      </c>
      <c r="D18" s="33" t="n">
        <v>23777</v>
      </c>
      <c r="E18" s="33" t="n">
        <v>3048</v>
      </c>
      <c r="F18" s="33" t="n">
        <v>93310</v>
      </c>
      <c r="G18" s="33" t="n">
        <v>3924</v>
      </c>
      <c r="H18" s="34" t="n">
        <v>634550</v>
      </c>
      <c r="I18" s="34" t="n">
        <v>282721</v>
      </c>
      <c r="J18" s="34" t="n">
        <v>129047</v>
      </c>
      <c r="K18" s="34" t="n">
        <v>535447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1</v>
      </c>
      <c r="D19" s="33" t="n">
        <v>15809</v>
      </c>
      <c r="E19" s="33" t="n">
        <v>2009</v>
      </c>
      <c r="F19" s="33" t="n">
        <v>58684</v>
      </c>
      <c r="G19" s="33" t="n">
        <v>3712</v>
      </c>
      <c r="H19" s="34" t="n">
        <v>304588</v>
      </c>
      <c r="I19" s="34" t="n">
        <v>87648</v>
      </c>
      <c r="J19" s="34" t="n">
        <v>53507</v>
      </c>
      <c r="K19" s="34" t="n">
        <v>270808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89</v>
      </c>
      <c r="D20" s="33" t="n">
        <v>9218</v>
      </c>
      <c r="E20" s="33" t="n">
        <v>1184</v>
      </c>
      <c r="F20" s="33" t="n">
        <v>29553</v>
      </c>
      <c r="G20" s="33" t="n">
        <v>3206</v>
      </c>
      <c r="H20" s="34" t="n">
        <v>151265</v>
      </c>
      <c r="I20" s="34" t="n">
        <v>26997</v>
      </c>
      <c r="J20" s="34" t="n">
        <v>18408</v>
      </c>
      <c r="K20" s="34" t="n">
        <v>149235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50</v>
      </c>
      <c r="D22" s="47" t="n">
        <v>29256</v>
      </c>
      <c r="E22" s="47" t="n">
        <v>3840</v>
      </c>
      <c r="F22" s="47" t="n">
        <v>124277</v>
      </c>
      <c r="G22" s="47" t="n">
        <v>4248</v>
      </c>
      <c r="H22" s="48" t="n">
        <v>992272</v>
      </c>
      <c r="I22" s="48" t="n">
        <v>537076</v>
      </c>
      <c r="J22" s="48" t="n">
        <v>222414</v>
      </c>
      <c r="K22" s="48" t="n">
        <v>828242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8:I11 J10 K7:K12 I14:K14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I12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J12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D13:K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I15:K15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I16:K16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D21:K21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59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0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1"/>
      <c r="M2" s="6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3" t="s">
        <v>54</v>
      </c>
      <c r="C7" s="64" t="n">
        <v>36</v>
      </c>
      <c r="D7" s="64" t="n">
        <v>30569</v>
      </c>
      <c r="E7" s="33" t="n">
        <v>4189</v>
      </c>
      <c r="F7" s="33" t="n">
        <v>138963</v>
      </c>
      <c r="G7" s="33" t="n">
        <v>4546</v>
      </c>
      <c r="H7" s="34" t="n">
        <v>944839</v>
      </c>
      <c r="I7" s="34" t="n">
        <v>658004</v>
      </c>
      <c r="J7" s="34" t="n">
        <v>178967</v>
      </c>
      <c r="K7" s="34" t="n">
        <v>495697</v>
      </c>
      <c r="L7" s="65" t="s">
        <v>54</v>
      </c>
      <c r="M7" s="66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4" t="n">
        <v>31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7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4" t="n">
        <v>338</v>
      </c>
      <c r="D9" s="64" t="n">
        <v>58444</v>
      </c>
      <c r="E9" s="33" t="n">
        <v>7737</v>
      </c>
      <c r="F9" s="33" t="n">
        <v>210225</v>
      </c>
      <c r="G9" s="33" t="n">
        <v>3597</v>
      </c>
      <c r="H9" s="34" t="n">
        <v>1199618</v>
      </c>
      <c r="I9" s="34" t="n">
        <v>492709</v>
      </c>
      <c r="J9" s="34" t="n">
        <v>268026</v>
      </c>
      <c r="K9" s="34" t="n">
        <v>955006</v>
      </c>
      <c r="L9" s="43" t="s">
        <v>58</v>
      </c>
      <c r="M9" s="67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4" t="n">
        <v>308</v>
      </c>
      <c r="D10" s="64" t="n">
        <v>49320</v>
      </c>
      <c r="E10" s="33" t="n">
        <v>6509</v>
      </c>
      <c r="F10" s="33" t="n">
        <v>170487</v>
      </c>
      <c r="G10" s="33" t="n">
        <v>3457</v>
      </c>
      <c r="H10" s="34" t="n">
        <v>895559</v>
      </c>
      <c r="I10" s="34" t="n">
        <v>393101</v>
      </c>
      <c r="J10" s="34" t="n">
        <v>213632</v>
      </c>
      <c r="K10" s="34" t="n">
        <v>822058</v>
      </c>
      <c r="L10" s="49" t="s">
        <v>60</v>
      </c>
      <c r="M10" s="67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4" t="n">
        <v>113</v>
      </c>
      <c r="D11" s="64" t="n">
        <v>16072</v>
      </c>
      <c r="E11" s="33" t="n">
        <v>2186</v>
      </c>
      <c r="F11" s="33" t="n">
        <v>63529</v>
      </c>
      <c r="G11" s="33" t="n">
        <v>3953</v>
      </c>
      <c r="H11" s="34" t="n">
        <v>378189</v>
      </c>
      <c r="I11" s="34" t="n">
        <v>116045</v>
      </c>
      <c r="J11" s="34" t="n">
        <v>50594</v>
      </c>
      <c r="K11" s="34" t="n">
        <v>276207</v>
      </c>
      <c r="L11" s="43" t="s">
        <v>62</v>
      </c>
      <c r="M11" s="67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4" t="n">
        <v>95</v>
      </c>
      <c r="D12" s="64" t="n">
        <v>21767</v>
      </c>
      <c r="E12" s="33" t="n">
        <v>2687</v>
      </c>
      <c r="F12" s="33" t="n">
        <v>92604</v>
      </c>
      <c r="G12" s="33" t="n">
        <v>4254</v>
      </c>
      <c r="H12" s="34" t="n">
        <v>843604</v>
      </c>
      <c r="I12" s="34" t="n">
        <v>274798</v>
      </c>
      <c r="J12" s="34" t="n">
        <v>118805</v>
      </c>
      <c r="K12" s="34" t="n">
        <v>559383</v>
      </c>
      <c r="L12" s="52" t="s">
        <v>64</v>
      </c>
      <c r="M12" s="67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4" t="n">
        <v>812</v>
      </c>
      <c r="D13" s="64" t="n">
        <v>131934</v>
      </c>
      <c r="E13" s="33" t="n">
        <v>17100</v>
      </c>
      <c r="F13" s="33" t="n">
        <v>491887</v>
      </c>
      <c r="G13" s="33" t="n">
        <v>3728</v>
      </c>
      <c r="H13" s="34" t="n">
        <v>2029798</v>
      </c>
      <c r="I13" s="34" t="n">
        <v>745832</v>
      </c>
      <c r="J13" s="34" t="n">
        <v>356801</v>
      </c>
      <c r="K13" s="34" t="n">
        <v>1831686</v>
      </c>
      <c r="L13" s="52" t="s">
        <v>66</v>
      </c>
      <c r="M13" s="67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4" t="n">
        <v>145</v>
      </c>
      <c r="D14" s="64" t="n">
        <v>27562</v>
      </c>
      <c r="E14" s="33" t="n">
        <v>3603</v>
      </c>
      <c r="F14" s="33" t="n">
        <v>102071</v>
      </c>
      <c r="G14" s="33" t="n">
        <v>3703</v>
      </c>
      <c r="H14" s="34" t="n">
        <v>441495</v>
      </c>
      <c r="I14" s="34" t="n">
        <v>150454</v>
      </c>
      <c r="J14" s="34" t="n">
        <v>85039</v>
      </c>
      <c r="K14" s="34" t="n">
        <v>430634</v>
      </c>
      <c r="L14" s="49" t="s">
        <v>68</v>
      </c>
      <c r="M14" s="67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4" t="n">
        <v>270</v>
      </c>
      <c r="D15" s="64" t="n">
        <v>34013</v>
      </c>
      <c r="E15" s="33" t="n">
        <v>4521</v>
      </c>
      <c r="F15" s="33" t="n">
        <v>110659</v>
      </c>
      <c r="G15" s="33" t="n">
        <v>3253</v>
      </c>
      <c r="H15" s="34" t="n">
        <v>418340</v>
      </c>
      <c r="I15" s="34" t="n">
        <v>98736</v>
      </c>
      <c r="J15" s="34" t="n">
        <v>48276</v>
      </c>
      <c r="K15" s="34" t="n">
        <v>406731</v>
      </c>
      <c r="L15" s="49" t="s">
        <v>70</v>
      </c>
      <c r="M15" s="67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53</v>
      </c>
      <c r="D16" s="33" t="n">
        <v>31228</v>
      </c>
      <c r="E16" s="33" t="n">
        <v>3887</v>
      </c>
      <c r="F16" s="33" t="n">
        <v>126402</v>
      </c>
      <c r="G16" s="33" t="n">
        <v>4048</v>
      </c>
      <c r="H16" s="68" t="n">
        <v>477104</v>
      </c>
      <c r="I16" s="68" t="n">
        <v>242190</v>
      </c>
      <c r="J16" s="68" t="n">
        <v>88861</v>
      </c>
      <c r="K16" s="68" t="n">
        <v>406080</v>
      </c>
      <c r="L16" s="49" t="s">
        <v>72</v>
      </c>
      <c r="M16" s="67"/>
      <c r="N16" s="45" t="s">
        <v>71</v>
      </c>
    </row>
    <row r="17" customFormat="false" ht="22.5" hidden="false" customHeight="true" outlineLevel="0" collapsed="false">
      <c r="A17" s="45" t="s">
        <v>73</v>
      </c>
      <c r="B17" s="69" t="s">
        <v>74</v>
      </c>
      <c r="C17" s="64" t="n">
        <v>90</v>
      </c>
      <c r="D17" s="64" t="n">
        <v>16435</v>
      </c>
      <c r="E17" s="64" t="n">
        <v>2039</v>
      </c>
      <c r="F17" s="64" t="n">
        <v>62010</v>
      </c>
      <c r="G17" s="64" t="n">
        <v>3773</v>
      </c>
      <c r="H17" s="64" t="n">
        <v>276875</v>
      </c>
      <c r="I17" s="64" t="n">
        <v>120308</v>
      </c>
      <c r="J17" s="64" t="n">
        <v>71889</v>
      </c>
      <c r="K17" s="64" t="n">
        <v>243288</v>
      </c>
      <c r="L17" s="70" t="s">
        <v>74</v>
      </c>
      <c r="M17" s="67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4" t="n">
        <v>256</v>
      </c>
      <c r="D18" s="64" t="n">
        <v>62236</v>
      </c>
      <c r="E18" s="33" t="n">
        <v>8035</v>
      </c>
      <c r="F18" s="33" t="n">
        <v>307834</v>
      </c>
      <c r="G18" s="64" t="n">
        <v>4946</v>
      </c>
      <c r="H18" s="64" t="n">
        <v>1359558</v>
      </c>
      <c r="I18" s="64" t="n">
        <v>900503</v>
      </c>
      <c r="J18" s="64" t="n">
        <v>448444</v>
      </c>
      <c r="K18" s="64" t="n">
        <v>1221003</v>
      </c>
      <c r="L18" s="43" t="s">
        <v>76</v>
      </c>
      <c r="M18" s="67"/>
      <c r="N18" s="45" t="s">
        <v>75</v>
      </c>
    </row>
    <row r="19" customFormat="false" ht="39.95" hidden="false" customHeight="true" outlineLevel="0" collapsed="false">
      <c r="A19" s="71" t="s">
        <v>77</v>
      </c>
      <c r="B19" s="46" t="s">
        <v>78</v>
      </c>
      <c r="C19" s="64" t="n">
        <v>159</v>
      </c>
      <c r="D19" s="64" t="n">
        <v>37100</v>
      </c>
      <c r="E19" s="64" t="n">
        <v>4747</v>
      </c>
      <c r="F19" s="64" t="n">
        <v>174585</v>
      </c>
      <c r="G19" s="64" t="n">
        <v>4706</v>
      </c>
      <c r="H19" s="64" t="n">
        <v>639380</v>
      </c>
      <c r="I19" s="64" t="n">
        <v>381750</v>
      </c>
      <c r="J19" s="64" t="n">
        <v>130666</v>
      </c>
      <c r="K19" s="64" t="n">
        <v>568441</v>
      </c>
      <c r="L19" s="49" t="s">
        <v>78</v>
      </c>
      <c r="M19" s="72"/>
      <c r="N19" s="71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4" t="n">
        <v>332</v>
      </c>
      <c r="D20" s="64" t="n">
        <v>98681</v>
      </c>
      <c r="E20" s="33" t="n">
        <v>12404</v>
      </c>
      <c r="F20" s="33" t="n">
        <v>416634</v>
      </c>
      <c r="G20" s="64" t="n">
        <v>4222</v>
      </c>
      <c r="H20" s="64" t="n">
        <v>2122606</v>
      </c>
      <c r="I20" s="64" t="n">
        <v>1140828</v>
      </c>
      <c r="J20" s="64" t="n">
        <v>475231</v>
      </c>
      <c r="K20" s="64" t="n">
        <v>1661028</v>
      </c>
      <c r="L20" s="43" t="s">
        <v>80</v>
      </c>
      <c r="M20" s="67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4" t="n">
        <v>155</v>
      </c>
      <c r="D21" s="64" t="n">
        <v>46236</v>
      </c>
      <c r="E21" s="64" t="n">
        <v>5863</v>
      </c>
      <c r="F21" s="64" t="n">
        <v>200696</v>
      </c>
      <c r="G21" s="64" t="n">
        <v>4341</v>
      </c>
      <c r="H21" s="64" t="n">
        <v>1018597</v>
      </c>
      <c r="I21" s="64" t="n">
        <v>537870</v>
      </c>
      <c r="J21" s="64" t="n">
        <v>219305</v>
      </c>
      <c r="K21" s="64" t="n">
        <v>777380</v>
      </c>
      <c r="L21" s="49" t="s">
        <v>82</v>
      </c>
      <c r="M21" s="67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4" t="n">
        <v>78</v>
      </c>
      <c r="D22" s="64" t="n">
        <v>20141</v>
      </c>
      <c r="E22" s="33" t="n">
        <v>2508</v>
      </c>
      <c r="F22" s="33" t="n">
        <v>79385</v>
      </c>
      <c r="G22" s="64" t="n">
        <v>3941</v>
      </c>
      <c r="H22" s="64" t="n">
        <v>399200</v>
      </c>
      <c r="I22" s="64" t="n">
        <v>226011</v>
      </c>
      <c r="J22" s="64" t="n">
        <v>99697</v>
      </c>
      <c r="K22" s="64" t="n">
        <v>345247</v>
      </c>
      <c r="L22" s="49" t="s">
        <v>84</v>
      </c>
      <c r="M22" s="67"/>
      <c r="N22" s="45" t="s">
        <v>83</v>
      </c>
    </row>
    <row r="23" customFormat="false" ht="41.25" hidden="false" customHeight="true" outlineLevel="0" collapsed="false">
      <c r="A23" s="73"/>
      <c r="B23" s="73"/>
      <c r="C23" s="73"/>
      <c r="D23" s="73"/>
      <c r="E23" s="73"/>
      <c r="F23" s="73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21">
      <formula>"."</formula>
    </cfRule>
  </conditionalFormatting>
  <conditionalFormatting sqref="C7:K7 C8:C22 D9:K22">
    <cfRule type="cellIs" priority="3" operator="equal" aboveAverage="0" equalAverage="0" bottom="0" percent="0" rank="0" text="" dxfId="22">
      <formula>"."</formula>
    </cfRule>
  </conditionalFormatting>
  <conditionalFormatting sqref="D8:K8">
    <cfRule type="cellIs" priority="4" operator="equal" aboveAverage="0" equalAverage="0" bottom="0" percent="0" rank="0" text="" dxfId="23">
      <formula>"."</formula>
    </cfRule>
    <cfRule type="cellIs" priority="5" operator="equal" aboveAverage="0" equalAverage="0" bottom="0" percent="0" rank="0" text="" dxfId="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4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59"/>
      <c r="B1" s="2"/>
      <c r="C1" s="2"/>
      <c r="D1" s="2"/>
      <c r="E1" s="2"/>
      <c r="F1" s="2"/>
      <c r="I1" s="2"/>
      <c r="J1" s="2"/>
      <c r="K1" s="2"/>
      <c r="M1" s="75"/>
    </row>
    <row r="2" customFormat="false" ht="14.85" hidden="false" customHeight="true" outlineLevel="0" collapsed="false">
      <c r="A2" s="60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1"/>
      <c r="M2" s="6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6" t="s">
        <v>85</v>
      </c>
      <c r="B7" s="63" t="s">
        <v>86</v>
      </c>
      <c r="C7" s="33" t="n">
        <v>1029</v>
      </c>
      <c r="D7" s="33" t="n">
        <v>317002</v>
      </c>
      <c r="E7" s="33" t="n">
        <v>41002</v>
      </c>
      <c r="F7" s="33" t="n">
        <v>1532690</v>
      </c>
      <c r="G7" s="33" t="n">
        <v>4835</v>
      </c>
      <c r="H7" s="64" t="n">
        <v>6533884</v>
      </c>
      <c r="I7" s="64" t="n">
        <v>4160405</v>
      </c>
      <c r="J7" s="64" t="n">
        <v>1522177</v>
      </c>
      <c r="K7" s="64" t="n">
        <v>5149299</v>
      </c>
      <c r="L7" s="65" t="s">
        <v>86</v>
      </c>
      <c r="M7" s="77"/>
      <c r="N7" s="78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32</v>
      </c>
      <c r="D8" s="33" t="n">
        <v>112361</v>
      </c>
      <c r="E8" s="33" t="n">
        <v>14458</v>
      </c>
      <c r="F8" s="33" t="n">
        <v>581333</v>
      </c>
      <c r="G8" s="33" t="n">
        <v>5174</v>
      </c>
      <c r="H8" s="64" t="n">
        <v>2003644</v>
      </c>
      <c r="I8" s="64" t="n">
        <v>1280893</v>
      </c>
      <c r="J8" s="64" t="n">
        <v>469995</v>
      </c>
      <c r="K8" s="64" t="n">
        <v>1464872</v>
      </c>
      <c r="L8" s="49" t="s">
        <v>88</v>
      </c>
      <c r="M8" s="79"/>
      <c r="N8" s="80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303</v>
      </c>
      <c r="D9" s="33" t="n">
        <v>84552</v>
      </c>
      <c r="E9" s="33" t="n">
        <v>11009</v>
      </c>
      <c r="F9" s="33" t="n">
        <v>396554</v>
      </c>
      <c r="G9" s="33" t="n">
        <v>4690</v>
      </c>
      <c r="H9" s="64" t="n">
        <v>1866458</v>
      </c>
      <c r="I9" s="64" t="n">
        <v>1158643</v>
      </c>
      <c r="J9" s="64" t="n">
        <v>443847</v>
      </c>
      <c r="K9" s="64" t="n">
        <v>1359590</v>
      </c>
      <c r="L9" s="49" t="s">
        <v>90</v>
      </c>
      <c r="M9" s="79"/>
      <c r="N9" s="80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73</v>
      </c>
      <c r="D10" s="33" t="n">
        <v>44275</v>
      </c>
      <c r="E10" s="33" t="n">
        <v>5757</v>
      </c>
      <c r="F10" s="33" t="n">
        <v>216234</v>
      </c>
      <c r="G10" s="33" t="n">
        <v>4884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79"/>
      <c r="N10" s="80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91</v>
      </c>
      <c r="D11" s="33" t="n">
        <v>68107</v>
      </c>
      <c r="E11" s="33" t="n">
        <v>8903</v>
      </c>
      <c r="F11" s="33" t="n">
        <v>305577</v>
      </c>
      <c r="G11" s="33" t="n">
        <v>4487</v>
      </c>
      <c r="H11" s="64" t="n">
        <v>1373852</v>
      </c>
      <c r="I11" s="64" t="n">
        <v>911963</v>
      </c>
      <c r="J11" s="64" t="n">
        <v>296751</v>
      </c>
      <c r="K11" s="64" t="n">
        <v>1204717</v>
      </c>
      <c r="L11" s="49" t="s">
        <v>94</v>
      </c>
      <c r="M11" s="79"/>
      <c r="N11" s="80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18</v>
      </c>
      <c r="D12" s="33" t="n">
        <v>230823</v>
      </c>
      <c r="E12" s="33" t="n">
        <v>29253</v>
      </c>
      <c r="F12" s="33" t="n">
        <v>1225828</v>
      </c>
      <c r="G12" s="33" t="n">
        <v>5311</v>
      </c>
      <c r="H12" s="64" t="n">
        <v>10809822</v>
      </c>
      <c r="I12" s="64" t="n">
        <v>7752846</v>
      </c>
      <c r="J12" s="64" t="n">
        <v>1751646</v>
      </c>
      <c r="K12" s="64" t="n">
        <v>7772384</v>
      </c>
      <c r="L12" s="43" t="s">
        <v>96</v>
      </c>
      <c r="M12" s="79"/>
      <c r="N12" s="80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45262</v>
      </c>
      <c r="E13" s="33" t="n">
        <v>18363</v>
      </c>
      <c r="F13" s="33" t="n">
        <v>800538</v>
      </c>
      <c r="G13" s="33" t="n">
        <v>5511</v>
      </c>
      <c r="H13" s="34" t="n">
        <v>8675575</v>
      </c>
      <c r="I13" s="34" t="n">
        <v>6696738</v>
      </c>
      <c r="J13" s="34" t="n">
        <v>1294580</v>
      </c>
      <c r="K13" s="34" t="n">
        <v>6041723</v>
      </c>
      <c r="L13" s="49" t="s">
        <v>98</v>
      </c>
      <c r="M13" s="79"/>
      <c r="N13" s="80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67</v>
      </c>
      <c r="D14" s="33" t="n">
        <v>81047</v>
      </c>
      <c r="E14" s="33" t="n">
        <v>10345</v>
      </c>
      <c r="F14" s="33" t="n">
        <v>406940</v>
      </c>
      <c r="G14" s="33" t="n">
        <v>5021</v>
      </c>
      <c r="H14" s="34" t="n">
        <v>1980272</v>
      </c>
      <c r="I14" s="35" t="s">
        <v>22</v>
      </c>
      <c r="J14" s="35" t="s">
        <v>22</v>
      </c>
      <c r="K14" s="35" t="s">
        <v>22</v>
      </c>
      <c r="L14" s="49" t="s">
        <v>100</v>
      </c>
      <c r="M14" s="79"/>
      <c r="N14" s="80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8</v>
      </c>
      <c r="D15" s="33" t="n">
        <v>10070</v>
      </c>
      <c r="E15" s="33" t="n">
        <v>1312</v>
      </c>
      <c r="F15" s="33" t="n">
        <v>49173</v>
      </c>
      <c r="G15" s="33" t="n">
        <v>4883</v>
      </c>
      <c r="H15" s="34" t="n">
        <v>249743</v>
      </c>
      <c r="I15" s="34" t="n">
        <v>170061</v>
      </c>
      <c r="J15" s="35" t="s">
        <v>22</v>
      </c>
      <c r="K15" s="34" t="n">
        <v>242541</v>
      </c>
      <c r="L15" s="52" t="s">
        <v>102</v>
      </c>
      <c r="M15" s="79"/>
      <c r="N15" s="80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7</v>
      </c>
      <c r="D16" s="33" t="n">
        <v>14719</v>
      </c>
      <c r="E16" s="33" t="n">
        <v>1863</v>
      </c>
      <c r="F16" s="33" t="n">
        <v>52158</v>
      </c>
      <c r="G16" s="33" t="n">
        <v>3544</v>
      </c>
      <c r="H16" s="34" t="n">
        <v>246738</v>
      </c>
      <c r="I16" s="34" t="n">
        <v>74707</v>
      </c>
      <c r="J16" s="34" t="n">
        <v>32828</v>
      </c>
      <c r="K16" s="34" t="n">
        <v>220414</v>
      </c>
      <c r="L16" s="43" t="s">
        <v>104</v>
      </c>
      <c r="M16" s="79"/>
      <c r="N16" s="80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76</v>
      </c>
      <c r="D17" s="33" t="n">
        <v>40216</v>
      </c>
      <c r="E17" s="33" t="n">
        <v>5157</v>
      </c>
      <c r="F17" s="33" t="n">
        <v>154024</v>
      </c>
      <c r="G17" s="33" t="n">
        <v>3830</v>
      </c>
      <c r="H17" s="34" t="n">
        <v>786311</v>
      </c>
      <c r="I17" s="34" t="n">
        <v>507390</v>
      </c>
      <c r="J17" s="34" t="n">
        <v>197454</v>
      </c>
      <c r="K17" s="34" t="n">
        <v>590456</v>
      </c>
      <c r="L17" s="43" t="s">
        <v>106</v>
      </c>
      <c r="M17" s="79"/>
      <c r="N17" s="80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115</v>
      </c>
      <c r="D18" s="33" t="n">
        <v>30966</v>
      </c>
      <c r="E18" s="33" t="n">
        <v>3989</v>
      </c>
      <c r="F18" s="33" t="n">
        <v>123584</v>
      </c>
      <c r="G18" s="33" t="n">
        <v>3991</v>
      </c>
      <c r="H18" s="34" t="n">
        <v>578226</v>
      </c>
      <c r="I18" s="34" t="n">
        <v>408056</v>
      </c>
      <c r="J18" s="34" t="n">
        <v>133869</v>
      </c>
      <c r="K18" s="34" t="n">
        <v>439397</v>
      </c>
      <c r="L18" s="49" t="s">
        <v>108</v>
      </c>
      <c r="M18" s="79"/>
      <c r="N18" s="80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7</v>
      </c>
      <c r="D19" s="33" t="n">
        <v>15384</v>
      </c>
      <c r="E19" s="33" t="n">
        <v>2053</v>
      </c>
      <c r="F19" s="33" t="n">
        <v>79574</v>
      </c>
      <c r="G19" s="33" t="n">
        <v>5172</v>
      </c>
      <c r="H19" s="34" t="n">
        <v>271315</v>
      </c>
      <c r="I19" s="34" t="n">
        <v>76969</v>
      </c>
      <c r="J19" s="34" t="n">
        <v>32027</v>
      </c>
      <c r="K19" s="34" t="n">
        <v>221776</v>
      </c>
      <c r="L19" s="43" t="s">
        <v>110</v>
      </c>
      <c r="M19" s="79"/>
      <c r="N19" s="80" t="s">
        <v>109</v>
      </c>
    </row>
    <row r="20" customFormat="false" ht="39.75" hidden="false" customHeight="true" outlineLevel="0" collapsed="false">
      <c r="A20" s="81" t="s">
        <v>111</v>
      </c>
      <c r="B20" s="44"/>
      <c r="C20" s="82"/>
      <c r="D20" s="82"/>
      <c r="E20" s="82"/>
      <c r="F20" s="82"/>
      <c r="G20" s="82"/>
      <c r="H20" s="58" t="s">
        <v>112</v>
      </c>
      <c r="I20" s="83"/>
      <c r="J20" s="83"/>
      <c r="K20" s="83"/>
      <c r="L20" s="44"/>
      <c r="M20" s="84"/>
      <c r="N20" s="80"/>
    </row>
    <row r="21" customFormat="false" ht="14.25" hidden="false" customHeight="true" outlineLevel="0" collapsed="false">
      <c r="B21" s="75"/>
      <c r="C21" s="75"/>
      <c r="D21" s="85"/>
      <c r="E21" s="85"/>
      <c r="F21" s="85"/>
    </row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">
    <cfRule type="cellIs" priority="2" operator="equal" aboveAverage="0" equalAverage="0" bottom="0" percent="0" rank="0" text="" dxfId="25">
      <formula>"."</formula>
    </cfRule>
  </conditionalFormatting>
  <conditionalFormatting sqref="C21:G21">
    <cfRule type="cellIs" priority="3" operator="equal" aboveAverage="0" equalAverage="0" bottom="0" percent="0" rank="0" text="" dxfId="26">
      <formula>"."</formula>
    </cfRule>
  </conditionalFormatting>
  <conditionalFormatting sqref="C20:G20 K20 I20">
    <cfRule type="cellIs" priority="4" operator="equal" aboveAverage="0" equalAverage="0" bottom="0" percent="0" rank="0" text="" dxfId="27">
      <formula>"."</formula>
    </cfRule>
  </conditionalFormatting>
  <conditionalFormatting sqref="J20">
    <cfRule type="cellIs" priority="5" operator="equal" aboveAverage="0" equalAverage="0" bottom="0" percent="0" rank="0" text="" dxfId="28">
      <formula>"."</formula>
    </cfRule>
  </conditionalFormatting>
  <conditionalFormatting sqref="C7:K9 C11:K13 C10:G10 C16:K18 C14:G14 C15:I15 K15 C19:I19 K19">
    <cfRule type="cellIs" priority="6" operator="equal" aboveAverage="0" equalAverage="0" bottom="0" percent="0" rank="0" text="" dxfId="29">
      <formula>"."</formula>
    </cfRule>
  </conditionalFormatting>
  <conditionalFormatting sqref="H14">
    <cfRule type="cellIs" priority="7" operator="equal" aboveAverage="0" equalAverage="0" bottom="0" percent="0" rank="0" text="" dxfId="30">
      <formula>"."</formula>
    </cfRule>
  </conditionalFormatting>
  <conditionalFormatting sqref="J19">
    <cfRule type="cellIs" priority="8" operator="equal" aboveAverage="0" equalAverage="0" bottom="0" percent="0" rank="0" text="" dxfId="31">
      <formula>"."</formula>
    </cfRule>
  </conditionalFormatting>
  <conditionalFormatting sqref="H10:K10">
    <cfRule type="cellIs" priority="9" operator="equal" aboveAverage="0" equalAverage="0" bottom="0" percent="0" rank="0" text="" dxfId="32">
      <formula>"."</formula>
    </cfRule>
    <cfRule type="cellIs" priority="10" operator="equal" aboveAverage="0" equalAverage="0" bottom="0" percent="0" rank="0" text="" dxfId="33">
      <formula>"..."</formula>
    </cfRule>
  </conditionalFormatting>
  <conditionalFormatting sqref="I14:K14">
    <cfRule type="cellIs" priority="11" operator="equal" aboveAverage="0" equalAverage="0" bottom="0" percent="0" rank="0" text="" dxfId="34">
      <formula>"."</formula>
    </cfRule>
    <cfRule type="cellIs" priority="12" operator="equal" aboveAverage="0" equalAverage="0" bottom="0" percent="0" rank="0" text="" dxfId="35">
      <formula>"..."</formula>
    </cfRule>
  </conditionalFormatting>
  <conditionalFormatting sqref="J15">
    <cfRule type="cellIs" priority="13" operator="equal" aboveAverage="0" equalAverage="0" bottom="0" percent="0" rank="0" text="" dxfId="36">
      <formula>"."</formula>
    </cfRule>
    <cfRule type="cellIs" priority="14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6" width="22.87"/>
    <col collapsed="false" customWidth="true" hidden="false" outlineLevel="0" max="3" min="2" style="86" width="11.61"/>
    <col collapsed="false" customWidth="true" hidden="false" outlineLevel="0" max="4" min="4" style="86" width="13.62"/>
    <col collapsed="false" customWidth="true" hidden="false" outlineLevel="0" max="6" min="5" style="86" width="11.61"/>
    <col collapsed="false" customWidth="true" hidden="false" outlineLevel="0" max="9" min="7" style="86" width="14.61"/>
    <col collapsed="false" customWidth="true" hidden="false" outlineLevel="0" max="10" min="10" style="86" width="15.61"/>
    <col collapsed="false" customWidth="true" hidden="false" outlineLevel="0" max="11" min="11" style="86" width="0.61"/>
    <col collapsed="false" customWidth="true" hidden="false" outlineLevel="0" max="12" min="12" style="86" width="22.87"/>
    <col collapsed="false" customWidth="false" hidden="false" outlineLevel="0" max="257" min="13" style="86" width="9.99"/>
  </cols>
  <sheetData>
    <row r="1" customFormat="false" ht="16.5" hidden="false" customHeight="true" outlineLevel="0" collapsed="false">
      <c r="A1" s="2" t="s">
        <v>113</v>
      </c>
      <c r="B1" s="87"/>
      <c r="C1" s="88"/>
      <c r="D1" s="88"/>
      <c r="E1" s="87"/>
      <c r="F1" s="87"/>
      <c r="G1" s="2" t="s">
        <v>114</v>
      </c>
      <c r="H1" s="87"/>
      <c r="I1" s="87"/>
      <c r="J1" s="87"/>
      <c r="K1" s="89"/>
      <c r="L1" s="89"/>
    </row>
    <row r="2" s="93" customFormat="true" ht="14.85" hidden="false" customHeight="true" outlineLevel="0" collapsed="false">
      <c r="A2" s="90" t="s">
        <v>115</v>
      </c>
      <c r="B2" s="60"/>
      <c r="C2" s="4"/>
      <c r="D2" s="4"/>
      <c r="E2" s="91"/>
      <c r="F2" s="91"/>
      <c r="G2" s="4"/>
      <c r="H2" s="91"/>
      <c r="I2" s="91"/>
      <c r="J2" s="91"/>
      <c r="K2" s="92"/>
      <c r="L2" s="92"/>
    </row>
    <row r="3" customFormat="false" ht="20.1" hidden="false" customHeight="true" outlineLevel="0" collapsed="false">
      <c r="A3" s="94" t="s">
        <v>116</v>
      </c>
      <c r="B3" s="7" t="s">
        <v>4</v>
      </c>
      <c r="C3" s="8" t="s">
        <v>5</v>
      </c>
      <c r="D3" s="9" t="s">
        <v>6</v>
      </c>
      <c r="E3" s="95" t="s">
        <v>7</v>
      </c>
      <c r="F3" s="95"/>
      <c r="G3" s="11" t="s">
        <v>117</v>
      </c>
      <c r="H3" s="11"/>
      <c r="I3" s="11"/>
      <c r="J3" s="96" t="s">
        <v>9</v>
      </c>
      <c r="K3" s="97" t="s">
        <v>116</v>
      </c>
      <c r="L3" s="97"/>
    </row>
    <row r="4" customFormat="false" ht="35.1" hidden="false" customHeight="true" outlineLevel="0" collapsed="false">
      <c r="A4" s="94"/>
      <c r="B4" s="7"/>
      <c r="C4" s="8"/>
      <c r="D4" s="9"/>
      <c r="E4" s="18" t="s">
        <v>10</v>
      </c>
      <c r="F4" s="16" t="s">
        <v>118</v>
      </c>
      <c r="G4" s="98" t="s">
        <v>10</v>
      </c>
      <c r="H4" s="99" t="s">
        <v>119</v>
      </c>
      <c r="I4" s="99"/>
      <c r="J4" s="96"/>
      <c r="K4" s="97"/>
      <c r="L4" s="97"/>
    </row>
    <row r="5" customFormat="false" ht="20.1" hidden="false" customHeight="true" outlineLevel="0" collapsed="false">
      <c r="A5" s="94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20</v>
      </c>
      <c r="J5" s="100" t="s">
        <v>16</v>
      </c>
      <c r="K5" s="97"/>
      <c r="L5" s="97"/>
    </row>
    <row r="6" customFormat="false" ht="20.1" hidden="false" customHeight="true" outlineLevel="0" collapsed="false">
      <c r="A6" s="101" t="s">
        <v>121</v>
      </c>
      <c r="J6" s="102"/>
      <c r="K6" s="103"/>
      <c r="L6" s="104" t="s">
        <v>121</v>
      </c>
    </row>
    <row r="7" customFormat="false" ht="12.75" hidden="false" customHeight="true" outlineLevel="0" collapsed="false">
      <c r="A7" s="105" t="s">
        <v>122</v>
      </c>
      <c r="B7" s="106" t="n">
        <v>80</v>
      </c>
      <c r="C7" s="107" t="n">
        <v>75077</v>
      </c>
      <c r="D7" s="107" t="n">
        <v>10161</v>
      </c>
      <c r="E7" s="107" t="n">
        <v>451503</v>
      </c>
      <c r="F7" s="107" t="n">
        <v>6014</v>
      </c>
      <c r="G7" s="107" t="n">
        <v>3553832</v>
      </c>
      <c r="H7" s="35" t="s">
        <v>22</v>
      </c>
      <c r="I7" s="35" t="s">
        <v>22</v>
      </c>
      <c r="J7" s="108" t="n">
        <v>2842293</v>
      </c>
      <c r="K7" s="109"/>
      <c r="L7" s="110" t="s">
        <v>122</v>
      </c>
    </row>
    <row r="8" customFormat="false" ht="18" hidden="false" customHeight="true" outlineLevel="0" collapsed="false">
      <c r="A8" s="111" t="s">
        <v>123</v>
      </c>
      <c r="B8" s="112"/>
      <c r="C8" s="112"/>
      <c r="D8" s="112"/>
      <c r="E8" s="112"/>
      <c r="F8" s="112"/>
      <c r="G8" s="112"/>
      <c r="H8" s="112"/>
      <c r="I8" s="112"/>
      <c r="J8" s="113"/>
      <c r="K8" s="109"/>
      <c r="L8" s="114" t="s">
        <v>123</v>
      </c>
    </row>
    <row r="9" customFormat="false" ht="12.75" hidden="false" customHeight="true" outlineLevel="0" collapsed="false">
      <c r="A9" s="105" t="s">
        <v>124</v>
      </c>
      <c r="B9" s="106" t="n">
        <v>113</v>
      </c>
      <c r="C9" s="107" t="n">
        <v>72388</v>
      </c>
      <c r="D9" s="107" t="n">
        <v>8780</v>
      </c>
      <c r="E9" s="107" t="n">
        <v>382188</v>
      </c>
      <c r="F9" s="107" t="n">
        <v>5280</v>
      </c>
      <c r="G9" s="35" t="s">
        <v>22</v>
      </c>
      <c r="H9" s="35" t="s">
        <v>22</v>
      </c>
      <c r="I9" s="35" t="s">
        <v>22</v>
      </c>
      <c r="J9" s="115" t="s">
        <v>22</v>
      </c>
      <c r="K9" s="109"/>
      <c r="L9" s="110" t="s">
        <v>124</v>
      </c>
    </row>
    <row r="10" customFormat="false" ht="12.75" hidden="false" customHeight="true" outlineLevel="0" collapsed="false">
      <c r="A10" s="105" t="s">
        <v>125</v>
      </c>
      <c r="B10" s="106" t="n">
        <v>220</v>
      </c>
      <c r="C10" s="107" t="n">
        <v>56712</v>
      </c>
      <c r="D10" s="107" t="n">
        <v>7294</v>
      </c>
      <c r="E10" s="107" t="n">
        <v>250840</v>
      </c>
      <c r="F10" s="107" t="n">
        <v>4423</v>
      </c>
      <c r="G10" s="107" t="n">
        <v>1054641</v>
      </c>
      <c r="H10" s="107" t="n">
        <v>581493</v>
      </c>
      <c r="I10" s="116" t="n">
        <v>55.1</v>
      </c>
      <c r="J10" s="108" t="n">
        <v>741361</v>
      </c>
      <c r="K10" s="109"/>
      <c r="L10" s="110" t="s">
        <v>125</v>
      </c>
    </row>
    <row r="11" customFormat="false" ht="12.75" hidden="false" customHeight="true" outlineLevel="0" collapsed="false">
      <c r="A11" s="105" t="s">
        <v>126</v>
      </c>
      <c r="B11" s="106" t="n">
        <v>126</v>
      </c>
      <c r="C11" s="107" t="n">
        <v>24357</v>
      </c>
      <c r="D11" s="107" t="n">
        <v>3122</v>
      </c>
      <c r="E11" s="107" t="n">
        <v>99935</v>
      </c>
      <c r="F11" s="107" t="n">
        <v>4103</v>
      </c>
      <c r="G11" s="35" t="s">
        <v>22</v>
      </c>
      <c r="H11" s="35" t="s">
        <v>22</v>
      </c>
      <c r="I11" s="35" t="s">
        <v>22</v>
      </c>
      <c r="J11" s="115" t="s">
        <v>22</v>
      </c>
      <c r="K11" s="109"/>
      <c r="L11" s="110" t="s">
        <v>126</v>
      </c>
    </row>
    <row r="12" customFormat="false" ht="12.75" hidden="false" customHeight="true" outlineLevel="0" collapsed="false">
      <c r="A12" s="105" t="s">
        <v>127</v>
      </c>
      <c r="B12" s="106" t="n">
        <v>215</v>
      </c>
      <c r="C12" s="107" t="n">
        <v>54380</v>
      </c>
      <c r="D12" s="107" t="n">
        <v>7055</v>
      </c>
      <c r="E12" s="107" t="n">
        <v>278081</v>
      </c>
      <c r="F12" s="107" t="n">
        <v>5114</v>
      </c>
      <c r="G12" s="107" t="n">
        <v>1226048</v>
      </c>
      <c r="H12" s="107" t="n">
        <v>488618</v>
      </c>
      <c r="I12" s="116" t="n">
        <v>39.9</v>
      </c>
      <c r="J12" s="108" t="n">
        <v>775964</v>
      </c>
      <c r="K12" s="109"/>
      <c r="L12" s="110" t="s">
        <v>127</v>
      </c>
    </row>
    <row r="13" customFormat="false" ht="12.75" hidden="false" customHeight="true" outlineLevel="0" collapsed="false">
      <c r="A13" s="105" t="s">
        <v>128</v>
      </c>
      <c r="B13" s="106" t="n">
        <v>178</v>
      </c>
      <c r="C13" s="107" t="n">
        <v>37551</v>
      </c>
      <c r="D13" s="107" t="n">
        <v>4806</v>
      </c>
      <c r="E13" s="107" t="n">
        <v>162546</v>
      </c>
      <c r="F13" s="107" t="n">
        <v>4329</v>
      </c>
      <c r="G13" s="107" t="n">
        <v>670157</v>
      </c>
      <c r="H13" s="107" t="n">
        <v>379608</v>
      </c>
      <c r="I13" s="116" t="n">
        <v>56.6</v>
      </c>
      <c r="J13" s="108" t="n">
        <v>523879</v>
      </c>
      <c r="K13" s="109"/>
      <c r="L13" s="110" t="s">
        <v>128</v>
      </c>
    </row>
    <row r="14" customFormat="false" ht="12.75" hidden="false" customHeight="true" outlineLevel="0" collapsed="false">
      <c r="A14" s="111" t="s">
        <v>129</v>
      </c>
      <c r="B14" s="106" t="n">
        <v>932</v>
      </c>
      <c r="C14" s="107" t="n">
        <v>320465</v>
      </c>
      <c r="D14" s="107" t="n">
        <v>41219</v>
      </c>
      <c r="E14" s="107" t="n">
        <v>1625093</v>
      </c>
      <c r="F14" s="107" t="n">
        <v>5071</v>
      </c>
      <c r="G14" s="107" t="n">
        <v>10360858</v>
      </c>
      <c r="H14" s="107" t="n">
        <v>6999740</v>
      </c>
      <c r="I14" s="116" t="n">
        <v>67.6</v>
      </c>
      <c r="J14" s="108" t="n">
        <v>7238289</v>
      </c>
      <c r="K14" s="109"/>
      <c r="L14" s="114" t="s">
        <v>129</v>
      </c>
    </row>
    <row r="15" customFormat="false" ht="18" hidden="false" customHeight="true" outlineLevel="0" collapsed="false">
      <c r="A15" s="111" t="s">
        <v>121</v>
      </c>
      <c r="B15" s="106"/>
      <c r="C15" s="107"/>
      <c r="D15" s="107"/>
      <c r="E15" s="107"/>
      <c r="F15" s="107"/>
      <c r="G15" s="107"/>
      <c r="H15" s="107"/>
      <c r="I15" s="116"/>
      <c r="J15" s="108"/>
      <c r="K15" s="109"/>
      <c r="L15" s="117" t="s">
        <v>121</v>
      </c>
    </row>
    <row r="16" customFormat="false" ht="12.75" hidden="false" customHeight="true" outlineLevel="0" collapsed="false">
      <c r="A16" s="105" t="s">
        <v>130</v>
      </c>
      <c r="B16" s="106" t="n">
        <v>39</v>
      </c>
      <c r="C16" s="107" t="n">
        <v>10231</v>
      </c>
      <c r="D16" s="107" t="n">
        <v>1299</v>
      </c>
      <c r="E16" s="107" t="n">
        <v>43288</v>
      </c>
      <c r="F16" s="107" t="n">
        <v>4231</v>
      </c>
      <c r="G16" s="107" t="n">
        <v>226767</v>
      </c>
      <c r="H16" s="107" t="n">
        <v>116888</v>
      </c>
      <c r="I16" s="116" t="n">
        <v>51.5</v>
      </c>
      <c r="J16" s="108" t="n">
        <v>209684</v>
      </c>
      <c r="K16" s="109"/>
      <c r="L16" s="110" t="s">
        <v>130</v>
      </c>
    </row>
    <row r="17" customFormat="false" ht="18" hidden="false" customHeight="true" outlineLevel="0" collapsed="false">
      <c r="A17" s="118" t="s">
        <v>123</v>
      </c>
      <c r="B17" s="107"/>
      <c r="C17" s="107"/>
      <c r="D17" s="107"/>
      <c r="E17" s="107"/>
      <c r="F17" s="107"/>
      <c r="G17" s="107"/>
      <c r="H17" s="107"/>
      <c r="I17" s="116"/>
      <c r="J17" s="108"/>
      <c r="K17" s="109"/>
      <c r="L17" s="117" t="s">
        <v>123</v>
      </c>
    </row>
    <row r="18" customFormat="false" ht="12.75" hidden="false" customHeight="true" outlineLevel="0" collapsed="false">
      <c r="A18" s="105" t="s">
        <v>130</v>
      </c>
      <c r="B18" s="107" t="n">
        <v>167</v>
      </c>
      <c r="C18" s="107" t="n">
        <v>52600</v>
      </c>
      <c r="D18" s="107" t="n">
        <v>6661</v>
      </c>
      <c r="E18" s="107" t="n">
        <v>232112</v>
      </c>
      <c r="F18" s="107" t="n">
        <v>4413</v>
      </c>
      <c r="G18" s="107" t="n">
        <v>1352174</v>
      </c>
      <c r="H18" s="35" t="s">
        <v>22</v>
      </c>
      <c r="I18" s="35" t="s">
        <v>22</v>
      </c>
      <c r="J18" s="115" t="s">
        <v>22</v>
      </c>
      <c r="K18" s="109"/>
      <c r="L18" s="110" t="s">
        <v>130</v>
      </c>
    </row>
    <row r="19" customFormat="false" ht="12.75" hidden="false" customHeight="true" outlineLevel="0" collapsed="false">
      <c r="A19" s="105" t="s">
        <v>131</v>
      </c>
      <c r="B19" s="106" t="n">
        <v>69</v>
      </c>
      <c r="C19" s="107" t="n">
        <v>21635</v>
      </c>
      <c r="D19" s="107" t="n">
        <v>2726</v>
      </c>
      <c r="E19" s="107" t="n">
        <v>83648</v>
      </c>
      <c r="F19" s="107" t="n">
        <v>3866</v>
      </c>
      <c r="G19" s="107" t="n">
        <v>473098</v>
      </c>
      <c r="H19" s="107" t="n">
        <v>257246</v>
      </c>
      <c r="I19" s="116" t="n">
        <v>54.4</v>
      </c>
      <c r="J19" s="108" t="n">
        <v>449256</v>
      </c>
      <c r="K19" s="109"/>
      <c r="L19" s="110" t="s">
        <v>131</v>
      </c>
    </row>
    <row r="20" customFormat="false" ht="12.75" hidden="false" customHeight="true" outlineLevel="0" collapsed="false">
      <c r="A20" s="105" t="s">
        <v>132</v>
      </c>
      <c r="B20" s="106" t="n">
        <v>135</v>
      </c>
      <c r="C20" s="107" t="n">
        <v>28640</v>
      </c>
      <c r="D20" s="107" t="n">
        <v>3745</v>
      </c>
      <c r="E20" s="107" t="n">
        <v>110961</v>
      </c>
      <c r="F20" s="107" t="n">
        <v>3874</v>
      </c>
      <c r="G20" s="107" t="n">
        <v>598011</v>
      </c>
      <c r="H20" s="107" t="n">
        <v>307091</v>
      </c>
      <c r="I20" s="116" t="n">
        <v>51.4</v>
      </c>
      <c r="J20" s="108" t="n">
        <v>521651</v>
      </c>
      <c r="K20" s="109"/>
      <c r="L20" s="110" t="s">
        <v>132</v>
      </c>
    </row>
    <row r="21" customFormat="false" ht="12.75" hidden="false" customHeight="true" outlineLevel="0" collapsed="false">
      <c r="A21" s="105" t="s">
        <v>133</v>
      </c>
      <c r="B21" s="106" t="n">
        <v>93</v>
      </c>
      <c r="C21" s="107" t="n">
        <v>19313</v>
      </c>
      <c r="D21" s="107" t="n">
        <v>2525</v>
      </c>
      <c r="E21" s="107" t="n">
        <v>69856</v>
      </c>
      <c r="F21" s="107" t="n">
        <v>3617</v>
      </c>
      <c r="G21" s="107" t="n">
        <v>312313</v>
      </c>
      <c r="H21" s="35" t="s">
        <v>22</v>
      </c>
      <c r="I21" s="35" t="s">
        <v>22</v>
      </c>
      <c r="J21" s="115" t="s">
        <v>22</v>
      </c>
      <c r="K21" s="109"/>
      <c r="L21" s="110" t="s">
        <v>133</v>
      </c>
    </row>
    <row r="22" customFormat="false" ht="12.75" hidden="false" customHeight="true" outlineLevel="0" collapsed="false">
      <c r="A22" s="111" t="s">
        <v>134</v>
      </c>
      <c r="B22" s="106" t="n">
        <v>503</v>
      </c>
      <c r="C22" s="107" t="n">
        <v>132419</v>
      </c>
      <c r="D22" s="107" t="n">
        <v>16955</v>
      </c>
      <c r="E22" s="107" t="n">
        <v>539865</v>
      </c>
      <c r="F22" s="107" t="n">
        <v>4077</v>
      </c>
      <c r="G22" s="107" t="n">
        <v>2962362</v>
      </c>
      <c r="H22" s="107" t="n">
        <v>1520952</v>
      </c>
      <c r="I22" s="116" t="n">
        <v>51.3</v>
      </c>
      <c r="J22" s="108" t="n">
        <v>2641416</v>
      </c>
      <c r="K22" s="109"/>
      <c r="L22" s="114" t="s">
        <v>134</v>
      </c>
    </row>
    <row r="23" customFormat="false" ht="18" hidden="false" customHeight="true" outlineLevel="0" collapsed="false">
      <c r="A23" s="118" t="s">
        <v>123</v>
      </c>
      <c r="B23" s="107"/>
      <c r="C23" s="107"/>
      <c r="D23" s="107"/>
      <c r="E23" s="107"/>
      <c r="F23" s="107"/>
      <c r="G23" s="107"/>
      <c r="H23" s="107"/>
      <c r="I23" s="116"/>
      <c r="J23" s="108"/>
      <c r="K23" s="109"/>
      <c r="L23" s="117" t="s">
        <v>123</v>
      </c>
    </row>
    <row r="24" customFormat="false" ht="12.75" hidden="false" customHeight="true" outlineLevel="0" collapsed="false">
      <c r="A24" s="105" t="s">
        <v>135</v>
      </c>
      <c r="B24" s="107" t="n">
        <v>60</v>
      </c>
      <c r="C24" s="107" t="n">
        <v>16624</v>
      </c>
      <c r="D24" s="107" t="n">
        <v>2028</v>
      </c>
      <c r="E24" s="107" t="n">
        <v>70214</v>
      </c>
      <c r="F24" s="107" t="n">
        <v>4224</v>
      </c>
      <c r="G24" s="107" t="n">
        <v>297737</v>
      </c>
      <c r="H24" s="107" t="n">
        <v>149560</v>
      </c>
      <c r="I24" s="116" t="n">
        <v>50.2</v>
      </c>
      <c r="J24" s="108" t="n">
        <v>266147</v>
      </c>
      <c r="K24" s="109"/>
      <c r="L24" s="110" t="s">
        <v>135</v>
      </c>
    </row>
    <row r="25" customFormat="false" ht="12.75" hidden="false" customHeight="true" outlineLevel="0" collapsed="false">
      <c r="A25" s="105" t="s">
        <v>136</v>
      </c>
      <c r="B25" s="107" t="n">
        <v>132</v>
      </c>
      <c r="C25" s="107" t="n">
        <v>42076</v>
      </c>
      <c r="D25" s="107" t="n">
        <v>5354</v>
      </c>
      <c r="E25" s="107" t="n">
        <v>210513</v>
      </c>
      <c r="F25" s="107" t="n">
        <v>5003</v>
      </c>
      <c r="G25" s="107" t="n">
        <v>1181952</v>
      </c>
      <c r="H25" s="107" t="n">
        <v>736820</v>
      </c>
      <c r="I25" s="116" t="n">
        <v>62.3</v>
      </c>
      <c r="J25" s="108" t="n">
        <v>1017609</v>
      </c>
      <c r="K25" s="109"/>
      <c r="L25" s="110" t="s">
        <v>136</v>
      </c>
    </row>
    <row r="26" customFormat="false" ht="12.75" hidden="false" customHeight="true" outlineLevel="0" collapsed="false">
      <c r="A26" s="118" t="s">
        <v>137</v>
      </c>
      <c r="B26" s="107" t="n">
        <v>192</v>
      </c>
      <c r="C26" s="107" t="n">
        <v>58700</v>
      </c>
      <c r="D26" s="107" t="n">
        <v>7382</v>
      </c>
      <c r="E26" s="107" t="n">
        <v>280727</v>
      </c>
      <c r="F26" s="107" t="n">
        <v>4782</v>
      </c>
      <c r="G26" s="107" t="n">
        <v>1479689</v>
      </c>
      <c r="H26" s="107" t="n">
        <v>886380</v>
      </c>
      <c r="I26" s="116" t="n">
        <v>59.9</v>
      </c>
      <c r="J26" s="108" t="n">
        <v>1283756</v>
      </c>
      <c r="K26" s="109"/>
      <c r="L26" s="114" t="s">
        <v>137</v>
      </c>
    </row>
    <row r="27" customFormat="false" ht="20.1" hidden="false" customHeight="true" outlineLevel="0" collapsed="false">
      <c r="A27" s="119" t="s">
        <v>138</v>
      </c>
      <c r="B27" s="120" t="n">
        <v>1627</v>
      </c>
      <c r="C27" s="120" t="n">
        <v>511584</v>
      </c>
      <c r="D27" s="120" t="n">
        <v>65556</v>
      </c>
      <c r="E27" s="120" t="n">
        <v>2445685</v>
      </c>
      <c r="F27" s="120" t="n">
        <v>4781</v>
      </c>
      <c r="G27" s="120" t="n">
        <v>14802909</v>
      </c>
      <c r="H27" s="120" t="n">
        <v>9407073</v>
      </c>
      <c r="I27" s="121" t="n">
        <v>63.5</v>
      </c>
      <c r="J27" s="122" t="n">
        <v>11163461</v>
      </c>
      <c r="K27" s="109"/>
      <c r="L27" s="123" t="s">
        <v>138</v>
      </c>
    </row>
    <row r="28" customFormat="false" ht="30" hidden="false" customHeight="true" outlineLevel="0" collapsed="false">
      <c r="A28" s="111" t="s">
        <v>139</v>
      </c>
      <c r="B28" s="107"/>
      <c r="C28" s="107"/>
      <c r="D28" s="107"/>
      <c r="E28" s="107"/>
      <c r="F28" s="107"/>
      <c r="G28" s="107"/>
      <c r="H28" s="107"/>
      <c r="I28" s="116"/>
      <c r="J28" s="108"/>
      <c r="K28" s="109"/>
      <c r="L28" s="117" t="s">
        <v>139</v>
      </c>
    </row>
    <row r="29" customFormat="false" ht="12.75" hidden="false" customHeight="true" outlineLevel="0" collapsed="false">
      <c r="A29" s="105" t="s">
        <v>140</v>
      </c>
      <c r="B29" s="107" t="n">
        <v>20</v>
      </c>
      <c r="C29" s="107" t="n">
        <v>4212</v>
      </c>
      <c r="D29" s="107" t="n">
        <v>551</v>
      </c>
      <c r="E29" s="107" t="n">
        <v>16560</v>
      </c>
      <c r="F29" s="107" t="n">
        <v>3932</v>
      </c>
      <c r="G29" s="107" t="n">
        <v>70472</v>
      </c>
      <c r="H29" s="35" t="s">
        <v>22</v>
      </c>
      <c r="I29" s="35" t="s">
        <v>22</v>
      </c>
      <c r="J29" s="108" t="n">
        <v>65277</v>
      </c>
      <c r="K29" s="109"/>
      <c r="L29" s="110" t="s">
        <v>140</v>
      </c>
    </row>
    <row r="30" customFormat="false" ht="12.75" hidden="false" customHeight="true" outlineLevel="0" collapsed="false">
      <c r="A30" s="105" t="s">
        <v>141</v>
      </c>
      <c r="B30" s="107" t="n">
        <v>55</v>
      </c>
      <c r="C30" s="107" t="n">
        <v>17522</v>
      </c>
      <c r="D30" s="107" t="n">
        <v>2249</v>
      </c>
      <c r="E30" s="107" t="n">
        <v>85697</v>
      </c>
      <c r="F30" s="107" t="n">
        <v>4891</v>
      </c>
      <c r="G30" s="107" t="n">
        <v>918095</v>
      </c>
      <c r="H30" s="35" t="s">
        <v>22</v>
      </c>
      <c r="I30" s="35" t="s">
        <v>22</v>
      </c>
      <c r="J30" s="108" t="n">
        <v>724006</v>
      </c>
      <c r="K30" s="109"/>
      <c r="L30" s="110" t="s">
        <v>141</v>
      </c>
    </row>
    <row r="31" customFormat="false" ht="18" hidden="false" customHeight="true" outlineLevel="0" collapsed="false">
      <c r="A31" s="118" t="s">
        <v>123</v>
      </c>
      <c r="B31" s="107"/>
      <c r="C31" s="107"/>
      <c r="D31" s="107"/>
      <c r="E31" s="107"/>
      <c r="F31" s="107"/>
      <c r="G31" s="107"/>
      <c r="H31" s="107"/>
      <c r="I31" s="116"/>
      <c r="J31" s="108"/>
      <c r="K31" s="109"/>
      <c r="L31" s="117" t="s">
        <v>123</v>
      </c>
    </row>
    <row r="32" customFormat="false" ht="12.75" hidden="false" customHeight="true" outlineLevel="0" collapsed="false">
      <c r="A32" s="105" t="s">
        <v>141</v>
      </c>
      <c r="B32" s="107" t="n">
        <v>167</v>
      </c>
      <c r="C32" s="107" t="n">
        <v>34785</v>
      </c>
      <c r="D32" s="107" t="n">
        <v>4536</v>
      </c>
      <c r="E32" s="107" t="n">
        <v>142529</v>
      </c>
      <c r="F32" s="107" t="n">
        <v>4097</v>
      </c>
      <c r="G32" s="107" t="n">
        <v>858669</v>
      </c>
      <c r="H32" s="107" t="n">
        <v>376974</v>
      </c>
      <c r="I32" s="116" t="n">
        <v>43.9</v>
      </c>
      <c r="J32" s="108" t="n">
        <v>623336</v>
      </c>
      <c r="K32" s="109"/>
      <c r="L32" s="110" t="s">
        <v>141</v>
      </c>
    </row>
    <row r="33" customFormat="false" ht="12.75" hidden="false" customHeight="true" outlineLevel="0" collapsed="false">
      <c r="A33" s="105" t="s">
        <v>142</v>
      </c>
      <c r="B33" s="107" t="n">
        <v>101</v>
      </c>
      <c r="C33" s="107" t="n">
        <v>38449</v>
      </c>
      <c r="D33" s="107" t="n">
        <v>4652</v>
      </c>
      <c r="E33" s="107" t="n">
        <v>171095</v>
      </c>
      <c r="F33" s="107" t="n">
        <v>4450</v>
      </c>
      <c r="G33" s="107" t="n">
        <v>2091840</v>
      </c>
      <c r="H33" s="107" t="n">
        <v>1508538</v>
      </c>
      <c r="I33" s="116" t="n">
        <v>72.1</v>
      </c>
      <c r="J33" s="108" t="n">
        <v>1506239</v>
      </c>
      <c r="K33" s="109"/>
      <c r="L33" s="110" t="s">
        <v>142</v>
      </c>
    </row>
    <row r="34" customFormat="false" ht="12.75" hidden="false" customHeight="true" outlineLevel="0" collapsed="false">
      <c r="A34" s="118" t="s">
        <v>143</v>
      </c>
      <c r="B34" s="107" t="n">
        <v>343</v>
      </c>
      <c r="C34" s="107" t="n">
        <v>94968</v>
      </c>
      <c r="D34" s="107" t="n">
        <v>11989</v>
      </c>
      <c r="E34" s="107" t="n">
        <v>415880</v>
      </c>
      <c r="F34" s="107" t="n">
        <v>4379</v>
      </c>
      <c r="G34" s="107" t="n">
        <v>3939076</v>
      </c>
      <c r="H34" s="107" t="n">
        <v>2141403</v>
      </c>
      <c r="I34" s="116" t="n">
        <v>54.4</v>
      </c>
      <c r="J34" s="108" t="n">
        <v>2918858</v>
      </c>
      <c r="K34" s="109"/>
      <c r="L34" s="114" t="s">
        <v>143</v>
      </c>
    </row>
    <row r="35" customFormat="false" ht="18" hidden="false" customHeight="true" outlineLevel="0" collapsed="false">
      <c r="A35" s="118" t="s">
        <v>139</v>
      </c>
      <c r="B35" s="107"/>
      <c r="C35" s="107"/>
      <c r="D35" s="107"/>
      <c r="E35" s="107"/>
      <c r="F35" s="107"/>
      <c r="G35" s="107"/>
      <c r="H35" s="107"/>
      <c r="I35" s="116"/>
      <c r="J35" s="108"/>
      <c r="K35" s="109"/>
      <c r="L35" s="117" t="s">
        <v>139</v>
      </c>
    </row>
    <row r="36" customFormat="false" ht="12.75" hidden="false" customHeight="true" outlineLevel="0" collapsed="false">
      <c r="A36" s="105" t="s">
        <v>144</v>
      </c>
      <c r="B36" s="107" t="n">
        <v>29</v>
      </c>
      <c r="C36" s="107" t="n">
        <v>7611</v>
      </c>
      <c r="D36" s="107" t="n">
        <v>1007</v>
      </c>
      <c r="E36" s="107" t="n">
        <v>36932</v>
      </c>
      <c r="F36" s="107" t="n">
        <v>4852</v>
      </c>
      <c r="G36" s="107" t="n">
        <v>151528</v>
      </c>
      <c r="H36" s="107" t="n">
        <v>63576</v>
      </c>
      <c r="I36" s="116" t="n">
        <v>42</v>
      </c>
      <c r="J36" s="108" t="n">
        <v>107412</v>
      </c>
      <c r="K36" s="109"/>
      <c r="L36" s="110" t="s">
        <v>144</v>
      </c>
    </row>
    <row r="37" customFormat="false" ht="12.75" hidden="false" customHeight="true" outlineLevel="0" collapsed="false">
      <c r="A37" s="105" t="s">
        <v>145</v>
      </c>
      <c r="B37" s="107" t="n">
        <v>71</v>
      </c>
      <c r="C37" s="107" t="n">
        <v>36433</v>
      </c>
      <c r="D37" s="107" t="n">
        <v>4879</v>
      </c>
      <c r="E37" s="107" t="n">
        <v>185284</v>
      </c>
      <c r="F37" s="107" t="n">
        <v>5086</v>
      </c>
      <c r="G37" s="107" t="n">
        <v>1389381</v>
      </c>
      <c r="H37" s="107" t="n">
        <v>974915</v>
      </c>
      <c r="I37" s="116" t="n">
        <v>70.2</v>
      </c>
      <c r="J37" s="108" t="n">
        <v>830965</v>
      </c>
      <c r="K37" s="109"/>
      <c r="L37" s="110" t="s">
        <v>145</v>
      </c>
    </row>
    <row r="38" customFormat="false" ht="15" hidden="false" customHeight="true" outlineLevel="0" collapsed="false">
      <c r="A38" s="118" t="s">
        <v>123</v>
      </c>
      <c r="B38" s="107"/>
      <c r="C38" s="107"/>
      <c r="D38" s="107"/>
      <c r="E38" s="107"/>
      <c r="F38" s="107"/>
      <c r="G38" s="107"/>
      <c r="H38" s="107"/>
      <c r="I38" s="116"/>
      <c r="J38" s="108"/>
      <c r="K38" s="109"/>
      <c r="L38" s="117" t="s">
        <v>123</v>
      </c>
    </row>
    <row r="39" customFormat="false" ht="12.75" hidden="false" customHeight="true" outlineLevel="0" collapsed="false">
      <c r="A39" s="105" t="s">
        <v>146</v>
      </c>
      <c r="B39" s="107" t="n">
        <v>73</v>
      </c>
      <c r="C39" s="107" t="n">
        <v>13412</v>
      </c>
      <c r="D39" s="107" t="n">
        <v>1719</v>
      </c>
      <c r="E39" s="107" t="n">
        <v>49389</v>
      </c>
      <c r="F39" s="107" t="n">
        <v>3682</v>
      </c>
      <c r="G39" s="107" t="n">
        <v>191102</v>
      </c>
      <c r="H39" s="107" t="n">
        <v>90376</v>
      </c>
      <c r="I39" s="116" t="n">
        <v>47.3</v>
      </c>
      <c r="J39" s="108" t="n">
        <v>181981</v>
      </c>
      <c r="K39" s="109" t="n">
        <v>0</v>
      </c>
      <c r="L39" s="110" t="s">
        <v>147</v>
      </c>
    </row>
    <row r="40" customFormat="false" ht="12.75" hidden="false" customHeight="true" outlineLevel="0" collapsed="false">
      <c r="A40" s="105" t="s">
        <v>148</v>
      </c>
      <c r="B40" s="107" t="n">
        <v>144</v>
      </c>
      <c r="C40" s="107" t="n">
        <v>29505</v>
      </c>
      <c r="D40" s="107" t="n">
        <v>3723</v>
      </c>
      <c r="E40" s="107" t="n">
        <v>128325</v>
      </c>
      <c r="F40" s="107" t="n">
        <v>4349</v>
      </c>
      <c r="G40" s="107" t="n">
        <v>602572</v>
      </c>
      <c r="H40" s="107" t="n">
        <v>342260</v>
      </c>
      <c r="I40" s="116" t="n">
        <v>56.8</v>
      </c>
      <c r="J40" s="108" t="n">
        <v>525941</v>
      </c>
      <c r="K40" s="109" t="n">
        <v>0</v>
      </c>
      <c r="L40" s="110" t="s">
        <v>148</v>
      </c>
    </row>
    <row r="41" customFormat="false" ht="12.75" hidden="false" customHeight="true" outlineLevel="0" collapsed="false">
      <c r="A41" s="111" t="s">
        <v>149</v>
      </c>
      <c r="B41" s="107" t="n">
        <v>317</v>
      </c>
      <c r="C41" s="107" t="n">
        <v>86961</v>
      </c>
      <c r="D41" s="107" t="n">
        <v>11329</v>
      </c>
      <c r="E41" s="107" t="n">
        <v>399929</v>
      </c>
      <c r="F41" s="107" t="n">
        <v>4599</v>
      </c>
      <c r="G41" s="107" t="n">
        <v>2334583</v>
      </c>
      <c r="H41" s="107" t="n">
        <v>1471127</v>
      </c>
      <c r="I41" s="116" t="n">
        <v>63</v>
      </c>
      <c r="J41" s="108" t="n">
        <v>1646299</v>
      </c>
      <c r="K41" s="109" t="e">
        <f aca="false"/>
        <v>#REF!</v>
      </c>
      <c r="L41" s="114" t="s">
        <v>149</v>
      </c>
    </row>
    <row r="42" customFormat="false" ht="18" hidden="false" customHeight="true" outlineLevel="0" collapsed="false">
      <c r="A42" s="118" t="s">
        <v>121</v>
      </c>
      <c r="B42" s="107"/>
      <c r="C42" s="107"/>
      <c r="D42" s="107"/>
      <c r="E42" s="107"/>
      <c r="F42" s="107"/>
      <c r="G42" s="107"/>
      <c r="H42" s="107"/>
      <c r="I42" s="116"/>
      <c r="J42" s="108"/>
      <c r="K42" s="109"/>
      <c r="L42" s="117" t="s">
        <v>121</v>
      </c>
    </row>
    <row r="43" customFormat="false" ht="12.75" hidden="false" customHeight="true" outlineLevel="0" collapsed="false">
      <c r="A43" s="105" t="s">
        <v>150</v>
      </c>
      <c r="B43" s="107" t="n">
        <v>57</v>
      </c>
      <c r="C43" s="107" t="n">
        <v>11714</v>
      </c>
      <c r="D43" s="107" t="n">
        <v>1541</v>
      </c>
      <c r="E43" s="107" t="n">
        <v>45223</v>
      </c>
      <c r="F43" s="107" t="n">
        <v>3861</v>
      </c>
      <c r="G43" s="107" t="n">
        <v>329478</v>
      </c>
      <c r="H43" s="107" t="n">
        <v>142469</v>
      </c>
      <c r="I43" s="116" t="n">
        <v>43.2</v>
      </c>
      <c r="J43" s="108" t="n">
        <v>175782</v>
      </c>
      <c r="K43" s="109"/>
      <c r="L43" s="110" t="s">
        <v>151</v>
      </c>
    </row>
    <row r="44" customFormat="false" ht="18" hidden="false" customHeight="true" outlineLevel="0" collapsed="false">
      <c r="A44" s="118" t="s">
        <v>123</v>
      </c>
      <c r="B44" s="107"/>
      <c r="C44" s="107"/>
      <c r="D44" s="107"/>
      <c r="E44" s="107"/>
      <c r="F44" s="107"/>
      <c r="G44" s="107"/>
      <c r="H44" s="107"/>
      <c r="I44" s="116"/>
      <c r="J44" s="108"/>
      <c r="K44" s="109"/>
      <c r="L44" s="117" t="s">
        <v>123</v>
      </c>
    </row>
    <row r="45" customFormat="false" ht="12.75" hidden="false" customHeight="true" outlineLevel="0" collapsed="false">
      <c r="A45" s="105" t="s">
        <v>152</v>
      </c>
      <c r="B45" s="107" t="n">
        <v>58</v>
      </c>
      <c r="C45" s="107" t="n">
        <v>10161</v>
      </c>
      <c r="D45" s="107" t="n">
        <v>1310</v>
      </c>
      <c r="E45" s="107" t="n">
        <v>38881</v>
      </c>
      <c r="F45" s="107" t="n">
        <v>3827</v>
      </c>
      <c r="G45" s="107" t="n">
        <v>320445</v>
      </c>
      <c r="H45" s="107" t="n">
        <v>77922</v>
      </c>
      <c r="I45" s="116" t="n">
        <v>24.3</v>
      </c>
      <c r="J45" s="108" t="n">
        <v>311412</v>
      </c>
      <c r="K45" s="109" t="n">
        <v>0</v>
      </c>
      <c r="L45" s="110" t="s">
        <v>153</v>
      </c>
    </row>
    <row r="46" customFormat="false" ht="12.75" hidden="false" customHeight="true" outlineLevel="0" collapsed="false">
      <c r="A46" s="105" t="s">
        <v>154</v>
      </c>
      <c r="B46" s="107" t="n">
        <v>120</v>
      </c>
      <c r="C46" s="107" t="n">
        <v>22417</v>
      </c>
      <c r="D46" s="107" t="n">
        <v>2947</v>
      </c>
      <c r="E46" s="107" t="n">
        <v>87332</v>
      </c>
      <c r="F46" s="107" t="n">
        <v>3896</v>
      </c>
      <c r="G46" s="107" t="n">
        <v>495034</v>
      </c>
      <c r="H46" s="107" t="n">
        <v>205660</v>
      </c>
      <c r="I46" s="116" t="n">
        <v>41.5</v>
      </c>
      <c r="J46" s="108" t="n">
        <v>357457</v>
      </c>
      <c r="K46" s="109" t="n">
        <v>0</v>
      </c>
      <c r="L46" s="110" t="s">
        <v>154</v>
      </c>
    </row>
    <row r="47" customFormat="false" ht="12.75" hidden="false" customHeight="true" outlineLevel="0" collapsed="false">
      <c r="A47" s="105" t="s">
        <v>155</v>
      </c>
      <c r="B47" s="107" t="n">
        <v>77</v>
      </c>
      <c r="C47" s="107" t="n">
        <v>17288</v>
      </c>
      <c r="D47" s="107" t="n">
        <v>2235</v>
      </c>
      <c r="E47" s="107" t="n">
        <v>71309</v>
      </c>
      <c r="F47" s="107" t="n">
        <v>4125</v>
      </c>
      <c r="G47" s="107" t="n">
        <v>358864</v>
      </c>
      <c r="H47" s="107" t="n">
        <v>179403</v>
      </c>
      <c r="I47" s="116" t="n">
        <v>50</v>
      </c>
      <c r="J47" s="108" t="n">
        <v>308416</v>
      </c>
      <c r="K47" s="109" t="n">
        <v>0</v>
      </c>
      <c r="L47" s="110" t="s">
        <v>155</v>
      </c>
    </row>
    <row r="48" customFormat="false" ht="12.75" hidden="false" customHeight="true" outlineLevel="0" collapsed="false">
      <c r="A48" s="111" t="s">
        <v>156</v>
      </c>
      <c r="B48" s="107" t="n">
        <v>312</v>
      </c>
      <c r="C48" s="107" t="n">
        <v>61580</v>
      </c>
      <c r="D48" s="107" t="n">
        <v>8033</v>
      </c>
      <c r="E48" s="107" t="n">
        <v>242745</v>
      </c>
      <c r="F48" s="107" t="n">
        <v>3942</v>
      </c>
      <c r="G48" s="107" t="n">
        <v>1503820</v>
      </c>
      <c r="H48" s="107" t="n">
        <v>605454</v>
      </c>
      <c r="I48" s="116" t="n">
        <v>40.3</v>
      </c>
      <c r="J48" s="108" t="n">
        <v>1153067</v>
      </c>
      <c r="K48" s="109" t="n">
        <v>0</v>
      </c>
      <c r="L48" s="114" t="s">
        <v>156</v>
      </c>
    </row>
    <row r="49" customFormat="false" ht="20.1" hidden="false" customHeight="true" outlineLevel="0" collapsed="false">
      <c r="A49" s="119" t="s">
        <v>157</v>
      </c>
      <c r="B49" s="120" t="n">
        <v>972</v>
      </c>
      <c r="C49" s="120" t="n">
        <v>243509</v>
      </c>
      <c r="D49" s="120" t="n">
        <v>31350</v>
      </c>
      <c r="E49" s="120" t="n">
        <v>1058554</v>
      </c>
      <c r="F49" s="120" t="n">
        <v>4347</v>
      </c>
      <c r="G49" s="120" t="n">
        <v>7777479</v>
      </c>
      <c r="H49" s="120" t="n">
        <v>4217985</v>
      </c>
      <c r="I49" s="121" t="n">
        <v>54.2</v>
      </c>
      <c r="J49" s="122" t="n">
        <v>5718223</v>
      </c>
      <c r="K49" s="109"/>
      <c r="L49" s="123" t="s">
        <v>157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J7 B9:F9 B12:J17 B11:F11 B19:J20 B18:G18 B22:J28 B21:G21 B31:J49 B29:G30 J29:J30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H7">
    <cfRule type="cellIs" priority="4" operator="equal" aboveAverage="0" equalAverage="0" bottom="0" percent="0" rank="0" text="" dxfId="40">
      <formula>"."</formula>
    </cfRule>
    <cfRule type="cellIs" priority="5" operator="equal" aboveAverage="0" equalAverage="0" bottom="0" percent="0" rank="0" text="" dxfId="41">
      <formula>"..."</formula>
    </cfRule>
  </conditionalFormatting>
  <conditionalFormatting sqref="I7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G9:J9">
    <cfRule type="cellIs" priority="8" operator="equal" aboveAverage="0" equalAverage="0" bottom="0" percent="0" rank="0" text="" dxfId="44">
      <formula>"."</formula>
    </cfRule>
    <cfRule type="cellIs" priority="9" operator="equal" aboveAverage="0" equalAverage="0" bottom="0" percent="0" rank="0" text="" dxfId="45">
      <formula>"..."</formula>
    </cfRule>
  </conditionalFormatting>
  <conditionalFormatting sqref="G11:J11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conditionalFormatting sqref="H18:J18">
    <cfRule type="cellIs" priority="12" operator="equal" aboveAverage="0" equalAverage="0" bottom="0" percent="0" rank="0" text="" dxfId="48">
      <formula>"."</formula>
    </cfRule>
    <cfRule type="cellIs" priority="13" operator="equal" aboveAverage="0" equalAverage="0" bottom="0" percent="0" rank="0" text="" dxfId="49">
      <formula>"..."</formula>
    </cfRule>
  </conditionalFormatting>
  <conditionalFormatting sqref="H21:J21">
    <cfRule type="cellIs" priority="14" operator="equal" aboveAverage="0" equalAverage="0" bottom="0" percent="0" rank="0" text="" dxfId="50">
      <formula>"."</formula>
    </cfRule>
    <cfRule type="cellIs" priority="15" operator="equal" aboveAverage="0" equalAverage="0" bottom="0" percent="0" rank="0" text="" dxfId="51">
      <formula>"..."</formula>
    </cfRule>
  </conditionalFormatting>
  <conditionalFormatting sqref="H29:I29">
    <cfRule type="cellIs" priority="16" operator="equal" aboveAverage="0" equalAverage="0" bottom="0" percent="0" rank="0" text="" dxfId="52">
      <formula>"."</formula>
    </cfRule>
    <cfRule type="cellIs" priority="17" operator="equal" aboveAverage="0" equalAverage="0" bottom="0" percent="0" rank="0" text="" dxfId="53">
      <formula>"..."</formula>
    </cfRule>
  </conditionalFormatting>
  <conditionalFormatting sqref="H30:I30">
    <cfRule type="cellIs" priority="18" operator="equal" aboveAverage="0" equalAverage="0" bottom="0" percent="0" rank="0" text="" dxfId="54">
      <formula>"."</formula>
    </cfRule>
    <cfRule type="cellIs" priority="19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6" width="22.87"/>
    <col collapsed="false" customWidth="true" hidden="false" outlineLevel="0" max="3" min="2" style="86" width="11.61"/>
    <col collapsed="false" customWidth="true" hidden="false" outlineLevel="0" max="4" min="4" style="86" width="13.62"/>
    <col collapsed="false" customWidth="true" hidden="false" outlineLevel="0" max="6" min="5" style="86" width="11.61"/>
    <col collapsed="false" customWidth="true" hidden="false" outlineLevel="0" max="9" min="7" style="86" width="14.61"/>
    <col collapsed="false" customWidth="true" hidden="false" outlineLevel="0" max="10" min="10" style="86" width="15.61"/>
    <col collapsed="false" customWidth="true" hidden="false" outlineLevel="0" max="11" min="11" style="86" width="0.61"/>
    <col collapsed="false" customWidth="true" hidden="false" outlineLevel="0" max="12" min="12" style="86" width="22.87"/>
    <col collapsed="false" customWidth="false" hidden="false" outlineLevel="0" max="257" min="13" style="86" width="9.99"/>
  </cols>
  <sheetData>
    <row r="1" customFormat="false" ht="16.5" hidden="false" customHeight="true" outlineLevel="0" collapsed="false">
      <c r="A1" s="124" t="s">
        <v>158</v>
      </c>
      <c r="B1" s="109"/>
      <c r="C1" s="109"/>
      <c r="D1" s="109"/>
      <c r="E1" s="125"/>
      <c r="F1" s="125"/>
      <c r="G1" s="125" t="s">
        <v>159</v>
      </c>
      <c r="K1" s="109"/>
    </row>
    <row r="2" s="93" customFormat="true" ht="14.85" hidden="false" customHeight="true" outlineLevel="0" collapsed="false">
      <c r="A2" s="126" t="s">
        <v>160</v>
      </c>
      <c r="B2" s="127"/>
      <c r="C2" s="127"/>
      <c r="D2" s="127"/>
      <c r="E2" s="128"/>
      <c r="F2" s="128"/>
      <c r="G2" s="128"/>
      <c r="K2" s="129"/>
    </row>
    <row r="3" customFormat="false" ht="20.1" hidden="false" customHeight="true" outlineLevel="0" collapsed="false">
      <c r="A3" s="94" t="s">
        <v>116</v>
      </c>
      <c r="B3" s="7" t="s">
        <v>4</v>
      </c>
      <c r="C3" s="8" t="s">
        <v>5</v>
      </c>
      <c r="D3" s="9" t="s">
        <v>6</v>
      </c>
      <c r="E3" s="95" t="s">
        <v>7</v>
      </c>
      <c r="F3" s="95"/>
      <c r="G3" s="11" t="s">
        <v>117</v>
      </c>
      <c r="H3" s="11"/>
      <c r="I3" s="11"/>
      <c r="J3" s="96" t="s">
        <v>9</v>
      </c>
      <c r="K3" s="97" t="s">
        <v>116</v>
      </c>
      <c r="L3" s="97"/>
    </row>
    <row r="4" customFormat="false" ht="35.1" hidden="false" customHeight="true" outlineLevel="0" collapsed="false">
      <c r="A4" s="94"/>
      <c r="B4" s="7"/>
      <c r="C4" s="8"/>
      <c r="D4" s="9"/>
      <c r="E4" s="18" t="s">
        <v>10</v>
      </c>
      <c r="F4" s="16" t="s">
        <v>118</v>
      </c>
      <c r="G4" s="98" t="s">
        <v>10</v>
      </c>
      <c r="H4" s="99" t="s">
        <v>119</v>
      </c>
      <c r="I4" s="99"/>
      <c r="J4" s="96"/>
      <c r="K4" s="97"/>
      <c r="L4" s="97"/>
    </row>
    <row r="5" customFormat="false" ht="20.1" hidden="false" customHeight="true" outlineLevel="0" collapsed="false">
      <c r="A5" s="94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20</v>
      </c>
      <c r="J5" s="100" t="s">
        <v>16</v>
      </c>
      <c r="K5" s="97"/>
      <c r="L5" s="97"/>
    </row>
    <row r="6" customFormat="false" ht="20.1" hidden="false" customHeight="true" outlineLevel="0" collapsed="false">
      <c r="A6" s="101" t="s">
        <v>121</v>
      </c>
      <c r="B6" s="130"/>
      <c r="C6" s="131"/>
      <c r="D6" s="131"/>
      <c r="E6" s="131"/>
      <c r="F6" s="131"/>
      <c r="G6" s="131"/>
      <c r="H6" s="131"/>
      <c r="I6" s="132"/>
      <c r="J6" s="133"/>
      <c r="K6" s="103"/>
      <c r="L6" s="104" t="s">
        <v>121</v>
      </c>
    </row>
    <row r="7" customFormat="false" ht="12.75" hidden="false" customHeight="true" outlineLevel="0" collapsed="false">
      <c r="A7" s="105" t="s">
        <v>161</v>
      </c>
      <c r="B7" s="106" t="n">
        <v>47</v>
      </c>
      <c r="C7" s="107" t="n">
        <v>9765</v>
      </c>
      <c r="D7" s="107" t="n">
        <v>1262</v>
      </c>
      <c r="E7" s="107" t="n">
        <v>42118</v>
      </c>
      <c r="F7" s="107" t="n">
        <v>4313</v>
      </c>
      <c r="G7" s="107" t="n">
        <v>219212</v>
      </c>
      <c r="H7" s="107" t="n">
        <v>127285</v>
      </c>
      <c r="I7" s="116" t="n">
        <v>58.1</v>
      </c>
      <c r="J7" s="108" t="n">
        <v>203749</v>
      </c>
      <c r="K7" s="109"/>
      <c r="L7" s="110" t="s">
        <v>161</v>
      </c>
    </row>
    <row r="8" customFormat="false" ht="18" hidden="false" customHeight="true" outlineLevel="0" collapsed="false">
      <c r="A8" s="118" t="s">
        <v>123</v>
      </c>
      <c r="B8" s="106"/>
      <c r="C8" s="107"/>
      <c r="D8" s="107"/>
      <c r="E8" s="107"/>
      <c r="F8" s="107"/>
      <c r="G8" s="107"/>
      <c r="H8" s="107"/>
      <c r="I8" s="116"/>
      <c r="J8" s="108"/>
      <c r="K8" s="109"/>
      <c r="L8" s="117" t="s">
        <v>123</v>
      </c>
    </row>
    <row r="9" customFormat="false" ht="12.75" hidden="false" customHeight="true" outlineLevel="0" collapsed="false">
      <c r="A9" s="105" t="s">
        <v>162</v>
      </c>
      <c r="B9" s="106" t="n">
        <v>95</v>
      </c>
      <c r="C9" s="107" t="n">
        <v>19141</v>
      </c>
      <c r="D9" s="107" t="n">
        <v>2524</v>
      </c>
      <c r="E9" s="107" t="n">
        <v>75871</v>
      </c>
      <c r="F9" s="107" t="n">
        <v>3964</v>
      </c>
      <c r="G9" s="107" t="n">
        <v>323176</v>
      </c>
      <c r="H9" s="107" t="n">
        <v>157346</v>
      </c>
      <c r="I9" s="116" t="n">
        <v>48.7</v>
      </c>
      <c r="J9" s="108" t="n">
        <v>286603</v>
      </c>
      <c r="K9" s="109"/>
      <c r="L9" s="110" t="s">
        <v>162</v>
      </c>
    </row>
    <row r="10" customFormat="false" ht="12.75" hidden="false" customHeight="true" outlineLevel="0" collapsed="false">
      <c r="A10" s="105" t="s">
        <v>163</v>
      </c>
      <c r="B10" s="106" t="n">
        <v>68</v>
      </c>
      <c r="C10" s="107" t="n">
        <v>14407</v>
      </c>
      <c r="D10" s="107" t="n">
        <v>1859</v>
      </c>
      <c r="E10" s="107" t="n">
        <v>57054</v>
      </c>
      <c r="F10" s="107" t="n">
        <v>3960</v>
      </c>
      <c r="G10" s="107" t="n">
        <v>238572</v>
      </c>
      <c r="H10" s="107" t="n">
        <v>151568</v>
      </c>
      <c r="I10" s="116" t="n">
        <v>63.5</v>
      </c>
      <c r="J10" s="108" t="n">
        <v>219609</v>
      </c>
      <c r="K10" s="109"/>
      <c r="L10" s="110" t="s">
        <v>163</v>
      </c>
    </row>
    <row r="11" customFormat="false" ht="12.75" hidden="false" customHeight="true" outlineLevel="0" collapsed="false">
      <c r="A11" s="105" t="s">
        <v>164</v>
      </c>
      <c r="B11" s="106" t="n">
        <v>237</v>
      </c>
      <c r="C11" s="107" t="n">
        <v>49894</v>
      </c>
      <c r="D11" s="107" t="n">
        <v>6489</v>
      </c>
      <c r="E11" s="107" t="n">
        <v>187979</v>
      </c>
      <c r="F11" s="107" t="n">
        <v>3768</v>
      </c>
      <c r="G11" s="107" t="n">
        <v>1178626</v>
      </c>
      <c r="H11" s="107" t="n">
        <v>533287</v>
      </c>
      <c r="I11" s="116" t="n">
        <v>45.2</v>
      </c>
      <c r="J11" s="108" t="n">
        <v>1048961</v>
      </c>
      <c r="K11" s="109"/>
      <c r="L11" s="110" t="s">
        <v>164</v>
      </c>
    </row>
    <row r="12" customFormat="false" ht="12.75" hidden="false" customHeight="true" outlineLevel="0" collapsed="false">
      <c r="A12" s="111" t="s">
        <v>165</v>
      </c>
      <c r="B12" s="106" t="n">
        <v>447</v>
      </c>
      <c r="C12" s="107" t="n">
        <v>93207</v>
      </c>
      <c r="D12" s="107" t="n">
        <v>12134</v>
      </c>
      <c r="E12" s="107" t="n">
        <v>363022</v>
      </c>
      <c r="F12" s="107" t="n">
        <v>3895</v>
      </c>
      <c r="G12" s="107" t="n">
        <v>1959586</v>
      </c>
      <c r="H12" s="107" t="n">
        <v>969485</v>
      </c>
      <c r="I12" s="116" t="n">
        <v>49.5</v>
      </c>
      <c r="J12" s="108" t="n">
        <v>1758922</v>
      </c>
      <c r="K12" s="109"/>
      <c r="L12" s="114" t="s">
        <v>165</v>
      </c>
    </row>
    <row r="13" customFormat="false" ht="18" hidden="false" customHeight="true" outlineLevel="0" collapsed="false">
      <c r="A13" s="118" t="s">
        <v>123</v>
      </c>
      <c r="B13" s="106"/>
      <c r="C13" s="107"/>
      <c r="D13" s="107"/>
      <c r="E13" s="107"/>
      <c r="F13" s="107"/>
      <c r="G13" s="107"/>
      <c r="H13" s="107"/>
      <c r="I13" s="116"/>
      <c r="J13" s="108"/>
      <c r="K13" s="109"/>
      <c r="L13" s="117" t="s">
        <v>123</v>
      </c>
    </row>
    <row r="14" customFormat="false" ht="12.75" hidden="false" customHeight="true" outlineLevel="0" collapsed="false">
      <c r="A14" s="105" t="s">
        <v>166</v>
      </c>
      <c r="B14" s="106" t="n">
        <v>105</v>
      </c>
      <c r="C14" s="107" t="n">
        <v>22599</v>
      </c>
      <c r="D14" s="107" t="n">
        <v>2951</v>
      </c>
      <c r="E14" s="107" t="n">
        <v>93224</v>
      </c>
      <c r="F14" s="107" t="n">
        <v>4125</v>
      </c>
      <c r="G14" s="107" t="n">
        <v>441029</v>
      </c>
      <c r="H14" s="107" t="n">
        <v>218848</v>
      </c>
      <c r="I14" s="116" t="n">
        <v>49.6</v>
      </c>
      <c r="J14" s="108" t="n">
        <v>396976</v>
      </c>
      <c r="K14" s="109" t="e">
        <f aca="false"/>
        <v>#REF!</v>
      </c>
      <c r="L14" s="110" t="s">
        <v>166</v>
      </c>
    </row>
    <row r="15" customFormat="false" ht="12.75" hidden="false" customHeight="true" outlineLevel="0" collapsed="false">
      <c r="A15" s="105" t="s">
        <v>167</v>
      </c>
      <c r="B15" s="106" t="n">
        <v>168</v>
      </c>
      <c r="C15" s="107" t="n">
        <v>29202</v>
      </c>
      <c r="D15" s="107" t="n">
        <v>3828</v>
      </c>
      <c r="E15" s="107" t="n">
        <v>111549</v>
      </c>
      <c r="F15" s="107" t="n">
        <v>3820</v>
      </c>
      <c r="G15" s="107" t="n">
        <v>469008</v>
      </c>
      <c r="H15" s="107" t="n">
        <v>181700</v>
      </c>
      <c r="I15" s="116" t="n">
        <v>38.7</v>
      </c>
      <c r="J15" s="108" t="n">
        <v>412604</v>
      </c>
      <c r="K15" s="109" t="e">
        <f aca="false"/>
        <v>#REF!</v>
      </c>
      <c r="L15" s="110" t="s">
        <v>167</v>
      </c>
    </row>
    <row r="16" customFormat="false" ht="12.75" hidden="false" customHeight="true" outlineLevel="0" collapsed="false">
      <c r="A16" s="105" t="s">
        <v>168</v>
      </c>
      <c r="B16" s="106" t="n">
        <v>144</v>
      </c>
      <c r="C16" s="107" t="n">
        <v>32162</v>
      </c>
      <c r="D16" s="107" t="n">
        <v>4324</v>
      </c>
      <c r="E16" s="107" t="n">
        <v>126227</v>
      </c>
      <c r="F16" s="107" t="n">
        <v>3925</v>
      </c>
      <c r="G16" s="107" t="n">
        <v>682102</v>
      </c>
      <c r="H16" s="107" t="n">
        <v>397970</v>
      </c>
      <c r="I16" s="116" t="n">
        <v>58.3</v>
      </c>
      <c r="J16" s="108" t="n">
        <v>530428</v>
      </c>
      <c r="K16" s="109" t="e">
        <f aca="false"/>
        <v>#REF!</v>
      </c>
      <c r="L16" s="110" t="s">
        <v>168</v>
      </c>
    </row>
    <row r="17" customFormat="false" ht="12.75" hidden="false" customHeight="true" outlineLevel="0" collapsed="false">
      <c r="A17" s="134" t="s">
        <v>169</v>
      </c>
      <c r="B17" s="106" t="n">
        <v>417</v>
      </c>
      <c r="C17" s="107" t="n">
        <v>83963</v>
      </c>
      <c r="D17" s="107" t="n">
        <v>11103</v>
      </c>
      <c r="E17" s="107" t="n">
        <v>331001</v>
      </c>
      <c r="F17" s="107" t="n">
        <v>3942</v>
      </c>
      <c r="G17" s="107" t="n">
        <v>1592140</v>
      </c>
      <c r="H17" s="107" t="n">
        <v>798518</v>
      </c>
      <c r="I17" s="116" t="n">
        <v>50.2</v>
      </c>
      <c r="J17" s="108" t="n">
        <v>1340009</v>
      </c>
      <c r="K17" s="109"/>
      <c r="L17" s="135" t="s">
        <v>169</v>
      </c>
    </row>
    <row r="18" customFormat="false" ht="18" hidden="false" customHeight="true" outlineLevel="0" collapsed="false">
      <c r="A18" s="118" t="s">
        <v>123</v>
      </c>
      <c r="B18" s="106"/>
      <c r="C18" s="107"/>
      <c r="D18" s="107"/>
      <c r="E18" s="107"/>
      <c r="F18" s="107"/>
      <c r="G18" s="107"/>
      <c r="H18" s="107"/>
      <c r="I18" s="116"/>
      <c r="J18" s="108"/>
      <c r="K18" s="109"/>
      <c r="L18" s="117" t="s">
        <v>123</v>
      </c>
    </row>
    <row r="19" customFormat="false" ht="12.75" hidden="false" customHeight="true" outlineLevel="0" collapsed="false">
      <c r="A19" s="105" t="s">
        <v>170</v>
      </c>
      <c r="B19" s="106" t="n">
        <v>75</v>
      </c>
      <c r="C19" s="107" t="n">
        <v>17609</v>
      </c>
      <c r="D19" s="107" t="n">
        <v>2285</v>
      </c>
      <c r="E19" s="107" t="n">
        <v>77925</v>
      </c>
      <c r="F19" s="107" t="n">
        <v>4425</v>
      </c>
      <c r="G19" s="107" t="n">
        <v>466767</v>
      </c>
      <c r="H19" s="107" t="n">
        <v>250130</v>
      </c>
      <c r="I19" s="116" t="n">
        <v>53.6</v>
      </c>
      <c r="J19" s="108" t="n">
        <v>398126</v>
      </c>
      <c r="K19" s="109" t="n">
        <v>0</v>
      </c>
      <c r="L19" s="110" t="s">
        <v>170</v>
      </c>
    </row>
    <row r="20" customFormat="false" ht="12.75" hidden="false" customHeight="true" outlineLevel="0" collapsed="false">
      <c r="A20" s="105" t="s">
        <v>171</v>
      </c>
      <c r="B20" s="106" t="n">
        <v>86</v>
      </c>
      <c r="C20" s="107" t="n">
        <v>17586</v>
      </c>
      <c r="D20" s="107" t="n">
        <v>2182</v>
      </c>
      <c r="E20" s="107" t="n">
        <v>73640</v>
      </c>
      <c r="F20" s="107" t="n">
        <v>4187</v>
      </c>
      <c r="G20" s="107" t="n">
        <v>359876</v>
      </c>
      <c r="H20" s="107" t="n">
        <v>239159</v>
      </c>
      <c r="I20" s="116" t="n">
        <v>66.5</v>
      </c>
      <c r="J20" s="108" t="n">
        <v>339333</v>
      </c>
      <c r="K20" s="109" t="n">
        <v>0</v>
      </c>
      <c r="L20" s="110" t="s">
        <v>171</v>
      </c>
    </row>
    <row r="21" customFormat="false" ht="12.75" hidden="false" customHeight="true" outlineLevel="0" collapsed="false">
      <c r="A21" s="105" t="s">
        <v>172</v>
      </c>
      <c r="B21" s="106" t="n">
        <v>57</v>
      </c>
      <c r="C21" s="107" t="n">
        <v>12240</v>
      </c>
      <c r="D21" s="107" t="n">
        <v>1592</v>
      </c>
      <c r="E21" s="107" t="n">
        <v>46325</v>
      </c>
      <c r="F21" s="107" t="n">
        <v>3785</v>
      </c>
      <c r="G21" s="107" t="n">
        <v>348920</v>
      </c>
      <c r="H21" s="107" t="n">
        <v>143048</v>
      </c>
      <c r="I21" s="116" t="n">
        <v>41</v>
      </c>
      <c r="J21" s="108" t="n">
        <v>297133</v>
      </c>
      <c r="K21" s="109" t="n">
        <v>0</v>
      </c>
      <c r="L21" s="110" t="s">
        <v>172</v>
      </c>
    </row>
    <row r="22" customFormat="false" ht="12.75" hidden="false" customHeight="true" outlineLevel="0" collapsed="false">
      <c r="A22" s="111" t="s">
        <v>173</v>
      </c>
      <c r="B22" s="106" t="n">
        <v>218</v>
      </c>
      <c r="C22" s="107" t="n">
        <v>47435</v>
      </c>
      <c r="D22" s="107" t="n">
        <v>6059</v>
      </c>
      <c r="E22" s="107" t="n">
        <v>197889</v>
      </c>
      <c r="F22" s="107" t="n">
        <v>4172</v>
      </c>
      <c r="G22" s="107" t="n">
        <v>1175563</v>
      </c>
      <c r="H22" s="107" t="n">
        <v>632337</v>
      </c>
      <c r="I22" s="116" t="n">
        <v>53.8</v>
      </c>
      <c r="J22" s="108" t="n">
        <v>1034592</v>
      </c>
      <c r="K22" s="109"/>
      <c r="L22" s="114" t="s">
        <v>173</v>
      </c>
    </row>
    <row r="23" customFormat="false" ht="20.1" hidden="false" customHeight="true" outlineLevel="0" collapsed="false">
      <c r="A23" s="119" t="s">
        <v>174</v>
      </c>
      <c r="B23" s="136" t="n">
        <v>1082</v>
      </c>
      <c r="C23" s="120" t="n">
        <v>224605</v>
      </c>
      <c r="D23" s="120" t="n">
        <v>29296</v>
      </c>
      <c r="E23" s="120" t="n">
        <v>891912</v>
      </c>
      <c r="F23" s="120" t="n">
        <v>3971</v>
      </c>
      <c r="G23" s="120" t="n">
        <v>4727289</v>
      </c>
      <c r="H23" s="120" t="n">
        <v>2400340</v>
      </c>
      <c r="I23" s="121" t="n">
        <v>50.8</v>
      </c>
      <c r="J23" s="122" t="n">
        <v>4133523</v>
      </c>
      <c r="K23" s="109"/>
      <c r="L23" s="123" t="s">
        <v>174</v>
      </c>
    </row>
    <row r="24" customFormat="false" ht="30" hidden="false" customHeight="true" outlineLevel="0" collapsed="false">
      <c r="A24" s="118" t="s">
        <v>123</v>
      </c>
      <c r="B24" s="106"/>
      <c r="C24" s="107"/>
      <c r="D24" s="107"/>
      <c r="E24" s="107"/>
      <c r="F24" s="107"/>
      <c r="G24" s="107"/>
      <c r="H24" s="107"/>
      <c r="I24" s="116"/>
      <c r="J24" s="108"/>
      <c r="K24" s="109"/>
      <c r="L24" s="117" t="s">
        <v>123</v>
      </c>
    </row>
    <row r="25" customFormat="false" ht="12.75" hidden="false" customHeight="true" outlineLevel="0" collapsed="false">
      <c r="A25" s="105" t="s">
        <v>175</v>
      </c>
      <c r="B25" s="106" t="n">
        <v>132</v>
      </c>
      <c r="C25" s="107" t="n">
        <v>32815</v>
      </c>
      <c r="D25" s="107" t="n">
        <v>3991</v>
      </c>
      <c r="E25" s="107" t="n">
        <v>136167</v>
      </c>
      <c r="F25" s="107" t="n">
        <v>4150</v>
      </c>
      <c r="G25" s="107" t="n">
        <v>896964</v>
      </c>
      <c r="H25" s="107" t="n">
        <v>545200</v>
      </c>
      <c r="I25" s="116" t="n">
        <v>60.8</v>
      </c>
      <c r="J25" s="108" t="n">
        <v>551473</v>
      </c>
      <c r="K25" s="109"/>
      <c r="L25" s="110" t="s">
        <v>175</v>
      </c>
    </row>
    <row r="26" customFormat="false" ht="12.75" hidden="false" customHeight="true" outlineLevel="0" collapsed="false">
      <c r="A26" s="105" t="s">
        <v>176</v>
      </c>
      <c r="B26" s="106" t="n">
        <v>75</v>
      </c>
      <c r="C26" s="107" t="n">
        <v>15226</v>
      </c>
      <c r="D26" s="107" t="n">
        <v>1983</v>
      </c>
      <c r="E26" s="107" t="n">
        <v>62922</v>
      </c>
      <c r="F26" s="107" t="n">
        <v>4133</v>
      </c>
      <c r="G26" s="107" t="n">
        <v>223870</v>
      </c>
      <c r="H26" s="107" t="n">
        <v>112460</v>
      </c>
      <c r="I26" s="116" t="n">
        <v>50.2</v>
      </c>
      <c r="J26" s="108" t="n">
        <v>179481</v>
      </c>
      <c r="K26" s="109"/>
      <c r="L26" s="110" t="s">
        <v>176</v>
      </c>
    </row>
    <row r="27" customFormat="false" ht="12.75" hidden="false" customHeight="true" outlineLevel="0" collapsed="false">
      <c r="A27" s="105" t="s">
        <v>177</v>
      </c>
      <c r="B27" s="106" t="n">
        <v>108</v>
      </c>
      <c r="C27" s="107" t="n">
        <v>23376</v>
      </c>
      <c r="D27" s="107" t="n">
        <v>2910</v>
      </c>
      <c r="E27" s="107" t="n">
        <v>89172</v>
      </c>
      <c r="F27" s="107" t="n">
        <v>3815</v>
      </c>
      <c r="G27" s="107" t="n">
        <v>398309</v>
      </c>
      <c r="H27" s="107" t="n">
        <v>193521</v>
      </c>
      <c r="I27" s="116" t="n">
        <v>48.6</v>
      </c>
      <c r="J27" s="108" t="n">
        <v>335329</v>
      </c>
      <c r="K27" s="109"/>
      <c r="L27" s="110" t="s">
        <v>177</v>
      </c>
    </row>
    <row r="28" customFormat="false" ht="12.75" hidden="false" customHeight="true" outlineLevel="0" collapsed="false">
      <c r="A28" s="111" t="s">
        <v>178</v>
      </c>
      <c r="B28" s="106" t="n">
        <v>315</v>
      </c>
      <c r="C28" s="107" t="n">
        <v>71417</v>
      </c>
      <c r="D28" s="107" t="n">
        <v>8883</v>
      </c>
      <c r="E28" s="107" t="n">
        <v>288261</v>
      </c>
      <c r="F28" s="107" t="n">
        <v>4036</v>
      </c>
      <c r="G28" s="107" t="n">
        <v>1519144</v>
      </c>
      <c r="H28" s="107" t="n">
        <v>851181</v>
      </c>
      <c r="I28" s="116" t="n">
        <v>56</v>
      </c>
      <c r="J28" s="108" t="n">
        <v>1066282</v>
      </c>
      <c r="K28" s="109"/>
      <c r="L28" s="114" t="s">
        <v>178</v>
      </c>
    </row>
    <row r="29" customFormat="false" ht="18" hidden="false" customHeight="true" outlineLevel="0" collapsed="false">
      <c r="A29" s="118" t="s">
        <v>121</v>
      </c>
      <c r="B29" s="106"/>
      <c r="C29" s="107"/>
      <c r="D29" s="107"/>
      <c r="E29" s="107"/>
      <c r="F29" s="107"/>
      <c r="G29" s="107"/>
      <c r="H29" s="107"/>
      <c r="I29" s="116"/>
      <c r="J29" s="108"/>
      <c r="K29" s="109"/>
      <c r="L29" s="117" t="s">
        <v>121</v>
      </c>
    </row>
    <row r="30" customFormat="false" ht="12.75" hidden="false" customHeight="true" outlineLevel="0" collapsed="false">
      <c r="A30" s="105" t="s">
        <v>179</v>
      </c>
      <c r="B30" s="106" t="n">
        <v>52</v>
      </c>
      <c r="C30" s="107" t="n">
        <v>17086</v>
      </c>
      <c r="D30" s="107" t="n">
        <v>2197</v>
      </c>
      <c r="E30" s="107" t="n">
        <v>78708</v>
      </c>
      <c r="F30" s="107" t="n">
        <v>4607</v>
      </c>
      <c r="G30" s="107" t="n">
        <v>402656</v>
      </c>
      <c r="H30" s="107" t="n">
        <v>192252</v>
      </c>
      <c r="I30" s="116" t="n">
        <v>47.7</v>
      </c>
      <c r="J30" s="108" t="n">
        <v>284630</v>
      </c>
      <c r="K30" s="109"/>
      <c r="L30" s="110" t="s">
        <v>179</v>
      </c>
    </row>
    <row r="31" customFormat="false" ht="18" hidden="false" customHeight="true" outlineLevel="0" collapsed="false">
      <c r="A31" s="118" t="s">
        <v>123</v>
      </c>
      <c r="B31" s="106"/>
      <c r="C31" s="107"/>
      <c r="D31" s="107"/>
      <c r="E31" s="107"/>
      <c r="F31" s="107"/>
      <c r="G31" s="107"/>
      <c r="H31" s="107"/>
      <c r="I31" s="116"/>
      <c r="J31" s="108"/>
      <c r="K31" s="109"/>
      <c r="L31" s="117" t="s">
        <v>123</v>
      </c>
    </row>
    <row r="32" customFormat="false" ht="12.75" hidden="false" customHeight="true" outlineLevel="0" collapsed="false">
      <c r="A32" s="105" t="s">
        <v>180</v>
      </c>
      <c r="B32" s="106" t="n">
        <v>95</v>
      </c>
      <c r="C32" s="107" t="n">
        <v>17874</v>
      </c>
      <c r="D32" s="107" t="n">
        <v>2409</v>
      </c>
      <c r="E32" s="107" t="n">
        <v>71515</v>
      </c>
      <c r="F32" s="107" t="n">
        <v>4001</v>
      </c>
      <c r="G32" s="107" t="n">
        <v>434025</v>
      </c>
      <c r="H32" s="107" t="n">
        <v>212638</v>
      </c>
      <c r="I32" s="116" t="n">
        <v>49</v>
      </c>
      <c r="J32" s="108" t="n">
        <v>406168</v>
      </c>
      <c r="K32" s="109"/>
      <c r="L32" s="110" t="s">
        <v>180</v>
      </c>
    </row>
    <row r="33" customFormat="false" ht="12.75" hidden="false" customHeight="true" outlineLevel="0" collapsed="false">
      <c r="A33" s="105" t="s">
        <v>181</v>
      </c>
      <c r="B33" s="106" t="n">
        <v>109</v>
      </c>
      <c r="C33" s="107" t="n">
        <v>37699</v>
      </c>
      <c r="D33" s="107" t="n">
        <v>4718</v>
      </c>
      <c r="E33" s="107" t="n">
        <v>159549</v>
      </c>
      <c r="F33" s="107" t="n">
        <v>4232</v>
      </c>
      <c r="G33" s="107" t="n">
        <v>855452</v>
      </c>
      <c r="H33" s="107" t="n">
        <v>448442</v>
      </c>
      <c r="I33" s="116" t="n">
        <v>52.4</v>
      </c>
      <c r="J33" s="108" t="n">
        <v>737668</v>
      </c>
      <c r="K33" s="109"/>
      <c r="L33" s="110" t="s">
        <v>181</v>
      </c>
    </row>
    <row r="34" customFormat="false" ht="12.75" hidden="false" customHeight="true" outlineLevel="0" collapsed="false">
      <c r="A34" s="111" t="s">
        <v>182</v>
      </c>
      <c r="B34" s="106" t="n">
        <v>256</v>
      </c>
      <c r="C34" s="107" t="n">
        <v>72659</v>
      </c>
      <c r="D34" s="107" t="n">
        <v>9323</v>
      </c>
      <c r="E34" s="107" t="n">
        <v>309772</v>
      </c>
      <c r="F34" s="107" t="n">
        <v>4263</v>
      </c>
      <c r="G34" s="107" t="n">
        <v>1692133</v>
      </c>
      <c r="H34" s="107" t="n">
        <v>853331</v>
      </c>
      <c r="I34" s="116" t="n">
        <v>50.4</v>
      </c>
      <c r="J34" s="108" t="n">
        <v>1428466</v>
      </c>
      <c r="K34" s="109"/>
      <c r="L34" s="114" t="s">
        <v>182</v>
      </c>
    </row>
    <row r="35" customFormat="false" ht="18" hidden="false" customHeight="true" outlineLevel="0" collapsed="false">
      <c r="A35" s="118" t="s">
        <v>123</v>
      </c>
      <c r="B35" s="106"/>
      <c r="C35" s="107"/>
      <c r="D35" s="107"/>
      <c r="E35" s="107"/>
      <c r="F35" s="107"/>
      <c r="G35" s="107"/>
      <c r="H35" s="107"/>
      <c r="I35" s="116"/>
      <c r="J35" s="108"/>
      <c r="K35" s="109"/>
      <c r="L35" s="117" t="s">
        <v>123</v>
      </c>
    </row>
    <row r="36" customFormat="false" ht="12.75" hidden="false" customHeight="true" outlineLevel="0" collapsed="false">
      <c r="A36" s="105" t="s">
        <v>183</v>
      </c>
      <c r="B36" s="106" t="n">
        <v>85</v>
      </c>
      <c r="C36" s="107" t="n">
        <v>34497</v>
      </c>
      <c r="D36" s="107" t="n">
        <v>4378</v>
      </c>
      <c r="E36" s="107" t="n">
        <v>178735</v>
      </c>
      <c r="F36" s="107" t="n">
        <v>5181</v>
      </c>
      <c r="G36" s="107" t="n">
        <v>646221</v>
      </c>
      <c r="H36" s="107" t="n">
        <v>395240</v>
      </c>
      <c r="I36" s="116" t="n">
        <v>61.2</v>
      </c>
      <c r="J36" s="108" t="n">
        <v>602007</v>
      </c>
      <c r="K36" s="109"/>
      <c r="L36" s="110" t="s">
        <v>183</v>
      </c>
    </row>
    <row r="37" customFormat="false" ht="12.75" hidden="false" customHeight="true" outlineLevel="0" collapsed="false">
      <c r="A37" s="105" t="s">
        <v>184</v>
      </c>
      <c r="B37" s="106" t="n">
        <v>126</v>
      </c>
      <c r="C37" s="107" t="n">
        <v>30490</v>
      </c>
      <c r="D37" s="107" t="n">
        <v>3915</v>
      </c>
      <c r="E37" s="107" t="n">
        <v>109240</v>
      </c>
      <c r="F37" s="107" t="n">
        <v>3583</v>
      </c>
      <c r="G37" s="107" t="n">
        <v>679585</v>
      </c>
      <c r="H37" s="107" t="n">
        <v>314556</v>
      </c>
      <c r="I37" s="116" t="n">
        <v>46.3</v>
      </c>
      <c r="J37" s="108" t="n">
        <v>620435</v>
      </c>
      <c r="K37" s="109"/>
      <c r="L37" s="110" t="s">
        <v>184</v>
      </c>
    </row>
    <row r="38" customFormat="false" ht="12.75" hidden="false" customHeight="true" outlineLevel="0" collapsed="false">
      <c r="A38" s="105" t="s">
        <v>185</v>
      </c>
      <c r="B38" s="106" t="n">
        <v>80</v>
      </c>
      <c r="C38" s="107" t="n">
        <v>14369</v>
      </c>
      <c r="D38" s="107" t="n">
        <v>1871</v>
      </c>
      <c r="E38" s="107" t="n">
        <v>54737</v>
      </c>
      <c r="F38" s="107" t="n">
        <v>3809</v>
      </c>
      <c r="G38" s="107" t="n">
        <v>239616</v>
      </c>
      <c r="H38" s="107" t="n">
        <v>95835</v>
      </c>
      <c r="I38" s="116" t="n">
        <v>40</v>
      </c>
      <c r="J38" s="108" t="n">
        <v>228731</v>
      </c>
      <c r="K38" s="109"/>
      <c r="L38" s="110" t="s">
        <v>185</v>
      </c>
    </row>
    <row r="39" customFormat="false" ht="12.75" hidden="false" customHeight="true" outlineLevel="0" collapsed="false">
      <c r="A39" s="134" t="s">
        <v>186</v>
      </c>
      <c r="B39" s="106" t="n">
        <v>291</v>
      </c>
      <c r="C39" s="107" t="n">
        <v>79356</v>
      </c>
      <c r="D39" s="107" t="n">
        <v>10164</v>
      </c>
      <c r="E39" s="107" t="n">
        <v>342712</v>
      </c>
      <c r="F39" s="107" t="n">
        <v>4319</v>
      </c>
      <c r="G39" s="107" t="n">
        <v>1565421</v>
      </c>
      <c r="H39" s="107" t="n">
        <v>805631</v>
      </c>
      <c r="I39" s="116" t="n">
        <v>51.5</v>
      </c>
      <c r="J39" s="108" t="n">
        <v>1451172</v>
      </c>
      <c r="K39" s="109"/>
      <c r="L39" s="135" t="s">
        <v>186</v>
      </c>
    </row>
    <row r="40" customFormat="false" ht="20.1" hidden="false" customHeight="true" outlineLevel="0" collapsed="false">
      <c r="A40" s="119" t="s">
        <v>187</v>
      </c>
      <c r="B40" s="136" t="n">
        <v>862</v>
      </c>
      <c r="C40" s="120" t="n">
        <v>223432</v>
      </c>
      <c r="D40" s="120" t="n">
        <v>28370</v>
      </c>
      <c r="E40" s="120" t="n">
        <v>940745</v>
      </c>
      <c r="F40" s="120" t="n">
        <v>4210</v>
      </c>
      <c r="G40" s="120" t="n">
        <v>4776698</v>
      </c>
      <c r="H40" s="120" t="n">
        <v>2510143</v>
      </c>
      <c r="I40" s="121" t="n">
        <v>52.5</v>
      </c>
      <c r="J40" s="122" t="n">
        <v>3945920</v>
      </c>
      <c r="K40" s="109"/>
      <c r="L40" s="123" t="s">
        <v>187</v>
      </c>
    </row>
    <row r="41" customFormat="false" ht="45" hidden="false" customHeight="true" outlineLevel="0" collapsed="false">
      <c r="A41" s="137" t="s">
        <v>188</v>
      </c>
      <c r="B41" s="136" t="n">
        <v>4543</v>
      </c>
      <c r="C41" s="120" t="n">
        <v>1203130</v>
      </c>
      <c r="D41" s="120" t="n">
        <v>154572</v>
      </c>
      <c r="E41" s="120" t="n">
        <v>5336897</v>
      </c>
      <c r="F41" s="120" t="n">
        <v>4436</v>
      </c>
      <c r="G41" s="120" t="n">
        <v>32084375</v>
      </c>
      <c r="H41" s="120" t="n">
        <v>18535541</v>
      </c>
      <c r="I41" s="138" t="n">
        <v>57.8</v>
      </c>
      <c r="J41" s="122" t="n">
        <v>24961127</v>
      </c>
      <c r="K41" s="109"/>
      <c r="L41" s="125" t="s">
        <v>188</v>
      </c>
    </row>
    <row r="42" customFormat="false" ht="22.5" hidden="false" customHeight="true" outlineLevel="0" collapsed="false">
      <c r="A42" s="139" t="s">
        <v>189</v>
      </c>
      <c r="B42" s="140"/>
      <c r="C42" s="140"/>
      <c r="D42" s="140"/>
      <c r="E42" s="140"/>
      <c r="F42" s="140"/>
      <c r="G42" s="141" t="s">
        <v>190</v>
      </c>
      <c r="H42" s="140"/>
      <c r="I42" s="142"/>
      <c r="J42" s="140"/>
      <c r="K42" s="109"/>
      <c r="L42" s="125"/>
    </row>
    <row r="43" customFormat="false" ht="11.85" hidden="false" customHeight="true" outlineLevel="0" collapsed="false">
      <c r="A43" s="141" t="s">
        <v>191</v>
      </c>
    </row>
    <row r="44" customFormat="false" ht="12.75" hidden="false" customHeight="false" outlineLevel="0" collapsed="false">
      <c r="A44" s="104"/>
      <c r="B44" s="104"/>
      <c r="C44" s="104"/>
      <c r="D44" s="104"/>
      <c r="E44" s="104"/>
      <c r="F44" s="104"/>
    </row>
    <row r="45" customFormat="false" ht="12.75" hidden="false" customHeight="false" outlineLevel="0" collapsed="false">
      <c r="A45" s="104"/>
      <c r="B45" s="143"/>
      <c r="C45" s="143"/>
      <c r="D45" s="143"/>
      <c r="E45" s="143"/>
      <c r="F45" s="143"/>
      <c r="G45" s="143"/>
      <c r="H45" s="143"/>
      <c r="I45" s="144"/>
      <c r="J45" s="143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B42:F42 H42:J42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conditionalFormatting sqref="B7:J41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45" width="4.61"/>
    <col collapsed="false" customWidth="true" hidden="false" outlineLevel="0" max="6" min="2" style="145" width="9.61"/>
    <col collapsed="false" customWidth="true" hidden="false" outlineLevel="0" max="9" min="7" style="145" width="10.12"/>
    <col collapsed="false" customWidth="true" hidden="false" outlineLevel="0" max="10" min="10" style="145" width="8.75"/>
    <col collapsed="false" customWidth="false" hidden="false" outlineLevel="0" max="257" min="11" style="145" width="10.99"/>
  </cols>
  <sheetData>
    <row r="1" customFormat="false" ht="16.5" hidden="false" customHeight="true" outlineLevel="0" collapsed="false">
      <c r="A1" s="146" t="s">
        <v>192</v>
      </c>
      <c r="B1" s="147"/>
      <c r="C1" s="147"/>
      <c r="D1" s="147"/>
      <c r="E1" s="147"/>
      <c r="F1" s="147"/>
      <c r="G1" s="147"/>
      <c r="H1" s="147"/>
      <c r="I1" s="147"/>
    </row>
    <row r="2" customFormat="false" ht="14.85" hidden="false" customHeight="true" outlineLevel="0" collapsed="false">
      <c r="A2" s="148" t="s">
        <v>193</v>
      </c>
      <c r="B2" s="149"/>
      <c r="C2" s="149"/>
      <c r="D2" s="150"/>
      <c r="E2" s="151"/>
      <c r="F2" s="151"/>
      <c r="G2" s="151"/>
      <c r="H2" s="152"/>
      <c r="I2" s="152"/>
    </row>
    <row r="3" customFormat="false" ht="15" hidden="false" customHeight="true" outlineLevel="0" collapsed="false">
      <c r="A3" s="153" t="s">
        <v>194</v>
      </c>
      <c r="B3" s="153"/>
      <c r="C3" s="154" t="s">
        <v>4</v>
      </c>
      <c r="D3" s="155" t="s">
        <v>195</v>
      </c>
      <c r="E3" s="155" t="s">
        <v>7</v>
      </c>
      <c r="F3" s="155" t="s">
        <v>6</v>
      </c>
      <c r="G3" s="156" t="s">
        <v>196</v>
      </c>
      <c r="H3" s="156"/>
      <c r="I3" s="156"/>
    </row>
    <row r="4" customFormat="false" ht="15" hidden="false" customHeight="true" outlineLevel="0" collapsed="false">
      <c r="A4" s="153"/>
      <c r="B4" s="153"/>
      <c r="C4" s="154"/>
      <c r="D4" s="155"/>
      <c r="E4" s="155"/>
      <c r="F4" s="155"/>
      <c r="G4" s="157" t="s">
        <v>10</v>
      </c>
      <c r="H4" s="158" t="s">
        <v>197</v>
      </c>
      <c r="I4" s="158"/>
    </row>
    <row r="5" customFormat="false" ht="15" hidden="false" customHeight="true" outlineLevel="0" collapsed="false">
      <c r="A5" s="153"/>
      <c r="B5" s="153"/>
      <c r="C5" s="154"/>
      <c r="D5" s="155"/>
      <c r="E5" s="155"/>
      <c r="F5" s="155"/>
      <c r="G5" s="157"/>
      <c r="H5" s="159" t="s">
        <v>10</v>
      </c>
      <c r="I5" s="160" t="s">
        <v>13</v>
      </c>
    </row>
    <row r="6" customFormat="false" ht="15" hidden="false" customHeight="true" outlineLevel="0" collapsed="false">
      <c r="A6" s="153"/>
      <c r="B6" s="153"/>
      <c r="C6" s="161" t="s">
        <v>198</v>
      </c>
      <c r="D6" s="161"/>
      <c r="E6" s="162" t="s">
        <v>199</v>
      </c>
      <c r="F6" s="163" t="s">
        <v>200</v>
      </c>
      <c r="G6" s="164" t="s">
        <v>199</v>
      </c>
      <c r="H6" s="164"/>
      <c r="I6" s="164"/>
    </row>
    <row r="7" customFormat="false" ht="15.95" hidden="false" customHeight="true" outlineLevel="0" collapsed="false">
      <c r="A7" s="165" t="n">
        <v>2010</v>
      </c>
      <c r="B7" s="166" t="s">
        <v>10</v>
      </c>
      <c r="C7" s="167" t="n">
        <v>4124</v>
      </c>
      <c r="D7" s="167" t="n">
        <v>1022440</v>
      </c>
      <c r="E7" s="168" t="n">
        <v>46433502</v>
      </c>
      <c r="F7" s="168" t="n">
        <v>1527488</v>
      </c>
      <c r="G7" s="168" t="n">
        <v>255644208</v>
      </c>
      <c r="H7" s="168" t="n">
        <v>132872784</v>
      </c>
      <c r="I7" s="168" t="n">
        <v>46608003</v>
      </c>
    </row>
    <row r="8" customFormat="false" ht="14.1" hidden="false" customHeight="true" outlineLevel="0" collapsed="false">
      <c r="A8" s="165" t="n">
        <v>2011</v>
      </c>
      <c r="B8" s="166" t="s">
        <v>10</v>
      </c>
      <c r="C8" s="167" t="n">
        <v>4159</v>
      </c>
      <c r="D8" s="167" t="n">
        <v>1048150</v>
      </c>
      <c r="E8" s="168" t="n">
        <v>50101137</v>
      </c>
      <c r="F8" s="168" t="n">
        <v>1594412</v>
      </c>
      <c r="G8" s="168" t="n">
        <v>285623285</v>
      </c>
      <c r="H8" s="168" t="n">
        <v>148498248</v>
      </c>
      <c r="I8" s="168" t="n">
        <v>50455482</v>
      </c>
    </row>
    <row r="9" customFormat="false" ht="14.1" hidden="false" customHeight="true" outlineLevel="0" collapsed="false">
      <c r="A9" s="165" t="n">
        <v>2012</v>
      </c>
      <c r="B9" s="166" t="s">
        <v>10</v>
      </c>
      <c r="C9" s="167" t="n">
        <v>4237</v>
      </c>
      <c r="D9" s="167" t="n">
        <v>1075088</v>
      </c>
      <c r="E9" s="168" t="n">
        <v>52767994</v>
      </c>
      <c r="F9" s="168" t="n">
        <v>1609607</v>
      </c>
      <c r="G9" s="168" t="n">
        <v>290648341</v>
      </c>
      <c r="H9" s="168" t="n">
        <v>154549719</v>
      </c>
      <c r="I9" s="168" t="n">
        <v>49431444</v>
      </c>
    </row>
    <row r="10" customFormat="false" ht="14.1" hidden="false" customHeight="true" outlineLevel="0" collapsed="false">
      <c r="A10" s="165" t="n">
        <v>2013</v>
      </c>
      <c r="B10" s="166" t="s">
        <v>10</v>
      </c>
      <c r="C10" s="167" t="n">
        <v>4307</v>
      </c>
      <c r="D10" s="167" t="n">
        <v>1086642</v>
      </c>
      <c r="E10" s="168" t="n">
        <v>54537080</v>
      </c>
      <c r="F10" s="168" t="n">
        <v>1620864</v>
      </c>
      <c r="G10" s="168" t="n">
        <v>295512053</v>
      </c>
      <c r="H10" s="168" t="n">
        <v>161208906</v>
      </c>
      <c r="I10" s="168" t="n">
        <v>49384208</v>
      </c>
    </row>
    <row r="11" customFormat="false" ht="14.1" hidden="false" customHeight="true" outlineLevel="0" collapsed="false">
      <c r="A11" s="165" t="n">
        <v>2014</v>
      </c>
      <c r="B11" s="166" t="s">
        <v>10</v>
      </c>
      <c r="C11" s="167" t="n">
        <v>4269</v>
      </c>
      <c r="D11" s="167" t="n">
        <v>1095702</v>
      </c>
      <c r="E11" s="168" t="n">
        <v>56607352</v>
      </c>
      <c r="F11" s="168" t="n">
        <v>1644565</v>
      </c>
      <c r="G11" s="168" t="n">
        <v>309343552</v>
      </c>
      <c r="H11" s="168" t="n">
        <v>174212070</v>
      </c>
      <c r="I11" s="168" t="n">
        <v>51809935</v>
      </c>
    </row>
    <row r="12" customFormat="false" ht="14.1" hidden="false" customHeight="true" outlineLevel="0" collapsed="false">
      <c r="A12" s="165" t="n">
        <v>2015</v>
      </c>
      <c r="B12" s="166" t="s">
        <v>10</v>
      </c>
      <c r="C12" s="167" t="n">
        <v>4302</v>
      </c>
      <c r="D12" s="167" t="n">
        <v>1109556</v>
      </c>
      <c r="E12" s="168" t="n">
        <v>58994603</v>
      </c>
      <c r="F12" s="168" t="n">
        <v>1664706</v>
      </c>
      <c r="G12" s="168" t="n">
        <v>326952104</v>
      </c>
      <c r="H12" s="168" t="n">
        <v>188583505</v>
      </c>
      <c r="I12" s="168" t="n">
        <v>56771510</v>
      </c>
    </row>
    <row r="13" customFormat="false" ht="14.1" hidden="false" customHeight="true" outlineLevel="0" collapsed="false">
      <c r="A13" s="165" t="n">
        <v>2016</v>
      </c>
      <c r="B13" s="166" t="s">
        <v>10</v>
      </c>
      <c r="C13" s="167" t="n">
        <v>4328</v>
      </c>
      <c r="D13" s="167" t="n">
        <v>1123289</v>
      </c>
      <c r="E13" s="168" t="n">
        <v>60978146</v>
      </c>
      <c r="F13" s="168" t="n">
        <v>1681191</v>
      </c>
      <c r="G13" s="168" t="n">
        <v>331108807</v>
      </c>
      <c r="H13" s="168" t="n">
        <v>188731241</v>
      </c>
      <c r="I13" s="168" t="n">
        <v>60748608</v>
      </c>
    </row>
    <row r="14" customFormat="false" ht="14.1" hidden="false" customHeight="true" outlineLevel="0" collapsed="false">
      <c r="A14" s="165" t="n">
        <v>2017</v>
      </c>
      <c r="B14" s="166" t="s">
        <v>10</v>
      </c>
      <c r="C14" s="167" t="n">
        <v>4404</v>
      </c>
      <c r="D14" s="167" t="n">
        <v>1148035</v>
      </c>
      <c r="E14" s="168" t="n">
        <v>63789627</v>
      </c>
      <c r="F14" s="168" t="n">
        <v>1699873</v>
      </c>
      <c r="G14" s="168" t="n">
        <v>343035586</v>
      </c>
      <c r="H14" s="168" t="n">
        <v>195505455</v>
      </c>
      <c r="I14" s="168" t="n">
        <v>63136679</v>
      </c>
    </row>
    <row r="15" customFormat="false" ht="13.5" hidden="false" customHeight="true" outlineLevel="0" collapsed="false">
      <c r="A15" s="165" t="n">
        <v>2018</v>
      </c>
      <c r="B15" s="166" t="s">
        <v>10</v>
      </c>
      <c r="C15" s="167" t="n">
        <v>4470</v>
      </c>
      <c r="D15" s="167" t="n">
        <v>1183184</v>
      </c>
      <c r="E15" s="168" t="n">
        <v>67593921</v>
      </c>
      <c r="F15" s="168" t="n">
        <v>1748216</v>
      </c>
      <c r="G15" s="168" t="n">
        <v>351376491</v>
      </c>
      <c r="H15" s="168" t="n">
        <v>199695013</v>
      </c>
      <c r="I15" s="168" t="n">
        <v>65951260</v>
      </c>
    </row>
    <row r="16" customFormat="false" ht="15.75" hidden="false" customHeight="true" outlineLevel="0" collapsed="false">
      <c r="A16" s="169" t="s">
        <v>201</v>
      </c>
      <c r="B16" s="169"/>
      <c r="C16" s="169"/>
      <c r="D16" s="169"/>
      <c r="E16" s="169"/>
      <c r="F16" s="169"/>
      <c r="G16" s="169"/>
      <c r="H16" s="169"/>
      <c r="I16" s="169"/>
    </row>
    <row r="17" customFormat="false" ht="14.1" hidden="false" customHeight="true" outlineLevel="0" collapsed="false">
      <c r="A17" s="165" t="n">
        <v>2011</v>
      </c>
      <c r="B17" s="166"/>
      <c r="C17" s="170" t="n">
        <v>0.8</v>
      </c>
      <c r="D17" s="170" t="n">
        <v>2.5</v>
      </c>
      <c r="E17" s="170" t="n">
        <v>7.9</v>
      </c>
      <c r="F17" s="170" t="n">
        <v>4.4</v>
      </c>
      <c r="G17" s="170" t="n">
        <v>11.7</v>
      </c>
      <c r="H17" s="170" t="n">
        <v>11.8</v>
      </c>
      <c r="I17" s="170" t="n">
        <v>8.3</v>
      </c>
      <c r="K17" s="171"/>
      <c r="L17" s="171"/>
      <c r="M17" s="171"/>
      <c r="N17" s="171"/>
      <c r="O17" s="171"/>
      <c r="P17" s="171"/>
      <c r="Q17" s="171"/>
      <c r="R17" s="172"/>
    </row>
    <row r="18" customFormat="false" ht="14.1" hidden="false" customHeight="true" outlineLevel="0" collapsed="false">
      <c r="A18" s="165" t="n">
        <v>2012</v>
      </c>
      <c r="B18" s="166"/>
      <c r="C18" s="170" t="n">
        <v>1.9</v>
      </c>
      <c r="D18" s="170" t="n">
        <v>2.6</v>
      </c>
      <c r="E18" s="170" t="n">
        <v>5.3</v>
      </c>
      <c r="F18" s="170" t="n">
        <v>1</v>
      </c>
      <c r="G18" s="170" t="n">
        <v>1.8</v>
      </c>
      <c r="H18" s="170" t="n">
        <v>4.1</v>
      </c>
      <c r="I18" s="170" t="n">
        <v>-2</v>
      </c>
      <c r="K18" s="171"/>
      <c r="L18" s="171"/>
      <c r="M18" s="171"/>
      <c r="N18" s="171"/>
      <c r="O18" s="171"/>
      <c r="P18" s="171"/>
      <c r="Q18" s="171"/>
      <c r="R18" s="172"/>
    </row>
    <row r="19" customFormat="false" ht="14.1" hidden="false" customHeight="true" outlineLevel="0" collapsed="false">
      <c r="A19" s="165" t="n">
        <v>2013</v>
      </c>
      <c r="B19" s="166"/>
      <c r="C19" s="170" t="n">
        <v>1.7</v>
      </c>
      <c r="D19" s="170" t="n">
        <v>1.1</v>
      </c>
      <c r="E19" s="170" t="n">
        <v>3.4</v>
      </c>
      <c r="F19" s="170" t="n">
        <v>0.7</v>
      </c>
      <c r="G19" s="170" t="n">
        <v>1.7</v>
      </c>
      <c r="H19" s="170" t="n">
        <v>4.3</v>
      </c>
      <c r="I19" s="170" t="n">
        <v>-0.1</v>
      </c>
      <c r="K19" s="171"/>
      <c r="L19" s="171"/>
      <c r="M19" s="171"/>
      <c r="N19" s="171"/>
      <c r="O19" s="171"/>
      <c r="P19" s="171"/>
      <c r="Q19" s="171"/>
      <c r="R19" s="172"/>
    </row>
    <row r="20" customFormat="false" ht="14.1" hidden="false" customHeight="true" outlineLevel="0" collapsed="false">
      <c r="A20" s="165" t="n">
        <v>2014</v>
      </c>
      <c r="B20" s="166"/>
      <c r="C20" s="170" t="n">
        <v>-0.9</v>
      </c>
      <c r="D20" s="170" t="n">
        <v>0.8</v>
      </c>
      <c r="E20" s="170" t="n">
        <v>3.8</v>
      </c>
      <c r="F20" s="170" t="n">
        <v>1.5</v>
      </c>
      <c r="G20" s="170" t="n">
        <v>4.7</v>
      </c>
      <c r="H20" s="170" t="n">
        <v>8.1</v>
      </c>
      <c r="I20" s="170" t="n">
        <v>4.9</v>
      </c>
      <c r="K20" s="171"/>
      <c r="L20" s="171"/>
      <c r="M20" s="171"/>
      <c r="N20" s="171"/>
      <c r="O20" s="171"/>
      <c r="P20" s="171"/>
      <c r="Q20" s="171"/>
      <c r="R20" s="172"/>
    </row>
    <row r="21" customFormat="false" ht="14.1" hidden="false" customHeight="true" outlineLevel="0" collapsed="false">
      <c r="A21" s="165" t="n">
        <v>2015</v>
      </c>
      <c r="B21" s="166"/>
      <c r="C21" s="170" t="n">
        <v>0.8</v>
      </c>
      <c r="D21" s="170" t="n">
        <v>1.3</v>
      </c>
      <c r="E21" s="170" t="n">
        <v>4.2</v>
      </c>
      <c r="F21" s="170" t="n">
        <v>1.2</v>
      </c>
      <c r="G21" s="170" t="n">
        <v>5.7</v>
      </c>
      <c r="H21" s="170" t="n">
        <v>8.2</v>
      </c>
      <c r="I21" s="170" t="n">
        <v>9.6</v>
      </c>
      <c r="K21" s="171"/>
      <c r="L21" s="171"/>
      <c r="M21" s="171"/>
      <c r="N21" s="171"/>
      <c r="O21" s="171"/>
      <c r="P21" s="171"/>
      <c r="Q21" s="171"/>
      <c r="R21" s="172"/>
    </row>
    <row r="22" customFormat="false" ht="14.1" hidden="false" customHeight="true" outlineLevel="0" collapsed="false">
      <c r="A22" s="165" t="n">
        <v>2016</v>
      </c>
      <c r="B22" s="166"/>
      <c r="C22" s="170" t="n">
        <v>0.6</v>
      </c>
      <c r="D22" s="170" t="n">
        <v>1.2</v>
      </c>
      <c r="E22" s="170" t="n">
        <v>3.4</v>
      </c>
      <c r="F22" s="170" t="n">
        <v>1</v>
      </c>
      <c r="G22" s="170" t="n">
        <v>1.3</v>
      </c>
      <c r="H22" s="170" t="n">
        <v>0.1</v>
      </c>
      <c r="I22" s="170" t="n">
        <v>7</v>
      </c>
      <c r="K22" s="171"/>
      <c r="L22" s="171"/>
      <c r="M22" s="171"/>
      <c r="N22" s="171"/>
      <c r="O22" s="171"/>
      <c r="P22" s="171"/>
      <c r="Q22" s="171"/>
      <c r="R22" s="172"/>
    </row>
    <row r="23" customFormat="false" ht="14.1" hidden="false" customHeight="true" outlineLevel="0" collapsed="false">
      <c r="A23" s="165" t="n">
        <v>2017</v>
      </c>
      <c r="B23" s="166"/>
      <c r="C23" s="170" t="n">
        <v>1.8</v>
      </c>
      <c r="D23" s="170" t="n">
        <v>2.2</v>
      </c>
      <c r="E23" s="170" t="n">
        <v>4.6</v>
      </c>
      <c r="F23" s="170" t="n">
        <v>1.1</v>
      </c>
      <c r="G23" s="170" t="n">
        <v>3.6</v>
      </c>
      <c r="H23" s="170" t="n">
        <v>3.6</v>
      </c>
      <c r="I23" s="170" t="n">
        <v>3.9</v>
      </c>
      <c r="K23" s="171"/>
      <c r="L23" s="171"/>
      <c r="M23" s="171"/>
      <c r="N23" s="171"/>
      <c r="O23" s="171"/>
      <c r="P23" s="171"/>
      <c r="Q23" s="171"/>
      <c r="R23" s="172"/>
    </row>
    <row r="24" customFormat="false" ht="14.1" hidden="false" customHeight="true" outlineLevel="0" collapsed="false">
      <c r="A24" s="165" t="n">
        <v>2018</v>
      </c>
      <c r="B24" s="166"/>
      <c r="C24" s="170" t="n">
        <v>1.5</v>
      </c>
      <c r="D24" s="170" t="n">
        <v>3.1</v>
      </c>
      <c r="E24" s="170" t="n">
        <v>6</v>
      </c>
      <c r="F24" s="170" t="n">
        <v>2.8</v>
      </c>
      <c r="G24" s="170" t="n">
        <v>2.4</v>
      </c>
      <c r="H24" s="170" t="n">
        <v>2.1</v>
      </c>
      <c r="I24" s="170" t="n">
        <v>4.5</v>
      </c>
      <c r="K24" s="171"/>
      <c r="L24" s="171"/>
      <c r="M24" s="171"/>
      <c r="N24" s="171"/>
      <c r="O24" s="171"/>
      <c r="P24" s="171"/>
      <c r="Q24" s="171"/>
    </row>
    <row r="25" customFormat="false" ht="6.95" hidden="false" customHeight="true" outlineLevel="0" collapsed="false">
      <c r="A25" s="165"/>
      <c r="B25" s="165"/>
      <c r="C25" s="173"/>
      <c r="D25" s="173"/>
      <c r="E25" s="173"/>
      <c r="F25" s="173"/>
      <c r="G25" s="173"/>
      <c r="H25" s="173"/>
      <c r="I25" s="173"/>
    </row>
    <row r="26" customFormat="false" ht="14.1" hidden="false" customHeight="true" outlineLevel="0" collapsed="false">
      <c r="A26" s="165" t="n">
        <v>2018</v>
      </c>
      <c r="B26" s="174" t="s">
        <v>202</v>
      </c>
      <c r="C26" s="175" t="n">
        <v>4458</v>
      </c>
      <c r="D26" s="175" t="n">
        <v>1163280</v>
      </c>
      <c r="E26" s="168" t="n">
        <v>5063976</v>
      </c>
      <c r="F26" s="168" t="n">
        <v>149601</v>
      </c>
      <c r="G26" s="168" t="n">
        <v>26985665</v>
      </c>
      <c r="H26" s="168" t="n">
        <v>15333753</v>
      </c>
      <c r="I26" s="168" t="n">
        <v>5247179</v>
      </c>
      <c r="J26" s="176"/>
    </row>
    <row r="27" customFormat="false" ht="14.1" hidden="false" customHeight="true" outlineLevel="0" collapsed="false">
      <c r="A27" s="151"/>
      <c r="B27" s="174" t="s">
        <v>203</v>
      </c>
      <c r="C27" s="175" t="n">
        <v>4478</v>
      </c>
      <c r="D27" s="175" t="n">
        <v>1167224</v>
      </c>
      <c r="E27" s="168" t="n">
        <v>4949230</v>
      </c>
      <c r="F27" s="168" t="n">
        <v>144456</v>
      </c>
      <c r="G27" s="168" t="n">
        <v>27333653</v>
      </c>
      <c r="H27" s="168" t="n">
        <v>15607701</v>
      </c>
      <c r="I27" s="168" t="n">
        <v>5408705</v>
      </c>
      <c r="J27" s="177"/>
    </row>
    <row r="28" customFormat="false" ht="14.1" hidden="false" customHeight="true" outlineLevel="0" collapsed="false">
      <c r="A28" s="151"/>
      <c r="B28" s="174" t="s">
        <v>204</v>
      </c>
      <c r="C28" s="175" t="n">
        <v>4479</v>
      </c>
      <c r="D28" s="175" t="n">
        <v>1171263</v>
      </c>
      <c r="E28" s="168" t="n">
        <v>5466609</v>
      </c>
      <c r="F28" s="168" t="n">
        <v>153116</v>
      </c>
      <c r="G28" s="168" t="n">
        <v>31060589</v>
      </c>
      <c r="H28" s="168" t="n">
        <v>17711060</v>
      </c>
      <c r="I28" s="168" t="n">
        <v>5997558</v>
      </c>
      <c r="J28" s="176"/>
    </row>
    <row r="29" customFormat="false" ht="14.1" hidden="false" customHeight="true" outlineLevel="0" collapsed="false">
      <c r="A29" s="151"/>
      <c r="B29" s="174" t="s">
        <v>205</v>
      </c>
      <c r="C29" s="175" t="n">
        <v>4478</v>
      </c>
      <c r="D29" s="175" t="n">
        <v>1171912</v>
      </c>
      <c r="E29" s="168" t="n">
        <v>6301424</v>
      </c>
      <c r="F29" s="168" t="n">
        <v>146662</v>
      </c>
      <c r="G29" s="168" t="n">
        <v>29783761</v>
      </c>
      <c r="H29" s="168" t="n">
        <v>17074928</v>
      </c>
      <c r="I29" s="168" t="n">
        <v>5536529</v>
      </c>
      <c r="J29" s="176"/>
    </row>
    <row r="30" customFormat="false" ht="14.1" hidden="false" customHeight="true" outlineLevel="0" collapsed="false">
      <c r="A30" s="151"/>
      <c r="B30" s="174" t="s">
        <v>206</v>
      </c>
      <c r="C30" s="175" t="n">
        <v>4478</v>
      </c>
      <c r="D30" s="175" t="n">
        <v>1174976</v>
      </c>
      <c r="E30" s="178" t="n">
        <v>6040882</v>
      </c>
      <c r="F30" s="178" t="n">
        <v>137109</v>
      </c>
      <c r="G30" s="178" t="n">
        <v>28702023</v>
      </c>
      <c r="H30" s="178" t="n">
        <v>16378130</v>
      </c>
      <c r="I30" s="178" t="n">
        <v>5587981</v>
      </c>
      <c r="J30" s="176"/>
    </row>
    <row r="31" customFormat="false" ht="14.1" hidden="false" customHeight="true" outlineLevel="0" collapsed="false">
      <c r="A31" s="151"/>
      <c r="B31" s="174" t="s">
        <v>207</v>
      </c>
      <c r="C31" s="175" t="n">
        <v>4476</v>
      </c>
      <c r="D31" s="175" t="n">
        <v>1178151</v>
      </c>
      <c r="E31" s="178" t="n">
        <v>6225926</v>
      </c>
      <c r="F31" s="178" t="n">
        <v>148830</v>
      </c>
      <c r="G31" s="178" t="n">
        <v>30289252</v>
      </c>
      <c r="H31" s="178" t="n">
        <v>16784923</v>
      </c>
      <c r="I31" s="178" t="n">
        <v>5868233</v>
      </c>
      <c r="J31" s="176"/>
    </row>
    <row r="32" customFormat="false" ht="14.1" hidden="false" customHeight="true" outlineLevel="0" collapsed="false">
      <c r="A32" s="151"/>
      <c r="B32" s="174" t="s">
        <v>208</v>
      </c>
      <c r="C32" s="175" t="n">
        <v>4468</v>
      </c>
      <c r="D32" s="175" t="n">
        <v>1192462</v>
      </c>
      <c r="E32" s="178" t="n">
        <v>5273679</v>
      </c>
      <c r="F32" s="178" t="n">
        <v>154976</v>
      </c>
      <c r="G32" s="178" t="n">
        <v>29927345</v>
      </c>
      <c r="H32" s="178" t="n">
        <v>16932204</v>
      </c>
      <c r="I32" s="178" t="n">
        <v>5459688</v>
      </c>
      <c r="J32" s="176"/>
    </row>
    <row r="33" customFormat="false" ht="14.1" hidden="false" customHeight="true" outlineLevel="0" collapsed="false">
      <c r="A33" s="151"/>
      <c r="B33" s="174" t="s">
        <v>209</v>
      </c>
      <c r="C33" s="175" t="n">
        <v>4471</v>
      </c>
      <c r="D33" s="175" t="n">
        <v>1196891</v>
      </c>
      <c r="E33" s="178" t="n">
        <v>5226367</v>
      </c>
      <c r="F33" s="178" t="n">
        <v>136421</v>
      </c>
      <c r="G33" s="178" t="n">
        <v>27829238</v>
      </c>
      <c r="H33" s="178" t="n">
        <v>16063835</v>
      </c>
      <c r="I33" s="178" t="n">
        <v>4717267</v>
      </c>
      <c r="J33" s="176"/>
    </row>
    <row r="34" customFormat="false" ht="14.1" hidden="false" customHeight="true" outlineLevel="0" collapsed="false">
      <c r="A34" s="151"/>
      <c r="B34" s="174" t="s">
        <v>210</v>
      </c>
      <c r="C34" s="175" t="n">
        <v>4469</v>
      </c>
      <c r="D34" s="175" t="n">
        <v>1195774</v>
      </c>
      <c r="E34" s="178" t="n">
        <v>5148576</v>
      </c>
      <c r="F34" s="178" t="n">
        <v>142546</v>
      </c>
      <c r="G34" s="178" t="n">
        <v>29016472</v>
      </c>
      <c r="H34" s="178" t="n">
        <v>16718641</v>
      </c>
      <c r="I34" s="178" t="n">
        <v>5386334</v>
      </c>
      <c r="J34" s="176"/>
    </row>
    <row r="35" customFormat="false" ht="14.1" hidden="false" customHeight="true" outlineLevel="0" collapsed="false">
      <c r="A35" s="151"/>
      <c r="B35" s="174" t="s">
        <v>211</v>
      </c>
      <c r="C35" s="175" t="n">
        <v>4465</v>
      </c>
      <c r="D35" s="175" t="n">
        <v>1196157</v>
      </c>
      <c r="E35" s="178" t="n">
        <v>5269289</v>
      </c>
      <c r="F35" s="178" t="n">
        <v>158398</v>
      </c>
      <c r="G35" s="178" t="n">
        <v>31879947</v>
      </c>
      <c r="H35" s="178" t="n">
        <v>18226296</v>
      </c>
      <c r="I35" s="178" t="n">
        <v>5922245</v>
      </c>
      <c r="J35" s="176"/>
      <c r="K35" s="179"/>
    </row>
    <row r="36" customFormat="false" ht="14.1" hidden="false" customHeight="true" outlineLevel="0" collapsed="false">
      <c r="A36" s="151"/>
      <c r="B36" s="174" t="s">
        <v>212</v>
      </c>
      <c r="C36" s="175" t="n">
        <v>4459</v>
      </c>
      <c r="D36" s="175" t="n">
        <v>1197203</v>
      </c>
      <c r="E36" s="178" t="n">
        <v>7174692</v>
      </c>
      <c r="F36" s="178" t="n">
        <v>155253</v>
      </c>
      <c r="G36" s="178" t="n">
        <v>31536368</v>
      </c>
      <c r="H36" s="178" t="n">
        <v>17610643</v>
      </c>
      <c r="I36" s="178" t="n">
        <v>5781474</v>
      </c>
      <c r="J36" s="176"/>
    </row>
    <row r="37" customFormat="false" ht="14.1" hidden="false" customHeight="true" outlineLevel="0" collapsed="false">
      <c r="A37" s="151"/>
      <c r="B37" s="174" t="s">
        <v>213</v>
      </c>
      <c r="C37" s="175" t="n">
        <v>4459</v>
      </c>
      <c r="D37" s="175" t="n">
        <v>1192919</v>
      </c>
      <c r="E37" s="178" t="n">
        <v>5453271</v>
      </c>
      <c r="F37" s="178" t="n">
        <v>120848</v>
      </c>
      <c r="G37" s="178" t="n">
        <v>27032177</v>
      </c>
      <c r="H37" s="178" t="n">
        <v>15252898</v>
      </c>
      <c r="I37" s="178" t="n">
        <v>5038067</v>
      </c>
      <c r="J37" s="176"/>
    </row>
    <row r="38" customFormat="false" ht="17.1" hidden="false" customHeight="true" outlineLevel="0" collapsed="false">
      <c r="A38" s="165" t="n">
        <v>2019</v>
      </c>
      <c r="B38" s="174" t="s">
        <v>202</v>
      </c>
      <c r="C38" s="175" t="n">
        <v>4515</v>
      </c>
      <c r="D38" s="175" t="n">
        <v>1197084</v>
      </c>
      <c r="E38" s="178" t="n">
        <v>5315267</v>
      </c>
      <c r="F38" s="178" t="n">
        <v>153170</v>
      </c>
      <c r="G38" s="178" t="n">
        <v>27041345</v>
      </c>
      <c r="H38" s="178" t="n">
        <v>15186493</v>
      </c>
      <c r="I38" s="178" t="n">
        <v>5529453</v>
      </c>
      <c r="J38" s="176"/>
    </row>
    <row r="39" customFormat="false" ht="14.1" hidden="false" customHeight="true" outlineLevel="0" collapsed="false">
      <c r="A39" s="151"/>
      <c r="B39" s="174" t="s">
        <v>203</v>
      </c>
      <c r="C39" s="175" t="n">
        <v>4546</v>
      </c>
      <c r="D39" s="175" t="n">
        <v>1200249</v>
      </c>
      <c r="E39" s="178" t="n">
        <v>5281071</v>
      </c>
      <c r="F39" s="178" t="n">
        <v>151397</v>
      </c>
      <c r="G39" s="178" t="n">
        <v>28774898</v>
      </c>
      <c r="H39" s="178" t="n">
        <v>16475838</v>
      </c>
      <c r="I39" s="178" t="n">
        <v>5680606</v>
      </c>
      <c r="J39" s="177"/>
      <c r="K39" s="179"/>
    </row>
    <row r="40" customFormat="false" ht="14.1" hidden="false" customHeight="true" outlineLevel="0" collapsed="false">
      <c r="A40" s="151"/>
      <c r="B40" s="174" t="s">
        <v>204</v>
      </c>
      <c r="C40" s="175" t="n">
        <v>4552</v>
      </c>
      <c r="D40" s="175" t="n">
        <v>1201592</v>
      </c>
      <c r="E40" s="178" t="n">
        <v>5621312</v>
      </c>
      <c r="F40" s="178" t="n">
        <v>154123</v>
      </c>
      <c r="G40" s="178" t="n">
        <v>30907428</v>
      </c>
      <c r="H40" s="178" t="n">
        <v>17675065</v>
      </c>
      <c r="I40" s="178" t="n">
        <v>6107080</v>
      </c>
      <c r="J40" s="176"/>
    </row>
    <row r="41" customFormat="false" ht="14.1" hidden="false" customHeight="true" outlineLevel="0" collapsed="false">
      <c r="A41" s="151"/>
      <c r="B41" s="174" t="s">
        <v>205</v>
      </c>
      <c r="C41" s="175" t="n">
        <v>4554</v>
      </c>
      <c r="D41" s="175" t="n">
        <v>1201331</v>
      </c>
      <c r="E41" s="178" t="n">
        <v>6483052</v>
      </c>
      <c r="F41" s="178" t="n">
        <v>148163</v>
      </c>
      <c r="G41" s="178" t="n">
        <v>29297337</v>
      </c>
      <c r="H41" s="178" t="n">
        <v>16668938</v>
      </c>
      <c r="I41" s="178" t="n">
        <v>5782183</v>
      </c>
      <c r="J41" s="176"/>
    </row>
    <row r="42" customFormat="false" ht="14.1" hidden="false" customHeight="true" outlineLevel="0" collapsed="false">
      <c r="A42" s="151"/>
      <c r="B42" s="174" t="s">
        <v>206</v>
      </c>
      <c r="C42" s="175" t="n">
        <v>4552</v>
      </c>
      <c r="D42" s="175" t="n">
        <v>1199562</v>
      </c>
      <c r="E42" s="178" t="n">
        <v>6198889</v>
      </c>
      <c r="F42" s="178" t="n">
        <v>151759</v>
      </c>
      <c r="G42" s="178" t="n">
        <v>30524760</v>
      </c>
      <c r="H42" s="178" t="n">
        <v>17362153</v>
      </c>
      <c r="I42" s="178" t="n">
        <v>6185633</v>
      </c>
      <c r="J42" s="176"/>
    </row>
    <row r="43" customFormat="false" ht="14.1" hidden="false" customHeight="true" outlineLevel="0" collapsed="false">
      <c r="A43" s="151"/>
      <c r="B43" s="174" t="s">
        <v>207</v>
      </c>
      <c r="C43" s="175" t="n">
        <v>4548</v>
      </c>
      <c r="D43" s="175" t="n">
        <v>1200414</v>
      </c>
      <c r="E43" s="178" t="n">
        <v>6416837</v>
      </c>
      <c r="F43" s="178" t="n">
        <v>130029</v>
      </c>
      <c r="G43" s="178" t="n">
        <v>27013586</v>
      </c>
      <c r="H43" s="178" t="n">
        <v>15245022</v>
      </c>
      <c r="I43" s="178" t="n">
        <v>5345634</v>
      </c>
      <c r="J43" s="176"/>
    </row>
    <row r="44" customFormat="false" ht="14.1" hidden="false" customHeight="true" outlineLevel="0" collapsed="false">
      <c r="A44" s="151"/>
      <c r="B44" s="174" t="s">
        <v>208</v>
      </c>
      <c r="C44" s="175" t="n">
        <v>4544</v>
      </c>
      <c r="D44" s="175" t="n">
        <v>1207721</v>
      </c>
      <c r="E44" s="178" t="n">
        <v>5845840</v>
      </c>
      <c r="F44" s="178" t="n">
        <v>156884</v>
      </c>
      <c r="G44" s="178" t="n">
        <v>31314684</v>
      </c>
      <c r="H44" s="178" t="n">
        <v>18012691</v>
      </c>
      <c r="I44" s="178" t="n">
        <v>5868587</v>
      </c>
      <c r="J44" s="176"/>
    </row>
    <row r="45" customFormat="false" ht="14.1" hidden="false" customHeight="true" outlineLevel="0" collapsed="false">
      <c r="A45" s="151"/>
      <c r="B45" s="174" t="s">
        <v>209</v>
      </c>
      <c r="C45" s="175" t="n">
        <v>4542</v>
      </c>
      <c r="D45" s="175" t="n">
        <v>1206755</v>
      </c>
      <c r="E45" s="178" t="n">
        <v>5321354</v>
      </c>
      <c r="F45" s="178" t="n">
        <v>132614</v>
      </c>
      <c r="G45" s="178" t="n">
        <v>27313590</v>
      </c>
      <c r="H45" s="178" t="n">
        <v>15688552</v>
      </c>
      <c r="I45" s="178" t="n">
        <v>4845992</v>
      </c>
      <c r="J45" s="176"/>
      <c r="K45" s="180"/>
    </row>
    <row r="46" customFormat="false" ht="14.1" hidden="false" customHeight="true" outlineLevel="0" collapsed="false">
      <c r="A46" s="151"/>
      <c r="B46" s="174" t="s">
        <v>210</v>
      </c>
      <c r="C46" s="175" t="n">
        <v>4542</v>
      </c>
      <c r="D46" s="175" t="n">
        <v>1208102</v>
      </c>
      <c r="E46" s="178" t="n">
        <v>5279760</v>
      </c>
      <c r="F46" s="178" t="n">
        <v>145027</v>
      </c>
      <c r="G46" s="178" t="n">
        <v>30144566</v>
      </c>
      <c r="H46" s="178" t="n">
        <v>17041478</v>
      </c>
      <c r="I46" s="178" t="n">
        <v>5921531</v>
      </c>
      <c r="J46" s="177"/>
    </row>
    <row r="47" customFormat="false" ht="14.1" hidden="false" customHeight="true" outlineLevel="0" collapsed="false">
      <c r="A47" s="151"/>
      <c r="B47" s="174" t="s">
        <v>211</v>
      </c>
      <c r="C47" s="175" t="n">
        <v>4543</v>
      </c>
      <c r="D47" s="175" t="n">
        <v>1203130</v>
      </c>
      <c r="E47" s="178" t="n">
        <v>5336897</v>
      </c>
      <c r="F47" s="178" t="n">
        <v>154572</v>
      </c>
      <c r="G47" s="178" t="n">
        <v>32084375</v>
      </c>
      <c r="H47" s="178" t="n">
        <v>18535541</v>
      </c>
      <c r="I47" s="178" t="n">
        <v>6281150</v>
      </c>
      <c r="J47" s="177"/>
    </row>
    <row r="48" customFormat="false" ht="14.1" hidden="false" customHeight="true" outlineLevel="0" collapsed="false">
      <c r="A48" s="151"/>
      <c r="B48" s="174" t="s">
        <v>212</v>
      </c>
      <c r="C48" s="181" t="s">
        <v>214</v>
      </c>
      <c r="D48" s="181" t="s">
        <v>214</v>
      </c>
      <c r="E48" s="182" t="s">
        <v>214</v>
      </c>
      <c r="F48" s="182" t="s">
        <v>214</v>
      </c>
      <c r="G48" s="182" t="s">
        <v>214</v>
      </c>
      <c r="H48" s="182" t="s">
        <v>214</v>
      </c>
      <c r="I48" s="182" t="s">
        <v>214</v>
      </c>
      <c r="J48" s="177"/>
    </row>
    <row r="49" customFormat="false" ht="14.1" hidden="false" customHeight="true" outlineLevel="0" collapsed="false">
      <c r="A49" s="151"/>
      <c r="B49" s="174" t="s">
        <v>213</v>
      </c>
      <c r="C49" s="181" t="s">
        <v>214</v>
      </c>
      <c r="D49" s="181" t="s">
        <v>214</v>
      </c>
      <c r="E49" s="182" t="s">
        <v>214</v>
      </c>
      <c r="F49" s="182" t="s">
        <v>214</v>
      </c>
      <c r="G49" s="182" t="s">
        <v>214</v>
      </c>
      <c r="H49" s="182" t="s">
        <v>214</v>
      </c>
      <c r="I49" s="182" t="s">
        <v>214</v>
      </c>
      <c r="J49" s="177"/>
    </row>
    <row r="50" customFormat="false" ht="59.45" hidden="false" customHeight="true" outlineLevel="0" collapsed="false">
      <c r="A50" s="183" t="s">
        <v>215</v>
      </c>
      <c r="B50" s="183"/>
      <c r="C50" s="183"/>
      <c r="D50" s="183"/>
      <c r="E50" s="183"/>
      <c r="F50" s="183"/>
      <c r="G50" s="183"/>
      <c r="H50" s="183"/>
      <c r="I50" s="183"/>
      <c r="J50" s="177"/>
    </row>
    <row r="51" customFormat="false" ht="12.75" hidden="false" customHeight="true" outlineLevel="0" collapsed="false">
      <c r="A51" s="151"/>
      <c r="B51" s="151"/>
      <c r="C51" s="184"/>
      <c r="D51" s="185"/>
      <c r="E51" s="176"/>
      <c r="F51" s="176"/>
      <c r="G51" s="176"/>
      <c r="H51" s="176"/>
      <c r="I51" s="176"/>
      <c r="J51" s="186"/>
    </row>
    <row r="52" customFormat="false" ht="12.75" hidden="false" customHeight="true" outlineLevel="0" collapsed="false">
      <c r="A52" s="151"/>
      <c r="B52" s="151"/>
      <c r="C52" s="184"/>
      <c r="D52" s="184"/>
      <c r="E52" s="184"/>
      <c r="F52" s="184"/>
      <c r="G52" s="184"/>
      <c r="H52" s="184"/>
      <c r="I52" s="184"/>
      <c r="J52" s="147"/>
    </row>
    <row r="53" customFormat="false" ht="14.25" hidden="false" customHeight="false" outlineLevel="0" collapsed="false">
      <c r="A53" s="151"/>
      <c r="B53" s="151"/>
      <c r="C53" s="184"/>
      <c r="D53" s="185"/>
      <c r="E53" s="176"/>
      <c r="F53" s="176"/>
      <c r="G53" s="176"/>
      <c r="H53" s="176"/>
      <c r="I53" s="176"/>
      <c r="J53" s="147"/>
    </row>
    <row r="54" customFormat="false" ht="14.25" hidden="false" customHeight="false" outlineLevel="0" collapsed="false">
      <c r="C54" s="187"/>
      <c r="D54" s="187"/>
      <c r="E54" s="187"/>
      <c r="F54" s="187"/>
      <c r="G54" s="187"/>
      <c r="H54" s="187"/>
      <c r="I54" s="187"/>
      <c r="J54" s="147"/>
    </row>
    <row r="55" customFormat="false" ht="14.25" hidden="false" customHeight="false" outlineLevel="0" collapsed="false">
      <c r="I55" s="147"/>
      <c r="J55" s="147"/>
    </row>
    <row r="56" customFormat="false" ht="14.25" hidden="false" customHeight="false" outlineLevel="0" collapsed="false">
      <c r="A56" s="147"/>
      <c r="B56" s="147"/>
      <c r="C56" s="147"/>
      <c r="D56" s="147"/>
      <c r="E56" s="147"/>
      <c r="F56" s="147"/>
      <c r="G56" s="147"/>
      <c r="H56" s="147"/>
      <c r="I56" s="147"/>
      <c r="J56" s="147"/>
    </row>
    <row r="57" customFormat="false" ht="14.25" hidden="false" customHeight="false" outlineLevel="0" collapsed="false">
      <c r="A57" s="147"/>
      <c r="B57" s="147"/>
      <c r="C57" s="147"/>
      <c r="D57" s="147"/>
      <c r="E57" s="147"/>
      <c r="F57" s="147"/>
      <c r="G57" s="147"/>
      <c r="H57" s="147"/>
      <c r="I57" s="147"/>
      <c r="J57" s="147"/>
    </row>
    <row r="58" customFormat="false" ht="14.25" hidden="false" customHeight="false" outlineLevel="0" collapsed="false">
      <c r="A58" s="147"/>
      <c r="B58" s="147"/>
      <c r="C58" s="147"/>
      <c r="D58" s="147"/>
      <c r="E58" s="147"/>
      <c r="F58" s="147"/>
      <c r="G58" s="147"/>
      <c r="H58" s="147"/>
      <c r="I58" s="147"/>
      <c r="J58" s="147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J40:J45 J28:J38 J26 C51:I53 C25:I25">
    <cfRule type="cellIs" priority="2" operator="equal" aboveAverage="0" equalAverage="0" bottom="0" percent="0" rank="0" text="" dxfId="62">
      <formula>"."</formula>
    </cfRule>
  </conditionalFormatting>
  <conditionalFormatting sqref="J46:J50 J39 J27">
    <cfRule type="cellIs" priority="3" operator="equal" aboveAverage="0" equalAverage="0" bottom="0" percent="0" rank="0" text="" dxfId="63">
      <formula>"..."</formula>
    </cfRule>
    <cfRule type="cellIs" priority="4" operator="equal" aboveAverage="0" equalAverage="0" bottom="0" percent="0" rank="0" text="" dxfId="64">
      <formula>"."</formula>
    </cfRule>
  </conditionalFormatting>
  <conditionalFormatting sqref="E48:I49">
    <cfRule type="cellIs" priority="5" operator="equal" aboveAverage="0" equalAverage="0" bottom="0" percent="0" rank="0" text="" dxfId="65">
      <formula>"."</formula>
    </cfRule>
  </conditionalFormatting>
  <conditionalFormatting sqref="C48:D49">
    <cfRule type="cellIs" priority="6" operator="equal" aboveAverage="0" equalAverage="0" bottom="0" percent="0" rank="0" text="" dxfId="66">
      <formula>"."</formula>
    </cfRule>
    <cfRule type="cellIs" priority="7" operator="equal" aboveAverage="0" equalAverage="0" bottom="0" percent="0" rank="0" text="" dxfId="67">
      <formula>"..."</formula>
    </cfRule>
  </conditionalFormatting>
  <conditionalFormatting sqref="C7:I12">
    <cfRule type="cellIs" priority="8" operator="equal" aboveAverage="0" equalAverage="0" bottom="0" percent="0" rank="0" text="" dxfId="68">
      <formula>"."</formula>
    </cfRule>
  </conditionalFormatting>
  <conditionalFormatting sqref="C12:I14">
    <cfRule type="cellIs" priority="9" operator="equal" aboveAverage="0" equalAverage="0" bottom="0" percent="0" rank="0" text="" dxfId="69">
      <formula>"."</formula>
    </cfRule>
  </conditionalFormatting>
  <conditionalFormatting sqref="C15:I15">
    <cfRule type="cellIs" priority="10" operator="equal" aboveAverage="0" equalAverage="0" bottom="0" percent="0" rank="0" text="" dxfId="70">
      <formula>"."</formula>
    </cfRule>
  </conditionalFormatting>
  <conditionalFormatting sqref="C24:I24">
    <cfRule type="cellIs" priority="11" operator="equal" aboveAverage="0" equalAverage="0" bottom="0" percent="0" rank="0" text="" dxfId="71">
      <formula>"."</formula>
    </cfRule>
  </conditionalFormatting>
  <conditionalFormatting sqref="C17:I21">
    <cfRule type="cellIs" priority="12" operator="equal" aboveAverage="0" equalAverage="0" bottom="0" percent="0" rank="0" text="" dxfId="72">
      <formula>"."</formula>
    </cfRule>
  </conditionalFormatting>
  <conditionalFormatting sqref="C21:I23">
    <cfRule type="cellIs" priority="13" operator="equal" aboveAverage="0" equalAverage="0" bottom="0" percent="0" rank="0" text="" dxfId="73">
      <formula>"."</formula>
    </cfRule>
  </conditionalFormatting>
  <conditionalFormatting sqref="E26:I29">
    <cfRule type="cellIs" priority="14" operator="equal" aboveAverage="0" equalAverage="0" bottom="0" percent="0" rank="0" text="" dxfId="74">
      <formula>"."</formula>
    </cfRule>
  </conditionalFormatting>
  <conditionalFormatting sqref="E30:I32 C26:D32 C33:I37">
    <cfRule type="cellIs" priority="15" operator="equal" aboveAverage="0" equalAverage="0" bottom="0" percent="0" rank="0" text="" dxfId="75">
      <formula>"."</formula>
    </cfRule>
    <cfRule type="cellIs" priority="16" operator="equal" aboveAverage="0" equalAverage="0" bottom="0" percent="0" rank="0" text="" dxfId="76">
      <formula>"..."</formula>
    </cfRule>
  </conditionalFormatting>
  <conditionalFormatting sqref="C40:I40">
    <cfRule type="cellIs" priority="17" operator="equal" aboveAverage="0" equalAverage="0" bottom="0" percent="0" rank="0" text="" dxfId="77">
      <formula>"."</formula>
    </cfRule>
    <cfRule type="cellIs" priority="18" operator="equal" aboveAverage="0" equalAverage="0" bottom="0" percent="0" rank="0" text="" dxfId="78">
      <formula>"..."</formula>
    </cfRule>
  </conditionalFormatting>
  <conditionalFormatting sqref="C38:I38">
    <cfRule type="cellIs" priority="19" operator="equal" aboveAverage="0" equalAverage="0" bottom="0" percent="0" rank="0" text="" dxfId="79">
      <formula>"."</formula>
    </cfRule>
    <cfRule type="cellIs" priority="20" operator="equal" aboveAverage="0" equalAverage="0" bottom="0" percent="0" rank="0" text="" dxfId="80">
      <formula>"..."</formula>
    </cfRule>
  </conditionalFormatting>
  <conditionalFormatting sqref="C39:I39">
    <cfRule type="cellIs" priority="21" operator="equal" aboveAverage="0" equalAverage="0" bottom="0" percent="0" rank="0" text="" dxfId="81">
      <formula>"."</formula>
    </cfRule>
    <cfRule type="cellIs" priority="22" operator="equal" aboveAverage="0" equalAverage="0" bottom="0" percent="0" rank="0" text="" dxfId="82">
      <formula>"..."</formula>
    </cfRule>
  </conditionalFormatting>
  <conditionalFormatting sqref="C41:I41">
    <cfRule type="cellIs" priority="23" operator="equal" aboveAverage="0" equalAverage="0" bottom="0" percent="0" rank="0" text="" dxfId="83">
      <formula>"."</formula>
    </cfRule>
    <cfRule type="cellIs" priority="24" operator="equal" aboveAverage="0" equalAverage="0" bottom="0" percent="0" rank="0" text="" dxfId="84">
      <formula>"..."</formula>
    </cfRule>
  </conditionalFormatting>
  <conditionalFormatting sqref="C42:I42">
    <cfRule type="cellIs" priority="25" operator="equal" aboveAverage="0" equalAverage="0" bottom="0" percent="0" rank="0" text="" dxfId="85">
      <formula>"."</formula>
    </cfRule>
    <cfRule type="cellIs" priority="26" operator="equal" aboveAverage="0" equalAverage="0" bottom="0" percent="0" rank="0" text="" dxfId="86">
      <formula>"..."</formula>
    </cfRule>
  </conditionalFormatting>
  <conditionalFormatting sqref="C43:I43">
    <cfRule type="cellIs" priority="27" operator="equal" aboveAverage="0" equalAverage="0" bottom="0" percent="0" rank="0" text="" dxfId="87">
      <formula>"."</formula>
    </cfRule>
    <cfRule type="cellIs" priority="28" operator="equal" aboveAverage="0" equalAverage="0" bottom="0" percent="0" rank="0" text="" dxfId="88">
      <formula>"..."</formula>
    </cfRule>
  </conditionalFormatting>
  <conditionalFormatting sqref="C44:I44">
    <cfRule type="cellIs" priority="29" operator="equal" aboveAverage="0" equalAverage="0" bottom="0" percent="0" rank="0" text="" dxfId="89">
      <formula>"."</formula>
    </cfRule>
    <cfRule type="cellIs" priority="30" operator="equal" aboveAverage="0" equalAverage="0" bottom="0" percent="0" rank="0" text="" dxfId="90">
      <formula>"..."</formula>
    </cfRule>
  </conditionalFormatting>
  <conditionalFormatting sqref="C45:I45">
    <cfRule type="cellIs" priority="31" operator="equal" aboveAverage="0" equalAverage="0" bottom="0" percent="0" rank="0" text="" dxfId="91">
      <formula>"."</formula>
    </cfRule>
    <cfRule type="cellIs" priority="32" operator="equal" aboveAverage="0" equalAverage="0" bottom="0" percent="0" rank="0" text="" dxfId="92">
      <formula>"..."</formula>
    </cfRule>
  </conditionalFormatting>
  <conditionalFormatting sqref="C46:I46">
    <cfRule type="cellIs" priority="33" operator="equal" aboveAverage="0" equalAverage="0" bottom="0" percent="0" rank="0" text="" dxfId="93">
      <formula>"."</formula>
    </cfRule>
    <cfRule type="cellIs" priority="34" operator="equal" aboveAverage="0" equalAverage="0" bottom="0" percent="0" rank="0" text="" dxfId="94">
      <formula>"..."</formula>
    </cfRule>
  </conditionalFormatting>
  <conditionalFormatting sqref="C47:I47">
    <cfRule type="cellIs" priority="35" operator="equal" aboveAverage="0" equalAverage="0" bottom="0" percent="0" rank="0" text="" dxfId="95">
      <formula>"."</formula>
    </cfRule>
    <cfRule type="cellIs" priority="36" operator="equal" aboveAverage="0" equalAverage="0" bottom="0" percent="0" rank="0" text="" dxfId="9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; Bergbau; Gewinnung von Steinen und Erden; Monatsbericht für Betriebe; Betriebe; Beschäftigte; Arbeitsstunden; Entgelte; Umsätze</dc:description>
  <cp:keywords>Verarbeitendes Gewerbe; Bergbau; Gewinnung von Steinen und Erden; Monatsbericht für Betriebe; Betriebe; Beschäftigte; Arbeitsstunden; Entgelte; Umsätze</cp:keywords>
  <dc:language>en-US</dc:language>
  <cp:lastModifiedBy>Krämer, Birgit (STL)</cp:lastModifiedBy>
  <cp:lastPrinted>2019-11-04T08:44:23Z</cp:lastPrinted>
  <dcterms:modified xsi:type="dcterms:W3CDTF">2019-12-02T09:51:36Z</dcterms:modified>
  <cp:revision>0</cp:revision>
  <dc:subject>Statistische Berichte</dc:subject>
  <dc:title>Verarbeitendes Gewerbe, Bergbau und Gewinnung von Steinen und Erden in Baden-Württemberg im Oktober 2019</dc:title>
</cp:coreProperties>
</file>