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abelle1 Seite2" sheetId="1" state="visible" r:id="rId2"/>
    <sheet name="noch Tabelle1 Seite3" sheetId="2" state="visible" r:id="rId3"/>
    <sheet name="Tabelle2 Seite4" sheetId="3" state="visible" r:id="rId4"/>
    <sheet name="noch Tabelle2 Seite5 " sheetId="4" state="visible" r:id="rId5"/>
    <sheet name="Tabelle3 Seite6" sheetId="5" state="visible" r:id="rId6"/>
    <sheet name="noch Tabelle3 Seite7" sheetId="6" state="visible" r:id="rId7"/>
    <sheet name="Tabelle4 Seite 8" sheetId="7" state="visible" r:id="rId8"/>
    <sheet name="noch Tabelle4 Seite9" sheetId="8" state="visible" r:id="rId9"/>
    <sheet name="Tabelle5 Seite 10" sheetId="9" state="visible" r:id="rId10"/>
    <sheet name="Tabelle6 Seite 11" sheetId="10" state="visible" r:id="rId11"/>
    <sheet name="Tabelle7 Seite 12" sheetId="11" state="visible" r:id="rId12"/>
    <sheet name="Tabelle8 Seite 12(2)" sheetId="12" state="visible" r:id="rId13"/>
    <sheet name="Tabelle9 Seite 13" sheetId="13" state="visible" r:id="rId14"/>
    <sheet name="Tabelle10 Seite 14" sheetId="14" state="visible" r:id="rId15"/>
  </sheets>
  <definedNames>
    <definedName function="false" hidden="false" localSheetId="1" name="_xlnm.Print_Area" vbProcedure="false">'noch Tabelle1 Seite3'!$A$1:$K$29</definedName>
    <definedName function="false" hidden="false" localSheetId="3" name="_xlnm.Print_Area" vbProcedure="false">'noch Tabelle2 Seite5 '!$A$1:$J$32</definedName>
    <definedName function="false" hidden="false" localSheetId="3" name="_xlnm.Print_Titles" vbProcedure="false">'noch Tabelle2 Seite5 '!$1:$7</definedName>
    <definedName function="false" hidden="false" localSheetId="5" name="_xlnm.Print_Area" vbProcedure="false">'noch Tabelle3 Seite7'!$A$1:$K$29</definedName>
    <definedName function="false" hidden="false" localSheetId="5" name="_xlnm.Print_Titles" vbProcedure="false">'noch Tabelle3 Seite7'!$1:$4</definedName>
    <definedName function="false" hidden="false" localSheetId="7" name="_xlnm.Print_Area" vbProcedure="false">'noch Tabelle4 Seite9'!$A$1:$J$31</definedName>
    <definedName function="false" hidden="false" localSheetId="7" name="_xlnm.Print_Titles" vbProcedure="false">'noch Tabelle4 Seite9'!$1:$6</definedName>
    <definedName function="false" hidden="false" localSheetId="0" name="_xlnm.Print_Area" vbProcedure="false">'Tabelle1 Seite2'!$A$1:$K$32</definedName>
    <definedName function="false" hidden="false" localSheetId="0" name="_xlnm.Print_Titles" vbProcedure="false">'Tabelle1 Seite2'!$1:$4</definedName>
    <definedName function="false" hidden="false" localSheetId="13" name="_xlnm.Print_Area" vbProcedure="false">'Tabelle10 Seite 14'!$A$1:$K$33</definedName>
    <definedName function="false" hidden="false" localSheetId="2" name="_xlnm.Print_Area" vbProcedure="false">'Tabelle2 Seite4'!$A$1:$J$35</definedName>
    <definedName function="false" hidden="false" localSheetId="2" name="_xlnm.Print_Titles" vbProcedure="false">'Tabelle2 Seite4'!$1:$7</definedName>
    <definedName function="false" hidden="false" localSheetId="4" name="_xlnm.Print_Area" vbProcedure="false">'Tabelle3 Seite6'!$A$1:$K$32</definedName>
    <definedName function="false" hidden="false" localSheetId="4" name="_xlnm.Print_Titles" vbProcedure="false">'Tabelle3 Seite6'!$1:$4</definedName>
    <definedName function="false" hidden="false" localSheetId="6" name="_xlnm.Print_Area" vbProcedure="false">'Tabelle4 Seite 8'!$A$1:$J$34</definedName>
    <definedName function="false" hidden="false" localSheetId="6" name="_xlnm.Print_Titles" vbProcedure="false">'Tabelle4 Seite 8'!$1:$6</definedName>
    <definedName function="false" hidden="false" localSheetId="8" name="_xlnm.Print_Area" vbProcedure="false">'Tabelle5 Seite 10'!$A$1:$J$41</definedName>
    <definedName function="false" hidden="false" localSheetId="9" name="_xlnm.Print_Area" vbProcedure="false">'Tabelle6 Seite 11'!$A$1:$J$41</definedName>
    <definedName function="false" hidden="false" localSheetId="11" name="_xlnm.Print_Area" vbProcedure="false">'Tabelle8 Seite 12(2)'!$A$1:$H$24</definedName>
    <definedName function="false" hidden="false" localSheetId="12" name="_xlnm.Print_Area" vbProcedure="false">'Tabelle9 Seite 13'!$A$1:$K$33</definedName>
    <definedName function="false" hidden="false" name="_AMO_UniqueIdentifier" vbProcedure="false">"'ca2887bf-6cfe-476d-b6e0-0ecfbdf18d67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01">
  <si>
    <t xml:space="preserve">1. Gewerbeanmeldungen in Baden-Württemberg 2019 nach Wirtschaftsbereichen</t>
  </si>
  <si>
    <t xml:space="preserve">WZ
2008</t>
  </si>
  <si>
    <t xml:space="preserve">Wirtschaftszweige 
(H.v. = Herstellung von)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. Forstwirtschaft, Fischerei</t>
  </si>
  <si>
    <t xml:space="preserve">B
</t>
  </si>
  <si>
    <t xml:space="preserve">Bergbau u. Gewinnung v. Steinen u. Erden</t>
  </si>
  <si>
    <t xml:space="preserve">C</t>
  </si>
  <si>
    <t xml:space="preserve">Verarbeitendes Gewerbe </t>
  </si>
  <si>
    <t xml:space="preserve">H.v. Nahrungs- u. Futtermitteln</t>
  </si>
  <si>
    <t xml:space="preserve">Getränkeherstellung</t>
  </si>
  <si>
    <t xml:space="preserve">H.v. Textilien</t>
  </si>
  <si>
    <t xml:space="preserve">H.v. Bekleidung</t>
  </si>
  <si>
    <t xml:space="preserve">16
</t>
  </si>
  <si>
    <t xml:space="preserve">H.v. Holz-, Flecht-, Korb- u. Korkwaren (ohne Möbel)</t>
  </si>
  <si>
    <t xml:space="preserve">18
</t>
  </si>
  <si>
    <t xml:space="preserve">H.v. Druckerzeugnissen, Vervielf. v. Ton-, Bild- u. Datenträger</t>
  </si>
  <si>
    <t xml:space="preserve">H.v. Metallerzeugnissen</t>
  </si>
  <si>
    <t xml:space="preserve">26
</t>
  </si>
  <si>
    <t xml:space="preserve">H.v. DV-Geräten, elektron. u. optischen Erzeugnissen</t>
  </si>
  <si>
    <t xml:space="preserve">H.v. elektrischen Ausrüstungen</t>
  </si>
  <si>
    <t xml:space="preserve">Maschinenbau</t>
  </si>
  <si>
    <t xml:space="preserve">H.v. Kraftwagen u. Kraftwagenteilen</t>
  </si>
  <si>
    <t xml:space="preserve">H.v. Möbeln</t>
  </si>
  <si>
    <t xml:space="preserve">D</t>
  </si>
  <si>
    <t xml:space="preserve">Energieversorgung</t>
  </si>
  <si>
    <t xml:space="preserve">E 
</t>
  </si>
  <si>
    <t xml:space="preserve">Wasserversorgung; Entsorgung; Beseitigung v. Umweltverschm.</t>
  </si>
  <si>
    <t xml:space="preserve">F</t>
  </si>
  <si>
    <t xml:space="preserve">Baugewerbe</t>
  </si>
  <si>
    <t xml:space="preserve">Hochbau</t>
  </si>
  <si>
    <t xml:space="preserve">Tiefbau</t>
  </si>
  <si>
    <t xml:space="preserve">43
</t>
  </si>
  <si>
    <t xml:space="preserve">Vorbereitende Baustellenarbeiten, Bauinstallation u. sonst. Ausbau</t>
  </si>
  <si>
    <t xml:space="preserve">G
</t>
  </si>
  <si>
    <t xml:space="preserve">Handel; Instandhaltung u.
Reparatur v. Kfz</t>
  </si>
  <si>
    <t xml:space="preserve">45
</t>
  </si>
  <si>
    <t xml:space="preserve">Kfz-Handel; Instandhaltung u.
Reparatur v. Kfz</t>
  </si>
  <si>
    <t xml:space="preserve">46
</t>
  </si>
  <si>
    <t xml:space="preserve">Handelsvermittlung u. Großhandel
(ohne Kfz)</t>
  </si>
  <si>
    <t xml:space="preserve">Einzelhandel (ohne Kfz)</t>
  </si>
  <si>
    <t xml:space="preserve">H</t>
  </si>
  <si>
    <t xml:space="preserve">Verkehr u. Lagerei</t>
  </si>
  <si>
    <t xml:space="preserve">49
</t>
  </si>
  <si>
    <t xml:space="preserve">Landverkehr u. Transport in Rohrfernleitungen</t>
  </si>
  <si>
    <t xml:space="preserve">Post-, Kurier- u. Expressdiens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Gewerbeanmeldungen in Baden-Württemberg 2019 nach Wirtschaftsbereichen</t>
    </r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. Kommunikation</t>
  </si>
  <si>
    <t xml:space="preserve">Verlagswesen</t>
  </si>
  <si>
    <t xml:space="preserve">Telekommunikation</t>
  </si>
  <si>
    <t xml:space="preserve">62
</t>
  </si>
  <si>
    <t xml:space="preserve">Erbringung v. Dienstleistungen der Informationstechnologie</t>
  </si>
  <si>
    <t xml:space="preserve">Informationsdienstleistungen</t>
  </si>
  <si>
    <t xml:space="preserve">K
</t>
  </si>
  <si>
    <t xml:space="preserve">Finanz- u. Versicherungsdienstleistungen</t>
  </si>
  <si>
    <t xml:space="preserve">66
</t>
  </si>
  <si>
    <t xml:space="preserve">Mit Finanz- u. Versicherungsdienst-
leistungen verbundene Tätigkeiten</t>
  </si>
  <si>
    <t xml:space="preserve">L</t>
  </si>
  <si>
    <t xml:space="preserve">Grundstücks- u. Wohnungswesen</t>
  </si>
  <si>
    <t xml:space="preserve">M
</t>
  </si>
  <si>
    <t xml:space="preserve">Freiberufliche, wissenschaftliche u. technische Dienstleistungen</t>
  </si>
  <si>
    <t xml:space="preserve">70
</t>
  </si>
  <si>
    <t xml:space="preserve">Verwaltung u. Führung v. Unternehmen, Unternehmensberatung</t>
  </si>
  <si>
    <t xml:space="preserve">Werbung u. Marktforschung</t>
  </si>
  <si>
    <t xml:space="preserve">N
</t>
  </si>
  <si>
    <t xml:space="preserve">Sonstige wirtschaftliche Dienstleistungen</t>
  </si>
  <si>
    <t xml:space="preserve">Vermietung v. beweglichen Sachen</t>
  </si>
  <si>
    <t xml:space="preserve">78
</t>
  </si>
  <si>
    <t xml:space="preserve">Vermittlung u. Überlassung v. Arbeitskräften</t>
  </si>
  <si>
    <t xml:space="preserve">79
</t>
  </si>
  <si>
    <t xml:space="preserve">Reisebüros, -veranstalter u. sonstige Reservierungen</t>
  </si>
  <si>
    <t xml:space="preserve">81
</t>
  </si>
  <si>
    <t xml:space="preserve">Garten- u. Landschaftsbau; Gebäudebetreuung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
</t>
  </si>
  <si>
    <t xml:space="preserve">Öff. Verw., Verteidig.; Sozialvers.; sonst. Dienstleistungen</t>
  </si>
  <si>
    <t xml:space="preserve">A – S</t>
  </si>
  <si>
    <t xml:space="preserve">Insgesamt</t>
  </si>
  <si>
    <t xml:space="preserve">1) Ohne Reisegewerbe.</t>
  </si>
  <si>
    <t xml:space="preserve">2. Neugründungen sowie Gewerbetreibende in Baden-Württemberg 2019 nach Wirtschaftsbereichen</t>
  </si>
  <si>
    <t xml:space="preserve">Neugründung</t>
  </si>
  <si>
    <r>
      <rPr>
        <sz val="7"/>
        <rFont val="Arial"/>
        <family val="2"/>
      </rPr>
      <t xml:space="preserve">Gewerbetreibend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 
ins-
gesamt</t>
    </r>
    <r>
      <rPr>
        <vertAlign val="superscript"/>
        <sz val="8"/>
        <rFont val="Arial"/>
        <family val="2"/>
      </rPr>
      <t xml:space="preserve">2)</t>
    </r>
  </si>
  <si>
    <t xml:space="preserve">Betriebsgründung</t>
  </si>
  <si>
    <t xml:space="preserve">sonstige
Neugründung</t>
  </si>
  <si>
    <t xml:space="preserve">darunter</t>
  </si>
  <si>
    <t xml:space="preserve">weiblich</t>
  </si>
  <si>
    <t xml:space="preserve">Haupt-
nieder-
lassung</t>
  </si>
  <si>
    <t xml:space="preserve">Zweig-
nieder-
lassung/
unselbst.
Zweigstelle</t>
  </si>
  <si>
    <t xml:space="preserve">Neben-
erwerb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eugründungen sowie Gewerbetreibende in Baden-Württemberg 2019 nach Wirtschaftsbereichen</t>
    </r>
  </si>
  <si>
    <t xml:space="preserve">Öff. Verw., Verteidig.; Sozialvers.;
sonst. Dienstleistungen</t>
  </si>
  <si>
    <t xml:space="preserve">1) Anzeigepflichtige Personen, die eine Neugründung vorgenommen haben. – 2) Ohne Reisegewerbe.</t>
  </si>
  <si>
    <t xml:space="preserve">3. Gewerbeabmeldungen in Baden-Württemberg 2019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Gewerbeabmeldungen in Baden-Württemberg 2019 nach Wirtschaftsbereichen</t>
    </r>
  </si>
  <si>
    <t xml:space="preserve">4. Vollständige Aufgaben sowie Gewerbetreibende in Baden-Württemberg 2019 nach Wirtschaftsbereichen </t>
  </si>
  <si>
    <t xml:space="preserve">Vollständige Aufgabe</t>
  </si>
  <si>
    <r>
      <rPr>
        <sz val="7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2)</t>
    </r>
  </si>
  <si>
    <t xml:space="preserve">Betriebsaufgabe</t>
  </si>
  <si>
    <t xml:space="preserve">sonstige Stilllegung</t>
  </si>
  <si>
    <t xml:space="preserve">Zweig-
nieder-
lassung/
unselbst. 
Zweig-
stel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ollständige Aufgaben sowie Gewerbetreibende in Baden-Württemberg 2019 nach Wirtschaftsbereichen </t>
    </r>
  </si>
  <si>
    <t xml:space="preserve">1) Anzeigepflichtige Personen, die Ihren Betrieb vollständig aufgegeben haben. – 2) Ohne Reisegewerbe.</t>
  </si>
  <si>
    <t xml:space="preserve">5. Gewerbeanmeldungen in Baden-Württemberg 2019 nach Art der Niederlassung, Rechtsform, Einzelunternehmen nach Geschlecht </t>
  </si>
  <si>
    <t xml:space="preserve"> und Staatsangehörigkeit</t>
  </si>
  <si>
    <t xml:space="preserve">Art der Niederlassung
Rechtsform
Geschlecht
Staatsangehörigkeit</t>
  </si>
  <si>
    <t xml:space="preserve">Neu-
gründung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nach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
&amp; Co. KG</t>
  </si>
  <si>
    <t xml:space="preserve">Gesellschaft des bürgerlichen Rechts</t>
  </si>
  <si>
    <t xml:space="preserve">Aktiengesellschaft</t>
  </si>
  <si>
    <t xml:space="preserve">Gesellschaft mit beschränkter Haftung </t>
  </si>
  <si>
    <t xml:space="preserve">GmbH ohne UG (haftungsbeschränkt)</t>
  </si>
  <si>
    <t xml:space="preserve">UG (haftungsbeschränkt)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6. Gewerbeabmeldungen in Baden-Württemberg 2019 nach Art der Niederlassung, Rechtsform, Einzelunternehmen nach Geschlecht </t>
  </si>
  <si>
    <t xml:space="preserve">7. Betriebsgründungen und Betriebsaufgaben in Baden-Württemberg 2019 nach Beschäftigtengrößenklassen </t>
  </si>
  <si>
    <t xml:space="preserve">Beschäftigten-
größenklassen</t>
  </si>
  <si>
    <t xml:space="preserve">Betriebsgründungen</t>
  </si>
  <si>
    <r>
      <rPr>
        <sz val="7"/>
        <rFont val="Arial"/>
        <family val="2"/>
      </rPr>
      <t xml:space="preserve">Tätige Personen bei Betriebsgründung</t>
    </r>
    <r>
      <rPr>
        <vertAlign val="superscript"/>
        <sz val="8"/>
        <rFont val="Arial"/>
        <family val="2"/>
      </rPr>
      <t xml:space="preserve">1)</t>
    </r>
  </si>
  <si>
    <t xml:space="preserve">Betriebsaufgaben</t>
  </si>
  <si>
    <r>
      <rPr>
        <sz val="7"/>
        <rFont val="Arial"/>
        <family val="2"/>
      </rPr>
      <t xml:space="preserve">Tätige Personen bei Betriebsaufgabe</t>
    </r>
    <r>
      <rPr>
        <vertAlign val="superscript"/>
        <sz val="8"/>
        <rFont val="Arial"/>
        <family val="2"/>
      </rPr>
      <t xml:space="preserve">1)</t>
    </r>
  </si>
  <si>
    <t xml:space="preserve">Vollzeit</t>
  </si>
  <si>
    <t xml:space="preserve">Teilzeit</t>
  </si>
  <si>
    <t xml:space="preserve">keine Beschäftigten</t>
  </si>
  <si>
    <t xml:space="preserve">       X</t>
  </si>
  <si>
    <t xml:space="preserve">–</t>
  </si>
  <si>
    <t xml:space="preserve">und mehr</t>
  </si>
  <si>
    <t xml:space="preserve">1) Ohne Inhaber. – 2) Ohne Reisegewerbe.</t>
  </si>
  <si>
    <t xml:space="preserve">8. Tätige Personen bei Betriebsgründungen und Betriebsaufgaben in Baden-Württemberg 2019 nach Wirtschaftsbereichen</t>
  </si>
  <si>
    <t xml:space="preserve">WZ 
2008</t>
  </si>
  <si>
    <t xml:space="preserve">Wirtschaftszweige</t>
  </si>
  <si>
    <r>
      <rPr>
        <sz val="7"/>
        <rFont val="Arial"/>
        <family val="2"/>
      </rPr>
      <t xml:space="preserve">Tätige Personen 
bei Betriebsgründ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Tätige Personen 
bei Betriebsaufgaben</t>
    </r>
    <r>
      <rPr>
        <vertAlign val="superscript"/>
        <sz val="8"/>
        <rFont val="Arial"/>
        <family val="2"/>
      </rPr>
      <t xml:space="preserve">1)</t>
    </r>
  </si>
  <si>
    <t xml:space="preserve">Land u. Forstwirtschaft, Fischerei</t>
  </si>
  <si>
    <t xml:space="preserve">Verarbeitendes Gewerbe</t>
  </si>
  <si>
    <t xml:space="preserve">G</t>
  </si>
  <si>
    <t xml:space="preserve">Handel; Instandhaltung u. Reparatur v. Kfz</t>
  </si>
  <si>
    <t xml:space="preserve">K</t>
  </si>
  <si>
    <t xml:space="preserve">N</t>
  </si>
  <si>
    <t xml:space="preserve">B + E</t>
  </si>
  <si>
    <t xml:space="preserve">Übrige Wirtschaftszweige</t>
  </si>
  <si>
    <t xml:space="preserve">1) Ohne Inhaber und ohne Reisegewerbe.</t>
  </si>
  <si>
    <t xml:space="preserve">9. Gewerbeanmeldungen in Baden-Württemberg seit 1996</t>
  </si>
  <si>
    <t xml:space="preserve">Jahr</t>
  </si>
  <si>
    <t xml:space="preserve">sonstige
Neu-
gründung</t>
  </si>
  <si>
    <t xml:space="preserve">.</t>
  </si>
  <si>
    <r>
      <rPr>
        <sz val="8"/>
        <rFont val="Arial"/>
        <family val="2"/>
      </rPr>
      <t xml:space="preserve">  2003</t>
    </r>
    <r>
      <rPr>
        <vertAlign val="superscript"/>
        <sz val="8"/>
        <rFont val="Arial"/>
        <family val="2"/>
      </rPr>
      <t xml:space="preserve">2)</t>
    </r>
  </si>
  <si>
    <t xml:space="preserve">1) Bis 2016: Ohne Automatenaufsteller und Reisegewerbe. Ab 2017: Ohne Reisegewerbe. – 2)  Ergebnisse der Gliederungspositionen wegen Änderung in der Erhebungsmethode mit den Vorjahren nicht vergleichbar.</t>
  </si>
  <si>
    <t xml:space="preserve">10. Gewerbeabmeldungen in Baden-Württemberg seit 1996</t>
  </si>
  <si>
    <t xml:space="preserve">vollständige Aufgabe</t>
  </si>
  <si>
    <t xml:space="preserve">sonstige
Still-
leg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\ "/>
    <numFmt numFmtId="167" formatCode="* \ ?\ ??0&quot;  &quot;;* &quot;– &quot;?\ ??0&quot;  &quot;;* &quot;–  &quot;;* @"/>
    <numFmt numFmtId="168" formatCode="* \ ?\ ??0&quot;  &quot;;* &quot;– &quot;?\ ??0&quot;  &quot;;* &quot;–  &quot;;* @&quot;  &quot;"/>
    <numFmt numFmtId="169" formatCode="[$-409]d\-mmm"/>
    <numFmt numFmtId="170" formatCode="@"/>
    <numFmt numFmtId="171" formatCode="#\ ###\ ##0&quot;  &quot;;&quot;– &quot;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10" min="9" style="1" width="6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10" t="s">
        <v>7</v>
      </c>
      <c r="E4" s="10" t="s">
        <v>8</v>
      </c>
      <c r="F4" s="11" t="s">
        <v>9</v>
      </c>
      <c r="G4" s="9"/>
      <c r="H4" s="12" t="s">
        <v>7</v>
      </c>
      <c r="I4" s="10" t="s">
        <v>10</v>
      </c>
      <c r="J4" s="13" t="s">
        <v>11</v>
      </c>
      <c r="K4" s="13" t="s">
        <v>12</v>
      </c>
    </row>
    <row r="5" customFormat="false" ht="29.25" hidden="false" customHeight="true" outlineLevel="0" collapsed="false">
      <c r="A5" s="14" t="s">
        <v>13</v>
      </c>
      <c r="B5" s="15" t="s">
        <v>14</v>
      </c>
      <c r="C5" s="16" t="n">
        <v>589</v>
      </c>
      <c r="D5" s="17" t="n">
        <v>499</v>
      </c>
      <c r="E5" s="17" t="n">
        <v>499</v>
      </c>
      <c r="F5" s="17" t="n">
        <v>0</v>
      </c>
      <c r="G5" s="17" t="n">
        <v>51</v>
      </c>
      <c r="H5" s="17" t="n">
        <v>39</v>
      </c>
      <c r="I5" s="17" t="n">
        <v>12</v>
      </c>
      <c r="J5" s="17" t="n">
        <v>5</v>
      </c>
      <c r="K5" s="17" t="n">
        <v>22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6</v>
      </c>
      <c r="D6" s="16" t="n">
        <v>4</v>
      </c>
      <c r="E6" s="16" t="n">
        <v>4</v>
      </c>
      <c r="F6" s="16" t="n">
        <v>0</v>
      </c>
      <c r="G6" s="16" t="n">
        <v>1</v>
      </c>
      <c r="H6" s="16" t="n">
        <v>1</v>
      </c>
      <c r="I6" s="16" t="n">
        <v>0</v>
      </c>
      <c r="J6" s="16" t="n">
        <v>0</v>
      </c>
      <c r="K6" s="16" t="n">
        <v>1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717</v>
      </c>
      <c r="D7" s="16" t="n">
        <v>3604</v>
      </c>
      <c r="E7" s="16" t="n">
        <v>3564</v>
      </c>
      <c r="F7" s="16" t="n">
        <v>40</v>
      </c>
      <c r="G7" s="16" t="n">
        <v>704</v>
      </c>
      <c r="H7" s="16" t="n">
        <v>409</v>
      </c>
      <c r="I7" s="16" t="n">
        <v>155</v>
      </c>
      <c r="J7" s="16" t="n">
        <v>34</v>
      </c>
      <c r="K7" s="16" t="n">
        <v>220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53</v>
      </c>
      <c r="D8" s="16" t="n">
        <v>310</v>
      </c>
      <c r="E8" s="16" t="n">
        <v>308</v>
      </c>
      <c r="F8" s="16" t="n">
        <v>2</v>
      </c>
      <c r="G8" s="16" t="n">
        <v>30</v>
      </c>
      <c r="H8" s="16" t="n">
        <v>113</v>
      </c>
      <c r="I8" s="16" t="n">
        <v>36</v>
      </c>
      <c r="J8" s="16" t="n">
        <v>4</v>
      </c>
      <c r="K8" s="16" t="n">
        <v>73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87</v>
      </c>
      <c r="D9" s="16" t="n">
        <v>66</v>
      </c>
      <c r="E9" s="16" t="n">
        <v>66</v>
      </c>
      <c r="F9" s="16" t="n">
        <v>0</v>
      </c>
      <c r="G9" s="16" t="n">
        <v>8</v>
      </c>
      <c r="H9" s="16" t="n">
        <v>13</v>
      </c>
      <c r="I9" s="16" t="n">
        <v>5</v>
      </c>
      <c r="J9" s="16" t="n">
        <v>3</v>
      </c>
      <c r="K9" s="16" t="n">
        <v>5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227</v>
      </c>
      <c r="D10" s="16" t="n">
        <v>198</v>
      </c>
      <c r="E10" s="16" t="n">
        <v>198</v>
      </c>
      <c r="F10" s="16" t="n">
        <v>0</v>
      </c>
      <c r="G10" s="16" t="n">
        <v>22</v>
      </c>
      <c r="H10" s="16" t="n">
        <v>7</v>
      </c>
      <c r="I10" s="16" t="n">
        <v>5</v>
      </c>
      <c r="J10" s="16" t="n">
        <v>0</v>
      </c>
      <c r="K10" s="16" t="n">
        <v>2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324</v>
      </c>
      <c r="D11" s="16" t="n">
        <v>283</v>
      </c>
      <c r="E11" s="16" t="n">
        <v>282</v>
      </c>
      <c r="F11" s="16" t="n">
        <v>1</v>
      </c>
      <c r="G11" s="16" t="n">
        <v>33</v>
      </c>
      <c r="H11" s="16" t="n">
        <v>8</v>
      </c>
      <c r="I11" s="16" t="n">
        <v>1</v>
      </c>
      <c r="J11" s="16" t="n">
        <v>2</v>
      </c>
      <c r="K11" s="16" t="n">
        <v>5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56</v>
      </c>
      <c r="D12" s="16" t="n">
        <v>124</v>
      </c>
      <c r="E12" s="16" t="n">
        <v>123</v>
      </c>
      <c r="F12" s="16" t="n">
        <v>1</v>
      </c>
      <c r="G12" s="16" t="n">
        <v>12</v>
      </c>
      <c r="H12" s="16" t="n">
        <v>20</v>
      </c>
      <c r="I12" s="16" t="n">
        <v>7</v>
      </c>
      <c r="J12" s="16" t="n">
        <v>1</v>
      </c>
      <c r="K12" s="16" t="n">
        <v>12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173</v>
      </c>
      <c r="D13" s="16" t="n">
        <v>138</v>
      </c>
      <c r="E13" s="16" t="n">
        <v>137</v>
      </c>
      <c r="F13" s="16" t="n">
        <v>1</v>
      </c>
      <c r="G13" s="16" t="n">
        <v>28</v>
      </c>
      <c r="H13" s="16" t="n">
        <v>7</v>
      </c>
      <c r="I13" s="16" t="n">
        <v>4</v>
      </c>
      <c r="J13" s="16" t="n">
        <v>0</v>
      </c>
      <c r="K13" s="16" t="n">
        <v>3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527</v>
      </c>
      <c r="D14" s="16" t="n">
        <v>361</v>
      </c>
      <c r="E14" s="16" t="n">
        <v>357</v>
      </c>
      <c r="F14" s="16" t="n">
        <v>4</v>
      </c>
      <c r="G14" s="16" t="n">
        <v>103</v>
      </c>
      <c r="H14" s="16" t="n">
        <v>63</v>
      </c>
      <c r="I14" s="16" t="n">
        <v>27</v>
      </c>
      <c r="J14" s="16" t="n">
        <v>4</v>
      </c>
      <c r="K14" s="16" t="n">
        <v>32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40</v>
      </c>
      <c r="D15" s="16" t="n">
        <v>84</v>
      </c>
      <c r="E15" s="16" t="n">
        <v>82</v>
      </c>
      <c r="F15" s="16" t="n">
        <v>2</v>
      </c>
      <c r="G15" s="16" t="n">
        <v>41</v>
      </c>
      <c r="H15" s="16" t="n">
        <v>15</v>
      </c>
      <c r="I15" s="16" t="n">
        <v>8</v>
      </c>
      <c r="J15" s="16" t="n">
        <v>2</v>
      </c>
      <c r="K15" s="16" t="n">
        <v>5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85</v>
      </c>
      <c r="D16" s="16" t="n">
        <v>51</v>
      </c>
      <c r="E16" s="16" t="n">
        <v>49</v>
      </c>
      <c r="F16" s="16" t="n">
        <v>2</v>
      </c>
      <c r="G16" s="16" t="n">
        <v>26</v>
      </c>
      <c r="H16" s="16" t="n">
        <v>8</v>
      </c>
      <c r="I16" s="16" t="n">
        <v>1</v>
      </c>
      <c r="J16" s="16" t="n">
        <v>1</v>
      </c>
      <c r="K16" s="16" t="n">
        <v>6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88</v>
      </c>
      <c r="D17" s="16" t="n">
        <v>176</v>
      </c>
      <c r="E17" s="16" t="n">
        <v>167</v>
      </c>
      <c r="F17" s="16" t="n">
        <v>9</v>
      </c>
      <c r="G17" s="16" t="n">
        <v>83</v>
      </c>
      <c r="H17" s="16" t="n">
        <v>29</v>
      </c>
      <c r="I17" s="16" t="n">
        <v>12</v>
      </c>
      <c r="J17" s="16" t="n">
        <v>2</v>
      </c>
      <c r="K17" s="16" t="n">
        <v>15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52</v>
      </c>
      <c r="D18" s="16" t="n">
        <v>40</v>
      </c>
      <c r="E18" s="16" t="n">
        <v>29</v>
      </c>
      <c r="F18" s="16" t="n">
        <v>11</v>
      </c>
      <c r="G18" s="16" t="n">
        <v>7</v>
      </c>
      <c r="H18" s="16" t="n">
        <v>5</v>
      </c>
      <c r="I18" s="16" t="n">
        <v>2</v>
      </c>
      <c r="J18" s="16" t="n">
        <v>0</v>
      </c>
      <c r="K18" s="16" t="n">
        <v>3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04</v>
      </c>
      <c r="D19" s="16" t="n">
        <v>74</v>
      </c>
      <c r="E19" s="16" t="n">
        <v>74</v>
      </c>
      <c r="F19" s="16" t="n">
        <v>0</v>
      </c>
      <c r="G19" s="16" t="n">
        <v>19</v>
      </c>
      <c r="H19" s="16" t="n">
        <v>11</v>
      </c>
      <c r="I19" s="16" t="n">
        <v>6</v>
      </c>
      <c r="J19" s="16" t="n">
        <v>0</v>
      </c>
      <c r="K19" s="16" t="n">
        <v>5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1101</v>
      </c>
      <c r="D20" s="16" t="n">
        <v>956</v>
      </c>
      <c r="E20" s="16" t="n">
        <v>952</v>
      </c>
      <c r="F20" s="16" t="n">
        <v>4</v>
      </c>
      <c r="G20" s="16" t="n">
        <v>50</v>
      </c>
      <c r="H20" s="16" t="n">
        <v>95</v>
      </c>
      <c r="I20" s="16" t="n">
        <v>14</v>
      </c>
      <c r="J20" s="16" t="n">
        <v>13</v>
      </c>
      <c r="K20" s="16" t="n">
        <v>68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70</v>
      </c>
      <c r="D21" s="16" t="n">
        <v>58</v>
      </c>
      <c r="E21" s="16" t="n">
        <v>56</v>
      </c>
      <c r="F21" s="16" t="n">
        <v>2</v>
      </c>
      <c r="G21" s="16" t="n">
        <v>9</v>
      </c>
      <c r="H21" s="16" t="n">
        <v>3</v>
      </c>
      <c r="I21" s="16" t="n">
        <v>0</v>
      </c>
      <c r="J21" s="16" t="n">
        <v>1</v>
      </c>
      <c r="K21" s="16" t="n">
        <v>2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9359</v>
      </c>
      <c r="D22" s="16" t="n">
        <v>7317</v>
      </c>
      <c r="E22" s="16" t="n">
        <v>7285</v>
      </c>
      <c r="F22" s="16" t="n">
        <v>32</v>
      </c>
      <c r="G22" s="16" t="n">
        <v>1317</v>
      </c>
      <c r="H22" s="16" t="n">
        <v>725</v>
      </c>
      <c r="I22" s="16" t="n">
        <v>186</v>
      </c>
      <c r="J22" s="16" t="n">
        <v>380</v>
      </c>
      <c r="K22" s="16" t="n">
        <v>159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480</v>
      </c>
      <c r="D23" s="16" t="n">
        <v>356</v>
      </c>
      <c r="E23" s="16" t="n">
        <v>356</v>
      </c>
      <c r="F23" s="16" t="n">
        <v>0</v>
      </c>
      <c r="G23" s="16" t="n">
        <v>93</v>
      </c>
      <c r="H23" s="16" t="n">
        <v>31</v>
      </c>
      <c r="I23" s="16" t="n">
        <v>12</v>
      </c>
      <c r="J23" s="16" t="n">
        <v>17</v>
      </c>
      <c r="K23" s="16" t="n">
        <v>2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26</v>
      </c>
      <c r="D24" s="16" t="n">
        <v>99</v>
      </c>
      <c r="E24" s="16" t="n">
        <v>97</v>
      </c>
      <c r="F24" s="16" t="n">
        <v>2</v>
      </c>
      <c r="G24" s="16" t="n">
        <v>17</v>
      </c>
      <c r="H24" s="16" t="n">
        <v>10</v>
      </c>
      <c r="I24" s="16" t="n">
        <v>2</v>
      </c>
      <c r="J24" s="16" t="n">
        <v>3</v>
      </c>
      <c r="K24" s="16" t="n">
        <v>5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8753</v>
      </c>
      <c r="D25" s="16" t="n">
        <v>6862</v>
      </c>
      <c r="E25" s="16" t="n">
        <v>6832</v>
      </c>
      <c r="F25" s="16" t="n">
        <v>30</v>
      </c>
      <c r="G25" s="16" t="n">
        <v>1207</v>
      </c>
      <c r="H25" s="16" t="n">
        <v>684</v>
      </c>
      <c r="I25" s="16" t="n">
        <v>172</v>
      </c>
      <c r="J25" s="16" t="n">
        <v>360</v>
      </c>
      <c r="K25" s="16" t="n">
        <v>152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20108</v>
      </c>
      <c r="D26" s="16" t="n">
        <v>16276</v>
      </c>
      <c r="E26" s="16" t="n">
        <v>16119</v>
      </c>
      <c r="F26" s="16" t="n">
        <v>157</v>
      </c>
      <c r="G26" s="16" t="n">
        <v>2119</v>
      </c>
      <c r="H26" s="16" t="n">
        <v>1713</v>
      </c>
      <c r="I26" s="16" t="n">
        <v>424</v>
      </c>
      <c r="J26" s="16" t="n">
        <v>148</v>
      </c>
      <c r="K26" s="16" t="n">
        <v>1141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112</v>
      </c>
      <c r="D27" s="16" t="n">
        <v>2461</v>
      </c>
      <c r="E27" s="16" t="n">
        <v>2424</v>
      </c>
      <c r="F27" s="16" t="n">
        <v>37</v>
      </c>
      <c r="G27" s="16" t="n">
        <v>450</v>
      </c>
      <c r="H27" s="16" t="n">
        <v>201</v>
      </c>
      <c r="I27" s="16" t="n">
        <v>67</v>
      </c>
      <c r="J27" s="16" t="n">
        <v>11</v>
      </c>
      <c r="K27" s="16" t="n">
        <v>123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2002</v>
      </c>
      <c r="D28" s="16" t="n">
        <v>1513</v>
      </c>
      <c r="E28" s="16" t="n">
        <v>1493</v>
      </c>
      <c r="F28" s="16" t="n">
        <v>20</v>
      </c>
      <c r="G28" s="16" t="n">
        <v>351</v>
      </c>
      <c r="H28" s="16" t="n">
        <v>138</v>
      </c>
      <c r="I28" s="16" t="n">
        <v>54</v>
      </c>
      <c r="J28" s="16" t="n">
        <v>12</v>
      </c>
      <c r="K28" s="16" t="n">
        <v>72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4994</v>
      </c>
      <c r="D29" s="16" t="n">
        <v>12302</v>
      </c>
      <c r="E29" s="16" t="n">
        <v>12202</v>
      </c>
      <c r="F29" s="16" t="n">
        <v>100</v>
      </c>
      <c r="G29" s="16" t="n">
        <v>1318</v>
      </c>
      <c r="H29" s="16" t="n">
        <v>1374</v>
      </c>
      <c r="I29" s="16" t="n">
        <v>303</v>
      </c>
      <c r="J29" s="16" t="n">
        <v>125</v>
      </c>
      <c r="K29" s="16" t="n">
        <v>946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441</v>
      </c>
      <c r="D30" s="16" t="n">
        <v>1956</v>
      </c>
      <c r="E30" s="16" t="n">
        <v>1947</v>
      </c>
      <c r="F30" s="16" t="n">
        <v>9</v>
      </c>
      <c r="G30" s="16" t="n">
        <v>322</v>
      </c>
      <c r="H30" s="16" t="n">
        <v>163</v>
      </c>
      <c r="I30" s="16" t="n">
        <v>49</v>
      </c>
      <c r="J30" s="16" t="n">
        <v>26</v>
      </c>
      <c r="K30" s="16" t="n">
        <v>88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570</v>
      </c>
      <c r="D31" s="16" t="n">
        <v>1267</v>
      </c>
      <c r="E31" s="16" t="n">
        <v>1267</v>
      </c>
      <c r="F31" s="16" t="n">
        <v>0</v>
      </c>
      <c r="G31" s="16" t="n">
        <v>191</v>
      </c>
      <c r="H31" s="16" t="n">
        <v>112</v>
      </c>
      <c r="I31" s="16" t="n">
        <v>33</v>
      </c>
      <c r="J31" s="16" t="n">
        <v>22</v>
      </c>
      <c r="K31" s="16" t="n">
        <v>57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351</v>
      </c>
      <c r="D32" s="16" t="n">
        <v>276</v>
      </c>
      <c r="E32" s="16" t="n">
        <v>275</v>
      </c>
      <c r="F32" s="16" t="n">
        <v>1</v>
      </c>
      <c r="G32" s="16" t="n">
        <v>49</v>
      </c>
      <c r="H32" s="16" t="n">
        <v>26</v>
      </c>
      <c r="I32" s="16" t="n">
        <v>3</v>
      </c>
      <c r="J32" s="16" t="n">
        <v>3</v>
      </c>
      <c r="K32" s="16" t="n">
        <v>20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0">
      <formula>"–"</formula>
    </cfRule>
  </conditionalFormatting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64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114</v>
      </c>
      <c r="C3" s="8" t="s">
        <v>115</v>
      </c>
      <c r="D3" s="8"/>
      <c r="E3" s="8"/>
      <c r="F3" s="26" t="s">
        <v>116</v>
      </c>
      <c r="G3" s="8" t="s">
        <v>117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18</v>
      </c>
      <c r="E4" s="28" t="s">
        <v>9</v>
      </c>
      <c r="F4" s="26"/>
      <c r="G4" s="29" t="s">
        <v>7</v>
      </c>
      <c r="H4" s="27" t="s">
        <v>10</v>
      </c>
      <c r="I4" s="30" t="s">
        <v>119</v>
      </c>
      <c r="J4" s="30" t="s">
        <v>120</v>
      </c>
    </row>
    <row r="5" s="34" customFormat="true" ht="19.5" hidden="false" customHeight="true" outlineLevel="0" collapsed="false">
      <c r="A5" s="62" t="s">
        <v>97</v>
      </c>
      <c r="B5" s="33" t="n">
        <v>76242</v>
      </c>
      <c r="C5" s="33" t="n">
        <v>58027</v>
      </c>
      <c r="D5" s="33" t="n">
        <v>57407</v>
      </c>
      <c r="E5" s="33" t="n">
        <v>620</v>
      </c>
      <c r="F5" s="33" t="n">
        <v>11441</v>
      </c>
      <c r="G5" s="33" t="n">
        <v>6774</v>
      </c>
      <c r="H5" s="33" t="n">
        <v>1725</v>
      </c>
      <c r="I5" s="33" t="n">
        <v>1347</v>
      </c>
      <c r="J5" s="33" t="n">
        <v>3702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71210</v>
      </c>
      <c r="C8" s="16" t="n">
        <v>54185</v>
      </c>
      <c r="D8" s="16" t="n">
        <v>53851</v>
      </c>
      <c r="E8" s="16" t="n">
        <v>334</v>
      </c>
      <c r="F8" s="16" t="n">
        <v>11020</v>
      </c>
      <c r="G8" s="16" t="n">
        <v>6005</v>
      </c>
      <c r="H8" s="16" t="n">
        <v>1495</v>
      </c>
      <c r="I8" s="16" t="n">
        <v>1255</v>
      </c>
      <c r="J8" s="16" t="n">
        <v>3255</v>
      </c>
    </row>
    <row r="9" customFormat="false" ht="18" hidden="false" customHeight="true" outlineLevel="0" collapsed="false">
      <c r="A9" s="64" t="s">
        <v>136</v>
      </c>
      <c r="B9" s="16" t="n">
        <v>1399</v>
      </c>
      <c r="C9" s="16" t="n">
        <v>1025</v>
      </c>
      <c r="D9" s="16" t="n">
        <v>970</v>
      </c>
      <c r="E9" s="16" t="n">
        <v>55</v>
      </c>
      <c r="F9" s="16" t="n">
        <v>148</v>
      </c>
      <c r="G9" s="16" t="n">
        <v>226</v>
      </c>
      <c r="H9" s="16" t="n">
        <v>73</v>
      </c>
      <c r="I9" s="16" t="n">
        <v>12</v>
      </c>
      <c r="J9" s="16" t="n">
        <v>141</v>
      </c>
    </row>
    <row r="10" customFormat="false" ht="18" hidden="false" customHeight="true" outlineLevel="0" collapsed="false">
      <c r="A10" s="64" t="s">
        <v>137</v>
      </c>
      <c r="B10" s="16" t="n">
        <v>3633</v>
      </c>
      <c r="C10" s="16" t="n">
        <v>2817</v>
      </c>
      <c r="D10" s="16" t="n">
        <v>2586</v>
      </c>
      <c r="E10" s="16" t="n">
        <v>231</v>
      </c>
      <c r="F10" s="16" t="n">
        <v>273</v>
      </c>
      <c r="G10" s="16" t="n">
        <v>543</v>
      </c>
      <c r="H10" s="16" t="n">
        <v>157</v>
      </c>
      <c r="I10" s="16" t="n">
        <v>80</v>
      </c>
      <c r="J10" s="16" t="n">
        <v>306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61595</v>
      </c>
      <c r="C13" s="16" t="n">
        <v>49065</v>
      </c>
      <c r="D13" s="16" t="n">
        <v>49006</v>
      </c>
      <c r="E13" s="16" t="n">
        <v>59</v>
      </c>
      <c r="F13" s="16" t="n">
        <v>8381</v>
      </c>
      <c r="G13" s="16" t="n">
        <v>4149</v>
      </c>
      <c r="H13" s="16" t="n">
        <v>1024</v>
      </c>
      <c r="I13" s="16" t="n">
        <v>0</v>
      </c>
      <c r="J13" s="16" t="n">
        <v>3125</v>
      </c>
    </row>
    <row r="14" customFormat="false" ht="18" hidden="false" customHeight="true" outlineLevel="0" collapsed="false">
      <c r="A14" s="64" t="s">
        <v>140</v>
      </c>
      <c r="B14" s="16" t="n">
        <v>199</v>
      </c>
      <c r="C14" s="16" t="n">
        <v>98</v>
      </c>
      <c r="D14" s="16" t="n">
        <v>96</v>
      </c>
      <c r="E14" s="16" t="n">
        <v>2</v>
      </c>
      <c r="F14" s="16" t="n">
        <v>13</v>
      </c>
      <c r="G14" s="16" t="n">
        <v>88</v>
      </c>
      <c r="H14" s="16" t="n">
        <v>48</v>
      </c>
      <c r="I14" s="16" t="n">
        <v>30</v>
      </c>
      <c r="J14" s="16" t="n">
        <v>10</v>
      </c>
    </row>
    <row r="15" customFormat="false" ht="18" hidden="false" customHeight="true" outlineLevel="0" collapsed="false">
      <c r="A15" s="64" t="s">
        <v>141</v>
      </c>
      <c r="B15" s="16" t="n">
        <v>136</v>
      </c>
      <c r="C15" s="16" t="n">
        <v>84</v>
      </c>
      <c r="D15" s="16" t="n">
        <v>84</v>
      </c>
      <c r="E15" s="16" t="n">
        <v>0</v>
      </c>
      <c r="F15" s="16" t="n">
        <v>15</v>
      </c>
      <c r="G15" s="16" t="n">
        <v>37</v>
      </c>
      <c r="H15" s="16" t="n">
        <v>16</v>
      </c>
      <c r="I15" s="16" t="n">
        <v>14</v>
      </c>
      <c r="J15" s="16" t="n">
        <v>7</v>
      </c>
    </row>
    <row r="16" customFormat="false" ht="30" hidden="false" customHeight="true" outlineLevel="0" collapsed="false">
      <c r="A16" s="65" t="s">
        <v>142</v>
      </c>
      <c r="B16" s="16" t="n">
        <v>1082</v>
      </c>
      <c r="C16" s="16" t="n">
        <v>695</v>
      </c>
      <c r="D16" s="16" t="n">
        <v>634</v>
      </c>
      <c r="E16" s="16" t="n">
        <v>61</v>
      </c>
      <c r="F16" s="16" t="n">
        <v>228</v>
      </c>
      <c r="G16" s="16" t="n">
        <v>159</v>
      </c>
      <c r="H16" s="16" t="n">
        <v>46</v>
      </c>
      <c r="I16" s="16" t="n">
        <v>49</v>
      </c>
      <c r="J16" s="16" t="n">
        <v>64</v>
      </c>
    </row>
    <row r="17" customFormat="false" ht="18" hidden="false" customHeight="true" outlineLevel="0" collapsed="false">
      <c r="A17" s="64" t="s">
        <v>143</v>
      </c>
      <c r="B17" s="16" t="n">
        <v>4499</v>
      </c>
      <c r="C17" s="16" t="n">
        <v>2483</v>
      </c>
      <c r="D17" s="16" t="n">
        <v>2475</v>
      </c>
      <c r="E17" s="16" t="n">
        <v>8</v>
      </c>
      <c r="F17" s="16" t="n">
        <v>334</v>
      </c>
      <c r="G17" s="16" t="n">
        <v>1682</v>
      </c>
      <c r="H17" s="16" t="n">
        <v>348</v>
      </c>
      <c r="I17" s="16" t="n">
        <v>1213</v>
      </c>
      <c r="J17" s="16" t="n">
        <v>121</v>
      </c>
    </row>
    <row r="18" customFormat="false" ht="18" hidden="false" customHeight="true" outlineLevel="0" collapsed="false">
      <c r="A18" s="64" t="s">
        <v>144</v>
      </c>
      <c r="B18" s="16" t="n">
        <v>181</v>
      </c>
      <c r="C18" s="16" t="n">
        <v>129</v>
      </c>
      <c r="D18" s="16" t="n">
        <v>90</v>
      </c>
      <c r="E18" s="16" t="n">
        <v>39</v>
      </c>
      <c r="F18" s="16" t="n">
        <v>34</v>
      </c>
      <c r="G18" s="16" t="n">
        <v>18</v>
      </c>
      <c r="H18" s="16" t="n">
        <v>16</v>
      </c>
      <c r="I18" s="16" t="n">
        <v>0</v>
      </c>
      <c r="J18" s="16" t="n">
        <v>2</v>
      </c>
    </row>
    <row r="19" customFormat="false" ht="18" hidden="false" customHeight="true" outlineLevel="0" collapsed="false">
      <c r="A19" s="64" t="s">
        <v>145</v>
      </c>
      <c r="B19" s="16" t="n">
        <v>7984</v>
      </c>
      <c r="C19" s="16" t="n">
        <v>5058</v>
      </c>
      <c r="D19" s="16" t="n">
        <v>4627</v>
      </c>
      <c r="E19" s="16" t="n">
        <v>431</v>
      </c>
      <c r="F19" s="16" t="n">
        <v>2385</v>
      </c>
      <c r="G19" s="16" t="n">
        <v>541</v>
      </c>
      <c r="H19" s="16" t="n">
        <v>196</v>
      </c>
      <c r="I19" s="16" t="n">
        <v>0</v>
      </c>
      <c r="J19" s="16" t="n">
        <v>345</v>
      </c>
    </row>
    <row r="20" customFormat="false" ht="18" hidden="false" customHeight="true" outlineLevel="0" collapsed="false">
      <c r="A20" s="66" t="s">
        <v>146</v>
      </c>
      <c r="B20" s="16" t="n">
        <v>6897</v>
      </c>
      <c r="C20" s="16" t="n">
        <v>4312</v>
      </c>
      <c r="D20" s="16" t="n">
        <v>3881</v>
      </c>
      <c r="E20" s="16" t="n">
        <v>431</v>
      </c>
      <c r="F20" s="16" t="n">
        <v>2110</v>
      </c>
      <c r="G20" s="16" t="n">
        <v>475</v>
      </c>
      <c r="H20" s="16" t="n">
        <v>151</v>
      </c>
      <c r="I20" s="16" t="n">
        <v>0</v>
      </c>
      <c r="J20" s="16" t="n">
        <v>324</v>
      </c>
    </row>
    <row r="21" customFormat="false" ht="18" hidden="false" customHeight="true" outlineLevel="0" collapsed="false">
      <c r="A21" s="66" t="s">
        <v>147</v>
      </c>
      <c r="B21" s="16" t="n">
        <v>1087</v>
      </c>
      <c r="C21" s="16" t="n">
        <v>746</v>
      </c>
      <c r="D21" s="16" t="n">
        <v>746</v>
      </c>
      <c r="E21" s="16" t="n">
        <v>0</v>
      </c>
      <c r="F21" s="16" t="n">
        <v>275</v>
      </c>
      <c r="G21" s="16" t="n">
        <v>66</v>
      </c>
      <c r="H21" s="16" t="n">
        <v>45</v>
      </c>
      <c r="I21" s="16" t="n">
        <v>0</v>
      </c>
      <c r="J21" s="16" t="n">
        <v>21</v>
      </c>
    </row>
    <row r="22" customFormat="false" ht="18" hidden="false" customHeight="true" outlineLevel="0" collapsed="false">
      <c r="A22" s="64" t="s">
        <v>148</v>
      </c>
      <c r="B22" s="16" t="n">
        <v>154</v>
      </c>
      <c r="C22" s="16" t="n">
        <v>127</v>
      </c>
      <c r="D22" s="16" t="n">
        <v>124</v>
      </c>
      <c r="E22" s="16" t="n">
        <v>3</v>
      </c>
      <c r="F22" s="16" t="n">
        <v>11</v>
      </c>
      <c r="G22" s="16" t="n">
        <v>16</v>
      </c>
      <c r="H22" s="16" t="n">
        <v>13</v>
      </c>
      <c r="I22" s="16" t="n">
        <v>0</v>
      </c>
      <c r="J22" s="16" t="n">
        <v>3</v>
      </c>
    </row>
    <row r="23" customFormat="false" ht="18" hidden="false" customHeight="true" outlineLevel="0" collapsed="false">
      <c r="A23" s="64" t="s">
        <v>149</v>
      </c>
      <c r="B23" s="16" t="n">
        <v>56</v>
      </c>
      <c r="C23" s="16" t="n">
        <v>53</v>
      </c>
      <c r="D23" s="16" t="n">
        <v>43</v>
      </c>
      <c r="E23" s="16" t="n">
        <v>10</v>
      </c>
      <c r="F23" s="16" t="n">
        <v>3</v>
      </c>
      <c r="G23" s="16" t="n">
        <v>0</v>
      </c>
      <c r="H23" s="16" t="n">
        <v>0</v>
      </c>
      <c r="I23" s="16" t="n">
        <v>0</v>
      </c>
      <c r="J23" s="16" t="n">
        <v>0</v>
      </c>
    </row>
    <row r="24" customFormat="false" ht="18" hidden="false" customHeight="true" outlineLevel="0" collapsed="false">
      <c r="A24" s="64" t="s">
        <v>150</v>
      </c>
      <c r="B24" s="16" t="n">
        <v>63</v>
      </c>
      <c r="C24" s="16" t="n">
        <v>43</v>
      </c>
      <c r="D24" s="16" t="n">
        <v>43</v>
      </c>
      <c r="E24" s="16" t="n">
        <v>0</v>
      </c>
      <c r="F24" s="16" t="n">
        <v>4</v>
      </c>
      <c r="G24" s="16" t="n">
        <v>16</v>
      </c>
      <c r="H24" s="16" t="n">
        <v>0</v>
      </c>
      <c r="I24" s="16" t="n">
        <v>0</v>
      </c>
      <c r="J24" s="16" t="n">
        <v>16</v>
      </c>
    </row>
    <row r="25" customFormat="false" ht="18" hidden="false" customHeight="true" outlineLevel="0" collapsed="false">
      <c r="A25" s="64" t="s">
        <v>151</v>
      </c>
      <c r="B25" s="16" t="n">
        <v>293</v>
      </c>
      <c r="C25" s="16" t="n">
        <v>192</v>
      </c>
      <c r="D25" s="16" t="n">
        <v>185</v>
      </c>
      <c r="E25" s="16" t="n">
        <v>7</v>
      </c>
      <c r="F25" s="16" t="n">
        <v>33</v>
      </c>
      <c r="G25" s="16" t="n">
        <v>68</v>
      </c>
      <c r="H25" s="16" t="n">
        <v>18</v>
      </c>
      <c r="I25" s="16" t="n">
        <v>41</v>
      </c>
      <c r="J25" s="16" t="n">
        <v>9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1723</v>
      </c>
      <c r="C28" s="16" t="n">
        <v>17778</v>
      </c>
      <c r="D28" s="16" t="n">
        <v>17759</v>
      </c>
      <c r="E28" s="16" t="n">
        <v>19</v>
      </c>
      <c r="F28" s="16" t="n">
        <v>2670</v>
      </c>
      <c r="G28" s="16" t="n">
        <v>1275</v>
      </c>
      <c r="H28" s="16" t="n">
        <v>230</v>
      </c>
      <c r="I28" s="16" t="n">
        <v>0</v>
      </c>
      <c r="J28" s="16" t="n">
        <v>1045</v>
      </c>
    </row>
    <row r="29" customFormat="false" ht="18" hidden="false" customHeight="true" outlineLevel="0" collapsed="false">
      <c r="A29" s="64" t="s">
        <v>154</v>
      </c>
      <c r="B29" s="16" t="n">
        <v>39872</v>
      </c>
      <c r="C29" s="16" t="n">
        <v>31287</v>
      </c>
      <c r="D29" s="16" t="n">
        <v>31247</v>
      </c>
      <c r="E29" s="16" t="n">
        <v>40</v>
      </c>
      <c r="F29" s="16" t="n">
        <v>5711</v>
      </c>
      <c r="G29" s="16" t="n">
        <v>2874</v>
      </c>
      <c r="H29" s="16" t="n">
        <v>794</v>
      </c>
      <c r="I29" s="16" t="n">
        <v>0</v>
      </c>
      <c r="J29" s="16" t="n">
        <v>2080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47510</v>
      </c>
      <c r="C32" s="16" t="n">
        <v>37633</v>
      </c>
      <c r="D32" s="16" t="n">
        <v>37577</v>
      </c>
      <c r="E32" s="16" t="n">
        <v>56</v>
      </c>
      <c r="F32" s="16" t="n">
        <v>6887</v>
      </c>
      <c r="G32" s="16" t="n">
        <v>2990</v>
      </c>
      <c r="H32" s="16" t="n">
        <v>859</v>
      </c>
      <c r="I32" s="16" t="n">
        <v>0</v>
      </c>
      <c r="J32" s="16" t="n">
        <v>2131</v>
      </c>
    </row>
    <row r="33" customFormat="false" ht="18" hidden="false" customHeight="true" outlineLevel="0" collapsed="false">
      <c r="A33" s="64" t="s">
        <v>157</v>
      </c>
      <c r="B33" s="16" t="n">
        <v>513</v>
      </c>
      <c r="C33" s="16" t="n">
        <v>457</v>
      </c>
      <c r="D33" s="16" t="n">
        <v>457</v>
      </c>
      <c r="E33" s="16" t="n">
        <v>0</v>
      </c>
      <c r="F33" s="16" t="n">
        <v>42</v>
      </c>
      <c r="G33" s="16" t="n">
        <v>14</v>
      </c>
      <c r="H33" s="16" t="n">
        <v>4</v>
      </c>
      <c r="I33" s="16" t="n">
        <v>0</v>
      </c>
      <c r="J33" s="16" t="n">
        <v>10</v>
      </c>
    </row>
    <row r="34" customFormat="false" ht="18" hidden="false" customHeight="true" outlineLevel="0" collapsed="false">
      <c r="A34" s="64" t="s">
        <v>158</v>
      </c>
      <c r="B34" s="16" t="n">
        <v>722</v>
      </c>
      <c r="C34" s="16" t="n">
        <v>577</v>
      </c>
      <c r="D34" s="16" t="n">
        <v>577</v>
      </c>
      <c r="E34" s="16" t="n">
        <v>0</v>
      </c>
      <c r="F34" s="16" t="n">
        <v>44</v>
      </c>
      <c r="G34" s="16" t="n">
        <v>101</v>
      </c>
      <c r="H34" s="16" t="n">
        <v>12</v>
      </c>
      <c r="I34" s="16" t="n">
        <v>0</v>
      </c>
      <c r="J34" s="16" t="n">
        <v>89</v>
      </c>
    </row>
    <row r="35" customFormat="false" ht="18" hidden="false" customHeight="true" outlineLevel="0" collapsed="false">
      <c r="A35" s="64" t="s">
        <v>159</v>
      </c>
      <c r="B35" s="16" t="n">
        <v>1507</v>
      </c>
      <c r="C35" s="16" t="n">
        <v>1176</v>
      </c>
      <c r="D35" s="16" t="n">
        <v>1175</v>
      </c>
      <c r="E35" s="16" t="n">
        <v>1</v>
      </c>
      <c r="F35" s="16" t="n">
        <v>167</v>
      </c>
      <c r="G35" s="16" t="n">
        <v>164</v>
      </c>
      <c r="H35" s="16" t="n">
        <v>23</v>
      </c>
      <c r="I35" s="16" t="n">
        <v>0</v>
      </c>
      <c r="J35" s="16" t="n">
        <v>141</v>
      </c>
    </row>
    <row r="36" customFormat="false" ht="18" hidden="false" customHeight="true" outlineLevel="0" collapsed="false">
      <c r="A36" s="64" t="s">
        <v>160</v>
      </c>
      <c r="B36" s="16" t="n">
        <v>1120</v>
      </c>
      <c r="C36" s="16" t="n">
        <v>971</v>
      </c>
      <c r="D36" s="16" t="n">
        <v>971</v>
      </c>
      <c r="E36" s="16" t="n">
        <v>0</v>
      </c>
      <c r="F36" s="16" t="n">
        <v>135</v>
      </c>
      <c r="G36" s="16" t="n">
        <v>14</v>
      </c>
      <c r="H36" s="16" t="n">
        <v>3</v>
      </c>
      <c r="I36" s="16" t="n">
        <v>0</v>
      </c>
      <c r="J36" s="16" t="n">
        <v>11</v>
      </c>
    </row>
    <row r="37" customFormat="false" ht="18" hidden="false" customHeight="true" outlineLevel="0" collapsed="false">
      <c r="A37" s="64" t="s">
        <v>161</v>
      </c>
      <c r="B37" s="16" t="n">
        <v>1796</v>
      </c>
      <c r="C37" s="16" t="n">
        <v>1524</v>
      </c>
      <c r="D37" s="16" t="n">
        <v>1524</v>
      </c>
      <c r="E37" s="16" t="n">
        <v>0</v>
      </c>
      <c r="F37" s="16" t="n">
        <v>222</v>
      </c>
      <c r="G37" s="16" t="n">
        <v>50</v>
      </c>
      <c r="H37" s="16" t="n">
        <v>18</v>
      </c>
      <c r="I37" s="16" t="n">
        <v>0</v>
      </c>
      <c r="J37" s="16" t="n">
        <v>32</v>
      </c>
    </row>
    <row r="38" customFormat="false" ht="18" hidden="false" customHeight="true" outlineLevel="0" collapsed="false">
      <c r="A38" s="64" t="s">
        <v>162</v>
      </c>
      <c r="B38" s="16" t="n">
        <v>2659</v>
      </c>
      <c r="C38" s="16" t="n">
        <v>2083</v>
      </c>
      <c r="D38" s="16" t="n">
        <v>2083</v>
      </c>
      <c r="E38" s="16" t="n">
        <v>0</v>
      </c>
      <c r="F38" s="16" t="n">
        <v>225</v>
      </c>
      <c r="G38" s="16" t="n">
        <v>351</v>
      </c>
      <c r="H38" s="16" t="n">
        <v>27</v>
      </c>
      <c r="I38" s="16" t="n">
        <v>0</v>
      </c>
      <c r="J38" s="16" t="n">
        <v>324</v>
      </c>
    </row>
    <row r="39" customFormat="false" ht="18" hidden="false" customHeight="true" outlineLevel="0" collapsed="false">
      <c r="A39" s="64" t="s">
        <v>163</v>
      </c>
      <c r="B39" s="16" t="n">
        <v>444</v>
      </c>
      <c r="C39" s="16" t="n">
        <v>392</v>
      </c>
      <c r="D39" s="16" t="n">
        <v>392</v>
      </c>
      <c r="E39" s="16" t="n">
        <v>0</v>
      </c>
      <c r="F39" s="16" t="n">
        <v>42</v>
      </c>
      <c r="G39" s="16" t="n">
        <v>10</v>
      </c>
      <c r="H39" s="16" t="n">
        <v>3</v>
      </c>
      <c r="I39" s="16" t="n">
        <v>0</v>
      </c>
      <c r="J39" s="16" t="n">
        <v>7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14.7"/>
    <col collapsed="false" customWidth="true" hidden="false" outlineLevel="0" max="9" min="4" style="1" width="8.7"/>
    <col collapsed="false" customWidth="false" hidden="false" outlineLevel="0" max="257" min="10" style="1" width="9.14"/>
  </cols>
  <sheetData>
    <row r="1" s="59" customFormat="true" ht="16.5" hidden="false" customHeight="true" outlineLevel="0" collapsed="false">
      <c r="D1" s="57"/>
      <c r="E1" s="57"/>
      <c r="F1" s="57"/>
      <c r="G1" s="57"/>
      <c r="H1" s="57"/>
      <c r="I1" s="58"/>
    </row>
    <row r="2" customFormat="false" ht="14.85" hidden="false" customHeight="true" outlineLevel="0" collapsed="false">
      <c r="A2" s="2" t="s">
        <v>165</v>
      </c>
      <c r="B2" s="56"/>
      <c r="C2" s="56"/>
    </row>
    <row r="3" s="70" customFormat="true" ht="39.75" hidden="false" customHeight="true" outlineLevel="0" collapsed="false">
      <c r="A3" s="61" t="s">
        <v>166</v>
      </c>
      <c r="B3" s="61"/>
      <c r="C3" s="61"/>
      <c r="D3" s="51" t="s">
        <v>167</v>
      </c>
      <c r="E3" s="51"/>
      <c r="F3" s="69" t="s">
        <v>168</v>
      </c>
      <c r="G3" s="69"/>
      <c r="H3" s="69" t="s">
        <v>169</v>
      </c>
      <c r="I3" s="69"/>
      <c r="J3" s="25" t="s">
        <v>170</v>
      </c>
      <c r="K3" s="25"/>
    </row>
    <row r="4" s="70" customFormat="true" ht="15" hidden="false" customHeight="true" outlineLevel="0" collapsed="false">
      <c r="A4" s="61"/>
      <c r="B4" s="61"/>
      <c r="C4" s="61"/>
      <c r="D4" s="52" t="s">
        <v>124</v>
      </c>
      <c r="E4" s="71" t="s">
        <v>105</v>
      </c>
      <c r="F4" s="10" t="s">
        <v>171</v>
      </c>
      <c r="G4" s="10" t="s">
        <v>172</v>
      </c>
      <c r="H4" s="10" t="s">
        <v>124</v>
      </c>
      <c r="I4" s="71" t="s">
        <v>105</v>
      </c>
      <c r="J4" s="10" t="s">
        <v>171</v>
      </c>
      <c r="K4" s="13" t="s">
        <v>172</v>
      </c>
    </row>
    <row r="5" s="70" customFormat="true" ht="36" hidden="false" customHeight="true" outlineLevel="0" collapsed="false">
      <c r="A5" s="61"/>
      <c r="B5" s="61"/>
      <c r="C5" s="61"/>
      <c r="D5" s="52"/>
      <c r="E5" s="10" t="s">
        <v>107</v>
      </c>
      <c r="F5" s="10"/>
      <c r="G5" s="10"/>
      <c r="H5" s="10"/>
      <c r="I5" s="10" t="s">
        <v>107</v>
      </c>
      <c r="J5" s="10"/>
      <c r="K5" s="13"/>
    </row>
    <row r="6" s="34" customFormat="true" ht="24.95" hidden="false" customHeight="true" outlineLevel="0" collapsed="false">
      <c r="A6" s="72" t="s">
        <v>97</v>
      </c>
      <c r="B6" s="72"/>
      <c r="C6" s="72"/>
      <c r="D6" s="73" t="n">
        <v>13887</v>
      </c>
      <c r="E6" s="74" t="n">
        <v>9943</v>
      </c>
      <c r="F6" s="74" t="n">
        <v>20880</v>
      </c>
      <c r="G6" s="74" t="n">
        <v>10628</v>
      </c>
      <c r="H6" s="74" t="n">
        <v>10135</v>
      </c>
      <c r="I6" s="74" t="n">
        <v>6579</v>
      </c>
      <c r="J6" s="74" t="n">
        <v>10030</v>
      </c>
      <c r="K6" s="74" t="n">
        <v>6258</v>
      </c>
    </row>
    <row r="7" customFormat="false" ht="18.75" hidden="false" customHeight="true" outlineLevel="0" collapsed="false">
      <c r="A7" s="75" t="s">
        <v>173</v>
      </c>
      <c r="B7" s="75"/>
      <c r="C7" s="75"/>
      <c r="D7" s="76" t="n">
        <v>8071</v>
      </c>
      <c r="E7" s="76" t="n">
        <v>6146</v>
      </c>
      <c r="F7" s="77" t="s">
        <v>174</v>
      </c>
      <c r="G7" s="77" t="s">
        <v>174</v>
      </c>
      <c r="H7" s="76" t="n">
        <v>6537</v>
      </c>
      <c r="I7" s="76" t="n">
        <v>3987</v>
      </c>
      <c r="J7" s="77" t="s">
        <v>174</v>
      </c>
      <c r="K7" s="77" t="s">
        <v>174</v>
      </c>
    </row>
    <row r="8" customFormat="false" ht="18.75" hidden="false" customHeight="true" outlineLevel="0" collapsed="false">
      <c r="A8" s="78" t="n">
        <v>1</v>
      </c>
      <c r="B8" s="79"/>
      <c r="C8" s="80"/>
      <c r="D8" s="76" t="n">
        <v>1780</v>
      </c>
      <c r="E8" s="76" t="n">
        <v>1334</v>
      </c>
      <c r="F8" s="76" t="n">
        <v>1091</v>
      </c>
      <c r="G8" s="76" t="n">
        <v>689</v>
      </c>
      <c r="H8" s="76" t="n">
        <v>1228</v>
      </c>
      <c r="I8" s="76" t="n">
        <v>990</v>
      </c>
      <c r="J8" s="76" t="n">
        <v>655</v>
      </c>
      <c r="K8" s="76" t="n">
        <v>573</v>
      </c>
    </row>
    <row r="9" customFormat="false" ht="18.75" hidden="false" customHeight="true" outlineLevel="0" collapsed="false">
      <c r="A9" s="78" t="n">
        <v>2</v>
      </c>
      <c r="B9" s="81" t="s">
        <v>175</v>
      </c>
      <c r="C9" s="75" t="n">
        <v>4</v>
      </c>
      <c r="D9" s="76" t="n">
        <v>2465</v>
      </c>
      <c r="E9" s="76" t="n">
        <v>1590</v>
      </c>
      <c r="F9" s="76" t="n">
        <v>3811</v>
      </c>
      <c r="G9" s="76" t="n">
        <v>2903</v>
      </c>
      <c r="H9" s="76" t="n">
        <v>1502</v>
      </c>
      <c r="I9" s="76" t="n">
        <v>1048</v>
      </c>
      <c r="J9" s="76" t="n">
        <v>2029</v>
      </c>
      <c r="K9" s="76" t="n">
        <v>1976</v>
      </c>
    </row>
    <row r="10" customFormat="false" ht="18.75" hidden="false" customHeight="true" outlineLevel="0" collapsed="false">
      <c r="A10" s="82" t="n">
        <v>5</v>
      </c>
      <c r="B10" s="83" t="s">
        <v>175</v>
      </c>
      <c r="C10" s="75" t="n">
        <v>9</v>
      </c>
      <c r="D10" s="76" t="n">
        <v>878</v>
      </c>
      <c r="E10" s="76" t="n">
        <v>534</v>
      </c>
      <c r="F10" s="76" t="n">
        <v>3390</v>
      </c>
      <c r="G10" s="76" t="n">
        <v>2182</v>
      </c>
      <c r="H10" s="76" t="n">
        <v>549</v>
      </c>
      <c r="I10" s="76" t="n">
        <v>350</v>
      </c>
      <c r="J10" s="76" t="n">
        <v>1855</v>
      </c>
      <c r="K10" s="76" t="n">
        <v>1507</v>
      </c>
    </row>
    <row r="11" customFormat="false" ht="18.75" hidden="false" customHeight="true" outlineLevel="0" collapsed="false">
      <c r="A11" s="82" t="n">
        <v>10</v>
      </c>
      <c r="B11" s="83" t="s">
        <v>175</v>
      </c>
      <c r="C11" s="75" t="n">
        <v>19</v>
      </c>
      <c r="D11" s="76" t="n">
        <v>407</v>
      </c>
      <c r="E11" s="76" t="n">
        <v>210</v>
      </c>
      <c r="F11" s="76" t="n">
        <v>3535</v>
      </c>
      <c r="G11" s="76" t="n">
        <v>1647</v>
      </c>
      <c r="H11" s="76" t="n">
        <v>202</v>
      </c>
      <c r="I11" s="76" t="n">
        <v>128</v>
      </c>
      <c r="J11" s="76" t="n">
        <v>1630</v>
      </c>
      <c r="K11" s="76" t="n">
        <v>927</v>
      </c>
    </row>
    <row r="12" customFormat="false" ht="18.75" hidden="false" customHeight="true" outlineLevel="0" collapsed="false">
      <c r="A12" s="82" t="n">
        <v>20</v>
      </c>
      <c r="B12" s="81" t="s">
        <v>175</v>
      </c>
      <c r="C12" s="75" t="n">
        <v>49</v>
      </c>
      <c r="D12" s="76" t="n">
        <v>212</v>
      </c>
      <c r="E12" s="76" t="n">
        <v>96</v>
      </c>
      <c r="F12" s="76" t="n">
        <v>4492</v>
      </c>
      <c r="G12" s="76" t="n">
        <v>1682</v>
      </c>
      <c r="H12" s="76" t="n">
        <v>83</v>
      </c>
      <c r="I12" s="76" t="n">
        <v>57</v>
      </c>
      <c r="J12" s="76" t="n">
        <v>1749</v>
      </c>
      <c r="K12" s="76" t="n">
        <v>715</v>
      </c>
    </row>
    <row r="13" customFormat="false" ht="18.75" hidden="false" customHeight="true" outlineLevel="0" collapsed="false">
      <c r="A13" s="82" t="n">
        <v>50</v>
      </c>
      <c r="B13" s="81" t="s">
        <v>175</v>
      </c>
      <c r="C13" s="75" t="n">
        <v>99</v>
      </c>
      <c r="D13" s="76" t="n">
        <v>60</v>
      </c>
      <c r="E13" s="76" t="n">
        <v>28</v>
      </c>
      <c r="F13" s="76" t="n">
        <v>3069</v>
      </c>
      <c r="G13" s="76" t="n">
        <v>973</v>
      </c>
      <c r="H13" s="76" t="n">
        <v>27</v>
      </c>
      <c r="I13" s="76" t="n">
        <v>16</v>
      </c>
      <c r="J13" s="76" t="n">
        <v>1364</v>
      </c>
      <c r="K13" s="76" t="n">
        <v>441</v>
      </c>
    </row>
    <row r="14" customFormat="false" ht="18.75" hidden="false" customHeight="true" outlineLevel="0" collapsed="false">
      <c r="A14" s="82" t="n">
        <v>100</v>
      </c>
      <c r="B14" s="84" t="s">
        <v>176</v>
      </c>
      <c r="C14" s="84"/>
      <c r="D14" s="76" t="n">
        <v>14</v>
      </c>
      <c r="E14" s="76" t="n">
        <v>5</v>
      </c>
      <c r="F14" s="76" t="n">
        <v>1492</v>
      </c>
      <c r="G14" s="76" t="n">
        <v>552</v>
      </c>
      <c r="H14" s="76" t="n">
        <v>7</v>
      </c>
      <c r="I14" s="76" t="n">
        <v>3</v>
      </c>
      <c r="J14" s="76" t="n">
        <v>748</v>
      </c>
      <c r="K14" s="76" t="n">
        <v>119</v>
      </c>
    </row>
    <row r="15" s="85" customFormat="true" ht="9" hidden="false" customHeight="true" outlineLevel="0" collapsed="false">
      <c r="D15" s="76"/>
      <c r="E15" s="76"/>
      <c r="F15" s="76"/>
      <c r="G15" s="76"/>
    </row>
    <row r="16" s="85" customFormat="true" ht="12.75" hidden="false" customHeight="true" outlineLevel="0" collapsed="false">
      <c r="A16" s="86" t="s">
        <v>177</v>
      </c>
      <c r="B16" s="86"/>
      <c r="C16" s="86"/>
      <c r="D16" s="86"/>
    </row>
  </sheetData>
  <mergeCells count="14">
    <mergeCell ref="A3:C5"/>
    <mergeCell ref="D3:E3"/>
    <mergeCell ref="F3:G3"/>
    <mergeCell ref="H3:I3"/>
    <mergeCell ref="J3:K3"/>
    <mergeCell ref="D4:D5"/>
    <mergeCell ref="F4:F5"/>
    <mergeCell ref="G4:G5"/>
    <mergeCell ref="H4:H5"/>
    <mergeCell ref="J4:J5"/>
    <mergeCell ref="K4:K5"/>
    <mergeCell ref="A6:C6"/>
    <mergeCell ref="A7:C7"/>
    <mergeCell ref="B14:C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2.41"/>
    <col collapsed="false" customWidth="true" hidden="false" outlineLevel="0" max="8" min="3" style="85" width="8.99"/>
    <col collapsed="false" customWidth="false" hidden="false" outlineLevel="0" max="257" min="9" style="85" width="11.42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2" t="s">
        <v>178</v>
      </c>
      <c r="C2" s="3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37" t="s">
        <v>179</v>
      </c>
      <c r="B3" s="87" t="s">
        <v>180</v>
      </c>
      <c r="C3" s="88" t="s">
        <v>181</v>
      </c>
      <c r="D3" s="88"/>
      <c r="E3" s="88"/>
      <c r="F3" s="89" t="s">
        <v>182</v>
      </c>
      <c r="G3" s="89"/>
      <c r="H3" s="89"/>
    </row>
    <row r="4" customFormat="false" ht="26.25" hidden="false" customHeight="true" outlineLevel="0" collapsed="false">
      <c r="A4" s="37"/>
      <c r="B4" s="87"/>
      <c r="C4" s="90" t="s">
        <v>7</v>
      </c>
      <c r="D4" s="91" t="s">
        <v>171</v>
      </c>
      <c r="E4" s="91" t="s">
        <v>172</v>
      </c>
      <c r="F4" s="92" t="s">
        <v>7</v>
      </c>
      <c r="G4" s="91" t="s">
        <v>171</v>
      </c>
      <c r="H4" s="93" t="s">
        <v>172</v>
      </c>
    </row>
    <row r="5" s="96" customFormat="true" ht="18.75" hidden="false" customHeight="true" outlineLevel="0" collapsed="false">
      <c r="A5" s="94" t="s">
        <v>13</v>
      </c>
      <c r="B5" s="95" t="s">
        <v>183</v>
      </c>
      <c r="C5" s="76" t="n">
        <v>28</v>
      </c>
      <c r="D5" s="76" t="n">
        <v>16</v>
      </c>
      <c r="E5" s="76" t="n">
        <v>12</v>
      </c>
      <c r="F5" s="76" t="n">
        <v>40</v>
      </c>
      <c r="G5" s="76" t="n">
        <v>36</v>
      </c>
      <c r="H5" s="76" t="n">
        <v>4</v>
      </c>
    </row>
    <row r="6" s="96" customFormat="true" ht="16.5" hidden="false" customHeight="true" outlineLevel="0" collapsed="false">
      <c r="A6" s="97" t="s">
        <v>17</v>
      </c>
      <c r="B6" s="98" t="s">
        <v>184</v>
      </c>
      <c r="C6" s="76" t="n">
        <v>4327</v>
      </c>
      <c r="D6" s="76" t="n">
        <v>3446</v>
      </c>
      <c r="E6" s="76" t="n">
        <v>881</v>
      </c>
      <c r="F6" s="76" t="n">
        <v>2008</v>
      </c>
      <c r="G6" s="76" t="n">
        <v>1678</v>
      </c>
      <c r="H6" s="76" t="n">
        <v>330</v>
      </c>
    </row>
    <row r="7" s="96" customFormat="true" ht="16.5" hidden="false" customHeight="true" outlineLevel="0" collapsed="false">
      <c r="A7" s="97" t="s">
        <v>34</v>
      </c>
      <c r="B7" s="98" t="s">
        <v>35</v>
      </c>
      <c r="C7" s="76" t="n">
        <v>139</v>
      </c>
      <c r="D7" s="76" t="n">
        <v>135</v>
      </c>
      <c r="E7" s="76" t="n">
        <v>4</v>
      </c>
      <c r="F7" s="76" t="n">
        <v>26</v>
      </c>
      <c r="G7" s="76" t="n">
        <v>24</v>
      </c>
      <c r="H7" s="76" t="n">
        <v>2</v>
      </c>
    </row>
    <row r="8" s="96" customFormat="true" ht="16.5" hidden="false" customHeight="true" outlineLevel="0" collapsed="false">
      <c r="A8" s="97" t="s">
        <v>38</v>
      </c>
      <c r="B8" s="98" t="s">
        <v>39</v>
      </c>
      <c r="C8" s="76" t="n">
        <v>2876</v>
      </c>
      <c r="D8" s="76" t="n">
        <v>2343</v>
      </c>
      <c r="E8" s="76" t="n">
        <v>533</v>
      </c>
      <c r="F8" s="76" t="n">
        <v>1503</v>
      </c>
      <c r="G8" s="76" t="n">
        <v>1207</v>
      </c>
      <c r="H8" s="76" t="n">
        <v>296</v>
      </c>
      <c r="IV8" s="76"/>
    </row>
    <row r="9" customFormat="false" ht="16.5" hidden="false" customHeight="true" outlineLevel="0" collapsed="false">
      <c r="A9" s="97" t="s">
        <v>185</v>
      </c>
      <c r="B9" s="98" t="s">
        <v>186</v>
      </c>
      <c r="C9" s="76" t="n">
        <v>7532</v>
      </c>
      <c r="D9" s="76" t="n">
        <v>4271</v>
      </c>
      <c r="E9" s="76" t="n">
        <v>3261</v>
      </c>
      <c r="F9" s="76" t="n">
        <v>4650</v>
      </c>
      <c r="G9" s="76" t="n">
        <v>2292</v>
      </c>
      <c r="H9" s="76" t="n">
        <v>2358</v>
      </c>
    </row>
    <row r="10" s="96" customFormat="true" ht="16.5" hidden="false" customHeight="true" outlineLevel="0" collapsed="false">
      <c r="A10" s="97" t="s">
        <v>51</v>
      </c>
      <c r="B10" s="98" t="s">
        <v>52</v>
      </c>
      <c r="C10" s="76" t="n">
        <v>2379</v>
      </c>
      <c r="D10" s="76" t="n">
        <v>1846</v>
      </c>
      <c r="E10" s="76" t="n">
        <v>533</v>
      </c>
      <c r="F10" s="76" t="n">
        <v>1509</v>
      </c>
      <c r="G10" s="76" t="n">
        <v>1222</v>
      </c>
      <c r="H10" s="76" t="n">
        <v>287</v>
      </c>
    </row>
    <row r="11" customFormat="false" ht="16.5" hidden="false" customHeight="true" outlineLevel="0" collapsed="false">
      <c r="A11" s="97" t="s">
        <v>57</v>
      </c>
      <c r="B11" s="98" t="s">
        <v>58</v>
      </c>
      <c r="C11" s="76" t="n">
        <v>4284</v>
      </c>
      <c r="D11" s="76" t="n">
        <v>1984</v>
      </c>
      <c r="E11" s="76" t="n">
        <v>2300</v>
      </c>
      <c r="F11" s="76" t="n">
        <v>2626</v>
      </c>
      <c r="G11" s="76" t="n">
        <v>1179</v>
      </c>
      <c r="H11" s="76" t="n">
        <v>1447</v>
      </c>
    </row>
    <row r="12" s="96" customFormat="true" ht="16.5" hidden="false" customHeight="true" outlineLevel="0" collapsed="false">
      <c r="A12" s="97" t="s">
        <v>61</v>
      </c>
      <c r="B12" s="98" t="s">
        <v>62</v>
      </c>
      <c r="C12" s="76" t="n">
        <v>1333</v>
      </c>
      <c r="D12" s="76" t="n">
        <v>1152</v>
      </c>
      <c r="E12" s="76" t="n">
        <v>181</v>
      </c>
      <c r="F12" s="76" t="n">
        <v>484</v>
      </c>
      <c r="G12" s="76" t="n">
        <v>381</v>
      </c>
      <c r="H12" s="76" t="n">
        <v>103</v>
      </c>
    </row>
    <row r="13" s="96" customFormat="true" ht="16.5" hidden="false" customHeight="true" outlineLevel="0" collapsed="false">
      <c r="A13" s="97" t="s">
        <v>187</v>
      </c>
      <c r="B13" s="99" t="s">
        <v>69</v>
      </c>
      <c r="C13" s="76" t="n">
        <v>292</v>
      </c>
      <c r="D13" s="76" t="n">
        <v>185</v>
      </c>
      <c r="E13" s="76" t="n">
        <v>107</v>
      </c>
      <c r="F13" s="76" t="n">
        <v>199</v>
      </c>
      <c r="G13" s="76" t="n">
        <v>117</v>
      </c>
      <c r="H13" s="76" t="n">
        <v>82</v>
      </c>
    </row>
    <row r="14" s="96" customFormat="true" ht="16.5" hidden="false" customHeight="true" outlineLevel="0" collapsed="false">
      <c r="A14" s="97" t="s">
        <v>72</v>
      </c>
      <c r="B14" s="98" t="s">
        <v>73</v>
      </c>
      <c r="C14" s="76" t="n">
        <v>295</v>
      </c>
      <c r="D14" s="76" t="n">
        <v>189</v>
      </c>
      <c r="E14" s="76" t="n">
        <v>106</v>
      </c>
      <c r="F14" s="76" t="n">
        <v>219</v>
      </c>
      <c r="G14" s="76" t="n">
        <v>179</v>
      </c>
      <c r="H14" s="76" t="n">
        <v>40</v>
      </c>
    </row>
    <row r="15" s="96" customFormat="true" ht="25.5" hidden="false" customHeight="true" outlineLevel="0" collapsed="false">
      <c r="A15" s="97" t="s">
        <v>74</v>
      </c>
      <c r="B15" s="98" t="s">
        <v>75</v>
      </c>
      <c r="C15" s="76" t="n">
        <v>2859</v>
      </c>
      <c r="D15" s="76" t="n">
        <v>2296</v>
      </c>
      <c r="E15" s="76" t="n">
        <v>563</v>
      </c>
      <c r="F15" s="76" t="n">
        <v>577</v>
      </c>
      <c r="G15" s="76" t="n">
        <v>406</v>
      </c>
      <c r="H15" s="76" t="n">
        <v>171</v>
      </c>
    </row>
    <row r="16" s="96" customFormat="true" ht="16.5" hidden="false" customHeight="true" outlineLevel="0" collapsed="false">
      <c r="A16" s="97" t="s">
        <v>188</v>
      </c>
      <c r="B16" s="99" t="s">
        <v>80</v>
      </c>
      <c r="C16" s="76" t="n">
        <v>2617</v>
      </c>
      <c r="D16" s="76" t="n">
        <v>1660</v>
      </c>
      <c r="E16" s="76" t="n">
        <v>957</v>
      </c>
      <c r="F16" s="76" t="n">
        <v>1360</v>
      </c>
      <c r="G16" s="76" t="n">
        <v>768</v>
      </c>
      <c r="H16" s="76" t="n">
        <v>592</v>
      </c>
    </row>
    <row r="17" s="96" customFormat="true" ht="16.5" hidden="false" customHeight="true" outlineLevel="0" collapsed="false">
      <c r="A17" s="97" t="s">
        <v>88</v>
      </c>
      <c r="B17" s="98" t="s">
        <v>89</v>
      </c>
      <c r="C17" s="76" t="n">
        <v>212</v>
      </c>
      <c r="D17" s="76" t="n">
        <v>129</v>
      </c>
      <c r="E17" s="76" t="n">
        <v>83</v>
      </c>
      <c r="F17" s="76" t="n">
        <v>109</v>
      </c>
      <c r="G17" s="76" t="n">
        <v>51</v>
      </c>
      <c r="H17" s="76" t="n">
        <v>58</v>
      </c>
    </row>
    <row r="18" s="96" customFormat="true" ht="16.5" hidden="false" customHeight="true" outlineLevel="0" collapsed="false">
      <c r="A18" s="97" t="s">
        <v>90</v>
      </c>
      <c r="B18" s="98" t="s">
        <v>91</v>
      </c>
      <c r="C18" s="76" t="n">
        <v>749</v>
      </c>
      <c r="D18" s="76" t="n">
        <v>359</v>
      </c>
      <c r="E18" s="76" t="n">
        <v>390</v>
      </c>
      <c r="F18" s="76" t="n">
        <v>209</v>
      </c>
      <c r="G18" s="76" t="n">
        <v>127</v>
      </c>
      <c r="H18" s="76" t="n">
        <v>82</v>
      </c>
    </row>
    <row r="19" s="96" customFormat="true" ht="16.5" hidden="false" customHeight="true" outlineLevel="0" collapsed="false">
      <c r="A19" s="97" t="s">
        <v>92</v>
      </c>
      <c r="B19" s="98" t="s">
        <v>93</v>
      </c>
      <c r="C19" s="76" t="n">
        <v>674</v>
      </c>
      <c r="D19" s="76" t="n">
        <v>450</v>
      </c>
      <c r="E19" s="76" t="n">
        <v>224</v>
      </c>
      <c r="F19" s="76" t="n">
        <v>216</v>
      </c>
      <c r="G19" s="76" t="n">
        <v>91</v>
      </c>
      <c r="H19" s="76" t="n">
        <v>125</v>
      </c>
    </row>
    <row r="20" s="96" customFormat="true" ht="25.5" hidden="false" customHeight="true" outlineLevel="0" collapsed="false">
      <c r="A20" s="97" t="s">
        <v>94</v>
      </c>
      <c r="B20" s="98" t="s">
        <v>95</v>
      </c>
      <c r="C20" s="76" t="n">
        <v>872</v>
      </c>
      <c r="D20" s="76" t="n">
        <v>395</v>
      </c>
      <c r="E20" s="76" t="n">
        <v>477</v>
      </c>
      <c r="F20" s="76" t="n">
        <v>524</v>
      </c>
      <c r="G20" s="76" t="n">
        <v>249</v>
      </c>
      <c r="H20" s="76" t="n">
        <v>275</v>
      </c>
    </row>
    <row r="21" s="96" customFormat="true" ht="16.5" hidden="false" customHeight="true" outlineLevel="0" collapsed="false">
      <c r="A21" s="97" t="s">
        <v>189</v>
      </c>
      <c r="B21" s="98" t="s">
        <v>190</v>
      </c>
      <c r="C21" s="76" t="n">
        <v>40</v>
      </c>
      <c r="D21" s="76" t="n">
        <v>24</v>
      </c>
      <c r="E21" s="76" t="n">
        <v>16</v>
      </c>
      <c r="F21" s="76" t="n">
        <v>29</v>
      </c>
      <c r="G21" s="76" t="n">
        <v>23</v>
      </c>
      <c r="H21" s="76" t="n">
        <v>6</v>
      </c>
    </row>
    <row r="22" customFormat="false" ht="21.75" hidden="false" customHeight="true" outlineLevel="0" collapsed="false">
      <c r="A22" s="100" t="s">
        <v>96</v>
      </c>
      <c r="B22" s="101" t="s">
        <v>97</v>
      </c>
      <c r="C22" s="102" t="n">
        <v>31508</v>
      </c>
      <c r="D22" s="102" t="n">
        <v>20880</v>
      </c>
      <c r="E22" s="102" t="n">
        <v>10628</v>
      </c>
      <c r="F22" s="102" t="n">
        <v>16288</v>
      </c>
      <c r="G22" s="102" t="n">
        <v>10030</v>
      </c>
      <c r="H22" s="102" t="n">
        <v>6258</v>
      </c>
    </row>
    <row r="23" customFormat="false" ht="8.25" hidden="false" customHeight="true" outlineLevel="0" collapsed="false"/>
    <row r="24" customFormat="false" ht="12.75" hidden="false" customHeight="true" outlineLevel="0" collapsed="false">
      <c r="A24" s="86" t="s">
        <v>191</v>
      </c>
    </row>
  </sheetData>
  <mergeCells count="4">
    <mergeCell ref="A3:A4"/>
    <mergeCell ref="B3:B4"/>
    <mergeCell ref="C3:E3"/>
    <mergeCell ref="F3:H3"/>
  </mergeCells>
  <conditionalFormatting sqref="A2 B1:I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2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3</v>
      </c>
      <c r="C3" s="69" t="s">
        <v>4</v>
      </c>
      <c r="D3" s="69"/>
      <c r="E3" s="69"/>
      <c r="F3" s="69"/>
      <c r="G3" s="69"/>
      <c r="H3" s="69"/>
      <c r="I3" s="69"/>
      <c r="J3" s="9" t="s">
        <v>5</v>
      </c>
      <c r="K3" s="103" t="s">
        <v>6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00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03</v>
      </c>
      <c r="F5" s="41"/>
      <c r="G5" s="41"/>
      <c r="H5" s="10" t="s">
        <v>194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98809</v>
      </c>
      <c r="C7" s="108" t="n">
        <v>76802</v>
      </c>
      <c r="D7" s="108" t="n">
        <v>76802</v>
      </c>
      <c r="E7" s="108" t="n">
        <v>25034</v>
      </c>
      <c r="F7" s="108" t="n">
        <v>19719</v>
      </c>
      <c r="G7" s="108" t="n">
        <v>5315</v>
      </c>
      <c r="H7" s="108" t="n">
        <v>51768</v>
      </c>
      <c r="I7" s="109" t="s">
        <v>195</v>
      </c>
      <c r="J7" s="108" t="n">
        <v>5377</v>
      </c>
      <c r="K7" s="108" t="n">
        <v>16630</v>
      </c>
    </row>
    <row r="8" customFormat="false" ht="22.5" hidden="false" customHeight="true" outlineLevel="0" collapsed="false">
      <c r="A8" s="110" t="n">
        <v>1997</v>
      </c>
      <c r="B8" s="76" t="n">
        <v>99755</v>
      </c>
      <c r="C8" s="76" t="n">
        <v>76876</v>
      </c>
      <c r="D8" s="76" t="n">
        <v>76876</v>
      </c>
      <c r="E8" s="76" t="n">
        <v>23811</v>
      </c>
      <c r="F8" s="76" t="n">
        <v>18513</v>
      </c>
      <c r="G8" s="76" t="n">
        <v>5298</v>
      </c>
      <c r="H8" s="76" t="n">
        <v>53065</v>
      </c>
      <c r="I8" s="111" t="s">
        <v>195</v>
      </c>
      <c r="J8" s="76" t="n">
        <v>5326</v>
      </c>
      <c r="K8" s="76" t="n">
        <v>17553</v>
      </c>
    </row>
    <row r="9" customFormat="false" ht="22.5" hidden="false" customHeight="true" outlineLevel="0" collapsed="false">
      <c r="A9" s="110" t="n">
        <v>1998</v>
      </c>
      <c r="B9" s="76" t="n">
        <v>99109</v>
      </c>
      <c r="C9" s="76" t="n">
        <v>75036</v>
      </c>
      <c r="D9" s="76" t="n">
        <v>75036</v>
      </c>
      <c r="E9" s="76" t="n">
        <v>23395</v>
      </c>
      <c r="F9" s="76" t="n">
        <v>18167</v>
      </c>
      <c r="G9" s="76" t="n">
        <v>5228</v>
      </c>
      <c r="H9" s="76" t="n">
        <v>51641</v>
      </c>
      <c r="I9" s="111" t="s">
        <v>195</v>
      </c>
      <c r="J9" s="76" t="n">
        <v>6292</v>
      </c>
      <c r="K9" s="76" t="n">
        <v>17781</v>
      </c>
    </row>
    <row r="10" customFormat="false" ht="22.5" hidden="false" customHeight="true" outlineLevel="0" collapsed="false">
      <c r="A10" s="110" t="n">
        <v>1999</v>
      </c>
      <c r="B10" s="76" t="n">
        <v>96678</v>
      </c>
      <c r="C10" s="76" t="n">
        <v>72671</v>
      </c>
      <c r="D10" s="76" t="n">
        <v>72671</v>
      </c>
      <c r="E10" s="76" t="n">
        <v>23476</v>
      </c>
      <c r="F10" s="76" t="n">
        <v>17853</v>
      </c>
      <c r="G10" s="76" t="n">
        <v>5623</v>
      </c>
      <c r="H10" s="76" t="n">
        <v>49195</v>
      </c>
      <c r="I10" s="111" t="s">
        <v>195</v>
      </c>
      <c r="J10" s="76" t="n">
        <v>6267</v>
      </c>
      <c r="K10" s="76" t="n">
        <v>17740</v>
      </c>
    </row>
    <row r="11" customFormat="false" ht="22.5" hidden="false" customHeight="true" outlineLevel="0" collapsed="false">
      <c r="A11" s="110" t="n">
        <v>2000</v>
      </c>
      <c r="B11" s="76" t="n">
        <v>94109</v>
      </c>
      <c r="C11" s="76" t="n">
        <v>71954</v>
      </c>
      <c r="D11" s="76" t="n">
        <v>71954</v>
      </c>
      <c r="E11" s="76" t="n">
        <v>23252</v>
      </c>
      <c r="F11" s="76" t="n">
        <v>17442</v>
      </c>
      <c r="G11" s="76" t="n">
        <v>5810</v>
      </c>
      <c r="H11" s="76" t="n">
        <v>48702</v>
      </c>
      <c r="I11" s="111" t="s">
        <v>195</v>
      </c>
      <c r="J11" s="76" t="n">
        <v>5794</v>
      </c>
      <c r="K11" s="76" t="n">
        <v>16361</v>
      </c>
    </row>
    <row r="12" customFormat="false" ht="22.5" hidden="false" customHeight="true" outlineLevel="0" collapsed="false">
      <c r="A12" s="110" t="n">
        <v>2001</v>
      </c>
      <c r="B12" s="76" t="n">
        <v>91341</v>
      </c>
      <c r="C12" s="76" t="n">
        <v>71993</v>
      </c>
      <c r="D12" s="76" t="n">
        <v>71993</v>
      </c>
      <c r="E12" s="76" t="n">
        <v>22425</v>
      </c>
      <c r="F12" s="76" t="n">
        <v>17158</v>
      </c>
      <c r="G12" s="76" t="n">
        <v>5267</v>
      </c>
      <c r="H12" s="76" t="n">
        <v>49568</v>
      </c>
      <c r="I12" s="111" t="s">
        <v>195</v>
      </c>
      <c r="J12" s="76" t="n">
        <v>4830</v>
      </c>
      <c r="K12" s="76" t="n">
        <v>14518</v>
      </c>
    </row>
    <row r="13" customFormat="false" ht="22.5" hidden="false" customHeight="true" outlineLevel="0" collapsed="false">
      <c r="A13" s="110" t="n">
        <v>2002</v>
      </c>
      <c r="B13" s="76" t="n">
        <v>91310</v>
      </c>
      <c r="C13" s="76" t="n">
        <v>72125</v>
      </c>
      <c r="D13" s="76" t="n">
        <v>72125</v>
      </c>
      <c r="E13" s="76" t="n">
        <v>22044</v>
      </c>
      <c r="F13" s="76" t="n">
        <v>16867</v>
      </c>
      <c r="G13" s="76" t="n">
        <v>5177</v>
      </c>
      <c r="H13" s="76" t="n">
        <v>50081</v>
      </c>
      <c r="I13" s="111" t="s">
        <v>195</v>
      </c>
      <c r="J13" s="76" t="n">
        <v>4558</v>
      </c>
      <c r="K13" s="76" t="n">
        <v>14627</v>
      </c>
    </row>
    <row r="14" customFormat="false" ht="22.5" hidden="false" customHeight="true" outlineLevel="0" collapsed="false">
      <c r="A14" s="112" t="s">
        <v>196</v>
      </c>
      <c r="B14" s="76" t="n">
        <v>101975</v>
      </c>
      <c r="C14" s="76" t="n">
        <v>81598</v>
      </c>
      <c r="D14" s="76" t="n">
        <v>81131</v>
      </c>
      <c r="E14" s="76" t="n">
        <v>18988</v>
      </c>
      <c r="F14" s="76" t="n">
        <v>13729</v>
      </c>
      <c r="G14" s="76" t="n">
        <v>5259</v>
      </c>
      <c r="H14" s="76" t="n">
        <v>62143</v>
      </c>
      <c r="I14" s="76" t="n">
        <v>467</v>
      </c>
      <c r="J14" s="76" t="n">
        <v>8751</v>
      </c>
      <c r="K14" s="76" t="n">
        <v>11626</v>
      </c>
    </row>
    <row r="15" customFormat="false" ht="22.5" hidden="false" customHeight="true" outlineLevel="0" collapsed="false">
      <c r="A15" s="110" t="n">
        <v>2004</v>
      </c>
      <c r="B15" s="76" t="n">
        <v>116463</v>
      </c>
      <c r="C15" s="76" t="n">
        <v>96768</v>
      </c>
      <c r="D15" s="76" t="n">
        <v>96250</v>
      </c>
      <c r="E15" s="76" t="n">
        <v>20467</v>
      </c>
      <c r="F15" s="76" t="n">
        <v>14272</v>
      </c>
      <c r="G15" s="76" t="n">
        <v>6195</v>
      </c>
      <c r="H15" s="76" t="n">
        <v>75783</v>
      </c>
      <c r="I15" s="76" t="n">
        <v>518</v>
      </c>
      <c r="J15" s="76" t="n">
        <v>9890</v>
      </c>
      <c r="K15" s="76" t="n">
        <v>9805</v>
      </c>
    </row>
    <row r="16" customFormat="false" ht="22.5" hidden="false" customHeight="true" outlineLevel="0" collapsed="false">
      <c r="A16" s="110" t="n">
        <v>2005</v>
      </c>
      <c r="B16" s="76" t="n">
        <v>111044</v>
      </c>
      <c r="C16" s="76" t="n">
        <v>92264</v>
      </c>
      <c r="D16" s="76" t="n">
        <v>91794</v>
      </c>
      <c r="E16" s="76" t="n">
        <v>20895</v>
      </c>
      <c r="F16" s="76" t="n">
        <v>13789</v>
      </c>
      <c r="G16" s="76" t="n">
        <v>7106</v>
      </c>
      <c r="H16" s="76" t="n">
        <v>70899</v>
      </c>
      <c r="I16" s="76" t="n">
        <v>470</v>
      </c>
      <c r="J16" s="76" t="n">
        <v>9165</v>
      </c>
      <c r="K16" s="76" t="n">
        <v>9615</v>
      </c>
    </row>
    <row r="17" customFormat="false" ht="22.5" hidden="false" customHeight="true" outlineLevel="0" collapsed="false">
      <c r="A17" s="110" t="n">
        <v>2006</v>
      </c>
      <c r="B17" s="76" t="n">
        <v>109218</v>
      </c>
      <c r="C17" s="76" t="n">
        <v>88869</v>
      </c>
      <c r="D17" s="76" t="n">
        <v>88438</v>
      </c>
      <c r="E17" s="76" t="n">
        <v>18943</v>
      </c>
      <c r="F17" s="76" t="n">
        <v>12660</v>
      </c>
      <c r="G17" s="76" t="n">
        <v>6283</v>
      </c>
      <c r="H17" s="76" t="n">
        <v>69495</v>
      </c>
      <c r="I17" s="76" t="n">
        <v>431</v>
      </c>
      <c r="J17" s="76" t="n">
        <v>10338</v>
      </c>
      <c r="K17" s="76" t="n">
        <v>10011</v>
      </c>
    </row>
    <row r="18" customFormat="false" ht="22.5" hidden="false" customHeight="true" outlineLevel="0" collapsed="false">
      <c r="A18" s="110" t="n">
        <v>2007</v>
      </c>
      <c r="B18" s="76" t="n">
        <v>106566</v>
      </c>
      <c r="C18" s="76" t="n">
        <v>84735</v>
      </c>
      <c r="D18" s="76" t="n">
        <v>84328</v>
      </c>
      <c r="E18" s="76" t="n">
        <v>17111</v>
      </c>
      <c r="F18" s="76" t="n">
        <v>11292</v>
      </c>
      <c r="G18" s="76" t="n">
        <v>5819</v>
      </c>
      <c r="H18" s="76" t="n">
        <v>67217</v>
      </c>
      <c r="I18" s="76" t="n">
        <v>407</v>
      </c>
      <c r="J18" s="76" t="n">
        <v>11519</v>
      </c>
      <c r="K18" s="76" t="n">
        <v>10312</v>
      </c>
    </row>
    <row r="19" customFormat="false" ht="22.5" hidden="false" customHeight="true" outlineLevel="0" collapsed="false">
      <c r="A19" s="110" t="n">
        <v>2008</v>
      </c>
      <c r="B19" s="76" t="n">
        <v>105476</v>
      </c>
      <c r="C19" s="76" t="n">
        <v>82998</v>
      </c>
      <c r="D19" s="76" t="n">
        <v>82331</v>
      </c>
      <c r="E19" s="76" t="n">
        <v>16578</v>
      </c>
      <c r="F19" s="76" t="n">
        <v>10759</v>
      </c>
      <c r="G19" s="76" t="n">
        <v>5819</v>
      </c>
      <c r="H19" s="76" t="n">
        <v>65753</v>
      </c>
      <c r="I19" s="76" t="n">
        <v>667</v>
      </c>
      <c r="J19" s="76" t="n">
        <v>12258</v>
      </c>
      <c r="K19" s="76" t="n">
        <v>10220</v>
      </c>
    </row>
    <row r="20" customFormat="false" ht="22.5" hidden="false" customHeight="true" outlineLevel="0" collapsed="false">
      <c r="A20" s="110" t="n">
        <v>2009</v>
      </c>
      <c r="B20" s="76" t="n">
        <v>109124</v>
      </c>
      <c r="C20" s="76" t="n">
        <v>86595</v>
      </c>
      <c r="D20" s="76" t="n">
        <v>85890</v>
      </c>
      <c r="E20" s="76" t="n">
        <v>16659</v>
      </c>
      <c r="F20" s="76" t="n">
        <v>11409</v>
      </c>
      <c r="G20" s="76" t="n">
        <v>5250</v>
      </c>
      <c r="H20" s="76" t="n">
        <v>69231</v>
      </c>
      <c r="I20" s="76" t="n">
        <v>705</v>
      </c>
      <c r="J20" s="76" t="n">
        <v>11728</v>
      </c>
      <c r="K20" s="76" t="n">
        <v>10801</v>
      </c>
    </row>
    <row r="21" customFormat="false" ht="22.5" hidden="false" customHeight="true" outlineLevel="0" collapsed="false">
      <c r="A21" s="110" t="n">
        <v>2010</v>
      </c>
      <c r="B21" s="76" t="n">
        <v>109833</v>
      </c>
      <c r="C21" s="76" t="n">
        <v>87697</v>
      </c>
      <c r="D21" s="76" t="n">
        <v>86943</v>
      </c>
      <c r="E21" s="76" t="n">
        <v>16731</v>
      </c>
      <c r="F21" s="76" t="n">
        <v>11458</v>
      </c>
      <c r="G21" s="76" t="n">
        <v>5273</v>
      </c>
      <c r="H21" s="76" t="n">
        <v>70212</v>
      </c>
      <c r="I21" s="76" t="n">
        <v>754</v>
      </c>
      <c r="J21" s="76" t="n">
        <v>12176</v>
      </c>
      <c r="K21" s="76" t="n">
        <v>9960</v>
      </c>
    </row>
    <row r="22" customFormat="false" ht="22.5" hidden="false" customHeight="true" outlineLevel="0" collapsed="false">
      <c r="A22" s="110" t="n">
        <v>2011</v>
      </c>
      <c r="B22" s="76" t="n">
        <v>103630</v>
      </c>
      <c r="C22" s="76" t="n">
        <v>81834</v>
      </c>
      <c r="D22" s="76" t="n">
        <v>81288</v>
      </c>
      <c r="E22" s="76" t="n">
        <v>16415</v>
      </c>
      <c r="F22" s="76" t="n">
        <v>11358</v>
      </c>
      <c r="G22" s="76" t="n">
        <v>5057</v>
      </c>
      <c r="H22" s="76" t="n">
        <v>64873</v>
      </c>
      <c r="I22" s="76" t="n">
        <v>546</v>
      </c>
      <c r="J22" s="76" t="n">
        <v>12442</v>
      </c>
      <c r="K22" s="76" t="n">
        <v>9354</v>
      </c>
    </row>
    <row r="23" customFormat="false" ht="22.5" hidden="false" customHeight="true" outlineLevel="0" collapsed="false">
      <c r="A23" s="110" t="n">
        <v>2012</v>
      </c>
      <c r="B23" s="76" t="n">
        <v>96089</v>
      </c>
      <c r="C23" s="76" t="n">
        <v>74422</v>
      </c>
      <c r="D23" s="76" t="n">
        <v>74035</v>
      </c>
      <c r="E23" s="76" t="n">
        <v>15246</v>
      </c>
      <c r="F23" s="76" t="n">
        <v>10596</v>
      </c>
      <c r="G23" s="76" t="n">
        <v>4650</v>
      </c>
      <c r="H23" s="76" t="n">
        <v>58789</v>
      </c>
      <c r="I23" s="76" t="n">
        <v>387</v>
      </c>
      <c r="J23" s="76" t="n">
        <v>12463</v>
      </c>
      <c r="K23" s="76" t="n">
        <v>9204</v>
      </c>
    </row>
    <row r="24" customFormat="false" ht="22.5" hidden="false" customHeight="true" outlineLevel="0" collapsed="false">
      <c r="A24" s="110" t="n">
        <v>2013</v>
      </c>
      <c r="B24" s="76" t="n">
        <v>96905</v>
      </c>
      <c r="C24" s="76" t="n">
        <v>75586</v>
      </c>
      <c r="D24" s="76" t="n">
        <v>74901</v>
      </c>
      <c r="E24" s="76" t="n">
        <v>15357</v>
      </c>
      <c r="F24" s="76" t="n">
        <v>10827</v>
      </c>
      <c r="G24" s="76" t="n">
        <v>4530</v>
      </c>
      <c r="H24" s="76" t="n">
        <v>59544</v>
      </c>
      <c r="I24" s="76" t="n">
        <v>685</v>
      </c>
      <c r="J24" s="76" t="n">
        <v>12419</v>
      </c>
      <c r="K24" s="76" t="n">
        <v>8900</v>
      </c>
    </row>
    <row r="25" customFormat="false" ht="22.5" hidden="false" customHeight="true" outlineLevel="0" collapsed="false">
      <c r="A25" s="110" t="n">
        <v>2014</v>
      </c>
      <c r="B25" s="76" t="n">
        <v>92014</v>
      </c>
      <c r="C25" s="76" t="n">
        <v>71229</v>
      </c>
      <c r="D25" s="76" t="n">
        <v>70769</v>
      </c>
      <c r="E25" s="76" t="n">
        <v>14924</v>
      </c>
      <c r="F25" s="76" t="n">
        <v>10549</v>
      </c>
      <c r="G25" s="76" t="n">
        <v>4375</v>
      </c>
      <c r="H25" s="76" t="n">
        <v>55845</v>
      </c>
      <c r="I25" s="76" t="n">
        <v>460</v>
      </c>
      <c r="J25" s="76" t="n">
        <v>12367</v>
      </c>
      <c r="K25" s="76" t="n">
        <v>8418</v>
      </c>
    </row>
    <row r="26" customFormat="false" ht="22.5" hidden="false" customHeight="true" outlineLevel="0" collapsed="false">
      <c r="A26" s="110" t="n">
        <v>2015</v>
      </c>
      <c r="B26" s="76" t="n">
        <v>90907</v>
      </c>
      <c r="C26" s="76" t="n">
        <v>70391</v>
      </c>
      <c r="D26" s="76" t="n">
        <v>69869</v>
      </c>
      <c r="E26" s="76" t="n">
        <v>15466</v>
      </c>
      <c r="F26" s="76" t="n">
        <v>10690</v>
      </c>
      <c r="G26" s="76" t="n">
        <v>4776</v>
      </c>
      <c r="H26" s="76" t="n">
        <v>54403</v>
      </c>
      <c r="I26" s="76" t="n">
        <v>522</v>
      </c>
      <c r="J26" s="76" t="n">
        <v>12012</v>
      </c>
      <c r="K26" s="76" t="n">
        <v>8504</v>
      </c>
    </row>
    <row r="27" customFormat="false" ht="22.5" hidden="false" customHeight="true" outlineLevel="0" collapsed="false">
      <c r="A27" s="110" t="n">
        <v>2016</v>
      </c>
      <c r="B27" s="76" t="n">
        <v>88461</v>
      </c>
      <c r="C27" s="76" t="n">
        <v>68108</v>
      </c>
      <c r="D27" s="76" t="n">
        <v>67625</v>
      </c>
      <c r="E27" s="76" t="n">
        <v>14697</v>
      </c>
      <c r="F27" s="76" t="n">
        <v>10459</v>
      </c>
      <c r="G27" s="76" t="n">
        <v>4238</v>
      </c>
      <c r="H27" s="76" t="n">
        <v>52928</v>
      </c>
      <c r="I27" s="76" t="n">
        <v>483</v>
      </c>
      <c r="J27" s="76" t="n">
        <v>11934</v>
      </c>
      <c r="K27" s="76" t="n">
        <v>8419</v>
      </c>
    </row>
    <row r="28" customFormat="false" ht="22.5" hidden="false" customHeight="true" outlineLevel="0" collapsed="false">
      <c r="A28" s="110" t="n">
        <v>2017</v>
      </c>
      <c r="B28" s="76" t="n">
        <v>86322</v>
      </c>
      <c r="C28" s="76" t="n">
        <v>66828</v>
      </c>
      <c r="D28" s="76" t="n">
        <v>66316</v>
      </c>
      <c r="E28" s="76" t="n">
        <v>14277</v>
      </c>
      <c r="F28" s="76" t="n">
        <v>10158</v>
      </c>
      <c r="G28" s="76" t="n">
        <v>4119</v>
      </c>
      <c r="H28" s="76" t="n">
        <v>52039</v>
      </c>
      <c r="I28" s="76" t="n">
        <v>512</v>
      </c>
      <c r="J28" s="76" t="n">
        <v>11460</v>
      </c>
      <c r="K28" s="76" t="n">
        <v>8034</v>
      </c>
    </row>
    <row r="29" customFormat="false" ht="22.5" hidden="false" customHeight="true" outlineLevel="0" collapsed="false">
      <c r="A29" s="110" t="n">
        <v>2018</v>
      </c>
      <c r="B29" s="76" t="n">
        <v>86040</v>
      </c>
      <c r="C29" s="76" t="n">
        <v>66807</v>
      </c>
      <c r="D29" s="76" t="n">
        <v>66139</v>
      </c>
      <c r="E29" s="76" t="n">
        <v>14163</v>
      </c>
      <c r="F29" s="76" t="n">
        <v>9874</v>
      </c>
      <c r="G29" s="76" t="n">
        <v>4289</v>
      </c>
      <c r="H29" s="76" t="n">
        <v>51976</v>
      </c>
      <c r="I29" s="76" t="n">
        <v>668</v>
      </c>
      <c r="J29" s="76" t="n">
        <v>11272</v>
      </c>
      <c r="K29" s="76" t="n">
        <v>7961</v>
      </c>
    </row>
    <row r="30" customFormat="false" ht="22.5" hidden="false" customHeight="true" outlineLevel="0" collapsed="false">
      <c r="A30" s="110" t="n">
        <v>2019</v>
      </c>
      <c r="B30" s="76" t="n">
        <v>86785</v>
      </c>
      <c r="C30" s="76" t="n">
        <v>68417</v>
      </c>
      <c r="D30" s="76" t="n">
        <v>67925</v>
      </c>
      <c r="E30" s="76" t="n">
        <v>13887</v>
      </c>
      <c r="F30" s="76" t="n">
        <v>9943</v>
      </c>
      <c r="G30" s="76" t="n">
        <v>3944</v>
      </c>
      <c r="H30" s="76" t="n">
        <v>54038</v>
      </c>
      <c r="I30" s="76" t="n">
        <v>492</v>
      </c>
      <c r="J30" s="76" t="n">
        <v>10779</v>
      </c>
      <c r="K30" s="76" t="n">
        <v>7589</v>
      </c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14"/>
    <col collapsed="false" customWidth="true" hidden="false" outlineLevel="0" max="11" min="3" style="1" width="7.85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98</v>
      </c>
      <c r="D2" s="3"/>
      <c r="E2" s="3"/>
      <c r="F2" s="3"/>
      <c r="G2" s="3"/>
      <c r="H2" s="3"/>
      <c r="I2" s="3"/>
      <c r="J2" s="3"/>
      <c r="K2" s="4"/>
      <c r="L2" s="4"/>
    </row>
    <row r="3" customFormat="false" ht="18" hidden="false" customHeight="true" outlineLevel="0" collapsed="false">
      <c r="A3" s="61" t="s">
        <v>193</v>
      </c>
      <c r="B3" s="39" t="s">
        <v>114</v>
      </c>
      <c r="C3" s="69" t="s">
        <v>115</v>
      </c>
      <c r="D3" s="69"/>
      <c r="E3" s="69"/>
      <c r="F3" s="69"/>
      <c r="G3" s="69"/>
      <c r="H3" s="69"/>
      <c r="I3" s="69"/>
      <c r="J3" s="9" t="s">
        <v>116</v>
      </c>
      <c r="K3" s="103" t="s">
        <v>117</v>
      </c>
    </row>
    <row r="4" customFormat="false" ht="15" hidden="false" customHeight="true" outlineLevel="0" collapsed="false">
      <c r="A4" s="61"/>
      <c r="B4" s="39"/>
      <c r="C4" s="104" t="s">
        <v>7</v>
      </c>
      <c r="D4" s="105" t="s">
        <v>199</v>
      </c>
      <c r="E4" s="105"/>
      <c r="F4" s="105"/>
      <c r="G4" s="105"/>
      <c r="H4" s="105"/>
      <c r="I4" s="104" t="s">
        <v>9</v>
      </c>
      <c r="J4" s="9"/>
      <c r="K4" s="103"/>
    </row>
    <row r="5" customFormat="false" ht="15" hidden="false" customHeight="true" outlineLevel="0" collapsed="false">
      <c r="A5" s="61"/>
      <c r="B5" s="39"/>
      <c r="C5" s="104"/>
      <c r="D5" s="10" t="s">
        <v>7</v>
      </c>
      <c r="E5" s="41" t="s">
        <v>125</v>
      </c>
      <c r="F5" s="41"/>
      <c r="G5" s="41"/>
      <c r="H5" s="10" t="s">
        <v>200</v>
      </c>
      <c r="I5" s="104"/>
      <c r="J5" s="104"/>
      <c r="K5" s="103"/>
    </row>
    <row r="6" customFormat="false" ht="60" hidden="false" customHeight="true" outlineLevel="0" collapsed="false">
      <c r="A6" s="61"/>
      <c r="B6" s="39"/>
      <c r="C6" s="104"/>
      <c r="D6" s="10"/>
      <c r="E6" s="10" t="s">
        <v>7</v>
      </c>
      <c r="F6" s="10" t="s">
        <v>107</v>
      </c>
      <c r="G6" s="10" t="s">
        <v>108</v>
      </c>
      <c r="H6" s="10"/>
      <c r="I6" s="10"/>
      <c r="J6" s="10"/>
      <c r="K6" s="103"/>
    </row>
    <row r="7" s="34" customFormat="true" ht="22.5" hidden="false" customHeight="true" outlineLevel="0" collapsed="false">
      <c r="A7" s="106" t="n">
        <v>1996</v>
      </c>
      <c r="B7" s="107" t="n">
        <v>84941</v>
      </c>
      <c r="C7" s="108" t="n">
        <v>61410</v>
      </c>
      <c r="D7" s="108" t="n">
        <v>61410</v>
      </c>
      <c r="E7" s="108" t="n">
        <v>13414</v>
      </c>
      <c r="F7" s="108" t="n">
        <v>11297</v>
      </c>
      <c r="G7" s="108" t="n">
        <v>2117</v>
      </c>
      <c r="H7" s="108" t="n">
        <v>47996</v>
      </c>
      <c r="I7" s="109" t="s">
        <v>195</v>
      </c>
      <c r="J7" s="108" t="n">
        <v>6553</v>
      </c>
      <c r="K7" s="108" t="n">
        <v>16978</v>
      </c>
    </row>
    <row r="8" customFormat="false" ht="22.5" hidden="false" customHeight="true" outlineLevel="0" collapsed="false">
      <c r="A8" s="110" t="n">
        <v>1997</v>
      </c>
      <c r="B8" s="76" t="n">
        <v>88160</v>
      </c>
      <c r="C8" s="76" t="n">
        <v>61376</v>
      </c>
      <c r="D8" s="76" t="n">
        <v>61376</v>
      </c>
      <c r="E8" s="76" t="n">
        <v>12669</v>
      </c>
      <c r="F8" s="76" t="n">
        <v>11432</v>
      </c>
      <c r="G8" s="76" t="n">
        <v>1237</v>
      </c>
      <c r="H8" s="76" t="n">
        <v>48707</v>
      </c>
      <c r="I8" s="111" t="s">
        <v>195</v>
      </c>
      <c r="J8" s="76" t="n">
        <v>7601</v>
      </c>
      <c r="K8" s="76" t="n">
        <v>19183</v>
      </c>
    </row>
    <row r="9" customFormat="false" ht="22.5" hidden="false" customHeight="true" outlineLevel="0" collapsed="false">
      <c r="A9" s="110" t="n">
        <v>1998</v>
      </c>
      <c r="B9" s="76" t="n">
        <v>90625</v>
      </c>
      <c r="C9" s="76" t="n">
        <v>62044</v>
      </c>
      <c r="D9" s="76" t="n">
        <v>62044</v>
      </c>
      <c r="E9" s="76" t="n">
        <v>13434</v>
      </c>
      <c r="F9" s="76" t="n">
        <v>12086</v>
      </c>
      <c r="G9" s="76" t="n">
        <v>1348</v>
      </c>
      <c r="H9" s="76" t="n">
        <v>48610</v>
      </c>
      <c r="I9" s="111" t="s">
        <v>195</v>
      </c>
      <c r="J9" s="76" t="n">
        <v>8388</v>
      </c>
      <c r="K9" s="76" t="n">
        <v>20193</v>
      </c>
    </row>
    <row r="10" customFormat="false" ht="22.5" hidden="false" customHeight="true" outlineLevel="0" collapsed="false">
      <c r="A10" s="110" t="n">
        <v>1999</v>
      </c>
      <c r="B10" s="76" t="n">
        <v>90627</v>
      </c>
      <c r="C10" s="76" t="n">
        <v>63169</v>
      </c>
      <c r="D10" s="76" t="n">
        <v>63169</v>
      </c>
      <c r="E10" s="76" t="n">
        <v>12883</v>
      </c>
      <c r="F10" s="76" t="n">
        <v>11676</v>
      </c>
      <c r="G10" s="76" t="n">
        <v>1207</v>
      </c>
      <c r="H10" s="76" t="n">
        <v>50286</v>
      </c>
      <c r="I10" s="111" t="s">
        <v>195</v>
      </c>
      <c r="J10" s="76" t="n">
        <v>8125</v>
      </c>
      <c r="K10" s="76" t="n">
        <v>19333</v>
      </c>
    </row>
    <row r="11" customFormat="false" ht="22.5" hidden="false" customHeight="true" outlineLevel="0" collapsed="false">
      <c r="A11" s="110" t="n">
        <v>2000</v>
      </c>
      <c r="B11" s="76" t="n">
        <v>84972</v>
      </c>
      <c r="C11" s="76" t="n">
        <v>62261</v>
      </c>
      <c r="D11" s="76" t="n">
        <v>62261</v>
      </c>
      <c r="E11" s="76" t="n">
        <v>16438</v>
      </c>
      <c r="F11" s="76" t="n">
        <v>11989</v>
      </c>
      <c r="G11" s="76" t="n">
        <v>4449</v>
      </c>
      <c r="H11" s="76" t="n">
        <v>45823</v>
      </c>
      <c r="I11" s="111" t="s">
        <v>195</v>
      </c>
      <c r="J11" s="76" t="n">
        <v>7912</v>
      </c>
      <c r="K11" s="76" t="n">
        <v>14799</v>
      </c>
    </row>
    <row r="12" customFormat="false" ht="22.5" hidden="false" customHeight="true" outlineLevel="0" collapsed="false">
      <c r="A12" s="110" t="n">
        <v>2001</v>
      </c>
      <c r="B12" s="76" t="n">
        <v>81576</v>
      </c>
      <c r="C12" s="76" t="n">
        <v>60948</v>
      </c>
      <c r="D12" s="76" t="n">
        <v>60948</v>
      </c>
      <c r="E12" s="76" t="n">
        <v>16557</v>
      </c>
      <c r="F12" s="76" t="n">
        <v>12269</v>
      </c>
      <c r="G12" s="76" t="n">
        <v>4288</v>
      </c>
      <c r="H12" s="76" t="n">
        <v>44391</v>
      </c>
      <c r="I12" s="111" t="s">
        <v>195</v>
      </c>
      <c r="J12" s="76" t="n">
        <v>7813</v>
      </c>
      <c r="K12" s="76" t="n">
        <v>12815</v>
      </c>
    </row>
    <row r="13" customFormat="false" ht="22.5" hidden="false" customHeight="true" outlineLevel="0" collapsed="false">
      <c r="A13" s="110" t="n">
        <v>2002</v>
      </c>
      <c r="B13" s="76" t="n">
        <v>84108</v>
      </c>
      <c r="C13" s="76" t="n">
        <v>63813</v>
      </c>
      <c r="D13" s="76" t="n">
        <v>63813</v>
      </c>
      <c r="E13" s="76" t="n">
        <v>17620</v>
      </c>
      <c r="F13" s="76" t="n">
        <v>12828</v>
      </c>
      <c r="G13" s="76" t="n">
        <v>4792</v>
      </c>
      <c r="H13" s="76" t="n">
        <v>46193</v>
      </c>
      <c r="I13" s="111" t="s">
        <v>195</v>
      </c>
      <c r="J13" s="76" t="n">
        <v>7694</v>
      </c>
      <c r="K13" s="76" t="n">
        <v>12601</v>
      </c>
    </row>
    <row r="14" customFormat="false" ht="22.5" hidden="false" customHeight="true" outlineLevel="0" collapsed="false">
      <c r="A14" s="112" t="s">
        <v>196</v>
      </c>
      <c r="B14" s="76" t="n">
        <v>86112</v>
      </c>
      <c r="C14" s="76" t="n">
        <v>65613</v>
      </c>
      <c r="D14" s="76" t="n">
        <v>63955</v>
      </c>
      <c r="E14" s="76" t="n">
        <v>14603</v>
      </c>
      <c r="F14" s="76" t="n">
        <v>10406</v>
      </c>
      <c r="G14" s="76" t="n">
        <v>4197</v>
      </c>
      <c r="H14" s="76" t="n">
        <v>49352</v>
      </c>
      <c r="I14" s="76" t="n">
        <v>1658</v>
      </c>
      <c r="J14" s="76" t="n">
        <v>10027</v>
      </c>
      <c r="K14" s="76" t="n">
        <v>10472</v>
      </c>
    </row>
    <row r="15" customFormat="false" ht="22.5" hidden="false" customHeight="true" outlineLevel="0" collapsed="false">
      <c r="A15" s="110" t="n">
        <v>2004</v>
      </c>
      <c r="B15" s="76" t="n">
        <v>88298</v>
      </c>
      <c r="C15" s="76" t="n">
        <v>68079</v>
      </c>
      <c r="D15" s="76" t="n">
        <v>65777</v>
      </c>
      <c r="E15" s="76" t="n">
        <v>15229</v>
      </c>
      <c r="F15" s="76" t="n">
        <v>11000</v>
      </c>
      <c r="G15" s="76" t="n">
        <v>4229</v>
      </c>
      <c r="H15" s="76" t="n">
        <v>50548</v>
      </c>
      <c r="I15" s="76" t="n">
        <v>2302</v>
      </c>
      <c r="J15" s="76" t="n">
        <v>10859</v>
      </c>
      <c r="K15" s="76" t="n">
        <v>9360</v>
      </c>
    </row>
    <row r="16" customFormat="false" ht="22.5" hidden="false" customHeight="true" outlineLevel="0" collapsed="false">
      <c r="A16" s="110" t="n">
        <v>2005</v>
      </c>
      <c r="B16" s="76" t="n">
        <v>89277</v>
      </c>
      <c r="C16" s="76" t="n">
        <v>69862</v>
      </c>
      <c r="D16" s="76" t="n">
        <v>67643</v>
      </c>
      <c r="E16" s="76" t="n">
        <v>16007</v>
      </c>
      <c r="F16" s="76" t="n">
        <v>11136</v>
      </c>
      <c r="G16" s="76" t="n">
        <v>4871</v>
      </c>
      <c r="H16" s="76" t="n">
        <v>51636</v>
      </c>
      <c r="I16" s="76" t="n">
        <v>2219</v>
      </c>
      <c r="J16" s="76" t="n">
        <v>10747</v>
      </c>
      <c r="K16" s="76" t="n">
        <v>8668</v>
      </c>
    </row>
    <row r="17" customFormat="false" ht="22.5" hidden="false" customHeight="true" outlineLevel="0" collapsed="false">
      <c r="A17" s="110" t="n">
        <v>2006</v>
      </c>
      <c r="B17" s="76" t="n">
        <v>90411</v>
      </c>
      <c r="C17" s="76" t="n">
        <v>70820</v>
      </c>
      <c r="D17" s="76" t="n">
        <v>69269</v>
      </c>
      <c r="E17" s="76" t="n">
        <v>14635</v>
      </c>
      <c r="F17" s="76" t="n">
        <v>10359</v>
      </c>
      <c r="G17" s="76" t="n">
        <v>4276</v>
      </c>
      <c r="H17" s="76" t="n">
        <v>54634</v>
      </c>
      <c r="I17" s="76" t="n">
        <v>1551</v>
      </c>
      <c r="J17" s="76" t="n">
        <v>11186</v>
      </c>
      <c r="K17" s="76" t="n">
        <v>8405</v>
      </c>
    </row>
    <row r="18" customFormat="false" ht="22.5" hidden="false" customHeight="true" outlineLevel="0" collapsed="false">
      <c r="A18" s="110" t="n">
        <v>2007</v>
      </c>
      <c r="B18" s="76" t="n">
        <v>90762</v>
      </c>
      <c r="C18" s="76" t="n">
        <v>69478</v>
      </c>
      <c r="D18" s="76" t="n">
        <v>68670</v>
      </c>
      <c r="E18" s="76" t="n">
        <v>13503</v>
      </c>
      <c r="F18" s="76" t="n">
        <v>9447</v>
      </c>
      <c r="G18" s="76" t="n">
        <v>4056</v>
      </c>
      <c r="H18" s="76" t="n">
        <v>55167</v>
      </c>
      <c r="I18" s="76" t="n">
        <v>808</v>
      </c>
      <c r="J18" s="76" t="n">
        <v>12665</v>
      </c>
      <c r="K18" s="76" t="n">
        <v>8619</v>
      </c>
    </row>
    <row r="19" customFormat="false" ht="22.5" hidden="false" customHeight="true" outlineLevel="0" collapsed="false">
      <c r="A19" s="110" t="n">
        <v>2008</v>
      </c>
      <c r="B19" s="76" t="n">
        <v>94838</v>
      </c>
      <c r="C19" s="76" t="n">
        <v>72894</v>
      </c>
      <c r="D19" s="76" t="n">
        <v>72083</v>
      </c>
      <c r="E19" s="76" t="n">
        <v>13635</v>
      </c>
      <c r="F19" s="76" t="n">
        <v>9119</v>
      </c>
      <c r="G19" s="76" t="n">
        <v>4516</v>
      </c>
      <c r="H19" s="76" t="n">
        <v>58448</v>
      </c>
      <c r="I19" s="76" t="n">
        <v>811</v>
      </c>
      <c r="J19" s="76" t="n">
        <v>13044</v>
      </c>
      <c r="K19" s="76" t="n">
        <v>8900</v>
      </c>
    </row>
    <row r="20" customFormat="false" ht="22.5" hidden="false" customHeight="true" outlineLevel="0" collapsed="false">
      <c r="A20" s="110" t="n">
        <v>2009</v>
      </c>
      <c r="B20" s="76" t="n">
        <v>92395</v>
      </c>
      <c r="C20" s="76" t="n">
        <v>70715</v>
      </c>
      <c r="D20" s="76" t="n">
        <v>69783</v>
      </c>
      <c r="E20" s="76" t="n">
        <v>13699</v>
      </c>
      <c r="F20" s="76" t="n">
        <v>8945</v>
      </c>
      <c r="G20" s="76" t="n">
        <v>4754</v>
      </c>
      <c r="H20" s="76" t="n">
        <v>56084</v>
      </c>
      <c r="I20" s="76" t="n">
        <v>932</v>
      </c>
      <c r="J20" s="76" t="n">
        <v>12556</v>
      </c>
      <c r="K20" s="76" t="n">
        <v>9124</v>
      </c>
    </row>
    <row r="21" customFormat="false" ht="22.5" hidden="false" customHeight="true" outlineLevel="0" collapsed="false">
      <c r="A21" s="110" t="n">
        <v>2010</v>
      </c>
      <c r="B21" s="76" t="n">
        <v>93731</v>
      </c>
      <c r="C21" s="76" t="n">
        <v>72306</v>
      </c>
      <c r="D21" s="76" t="n">
        <v>71261</v>
      </c>
      <c r="E21" s="76" t="n">
        <v>13638</v>
      </c>
      <c r="F21" s="76" t="n">
        <v>8967</v>
      </c>
      <c r="G21" s="76" t="n">
        <v>4671</v>
      </c>
      <c r="H21" s="76" t="n">
        <v>57623</v>
      </c>
      <c r="I21" s="76" t="n">
        <v>1045</v>
      </c>
      <c r="J21" s="76" t="n">
        <v>12802</v>
      </c>
      <c r="K21" s="76" t="n">
        <v>8623</v>
      </c>
    </row>
    <row r="22" customFormat="false" ht="22.5" hidden="false" customHeight="true" outlineLevel="0" collapsed="false">
      <c r="A22" s="110" t="n">
        <v>2011</v>
      </c>
      <c r="B22" s="76" t="n">
        <v>91855</v>
      </c>
      <c r="C22" s="76" t="n">
        <v>70672</v>
      </c>
      <c r="D22" s="76" t="n">
        <v>69949</v>
      </c>
      <c r="E22" s="76" t="n">
        <v>12727</v>
      </c>
      <c r="F22" s="76" t="n">
        <v>8352</v>
      </c>
      <c r="G22" s="76" t="n">
        <v>4375</v>
      </c>
      <c r="H22" s="76" t="n">
        <v>57222</v>
      </c>
      <c r="I22" s="76" t="n">
        <v>723</v>
      </c>
      <c r="J22" s="76" t="n">
        <v>12949</v>
      </c>
      <c r="K22" s="76" t="n">
        <v>8234</v>
      </c>
    </row>
    <row r="23" customFormat="false" ht="22.5" hidden="false" customHeight="true" outlineLevel="0" collapsed="false">
      <c r="A23" s="110" t="n">
        <v>2012</v>
      </c>
      <c r="B23" s="76" t="n">
        <v>92131</v>
      </c>
      <c r="C23" s="76" t="n">
        <v>70676</v>
      </c>
      <c r="D23" s="76" t="n">
        <v>70098</v>
      </c>
      <c r="E23" s="76" t="n">
        <v>13342</v>
      </c>
      <c r="F23" s="76" t="n">
        <v>8464</v>
      </c>
      <c r="G23" s="76" t="n">
        <v>4878</v>
      </c>
      <c r="H23" s="76" t="n">
        <v>56756</v>
      </c>
      <c r="I23" s="76" t="n">
        <v>578</v>
      </c>
      <c r="J23" s="76" t="n">
        <v>13272</v>
      </c>
      <c r="K23" s="76" t="n">
        <v>8183</v>
      </c>
    </row>
    <row r="24" customFormat="false" ht="22.5" hidden="false" customHeight="true" outlineLevel="0" collapsed="false">
      <c r="A24" s="110" t="n">
        <v>2013</v>
      </c>
      <c r="B24" s="76" t="n">
        <v>90941</v>
      </c>
      <c r="C24" s="76" t="n">
        <v>69843</v>
      </c>
      <c r="D24" s="76" t="n">
        <v>68921</v>
      </c>
      <c r="E24" s="76" t="n">
        <v>12323</v>
      </c>
      <c r="F24" s="76" t="n">
        <v>8315</v>
      </c>
      <c r="G24" s="76" t="n">
        <v>4008</v>
      </c>
      <c r="H24" s="76" t="n">
        <v>56598</v>
      </c>
      <c r="I24" s="76" t="n">
        <v>922</v>
      </c>
      <c r="J24" s="76" t="n">
        <v>12980</v>
      </c>
      <c r="K24" s="76" t="n">
        <v>8118</v>
      </c>
    </row>
    <row r="25" customFormat="false" ht="22.5" hidden="false" customHeight="true" outlineLevel="0" collapsed="false">
      <c r="A25" s="110" t="n">
        <v>2014</v>
      </c>
      <c r="B25" s="76" t="n">
        <v>88815</v>
      </c>
      <c r="C25" s="76" t="n">
        <v>68230</v>
      </c>
      <c r="D25" s="76" t="n">
        <v>67606</v>
      </c>
      <c r="E25" s="76" t="n">
        <v>11738</v>
      </c>
      <c r="F25" s="76" t="n">
        <v>7987</v>
      </c>
      <c r="G25" s="76" t="n">
        <v>3751</v>
      </c>
      <c r="H25" s="76" t="n">
        <v>55868</v>
      </c>
      <c r="I25" s="76" t="n">
        <v>624</v>
      </c>
      <c r="J25" s="76" t="n">
        <v>12625</v>
      </c>
      <c r="K25" s="76" t="n">
        <v>7960</v>
      </c>
    </row>
    <row r="26" customFormat="false" ht="22.5" hidden="false" customHeight="true" outlineLevel="0" collapsed="false">
      <c r="A26" s="110" t="n">
        <v>2015</v>
      </c>
      <c r="B26" s="76" t="n">
        <v>88417</v>
      </c>
      <c r="C26" s="76" t="n">
        <v>68029</v>
      </c>
      <c r="D26" s="76" t="n">
        <v>67257</v>
      </c>
      <c r="E26" s="76" t="n">
        <v>12101</v>
      </c>
      <c r="F26" s="76" t="n">
        <v>8296</v>
      </c>
      <c r="G26" s="76" t="n">
        <v>3805</v>
      </c>
      <c r="H26" s="76" t="n">
        <v>55156</v>
      </c>
      <c r="I26" s="76" t="n">
        <v>772</v>
      </c>
      <c r="J26" s="76" t="n">
        <v>12550</v>
      </c>
      <c r="K26" s="76" t="n">
        <v>7838</v>
      </c>
    </row>
    <row r="27" customFormat="false" ht="22.5" hidden="false" customHeight="true" outlineLevel="0" collapsed="false">
      <c r="A27" s="110" t="n">
        <v>2016</v>
      </c>
      <c r="B27" s="76" t="n">
        <v>84054</v>
      </c>
      <c r="C27" s="76" t="n">
        <v>63736</v>
      </c>
      <c r="D27" s="76" t="n">
        <v>62941</v>
      </c>
      <c r="E27" s="76" t="n">
        <v>11180</v>
      </c>
      <c r="F27" s="76" t="n">
        <v>7546</v>
      </c>
      <c r="G27" s="76" t="n">
        <v>3634</v>
      </c>
      <c r="H27" s="76" t="n">
        <v>51761</v>
      </c>
      <c r="I27" s="76" t="n">
        <v>795</v>
      </c>
      <c r="J27" s="76" t="n">
        <v>12484</v>
      </c>
      <c r="K27" s="76" t="n">
        <v>7834</v>
      </c>
    </row>
    <row r="28" customFormat="false" ht="22.5" hidden="false" customHeight="true" outlineLevel="0" collapsed="false">
      <c r="A28" s="110" t="n">
        <v>2017</v>
      </c>
      <c r="B28" s="76" t="n">
        <v>80799</v>
      </c>
      <c r="C28" s="76" t="n">
        <v>61662</v>
      </c>
      <c r="D28" s="76" t="n">
        <v>60941</v>
      </c>
      <c r="E28" s="76" t="n">
        <v>10746</v>
      </c>
      <c r="F28" s="76" t="n">
        <v>7312</v>
      </c>
      <c r="G28" s="76" t="n">
        <v>3434</v>
      </c>
      <c r="H28" s="76" t="n">
        <v>50195</v>
      </c>
      <c r="I28" s="76" t="n">
        <v>721</v>
      </c>
      <c r="J28" s="76" t="n">
        <v>11803</v>
      </c>
      <c r="K28" s="76" t="n">
        <v>7334</v>
      </c>
    </row>
    <row r="29" customFormat="false" ht="22.5" hidden="false" customHeight="true" outlineLevel="0" collapsed="false">
      <c r="A29" s="110" t="n">
        <v>2018</v>
      </c>
      <c r="B29" s="76" t="n">
        <v>81725</v>
      </c>
      <c r="C29" s="76" t="n">
        <v>62629</v>
      </c>
      <c r="D29" s="76" t="n">
        <v>61771</v>
      </c>
      <c r="E29" s="76" t="n">
        <v>11022</v>
      </c>
      <c r="F29" s="76" t="n">
        <v>7280</v>
      </c>
      <c r="G29" s="76" t="n">
        <v>3742</v>
      </c>
      <c r="H29" s="76" t="n">
        <v>50749</v>
      </c>
      <c r="I29" s="76" t="n">
        <v>858</v>
      </c>
      <c r="J29" s="76" t="n">
        <v>11793</v>
      </c>
      <c r="K29" s="76" t="n">
        <v>7303</v>
      </c>
    </row>
    <row r="30" customFormat="false" ht="22.5" hidden="false" customHeight="true" outlineLevel="0" collapsed="false">
      <c r="A30" s="110" t="n">
        <v>2019</v>
      </c>
      <c r="B30" s="76" t="n">
        <v>76242</v>
      </c>
      <c r="C30" s="76" t="n">
        <v>58027</v>
      </c>
      <c r="D30" s="76" t="n">
        <v>57407</v>
      </c>
      <c r="E30" s="76" t="n">
        <v>10135</v>
      </c>
      <c r="F30" s="76" t="n">
        <v>6579</v>
      </c>
      <c r="G30" s="76" t="n">
        <v>3556</v>
      </c>
      <c r="H30" s="76" t="n">
        <v>47272</v>
      </c>
      <c r="I30" s="76" t="n">
        <v>620</v>
      </c>
      <c r="J30" s="76" t="n">
        <v>11441</v>
      </c>
      <c r="K30" s="76" t="n">
        <v>6774</v>
      </c>
    </row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3.25" hidden="false" customHeight="true" outlineLevel="0" collapsed="false">
      <c r="A33" s="113" t="s">
        <v>197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</row>
  </sheetData>
  <mergeCells count="12">
    <mergeCell ref="A3:A6"/>
    <mergeCell ref="B3:B6"/>
    <mergeCell ref="C3:I3"/>
    <mergeCell ref="J3:J6"/>
    <mergeCell ref="K3:K6"/>
    <mergeCell ref="C4:C6"/>
    <mergeCell ref="D4:H4"/>
    <mergeCell ref="I4:I6"/>
    <mergeCell ref="D5:D6"/>
    <mergeCell ref="E5:G5"/>
    <mergeCell ref="H5:H6"/>
    <mergeCell ref="A33:K33"/>
  </mergeCells>
  <conditionalFormatting sqref="I7:I13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28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6.28"/>
    <col collapsed="false" customWidth="true" hidden="false" outlineLevel="0" max="9" min="8" style="1" width="6.7"/>
    <col collapsed="false" customWidth="true" hidden="false" outlineLevel="0" max="10" min="10" style="1" width="7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56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7" t="s">
        <v>3</v>
      </c>
      <c r="D3" s="25" t="s">
        <v>4</v>
      </c>
      <c r="E3" s="25"/>
      <c r="F3" s="25"/>
      <c r="G3" s="26" t="s">
        <v>5</v>
      </c>
      <c r="H3" s="8" t="s">
        <v>6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7"/>
      <c r="D4" s="27" t="s">
        <v>7</v>
      </c>
      <c r="E4" s="27" t="s">
        <v>8</v>
      </c>
      <c r="F4" s="28" t="s">
        <v>9</v>
      </c>
      <c r="G4" s="26"/>
      <c r="H4" s="29" t="s">
        <v>7</v>
      </c>
      <c r="I4" s="27" t="s">
        <v>10</v>
      </c>
      <c r="J4" s="30" t="s">
        <v>11</v>
      </c>
      <c r="K4" s="30" t="s">
        <v>12</v>
      </c>
    </row>
    <row r="5" customFormat="false" ht="29.25" hidden="false" customHeight="true" outlineLevel="0" collapsed="false">
      <c r="A5" s="14" t="s">
        <v>57</v>
      </c>
      <c r="B5" s="15" t="s">
        <v>58</v>
      </c>
      <c r="C5" s="16" t="n">
        <v>6653</v>
      </c>
      <c r="D5" s="16" t="n">
        <v>3641</v>
      </c>
      <c r="E5" s="16" t="n">
        <v>3627</v>
      </c>
      <c r="F5" s="16" t="n">
        <v>14</v>
      </c>
      <c r="G5" s="16" t="n">
        <v>132</v>
      </c>
      <c r="H5" s="16" t="n">
        <v>2880</v>
      </c>
      <c r="I5" s="16" t="n">
        <v>196</v>
      </c>
      <c r="J5" s="16" t="n">
        <v>78</v>
      </c>
      <c r="K5" s="16" t="n">
        <v>2606</v>
      </c>
    </row>
    <row r="6" customFormat="false" ht="15" hidden="false" customHeight="true" outlineLevel="0" collapsed="false">
      <c r="A6" s="20" t="n">
        <v>55</v>
      </c>
      <c r="B6" s="21" t="s">
        <v>59</v>
      </c>
      <c r="C6" s="16" t="n">
        <v>644</v>
      </c>
      <c r="D6" s="16" t="n">
        <v>418</v>
      </c>
      <c r="E6" s="16" t="n">
        <v>417</v>
      </c>
      <c r="F6" s="16" t="n">
        <v>1</v>
      </c>
      <c r="G6" s="16" t="n">
        <v>12</v>
      </c>
      <c r="H6" s="16" t="n">
        <v>214</v>
      </c>
      <c r="I6" s="16" t="n">
        <v>29</v>
      </c>
      <c r="J6" s="16" t="n">
        <v>6</v>
      </c>
      <c r="K6" s="16" t="n">
        <v>179</v>
      </c>
    </row>
    <row r="7" customFormat="false" ht="15" hidden="false" customHeight="true" outlineLevel="0" collapsed="false">
      <c r="A7" s="20" t="n">
        <v>56</v>
      </c>
      <c r="B7" s="21" t="s">
        <v>60</v>
      </c>
      <c r="C7" s="16" t="n">
        <v>6009</v>
      </c>
      <c r="D7" s="16" t="n">
        <v>3223</v>
      </c>
      <c r="E7" s="16" t="n">
        <v>3210</v>
      </c>
      <c r="F7" s="16" t="n">
        <v>13</v>
      </c>
      <c r="G7" s="16" t="n">
        <v>120</v>
      </c>
      <c r="H7" s="16" t="n">
        <v>2666</v>
      </c>
      <c r="I7" s="16" t="n">
        <v>167</v>
      </c>
      <c r="J7" s="16" t="n">
        <v>72</v>
      </c>
      <c r="K7" s="16" t="n">
        <v>2427</v>
      </c>
    </row>
    <row r="8" customFormat="false" ht="21.75" hidden="false" customHeight="true" outlineLevel="0" collapsed="false">
      <c r="A8" s="18" t="s">
        <v>61</v>
      </c>
      <c r="B8" s="19" t="s">
        <v>62</v>
      </c>
      <c r="C8" s="16" t="n">
        <v>4555</v>
      </c>
      <c r="D8" s="16" t="n">
        <v>3636</v>
      </c>
      <c r="E8" s="16" t="n">
        <v>3612</v>
      </c>
      <c r="F8" s="16" t="n">
        <v>24</v>
      </c>
      <c r="G8" s="16" t="n">
        <v>810</v>
      </c>
      <c r="H8" s="16" t="n">
        <v>109</v>
      </c>
      <c r="I8" s="16" t="n">
        <v>55</v>
      </c>
      <c r="J8" s="16" t="n">
        <v>22</v>
      </c>
      <c r="K8" s="16" t="n">
        <v>32</v>
      </c>
    </row>
    <row r="9" customFormat="false" ht="15" hidden="false" customHeight="true" outlineLevel="0" collapsed="false">
      <c r="A9" s="20" t="n">
        <v>58</v>
      </c>
      <c r="B9" s="21" t="s">
        <v>63</v>
      </c>
      <c r="C9" s="16" t="n">
        <v>144</v>
      </c>
      <c r="D9" s="16" t="n">
        <v>104</v>
      </c>
      <c r="E9" s="16" t="n">
        <v>104</v>
      </c>
      <c r="F9" s="16" t="n">
        <v>0</v>
      </c>
      <c r="G9" s="16" t="n">
        <v>35</v>
      </c>
      <c r="H9" s="16" t="n">
        <v>5</v>
      </c>
      <c r="I9" s="16" t="n">
        <v>1</v>
      </c>
      <c r="J9" s="16" t="n">
        <v>1</v>
      </c>
      <c r="K9" s="16" t="n">
        <v>3</v>
      </c>
    </row>
    <row r="10" customFormat="false" ht="15" hidden="false" customHeight="true" outlineLevel="0" collapsed="false">
      <c r="A10" s="20" t="n">
        <v>61</v>
      </c>
      <c r="B10" s="21" t="s">
        <v>64</v>
      </c>
      <c r="C10" s="16" t="n">
        <v>60</v>
      </c>
      <c r="D10" s="16" t="n">
        <v>46</v>
      </c>
      <c r="E10" s="16" t="n">
        <v>45</v>
      </c>
      <c r="F10" s="16" t="n">
        <v>1</v>
      </c>
      <c r="G10" s="16" t="n">
        <v>7</v>
      </c>
      <c r="H10" s="16" t="n">
        <v>7</v>
      </c>
      <c r="I10" s="16" t="n">
        <v>0</v>
      </c>
      <c r="J10" s="16" t="n">
        <v>1</v>
      </c>
      <c r="K10" s="16" t="n">
        <v>6</v>
      </c>
    </row>
    <row r="11" customFormat="false" ht="28.5" hidden="false" customHeight="true" outlineLevel="0" collapsed="false">
      <c r="A11" s="22" t="s">
        <v>65</v>
      </c>
      <c r="B11" s="23" t="s">
        <v>66</v>
      </c>
      <c r="C11" s="16" t="n">
        <v>2747</v>
      </c>
      <c r="D11" s="16" t="n">
        <v>2104</v>
      </c>
      <c r="E11" s="16" t="n">
        <v>2084</v>
      </c>
      <c r="F11" s="16" t="n">
        <v>20</v>
      </c>
      <c r="G11" s="16" t="n">
        <v>575</v>
      </c>
      <c r="H11" s="16" t="n">
        <v>68</v>
      </c>
      <c r="I11" s="16" t="n">
        <v>44</v>
      </c>
      <c r="J11" s="16" t="n">
        <v>10</v>
      </c>
      <c r="K11" s="16" t="n">
        <v>14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1178</v>
      </c>
      <c r="D12" s="16" t="n">
        <v>1044</v>
      </c>
      <c r="E12" s="16" t="n">
        <v>1041</v>
      </c>
      <c r="F12" s="16" t="n">
        <v>3</v>
      </c>
      <c r="G12" s="16" t="n">
        <v>116</v>
      </c>
      <c r="H12" s="16" t="n">
        <v>18</v>
      </c>
      <c r="I12" s="16" t="n">
        <v>7</v>
      </c>
      <c r="J12" s="16" t="n">
        <v>8</v>
      </c>
      <c r="K12" s="16" t="n">
        <v>3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2864</v>
      </c>
      <c r="D13" s="16" t="n">
        <v>2128</v>
      </c>
      <c r="E13" s="16" t="n">
        <v>2112</v>
      </c>
      <c r="F13" s="16" t="n">
        <v>16</v>
      </c>
      <c r="G13" s="16" t="n">
        <v>691</v>
      </c>
      <c r="H13" s="16" t="n">
        <v>45</v>
      </c>
      <c r="I13" s="16" t="n">
        <v>17</v>
      </c>
      <c r="J13" s="16" t="n">
        <v>14</v>
      </c>
      <c r="K13" s="16" t="n">
        <v>14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2803</v>
      </c>
      <c r="D14" s="16" t="n">
        <v>2077</v>
      </c>
      <c r="E14" s="16" t="n">
        <v>2072</v>
      </c>
      <c r="F14" s="16" t="n">
        <v>5</v>
      </c>
      <c r="G14" s="16" t="n">
        <v>690</v>
      </c>
      <c r="H14" s="16" t="n">
        <v>36</v>
      </c>
      <c r="I14" s="16" t="n">
        <v>16</v>
      </c>
      <c r="J14" s="16" t="n">
        <v>10</v>
      </c>
      <c r="K14" s="16" t="n">
        <v>10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2261</v>
      </c>
      <c r="D15" s="16" t="n">
        <v>1772</v>
      </c>
      <c r="E15" s="16" t="n">
        <v>1763</v>
      </c>
      <c r="F15" s="16" t="n">
        <v>9</v>
      </c>
      <c r="G15" s="16" t="n">
        <v>380</v>
      </c>
      <c r="H15" s="16" t="n">
        <v>109</v>
      </c>
      <c r="I15" s="16" t="n">
        <v>54</v>
      </c>
      <c r="J15" s="16" t="n">
        <v>25</v>
      </c>
      <c r="K15" s="16" t="n">
        <v>30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9957</v>
      </c>
      <c r="D16" s="16" t="n">
        <v>8074</v>
      </c>
      <c r="E16" s="16" t="n">
        <v>7989</v>
      </c>
      <c r="F16" s="16" t="n">
        <v>85</v>
      </c>
      <c r="G16" s="16" t="n">
        <v>1640</v>
      </c>
      <c r="H16" s="16" t="n">
        <v>243</v>
      </c>
      <c r="I16" s="16" t="n">
        <v>119</v>
      </c>
      <c r="J16" s="16" t="n">
        <v>41</v>
      </c>
      <c r="K16" s="16" t="n">
        <v>83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3190</v>
      </c>
      <c r="D17" s="16" t="n">
        <v>2488</v>
      </c>
      <c r="E17" s="16" t="n">
        <v>2431</v>
      </c>
      <c r="F17" s="16" t="n">
        <v>57</v>
      </c>
      <c r="G17" s="16" t="n">
        <v>601</v>
      </c>
      <c r="H17" s="16" t="n">
        <v>101</v>
      </c>
      <c r="I17" s="16" t="n">
        <v>60</v>
      </c>
      <c r="J17" s="16" t="n">
        <v>11</v>
      </c>
      <c r="K17" s="16" t="n">
        <v>30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2009</v>
      </c>
      <c r="D18" s="16" t="n">
        <v>1691</v>
      </c>
      <c r="E18" s="16" t="n">
        <v>1689</v>
      </c>
      <c r="F18" s="16" t="n">
        <v>2</v>
      </c>
      <c r="G18" s="16" t="n">
        <v>281</v>
      </c>
      <c r="H18" s="16" t="n">
        <v>37</v>
      </c>
      <c r="I18" s="16" t="n">
        <v>13</v>
      </c>
      <c r="J18" s="16" t="n">
        <v>10</v>
      </c>
      <c r="K18" s="16" t="n">
        <v>14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9198</v>
      </c>
      <c r="D19" s="16" t="n">
        <v>7812</v>
      </c>
      <c r="E19" s="16" t="n">
        <v>7761</v>
      </c>
      <c r="F19" s="16" t="n">
        <v>51</v>
      </c>
      <c r="G19" s="16" t="n">
        <v>1113</v>
      </c>
      <c r="H19" s="16" t="n">
        <v>273</v>
      </c>
      <c r="I19" s="16" t="n">
        <v>86</v>
      </c>
      <c r="J19" s="16" t="n">
        <v>43</v>
      </c>
      <c r="K19" s="16" t="n">
        <v>144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830</v>
      </c>
      <c r="D20" s="16" t="n">
        <v>703</v>
      </c>
      <c r="E20" s="16" t="n">
        <v>693</v>
      </c>
      <c r="F20" s="16" t="n">
        <v>10</v>
      </c>
      <c r="G20" s="16" t="n">
        <v>92</v>
      </c>
      <c r="H20" s="16" t="n">
        <v>35</v>
      </c>
      <c r="I20" s="16" t="n">
        <v>12</v>
      </c>
      <c r="J20" s="16" t="n">
        <v>7</v>
      </c>
      <c r="K20" s="16" t="n">
        <v>16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509</v>
      </c>
      <c r="D21" s="16" t="n">
        <v>412</v>
      </c>
      <c r="E21" s="16" t="n">
        <v>400</v>
      </c>
      <c r="F21" s="16" t="n">
        <v>12</v>
      </c>
      <c r="G21" s="16" t="n">
        <v>84</v>
      </c>
      <c r="H21" s="16" t="n">
        <v>13</v>
      </c>
      <c r="I21" s="16" t="n">
        <v>7</v>
      </c>
      <c r="J21" s="16" t="n">
        <v>1</v>
      </c>
      <c r="K21" s="16" t="n">
        <v>5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436</v>
      </c>
      <c r="D22" s="16" t="n">
        <v>348</v>
      </c>
      <c r="E22" s="16" t="n">
        <v>340</v>
      </c>
      <c r="F22" s="16" t="n">
        <v>8</v>
      </c>
      <c r="G22" s="16" t="n">
        <v>57</v>
      </c>
      <c r="H22" s="16" t="n">
        <v>31</v>
      </c>
      <c r="I22" s="16" t="n">
        <v>7</v>
      </c>
      <c r="J22" s="16" t="n">
        <v>5</v>
      </c>
      <c r="K22" s="16" t="n">
        <v>19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4777</v>
      </c>
      <c r="D23" s="16" t="n">
        <v>4115</v>
      </c>
      <c r="E23" s="16" t="n">
        <v>4103</v>
      </c>
      <c r="F23" s="16" t="n">
        <v>12</v>
      </c>
      <c r="G23" s="16" t="n">
        <v>524</v>
      </c>
      <c r="H23" s="16" t="n">
        <v>138</v>
      </c>
      <c r="I23" s="16" t="n">
        <v>41</v>
      </c>
      <c r="J23" s="16" t="n">
        <v>21</v>
      </c>
      <c r="K23" s="16" t="n">
        <v>76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866</v>
      </c>
      <c r="D24" s="16" t="n">
        <v>1563</v>
      </c>
      <c r="E24" s="16" t="n">
        <v>1560</v>
      </c>
      <c r="F24" s="16" t="n">
        <v>3</v>
      </c>
      <c r="G24" s="16" t="n">
        <v>234</v>
      </c>
      <c r="H24" s="16" t="n">
        <v>69</v>
      </c>
      <c r="I24" s="16" t="n">
        <v>23</v>
      </c>
      <c r="J24" s="16" t="n">
        <v>7</v>
      </c>
      <c r="K24" s="16" t="n">
        <v>39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825</v>
      </c>
      <c r="D25" s="16" t="n">
        <v>676</v>
      </c>
      <c r="E25" s="16" t="n">
        <v>659</v>
      </c>
      <c r="F25" s="16" t="n">
        <v>17</v>
      </c>
      <c r="G25" s="16" t="n">
        <v>87</v>
      </c>
      <c r="H25" s="16" t="n">
        <v>62</v>
      </c>
      <c r="I25" s="16" t="n">
        <v>31</v>
      </c>
      <c r="J25" s="16" t="n">
        <v>4</v>
      </c>
      <c r="K25" s="16" t="n">
        <v>27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2664</v>
      </c>
      <c r="D26" s="16" t="n">
        <v>2181</v>
      </c>
      <c r="E26" s="16" t="n">
        <v>2175</v>
      </c>
      <c r="F26" s="16" t="n">
        <v>6</v>
      </c>
      <c r="G26" s="16" t="n">
        <v>330</v>
      </c>
      <c r="H26" s="16" t="n">
        <v>153</v>
      </c>
      <c r="I26" s="16" t="n">
        <v>42</v>
      </c>
      <c r="J26" s="16" t="n">
        <v>17</v>
      </c>
      <c r="K26" s="16" t="n">
        <v>94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7551</v>
      </c>
      <c r="D27" s="16" t="n">
        <v>6264</v>
      </c>
      <c r="E27" s="16" t="n">
        <v>6241</v>
      </c>
      <c r="F27" s="16" t="n">
        <v>23</v>
      </c>
      <c r="G27" s="16" t="n">
        <v>789</v>
      </c>
      <c r="H27" s="16" t="n">
        <v>498</v>
      </c>
      <c r="I27" s="16" t="n">
        <v>54</v>
      </c>
      <c r="J27" s="16" t="n">
        <v>28</v>
      </c>
      <c r="K27" s="16" t="n">
        <v>416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v>86785</v>
      </c>
      <c r="D28" s="33" t="n">
        <v>68417</v>
      </c>
      <c r="E28" s="33" t="n">
        <v>67925</v>
      </c>
      <c r="F28" s="33" t="n">
        <v>492</v>
      </c>
      <c r="G28" s="33" t="n">
        <v>10779</v>
      </c>
      <c r="H28" s="33" t="n">
        <v>7589</v>
      </c>
      <c r="I28" s="33" t="n">
        <v>1517</v>
      </c>
      <c r="J28" s="33" t="n">
        <v>886</v>
      </c>
      <c r="K28" s="33" t="n">
        <v>5186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39375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8" min="5" style="1" width="7.42"/>
    <col collapsed="false" customWidth="true" hidden="false" outlineLevel="0" max="10" min="9" style="1" width="7.28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99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13</v>
      </c>
      <c r="B8" s="15" t="s">
        <v>14</v>
      </c>
      <c r="C8" s="16" t="n">
        <v>499</v>
      </c>
      <c r="D8" s="16" t="n">
        <v>29</v>
      </c>
      <c r="E8" s="16" t="n">
        <v>27</v>
      </c>
      <c r="F8" s="16" t="n">
        <v>2</v>
      </c>
      <c r="G8" s="16" t="n">
        <v>470</v>
      </c>
      <c r="H8" s="16" t="n">
        <v>406</v>
      </c>
      <c r="I8" s="16" t="n">
        <v>549</v>
      </c>
      <c r="J8" s="16" t="n">
        <v>116</v>
      </c>
      <c r="K8" s="16"/>
    </row>
    <row r="9" customFormat="false" ht="30.75" hidden="false" customHeight="true" outlineLevel="0" collapsed="false">
      <c r="A9" s="18" t="s">
        <v>15</v>
      </c>
      <c r="B9" s="19" t="s">
        <v>16</v>
      </c>
      <c r="C9" s="16" t="n">
        <v>4</v>
      </c>
      <c r="D9" s="16" t="n">
        <v>0</v>
      </c>
      <c r="E9" s="16" t="n">
        <v>0</v>
      </c>
      <c r="F9" s="16" t="n">
        <v>0</v>
      </c>
      <c r="G9" s="16" t="n">
        <v>4</v>
      </c>
      <c r="H9" s="16" t="n">
        <v>3</v>
      </c>
      <c r="I9" s="16" t="n">
        <v>4</v>
      </c>
      <c r="J9" s="16" t="n">
        <v>1</v>
      </c>
      <c r="K9" s="16"/>
    </row>
    <row r="10" customFormat="false" ht="21.75" hidden="false" customHeight="true" outlineLevel="0" collapsed="false">
      <c r="A10" s="18" t="s">
        <v>17</v>
      </c>
      <c r="B10" s="19" t="s">
        <v>18</v>
      </c>
      <c r="C10" s="16" t="n">
        <v>3564</v>
      </c>
      <c r="D10" s="16" t="n">
        <v>856</v>
      </c>
      <c r="E10" s="16" t="n">
        <v>618</v>
      </c>
      <c r="F10" s="16" t="n">
        <v>238</v>
      </c>
      <c r="G10" s="16" t="n">
        <v>2708</v>
      </c>
      <c r="H10" s="16" t="n">
        <v>2264</v>
      </c>
      <c r="I10" s="16" t="n">
        <v>3992</v>
      </c>
      <c r="J10" s="16" t="n">
        <v>1558</v>
      </c>
      <c r="K10" s="16"/>
    </row>
    <row r="11" customFormat="false" ht="15" hidden="false" customHeight="true" outlineLevel="0" collapsed="false">
      <c r="A11" s="20" t="n">
        <v>10</v>
      </c>
      <c r="B11" s="21" t="s">
        <v>19</v>
      </c>
      <c r="C11" s="16" t="n">
        <v>308</v>
      </c>
      <c r="D11" s="16" t="n">
        <v>111</v>
      </c>
      <c r="E11" s="16" t="n">
        <v>65</v>
      </c>
      <c r="F11" s="16" t="n">
        <v>46</v>
      </c>
      <c r="G11" s="16" t="n">
        <v>197</v>
      </c>
      <c r="H11" s="16" t="n">
        <v>142</v>
      </c>
      <c r="I11" s="16" t="n">
        <v>364</v>
      </c>
      <c r="J11" s="16" t="n">
        <v>141</v>
      </c>
      <c r="K11" s="16"/>
    </row>
    <row r="12" customFormat="false" ht="15" hidden="false" customHeight="true" outlineLevel="0" collapsed="false">
      <c r="A12" s="20" t="n">
        <v>11</v>
      </c>
      <c r="B12" s="21" t="s">
        <v>20</v>
      </c>
      <c r="C12" s="16" t="n">
        <v>66</v>
      </c>
      <c r="D12" s="16" t="n">
        <v>11</v>
      </c>
      <c r="E12" s="16" t="n">
        <v>10</v>
      </c>
      <c r="F12" s="16" t="n">
        <v>1</v>
      </c>
      <c r="G12" s="16" t="n">
        <v>55</v>
      </c>
      <c r="H12" s="16" t="n">
        <v>51</v>
      </c>
      <c r="I12" s="16" t="n">
        <v>87</v>
      </c>
      <c r="J12" s="16" t="n">
        <v>17</v>
      </c>
      <c r="K12" s="16"/>
    </row>
    <row r="13" customFormat="false" ht="15" hidden="false" customHeight="true" outlineLevel="0" collapsed="false">
      <c r="A13" s="20" t="n">
        <v>13</v>
      </c>
      <c r="B13" s="21" t="s">
        <v>21</v>
      </c>
      <c r="C13" s="16" t="n">
        <v>198</v>
      </c>
      <c r="D13" s="16" t="n">
        <v>15</v>
      </c>
      <c r="E13" s="16" t="n">
        <v>9</v>
      </c>
      <c r="F13" s="16" t="n">
        <v>6</v>
      </c>
      <c r="G13" s="16" t="n">
        <v>183</v>
      </c>
      <c r="H13" s="16" t="n">
        <v>159</v>
      </c>
      <c r="I13" s="16" t="n">
        <v>219</v>
      </c>
      <c r="J13" s="16" t="n">
        <v>152</v>
      </c>
      <c r="K13" s="16"/>
    </row>
    <row r="14" customFormat="false" ht="15" hidden="false" customHeight="true" outlineLevel="0" collapsed="false">
      <c r="A14" s="20" t="n">
        <v>14</v>
      </c>
      <c r="B14" s="21" t="s">
        <v>22</v>
      </c>
      <c r="C14" s="16" t="n">
        <v>282</v>
      </c>
      <c r="D14" s="16" t="n">
        <v>11</v>
      </c>
      <c r="E14" s="16" t="n">
        <v>8</v>
      </c>
      <c r="F14" s="16" t="n">
        <v>3</v>
      </c>
      <c r="G14" s="16" t="n">
        <v>271</v>
      </c>
      <c r="H14" s="16" t="n">
        <v>243</v>
      </c>
      <c r="I14" s="16" t="n">
        <v>291</v>
      </c>
      <c r="J14" s="16" t="n">
        <v>257</v>
      </c>
      <c r="K14" s="16"/>
    </row>
    <row r="15" customFormat="false" ht="28.5" hidden="false" customHeight="true" outlineLevel="0" collapsed="false">
      <c r="A15" s="22" t="s">
        <v>23</v>
      </c>
      <c r="B15" s="23" t="s">
        <v>24</v>
      </c>
      <c r="C15" s="16" t="n">
        <v>123</v>
      </c>
      <c r="D15" s="16" t="n">
        <v>13</v>
      </c>
      <c r="E15" s="16" t="n">
        <v>13</v>
      </c>
      <c r="F15" s="16" t="n">
        <v>0</v>
      </c>
      <c r="G15" s="16" t="n">
        <v>110</v>
      </c>
      <c r="H15" s="16" t="n">
        <v>99</v>
      </c>
      <c r="I15" s="16" t="n">
        <v>135</v>
      </c>
      <c r="J15" s="16" t="n">
        <v>24</v>
      </c>
      <c r="K15" s="16"/>
    </row>
    <row r="16" customFormat="false" ht="29.1" hidden="false" customHeight="true" outlineLevel="0" collapsed="false">
      <c r="A16" s="22" t="s">
        <v>25</v>
      </c>
      <c r="B16" s="23" t="s">
        <v>26</v>
      </c>
      <c r="C16" s="16" t="n">
        <v>137</v>
      </c>
      <c r="D16" s="16" t="n">
        <v>28</v>
      </c>
      <c r="E16" s="16" t="n">
        <v>24</v>
      </c>
      <c r="F16" s="16" t="n">
        <v>4</v>
      </c>
      <c r="G16" s="16" t="n">
        <v>109</v>
      </c>
      <c r="H16" s="16" t="n">
        <v>93</v>
      </c>
      <c r="I16" s="16" t="n">
        <v>151</v>
      </c>
      <c r="J16" s="16" t="n">
        <v>43</v>
      </c>
      <c r="K16" s="16"/>
    </row>
    <row r="17" customFormat="false" ht="15" hidden="false" customHeight="true" outlineLevel="0" collapsed="false">
      <c r="A17" s="20" t="n">
        <v>25</v>
      </c>
      <c r="B17" s="21" t="s">
        <v>27</v>
      </c>
      <c r="C17" s="16" t="n">
        <v>357</v>
      </c>
      <c r="D17" s="16" t="n">
        <v>150</v>
      </c>
      <c r="E17" s="16" t="n">
        <v>111</v>
      </c>
      <c r="F17" s="16" t="n">
        <v>39</v>
      </c>
      <c r="G17" s="16" t="n">
        <v>207</v>
      </c>
      <c r="H17" s="16" t="n">
        <v>163</v>
      </c>
      <c r="I17" s="16" t="n">
        <v>416</v>
      </c>
      <c r="J17" s="16" t="n">
        <v>37</v>
      </c>
      <c r="K17" s="16"/>
    </row>
    <row r="18" customFormat="false" ht="29.1" hidden="false" customHeight="true" outlineLevel="0" collapsed="false">
      <c r="A18" s="22" t="s">
        <v>28</v>
      </c>
      <c r="B18" s="23" t="s">
        <v>29</v>
      </c>
      <c r="C18" s="16" t="n">
        <v>82</v>
      </c>
      <c r="D18" s="16" t="n">
        <v>41</v>
      </c>
      <c r="E18" s="16" t="n">
        <v>22</v>
      </c>
      <c r="F18" s="16" t="n">
        <v>19</v>
      </c>
      <c r="G18" s="16" t="n">
        <v>41</v>
      </c>
      <c r="H18" s="16" t="n">
        <v>33</v>
      </c>
      <c r="I18" s="16" t="n">
        <v>96</v>
      </c>
      <c r="J18" s="16" t="n">
        <v>8</v>
      </c>
      <c r="K18" s="16"/>
    </row>
    <row r="19" customFormat="false" ht="15" hidden="false" customHeight="true" outlineLevel="0" collapsed="false">
      <c r="A19" s="22" t="n">
        <v>27</v>
      </c>
      <c r="B19" s="23" t="s">
        <v>30</v>
      </c>
      <c r="C19" s="16" t="n">
        <v>49</v>
      </c>
      <c r="D19" s="16" t="n">
        <v>27</v>
      </c>
      <c r="E19" s="16" t="n">
        <v>18</v>
      </c>
      <c r="F19" s="16" t="n">
        <v>9</v>
      </c>
      <c r="G19" s="16" t="n">
        <v>22</v>
      </c>
      <c r="H19" s="16" t="n">
        <v>15</v>
      </c>
      <c r="I19" s="16" t="n">
        <v>64</v>
      </c>
      <c r="J19" s="16" t="n">
        <v>10</v>
      </c>
      <c r="K19" s="16"/>
    </row>
    <row r="20" customFormat="false" ht="15" hidden="false" customHeight="true" outlineLevel="0" collapsed="false">
      <c r="A20" s="20" t="n">
        <v>28</v>
      </c>
      <c r="B20" s="21" t="s">
        <v>31</v>
      </c>
      <c r="C20" s="16" t="n">
        <v>167</v>
      </c>
      <c r="D20" s="16" t="n">
        <v>113</v>
      </c>
      <c r="E20" s="16" t="n">
        <v>90</v>
      </c>
      <c r="F20" s="16" t="n">
        <v>23</v>
      </c>
      <c r="G20" s="16" t="n">
        <v>54</v>
      </c>
      <c r="H20" s="16" t="n">
        <v>39</v>
      </c>
      <c r="I20" s="16" t="n">
        <v>201</v>
      </c>
      <c r="J20" s="16" t="n">
        <v>14</v>
      </c>
      <c r="K20" s="16"/>
    </row>
    <row r="21" customFormat="false" ht="15" hidden="false" customHeight="true" outlineLevel="0" collapsed="false">
      <c r="A21" s="20" t="n">
        <v>29</v>
      </c>
      <c r="B21" s="21" t="s">
        <v>32</v>
      </c>
      <c r="C21" s="16" t="n">
        <v>29</v>
      </c>
      <c r="D21" s="16" t="n">
        <v>20</v>
      </c>
      <c r="E21" s="16" t="n">
        <v>5</v>
      </c>
      <c r="F21" s="16" t="n">
        <v>15</v>
      </c>
      <c r="G21" s="16" t="n">
        <v>9</v>
      </c>
      <c r="H21" s="16" t="n">
        <v>7</v>
      </c>
      <c r="I21" s="16" t="n">
        <v>37</v>
      </c>
      <c r="J21" s="16" t="n">
        <v>8</v>
      </c>
      <c r="K21" s="16"/>
    </row>
    <row r="22" customFormat="false" ht="15" hidden="false" customHeight="true" outlineLevel="0" collapsed="false">
      <c r="A22" s="22" t="n">
        <v>31</v>
      </c>
      <c r="B22" s="23" t="s">
        <v>33</v>
      </c>
      <c r="C22" s="16" t="n">
        <v>74</v>
      </c>
      <c r="D22" s="16" t="n">
        <v>20</v>
      </c>
      <c r="E22" s="16" t="n">
        <v>19</v>
      </c>
      <c r="F22" s="16" t="n">
        <v>1</v>
      </c>
      <c r="G22" s="16" t="n">
        <v>54</v>
      </c>
      <c r="H22" s="16" t="n">
        <v>43</v>
      </c>
      <c r="I22" s="16" t="n">
        <v>82</v>
      </c>
      <c r="J22" s="16" t="n">
        <v>13</v>
      </c>
      <c r="K22" s="16"/>
    </row>
    <row r="23" customFormat="false" ht="21.75" hidden="false" customHeight="true" outlineLevel="0" collapsed="false">
      <c r="A23" s="18" t="s">
        <v>34</v>
      </c>
      <c r="B23" s="19" t="s">
        <v>35</v>
      </c>
      <c r="C23" s="16" t="n">
        <v>952</v>
      </c>
      <c r="D23" s="16" t="n">
        <v>122</v>
      </c>
      <c r="E23" s="16" t="n">
        <v>97</v>
      </c>
      <c r="F23" s="16" t="n">
        <v>25</v>
      </c>
      <c r="G23" s="16" t="n">
        <v>830</v>
      </c>
      <c r="H23" s="16" t="n">
        <v>728</v>
      </c>
      <c r="I23" s="16" t="n">
        <v>1173</v>
      </c>
      <c r="J23" s="16" t="n">
        <v>256</v>
      </c>
      <c r="K23" s="16"/>
    </row>
    <row r="24" customFormat="false" ht="30.75" hidden="false" customHeight="true" outlineLevel="0" collapsed="false">
      <c r="A24" s="18" t="s">
        <v>36</v>
      </c>
      <c r="B24" s="19" t="s">
        <v>37</v>
      </c>
      <c r="C24" s="16" t="n">
        <v>56</v>
      </c>
      <c r="D24" s="16" t="n">
        <v>26</v>
      </c>
      <c r="E24" s="16" t="n">
        <v>15</v>
      </c>
      <c r="F24" s="16" t="n">
        <v>11</v>
      </c>
      <c r="G24" s="16" t="n">
        <v>30</v>
      </c>
      <c r="H24" s="16" t="n">
        <v>20</v>
      </c>
      <c r="I24" s="16" t="n">
        <v>76</v>
      </c>
      <c r="J24" s="16" t="n">
        <v>9</v>
      </c>
      <c r="K24" s="16"/>
    </row>
    <row r="25" customFormat="false" ht="21.75" hidden="false" customHeight="true" outlineLevel="0" collapsed="false">
      <c r="A25" s="18" t="s">
        <v>38</v>
      </c>
      <c r="B25" s="19" t="s">
        <v>39</v>
      </c>
      <c r="C25" s="16" t="n">
        <v>7285</v>
      </c>
      <c r="D25" s="16" t="n">
        <v>1717</v>
      </c>
      <c r="E25" s="16" t="n">
        <v>1557</v>
      </c>
      <c r="F25" s="16" t="n">
        <v>160</v>
      </c>
      <c r="G25" s="16" t="n">
        <v>5568</v>
      </c>
      <c r="H25" s="16" t="n">
        <v>2482</v>
      </c>
      <c r="I25" s="16" t="n">
        <v>8021</v>
      </c>
      <c r="J25" s="16" t="n">
        <v>522</v>
      </c>
      <c r="K25" s="16"/>
    </row>
    <row r="26" customFormat="false" ht="15" hidden="false" customHeight="true" outlineLevel="0" collapsed="false">
      <c r="A26" s="22" t="n">
        <v>41</v>
      </c>
      <c r="B26" s="23" t="s">
        <v>40</v>
      </c>
      <c r="C26" s="16" t="n">
        <v>356</v>
      </c>
      <c r="D26" s="16" t="n">
        <v>251</v>
      </c>
      <c r="E26" s="16" t="n">
        <v>234</v>
      </c>
      <c r="F26" s="16" t="n">
        <v>17</v>
      </c>
      <c r="G26" s="16" t="n">
        <v>105</v>
      </c>
      <c r="H26" s="16" t="n">
        <v>76</v>
      </c>
      <c r="I26" s="16" t="n">
        <v>497</v>
      </c>
      <c r="J26" s="16" t="n">
        <v>47</v>
      </c>
      <c r="K26" s="16"/>
    </row>
    <row r="27" customFormat="false" ht="15" hidden="false" customHeight="true" outlineLevel="0" collapsed="false">
      <c r="A27" s="22" t="n">
        <v>42</v>
      </c>
      <c r="B27" s="23" t="s">
        <v>41</v>
      </c>
      <c r="C27" s="16" t="n">
        <v>97</v>
      </c>
      <c r="D27" s="16" t="n">
        <v>39</v>
      </c>
      <c r="E27" s="16" t="n">
        <v>32</v>
      </c>
      <c r="F27" s="16" t="n">
        <v>7</v>
      </c>
      <c r="G27" s="16" t="n">
        <v>58</v>
      </c>
      <c r="H27" s="16" t="n">
        <v>27</v>
      </c>
      <c r="I27" s="16" t="n">
        <v>113</v>
      </c>
      <c r="J27" s="16" t="n">
        <v>8</v>
      </c>
      <c r="K27" s="16"/>
      <c r="N27" s="16"/>
    </row>
    <row r="28" customFormat="false" ht="29.1" hidden="false" customHeight="true" outlineLevel="0" collapsed="false">
      <c r="A28" s="22" t="s">
        <v>42</v>
      </c>
      <c r="B28" s="23" t="s">
        <v>43</v>
      </c>
      <c r="C28" s="16" t="n">
        <v>6832</v>
      </c>
      <c r="D28" s="16" t="n">
        <v>1427</v>
      </c>
      <c r="E28" s="16" t="n">
        <v>1291</v>
      </c>
      <c r="F28" s="16" t="n">
        <v>136</v>
      </c>
      <c r="G28" s="16" t="n">
        <v>5405</v>
      </c>
      <c r="H28" s="16" t="n">
        <v>2379</v>
      </c>
      <c r="I28" s="16" t="n">
        <v>7411</v>
      </c>
      <c r="J28" s="16" t="n">
        <v>467</v>
      </c>
      <c r="K28" s="16"/>
    </row>
    <row r="29" customFormat="false" ht="30.75" hidden="false" customHeight="true" outlineLevel="0" collapsed="false">
      <c r="A29" s="18" t="s">
        <v>44</v>
      </c>
      <c r="B29" s="19" t="s">
        <v>45</v>
      </c>
      <c r="C29" s="16" t="n">
        <v>16119</v>
      </c>
      <c r="D29" s="16" t="n">
        <v>2978</v>
      </c>
      <c r="E29" s="16" t="n">
        <v>1633</v>
      </c>
      <c r="F29" s="16" t="n">
        <v>1345</v>
      </c>
      <c r="G29" s="16" t="n">
        <v>13141</v>
      </c>
      <c r="H29" s="16" t="n">
        <v>10087</v>
      </c>
      <c r="I29" s="16" t="n">
        <v>18124</v>
      </c>
      <c r="J29" s="16" t="n">
        <v>6025</v>
      </c>
      <c r="K29" s="16"/>
    </row>
    <row r="30" customFormat="false" ht="29.1" hidden="false" customHeight="true" outlineLevel="0" collapsed="false">
      <c r="A30" s="22" t="s">
        <v>46</v>
      </c>
      <c r="B30" s="23" t="s">
        <v>47</v>
      </c>
      <c r="C30" s="16" t="n">
        <v>2424</v>
      </c>
      <c r="D30" s="16" t="n">
        <v>441</v>
      </c>
      <c r="E30" s="16" t="n">
        <v>260</v>
      </c>
      <c r="F30" s="16" t="n">
        <v>181</v>
      </c>
      <c r="G30" s="16" t="n">
        <v>1983</v>
      </c>
      <c r="H30" s="16" t="n">
        <v>1378</v>
      </c>
      <c r="I30" s="16" t="n">
        <v>2580</v>
      </c>
      <c r="J30" s="16" t="n">
        <v>291</v>
      </c>
      <c r="K30" s="16"/>
    </row>
    <row r="31" customFormat="false" ht="29.1" hidden="false" customHeight="true" outlineLevel="0" collapsed="false">
      <c r="A31" s="22" t="s">
        <v>48</v>
      </c>
      <c r="B31" s="23" t="s">
        <v>49</v>
      </c>
      <c r="C31" s="16" t="n">
        <v>1493</v>
      </c>
      <c r="D31" s="16" t="n">
        <v>415</v>
      </c>
      <c r="E31" s="16" t="n">
        <v>280</v>
      </c>
      <c r="F31" s="16" t="n">
        <v>135</v>
      </c>
      <c r="G31" s="16" t="n">
        <v>1078</v>
      </c>
      <c r="H31" s="16" t="n">
        <v>713</v>
      </c>
      <c r="I31" s="16" t="n">
        <v>1704</v>
      </c>
      <c r="J31" s="16" t="n">
        <v>465</v>
      </c>
      <c r="K31" s="16"/>
    </row>
    <row r="32" customFormat="false" ht="15" hidden="false" customHeight="true" outlineLevel="0" collapsed="false">
      <c r="A32" s="20" t="n">
        <v>47</v>
      </c>
      <c r="B32" s="21" t="s">
        <v>50</v>
      </c>
      <c r="C32" s="16" t="n">
        <v>12202</v>
      </c>
      <c r="D32" s="16" t="n">
        <v>2122</v>
      </c>
      <c r="E32" s="16" t="n">
        <v>1093</v>
      </c>
      <c r="F32" s="16" t="n">
        <v>1029</v>
      </c>
      <c r="G32" s="16" t="n">
        <v>10080</v>
      </c>
      <c r="H32" s="16" t="n">
        <v>7996</v>
      </c>
      <c r="I32" s="16" t="n">
        <v>13840</v>
      </c>
      <c r="J32" s="16" t="n">
        <v>5269</v>
      </c>
      <c r="K32" s="16"/>
    </row>
    <row r="33" customFormat="false" ht="21.75" hidden="false" customHeight="true" outlineLevel="0" collapsed="false">
      <c r="A33" s="18" t="s">
        <v>51</v>
      </c>
      <c r="B33" s="19" t="s">
        <v>52</v>
      </c>
      <c r="C33" s="16" t="n">
        <v>1947</v>
      </c>
      <c r="D33" s="16" t="n">
        <v>590</v>
      </c>
      <c r="E33" s="16" t="n">
        <v>366</v>
      </c>
      <c r="F33" s="16" t="n">
        <v>224</v>
      </c>
      <c r="G33" s="16" t="n">
        <v>1357</v>
      </c>
      <c r="H33" s="16" t="n">
        <v>644</v>
      </c>
      <c r="I33" s="16" t="n">
        <v>2149</v>
      </c>
      <c r="J33" s="16" t="n">
        <v>409</v>
      </c>
      <c r="K33" s="16"/>
    </row>
    <row r="34" customFormat="false" ht="29.1" hidden="false" customHeight="true" outlineLevel="0" collapsed="false">
      <c r="A34" s="22" t="s">
        <v>53</v>
      </c>
      <c r="B34" s="23" t="s">
        <v>54</v>
      </c>
      <c r="C34" s="16" t="n">
        <v>1267</v>
      </c>
      <c r="D34" s="16" t="n">
        <v>294</v>
      </c>
      <c r="E34" s="16" t="n">
        <v>224</v>
      </c>
      <c r="F34" s="16" t="n">
        <v>70</v>
      </c>
      <c r="G34" s="16" t="n">
        <v>973</v>
      </c>
      <c r="H34" s="16" t="n">
        <v>449</v>
      </c>
      <c r="I34" s="16" t="n">
        <v>1353</v>
      </c>
      <c r="J34" s="16" t="n">
        <v>252</v>
      </c>
      <c r="K34" s="16"/>
    </row>
    <row r="35" customFormat="false" ht="14.1" hidden="false" customHeight="true" outlineLevel="0" collapsed="false">
      <c r="A35" s="20" t="n">
        <v>53</v>
      </c>
      <c r="B35" s="21" t="s">
        <v>55</v>
      </c>
      <c r="C35" s="16" t="n">
        <v>275</v>
      </c>
      <c r="D35" s="16" t="n">
        <v>51</v>
      </c>
      <c r="E35" s="16" t="n">
        <v>28</v>
      </c>
      <c r="F35" s="16" t="n">
        <v>23</v>
      </c>
      <c r="G35" s="16" t="n">
        <v>224</v>
      </c>
      <c r="H35" s="16" t="n">
        <v>102</v>
      </c>
      <c r="I35" s="16" t="n">
        <v>304</v>
      </c>
      <c r="J35" s="16" t="n">
        <v>76</v>
      </c>
      <c r="K35" s="16"/>
    </row>
  </sheetData>
  <mergeCells count="13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</mergeCells>
  <conditionalFormatting sqref="N27">
    <cfRule type="cellIs" priority="2" operator="equal" aboveAverage="0" equalAverage="0" bottom="0" percent="0" rank="0" text="" dxfId="1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85"/>
    <col collapsed="false" customWidth="true" hidden="false" outlineLevel="0" max="3" min="3" style="1" width="7.42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10</v>
      </c>
      <c r="C2" s="4"/>
      <c r="D2" s="4"/>
      <c r="E2" s="4"/>
      <c r="F2" s="4"/>
      <c r="G2" s="4"/>
      <c r="H2" s="4"/>
      <c r="I2" s="4"/>
      <c r="J2" s="4"/>
    </row>
    <row r="3" customFormat="false" ht="25.5" hidden="false" customHeight="true" outlineLevel="0" collapsed="false">
      <c r="A3" s="37" t="s">
        <v>1</v>
      </c>
      <c r="B3" s="38" t="s">
        <v>2</v>
      </c>
      <c r="C3" s="39" t="s">
        <v>100</v>
      </c>
      <c r="D3" s="39"/>
      <c r="E3" s="39"/>
      <c r="F3" s="39"/>
      <c r="G3" s="39"/>
      <c r="H3" s="39"/>
      <c r="I3" s="25" t="s">
        <v>101</v>
      </c>
      <c r="J3" s="25"/>
    </row>
    <row r="4" customFormat="false" ht="15" hidden="false" customHeight="true" outlineLevel="0" collapsed="false">
      <c r="A4" s="37"/>
      <c r="B4" s="38"/>
      <c r="C4" s="40" t="s">
        <v>102</v>
      </c>
      <c r="D4" s="41" t="s">
        <v>103</v>
      </c>
      <c r="E4" s="41"/>
      <c r="F4" s="41"/>
      <c r="G4" s="41" t="s">
        <v>104</v>
      </c>
      <c r="H4" s="41"/>
      <c r="I4" s="27" t="s">
        <v>7</v>
      </c>
      <c r="J4" s="42" t="s">
        <v>105</v>
      </c>
    </row>
    <row r="5" customFormat="false" ht="8.1" hidden="false" customHeight="true" outlineLevel="0" collapsed="false">
      <c r="A5" s="37"/>
      <c r="B5" s="38"/>
      <c r="C5" s="40"/>
      <c r="D5" s="41"/>
      <c r="E5" s="41"/>
      <c r="F5" s="41"/>
      <c r="G5" s="41"/>
      <c r="H5" s="41"/>
      <c r="I5" s="27"/>
      <c r="J5" s="43" t="s">
        <v>106</v>
      </c>
    </row>
    <row r="6" customFormat="false" ht="15" hidden="false" customHeight="true" outlineLevel="0" collapsed="false">
      <c r="A6" s="37"/>
      <c r="B6" s="38"/>
      <c r="C6" s="40"/>
      <c r="D6" s="27" t="s">
        <v>7</v>
      </c>
      <c r="E6" s="27" t="s">
        <v>107</v>
      </c>
      <c r="F6" s="27" t="s">
        <v>108</v>
      </c>
      <c r="G6" s="27" t="s">
        <v>7</v>
      </c>
      <c r="H6" s="41" t="s">
        <v>105</v>
      </c>
      <c r="I6" s="27"/>
      <c r="J6" s="43"/>
    </row>
    <row r="7" customFormat="false" ht="45" hidden="false" customHeight="true" outlineLevel="0" collapsed="false">
      <c r="A7" s="37"/>
      <c r="B7" s="38"/>
      <c r="C7" s="40"/>
      <c r="D7" s="27"/>
      <c r="E7" s="27"/>
      <c r="F7" s="27"/>
      <c r="G7" s="27"/>
      <c r="H7" s="44" t="s">
        <v>109</v>
      </c>
      <c r="I7" s="27"/>
      <c r="J7" s="43"/>
    </row>
    <row r="8" customFormat="false" ht="29.25" hidden="false" customHeight="true" outlineLevel="0" collapsed="false">
      <c r="A8" s="14" t="s">
        <v>57</v>
      </c>
      <c r="B8" s="15" t="s">
        <v>58</v>
      </c>
      <c r="C8" s="16" t="n">
        <v>3627</v>
      </c>
      <c r="D8" s="16" t="n">
        <v>1369</v>
      </c>
      <c r="E8" s="16" t="n">
        <v>973</v>
      </c>
      <c r="F8" s="16" t="n">
        <v>396</v>
      </c>
      <c r="G8" s="16" t="n">
        <v>2258</v>
      </c>
      <c r="H8" s="16" t="n">
        <v>1002</v>
      </c>
      <c r="I8" s="16" t="n">
        <v>4171</v>
      </c>
      <c r="J8" s="16" t="n">
        <v>1233</v>
      </c>
      <c r="K8" s="16"/>
    </row>
    <row r="9" customFormat="false" ht="15" hidden="false" customHeight="true" outlineLevel="0" collapsed="false">
      <c r="A9" s="20" t="n">
        <v>55</v>
      </c>
      <c r="B9" s="21" t="s">
        <v>59</v>
      </c>
      <c r="C9" s="16" t="n">
        <v>417</v>
      </c>
      <c r="D9" s="16" t="n">
        <v>140</v>
      </c>
      <c r="E9" s="16" t="n">
        <v>85</v>
      </c>
      <c r="F9" s="16" t="n">
        <v>55</v>
      </c>
      <c r="G9" s="16" t="n">
        <v>277</v>
      </c>
      <c r="H9" s="16" t="n">
        <v>202</v>
      </c>
      <c r="I9" s="16" t="n">
        <v>502</v>
      </c>
      <c r="J9" s="16" t="n">
        <v>195</v>
      </c>
      <c r="K9" s="16"/>
    </row>
    <row r="10" customFormat="false" ht="15" hidden="false" customHeight="true" outlineLevel="0" collapsed="false">
      <c r="A10" s="20" t="n">
        <v>56</v>
      </c>
      <c r="B10" s="21" t="s">
        <v>60</v>
      </c>
      <c r="C10" s="16" t="n">
        <v>3210</v>
      </c>
      <c r="D10" s="16" t="n">
        <v>1229</v>
      </c>
      <c r="E10" s="16" t="n">
        <v>888</v>
      </c>
      <c r="F10" s="16" t="n">
        <v>341</v>
      </c>
      <c r="G10" s="16" t="n">
        <v>1981</v>
      </c>
      <c r="H10" s="16" t="n">
        <v>800</v>
      </c>
      <c r="I10" s="16" t="n">
        <v>3669</v>
      </c>
      <c r="J10" s="16" t="n">
        <v>1038</v>
      </c>
      <c r="K10" s="16"/>
    </row>
    <row r="11" customFormat="false" ht="21.75" hidden="false" customHeight="true" outlineLevel="0" collapsed="false">
      <c r="A11" s="18" t="s">
        <v>61</v>
      </c>
      <c r="B11" s="19" t="s">
        <v>62</v>
      </c>
      <c r="C11" s="16" t="n">
        <v>3612</v>
      </c>
      <c r="D11" s="16" t="n">
        <v>739</v>
      </c>
      <c r="E11" s="16" t="n">
        <v>572</v>
      </c>
      <c r="F11" s="16" t="n">
        <v>167</v>
      </c>
      <c r="G11" s="16" t="n">
        <v>2873</v>
      </c>
      <c r="H11" s="16" t="n">
        <v>2347</v>
      </c>
      <c r="I11" s="16" t="n">
        <v>4200</v>
      </c>
      <c r="J11" s="16" t="n">
        <v>738</v>
      </c>
      <c r="K11" s="16"/>
    </row>
    <row r="12" customFormat="false" ht="15" hidden="false" customHeight="true" outlineLevel="0" collapsed="false">
      <c r="A12" s="20" t="n">
        <v>58</v>
      </c>
      <c r="B12" s="21" t="s">
        <v>63</v>
      </c>
      <c r="C12" s="16" t="n">
        <v>104</v>
      </c>
      <c r="D12" s="16" t="n">
        <v>26</v>
      </c>
      <c r="E12" s="16" t="n">
        <v>18</v>
      </c>
      <c r="F12" s="16" t="n">
        <v>8</v>
      </c>
      <c r="G12" s="16" t="n">
        <v>78</v>
      </c>
      <c r="H12" s="16" t="n">
        <v>67</v>
      </c>
      <c r="I12" s="16" t="n">
        <v>128</v>
      </c>
      <c r="J12" s="16" t="n">
        <v>47</v>
      </c>
      <c r="K12" s="16"/>
    </row>
    <row r="13" customFormat="false" ht="15" hidden="false" customHeight="true" outlineLevel="0" collapsed="false">
      <c r="A13" s="20" t="n">
        <v>61</v>
      </c>
      <c r="B13" s="21" t="s">
        <v>64</v>
      </c>
      <c r="C13" s="16" t="n">
        <v>45</v>
      </c>
      <c r="D13" s="16" t="n">
        <v>12</v>
      </c>
      <c r="E13" s="16" t="n">
        <v>8</v>
      </c>
      <c r="F13" s="16" t="n">
        <v>4</v>
      </c>
      <c r="G13" s="16" t="n">
        <v>33</v>
      </c>
      <c r="H13" s="16" t="n">
        <v>20</v>
      </c>
      <c r="I13" s="16" t="n">
        <v>49</v>
      </c>
      <c r="J13" s="16" t="n">
        <v>7</v>
      </c>
      <c r="K13" s="16"/>
    </row>
    <row r="14" customFormat="false" ht="28.5" hidden="false" customHeight="true" outlineLevel="0" collapsed="false">
      <c r="A14" s="22" t="s">
        <v>65</v>
      </c>
      <c r="B14" s="23" t="s">
        <v>66</v>
      </c>
      <c r="C14" s="16" t="n">
        <v>2084</v>
      </c>
      <c r="D14" s="16" t="n">
        <v>578</v>
      </c>
      <c r="E14" s="16" t="n">
        <v>438</v>
      </c>
      <c r="F14" s="16" t="n">
        <v>140</v>
      </c>
      <c r="G14" s="16" t="n">
        <v>1506</v>
      </c>
      <c r="H14" s="16" t="n">
        <v>1194</v>
      </c>
      <c r="I14" s="16" t="n">
        <v>2483</v>
      </c>
      <c r="J14" s="16" t="n">
        <v>270</v>
      </c>
      <c r="K14" s="16"/>
    </row>
    <row r="15" customFormat="false" ht="15" hidden="false" customHeight="true" outlineLevel="0" collapsed="false">
      <c r="A15" s="20" t="n">
        <v>63</v>
      </c>
      <c r="B15" s="21" t="s">
        <v>67</v>
      </c>
      <c r="C15" s="16" t="n">
        <v>1041</v>
      </c>
      <c r="D15" s="16" t="n">
        <v>90</v>
      </c>
      <c r="E15" s="16" t="n">
        <v>79</v>
      </c>
      <c r="F15" s="16" t="n">
        <v>11</v>
      </c>
      <c r="G15" s="16" t="n">
        <v>951</v>
      </c>
      <c r="H15" s="16" t="n">
        <v>813</v>
      </c>
      <c r="I15" s="16" t="n">
        <v>1122</v>
      </c>
      <c r="J15" s="16" t="n">
        <v>360</v>
      </c>
      <c r="K15" s="16"/>
    </row>
    <row r="16" customFormat="false" ht="30.75" hidden="false" customHeight="true" outlineLevel="0" collapsed="false">
      <c r="A16" s="18" t="s">
        <v>68</v>
      </c>
      <c r="B16" s="19" t="s">
        <v>69</v>
      </c>
      <c r="C16" s="16" t="n">
        <v>2112</v>
      </c>
      <c r="D16" s="16" t="n">
        <v>249</v>
      </c>
      <c r="E16" s="16" t="n">
        <v>134</v>
      </c>
      <c r="F16" s="16" t="n">
        <v>115</v>
      </c>
      <c r="G16" s="16" t="n">
        <v>1863</v>
      </c>
      <c r="H16" s="16" t="n">
        <v>946</v>
      </c>
      <c r="I16" s="16" t="n">
        <v>2171</v>
      </c>
      <c r="J16" s="16" t="n">
        <v>496</v>
      </c>
      <c r="K16" s="16"/>
    </row>
    <row r="17" customFormat="false" ht="28.5" hidden="false" customHeight="true" outlineLevel="0" collapsed="false">
      <c r="A17" s="22" t="s">
        <v>70</v>
      </c>
      <c r="B17" s="23" t="s">
        <v>71</v>
      </c>
      <c r="C17" s="16" t="n">
        <v>2072</v>
      </c>
      <c r="D17" s="16" t="n">
        <v>222</v>
      </c>
      <c r="E17" s="16" t="n">
        <v>126</v>
      </c>
      <c r="F17" s="16" t="n">
        <v>96</v>
      </c>
      <c r="G17" s="16" t="n">
        <v>1850</v>
      </c>
      <c r="H17" s="16" t="n">
        <v>940</v>
      </c>
      <c r="I17" s="16" t="n">
        <v>2127</v>
      </c>
      <c r="J17" s="16" t="n">
        <v>492</v>
      </c>
      <c r="K17" s="16"/>
    </row>
    <row r="18" customFormat="false" ht="21.75" hidden="false" customHeight="true" outlineLevel="0" collapsed="false">
      <c r="A18" s="18" t="s">
        <v>72</v>
      </c>
      <c r="B18" s="19" t="s">
        <v>73</v>
      </c>
      <c r="C18" s="16" t="n">
        <v>1763</v>
      </c>
      <c r="D18" s="16" t="n">
        <v>684</v>
      </c>
      <c r="E18" s="16" t="n">
        <v>588</v>
      </c>
      <c r="F18" s="16" t="n">
        <v>96</v>
      </c>
      <c r="G18" s="16" t="n">
        <v>1079</v>
      </c>
      <c r="H18" s="16" t="n">
        <v>692</v>
      </c>
      <c r="I18" s="16" t="n">
        <v>2173</v>
      </c>
      <c r="J18" s="16" t="n">
        <v>502</v>
      </c>
      <c r="K18" s="16"/>
    </row>
    <row r="19" customFormat="false" ht="30.75" hidden="false" customHeight="true" outlineLevel="0" collapsed="false">
      <c r="A19" s="18" t="s">
        <v>74</v>
      </c>
      <c r="B19" s="19" t="s">
        <v>75</v>
      </c>
      <c r="C19" s="16" t="n">
        <v>7989</v>
      </c>
      <c r="D19" s="16" t="n">
        <v>2065</v>
      </c>
      <c r="E19" s="16" t="n">
        <v>1744</v>
      </c>
      <c r="F19" s="16" t="n">
        <v>321</v>
      </c>
      <c r="G19" s="16" t="n">
        <v>5924</v>
      </c>
      <c r="H19" s="16" t="n">
        <v>4664</v>
      </c>
      <c r="I19" s="16" t="n">
        <v>9006</v>
      </c>
      <c r="J19" s="16" t="n">
        <v>2663</v>
      </c>
      <c r="K19" s="16"/>
    </row>
    <row r="20" customFormat="false" ht="28.5" hidden="false" customHeight="true" outlineLevel="0" collapsed="false">
      <c r="A20" s="22" t="s">
        <v>76</v>
      </c>
      <c r="B20" s="23" t="s">
        <v>77</v>
      </c>
      <c r="C20" s="16" t="n">
        <v>2431</v>
      </c>
      <c r="D20" s="16" t="n">
        <v>1316</v>
      </c>
      <c r="E20" s="16" t="n">
        <v>1180</v>
      </c>
      <c r="F20" s="16" t="n">
        <v>136</v>
      </c>
      <c r="G20" s="16" t="n">
        <v>1115</v>
      </c>
      <c r="H20" s="16" t="n">
        <v>759</v>
      </c>
      <c r="I20" s="16" t="n">
        <v>2956</v>
      </c>
      <c r="J20" s="16" t="n">
        <v>594</v>
      </c>
      <c r="K20" s="16"/>
    </row>
    <row r="21" customFormat="false" ht="15" hidden="false" customHeight="true" outlineLevel="0" collapsed="false">
      <c r="A21" s="20" t="n">
        <v>73</v>
      </c>
      <c r="B21" s="21" t="s">
        <v>78</v>
      </c>
      <c r="C21" s="16" t="n">
        <v>1689</v>
      </c>
      <c r="D21" s="16" t="n">
        <v>117</v>
      </c>
      <c r="E21" s="16" t="n">
        <v>98</v>
      </c>
      <c r="F21" s="16" t="n">
        <v>19</v>
      </c>
      <c r="G21" s="16" t="n">
        <v>1572</v>
      </c>
      <c r="H21" s="16" t="n">
        <v>1296</v>
      </c>
      <c r="I21" s="16" t="n">
        <v>1805</v>
      </c>
      <c r="J21" s="16" t="n">
        <v>674</v>
      </c>
      <c r="K21" s="16"/>
    </row>
    <row r="22" customFormat="false" ht="30.75" hidden="false" customHeight="true" outlineLevel="0" collapsed="false">
      <c r="A22" s="18" t="s">
        <v>79</v>
      </c>
      <c r="B22" s="19" t="s">
        <v>80</v>
      </c>
      <c r="C22" s="16" t="n">
        <v>7761</v>
      </c>
      <c r="D22" s="16" t="n">
        <v>1091</v>
      </c>
      <c r="E22" s="16" t="n">
        <v>736</v>
      </c>
      <c r="F22" s="16" t="n">
        <v>355</v>
      </c>
      <c r="G22" s="16" t="n">
        <v>6670</v>
      </c>
      <c r="H22" s="16" t="n">
        <v>4752</v>
      </c>
      <c r="I22" s="16" t="n">
        <v>8454</v>
      </c>
      <c r="J22" s="16" t="n">
        <v>2194</v>
      </c>
      <c r="K22" s="16"/>
    </row>
    <row r="23" customFormat="false" ht="15" hidden="false" customHeight="true" outlineLevel="0" collapsed="false">
      <c r="A23" s="20" t="n">
        <v>77</v>
      </c>
      <c r="B23" s="21" t="s">
        <v>81</v>
      </c>
      <c r="C23" s="16" t="n">
        <v>693</v>
      </c>
      <c r="D23" s="16" t="n">
        <v>130</v>
      </c>
      <c r="E23" s="16" t="n">
        <v>72</v>
      </c>
      <c r="F23" s="16" t="n">
        <v>58</v>
      </c>
      <c r="G23" s="16" t="n">
        <v>563</v>
      </c>
      <c r="H23" s="16" t="n">
        <v>476</v>
      </c>
      <c r="I23" s="16" t="n">
        <v>848</v>
      </c>
      <c r="J23" s="16" t="n">
        <v>165</v>
      </c>
      <c r="K23" s="16"/>
    </row>
    <row r="24" customFormat="false" ht="28.5" hidden="false" customHeight="true" outlineLevel="0" collapsed="false">
      <c r="A24" s="22" t="s">
        <v>82</v>
      </c>
      <c r="B24" s="23" t="s">
        <v>83</v>
      </c>
      <c r="C24" s="16" t="n">
        <v>400</v>
      </c>
      <c r="D24" s="16" t="n">
        <v>217</v>
      </c>
      <c r="E24" s="16" t="n">
        <v>108</v>
      </c>
      <c r="F24" s="16" t="n">
        <v>109</v>
      </c>
      <c r="G24" s="16" t="n">
        <v>183</v>
      </c>
      <c r="H24" s="16" t="n">
        <v>121</v>
      </c>
      <c r="I24" s="16" t="n">
        <v>519</v>
      </c>
      <c r="J24" s="16" t="n">
        <v>137</v>
      </c>
      <c r="K24" s="16"/>
    </row>
    <row r="25" customFormat="false" ht="28.5" hidden="false" customHeight="true" outlineLevel="0" collapsed="false">
      <c r="A25" s="22" t="s">
        <v>84</v>
      </c>
      <c r="B25" s="23" t="s">
        <v>85</v>
      </c>
      <c r="C25" s="16" t="n">
        <v>340</v>
      </c>
      <c r="D25" s="16" t="n">
        <v>60</v>
      </c>
      <c r="E25" s="16" t="n">
        <v>41</v>
      </c>
      <c r="F25" s="16" t="n">
        <v>19</v>
      </c>
      <c r="G25" s="16" t="n">
        <v>280</v>
      </c>
      <c r="H25" s="16" t="n">
        <v>208</v>
      </c>
      <c r="I25" s="16" t="n">
        <v>369</v>
      </c>
      <c r="J25" s="16" t="n">
        <v>147</v>
      </c>
      <c r="K25" s="16"/>
    </row>
    <row r="26" customFormat="false" ht="28.5" hidden="false" customHeight="true" outlineLevel="0" collapsed="false">
      <c r="A26" s="22" t="s">
        <v>86</v>
      </c>
      <c r="B26" s="23" t="s">
        <v>87</v>
      </c>
      <c r="C26" s="16" t="n">
        <v>4103</v>
      </c>
      <c r="D26" s="16" t="n">
        <v>378</v>
      </c>
      <c r="E26" s="16" t="n">
        <v>324</v>
      </c>
      <c r="F26" s="16" t="n">
        <v>54</v>
      </c>
      <c r="G26" s="16" t="n">
        <v>3725</v>
      </c>
      <c r="H26" s="16" t="n">
        <v>2573</v>
      </c>
      <c r="I26" s="16" t="n">
        <v>4300</v>
      </c>
      <c r="J26" s="16" t="n">
        <v>869</v>
      </c>
      <c r="K26" s="16"/>
    </row>
    <row r="27" customFormat="false" ht="21.75" hidden="false" customHeight="true" outlineLevel="0" collapsed="false">
      <c r="A27" s="18" t="s">
        <v>88</v>
      </c>
      <c r="B27" s="19" t="s">
        <v>89</v>
      </c>
      <c r="C27" s="16" t="n">
        <v>1560</v>
      </c>
      <c r="D27" s="16" t="n">
        <v>187</v>
      </c>
      <c r="E27" s="16" t="n">
        <v>87</v>
      </c>
      <c r="F27" s="16" t="n">
        <v>100</v>
      </c>
      <c r="G27" s="16" t="n">
        <v>1373</v>
      </c>
      <c r="H27" s="16" t="n">
        <v>1109</v>
      </c>
      <c r="I27" s="16" t="n">
        <v>1671</v>
      </c>
      <c r="J27" s="16" t="n">
        <v>884</v>
      </c>
      <c r="K27" s="16"/>
    </row>
    <row r="28" customFormat="false" ht="21.75" hidden="false" customHeight="true" outlineLevel="0" collapsed="false">
      <c r="A28" s="18" t="s">
        <v>90</v>
      </c>
      <c r="B28" s="19" t="s">
        <v>91</v>
      </c>
      <c r="C28" s="16" t="n">
        <v>659</v>
      </c>
      <c r="D28" s="16" t="n">
        <v>176</v>
      </c>
      <c r="E28" s="16" t="n">
        <v>129</v>
      </c>
      <c r="F28" s="16" t="n">
        <v>47</v>
      </c>
      <c r="G28" s="16" t="n">
        <v>483</v>
      </c>
      <c r="H28" s="16" t="n">
        <v>363</v>
      </c>
      <c r="I28" s="16" t="n">
        <v>744</v>
      </c>
      <c r="J28" s="16" t="n">
        <v>472</v>
      </c>
      <c r="K28" s="16"/>
    </row>
    <row r="29" customFormat="false" ht="21.75" hidden="false" customHeight="true" outlineLevel="0" collapsed="false">
      <c r="A29" s="31" t="s">
        <v>92</v>
      </c>
      <c r="B29" s="32" t="s">
        <v>93</v>
      </c>
      <c r="C29" s="16" t="n">
        <v>2175</v>
      </c>
      <c r="D29" s="16" t="n">
        <v>312</v>
      </c>
      <c r="E29" s="16" t="n">
        <v>184</v>
      </c>
      <c r="F29" s="16" t="n">
        <v>128</v>
      </c>
      <c r="G29" s="16" t="n">
        <v>1863</v>
      </c>
      <c r="H29" s="16" t="n">
        <v>1512</v>
      </c>
      <c r="I29" s="16" t="n">
        <v>2514</v>
      </c>
      <c r="J29" s="16" t="n">
        <v>662</v>
      </c>
      <c r="K29" s="16"/>
    </row>
    <row r="30" customFormat="false" ht="30.75" hidden="false" customHeight="true" outlineLevel="0" collapsed="false">
      <c r="A30" s="18" t="s">
        <v>94</v>
      </c>
      <c r="B30" s="19" t="s">
        <v>111</v>
      </c>
      <c r="C30" s="16" t="n">
        <v>6241</v>
      </c>
      <c r="D30" s="16" t="n">
        <v>697</v>
      </c>
      <c r="E30" s="16" t="n">
        <v>483</v>
      </c>
      <c r="F30" s="16" t="n">
        <v>214</v>
      </c>
      <c r="G30" s="16" t="n">
        <v>5544</v>
      </c>
      <c r="H30" s="16" t="n">
        <v>3975</v>
      </c>
      <c r="I30" s="16" t="n">
        <v>6414</v>
      </c>
      <c r="J30" s="16" t="n">
        <v>4694</v>
      </c>
      <c r="K30" s="16"/>
    </row>
    <row r="31" s="34" customFormat="true" ht="27.75" hidden="false" customHeight="true" outlineLevel="0" collapsed="false">
      <c r="A31" s="18" t="s">
        <v>96</v>
      </c>
      <c r="B31" s="32" t="s">
        <v>97</v>
      </c>
      <c r="C31" s="33" t="n">
        <v>67925</v>
      </c>
      <c r="D31" s="33" t="n">
        <v>13887</v>
      </c>
      <c r="E31" s="33" t="n">
        <v>9943</v>
      </c>
      <c r="F31" s="33" t="n">
        <v>3944</v>
      </c>
      <c r="G31" s="33" t="n">
        <v>54038</v>
      </c>
      <c r="H31" s="33" t="n">
        <v>37996</v>
      </c>
      <c r="I31" s="33" t="n">
        <v>75606</v>
      </c>
      <c r="J31" s="33" t="n">
        <v>23434</v>
      </c>
      <c r="K31" s="33"/>
    </row>
    <row r="32" customFormat="false" ht="40.5" hidden="false" customHeight="true" outlineLevel="0" collapsed="false">
      <c r="A32" s="35" t="s">
        <v>112</v>
      </c>
      <c r="B32" s="35"/>
      <c r="C32" s="35"/>
      <c r="D32" s="35"/>
      <c r="E32" s="35"/>
      <c r="F32" s="35"/>
      <c r="G32" s="35"/>
      <c r="H32" s="35"/>
      <c r="I32" s="35"/>
      <c r="J32" s="35"/>
      <c r="M32" s="36"/>
    </row>
  </sheetData>
  <mergeCells count="14">
    <mergeCell ref="A3:A7"/>
    <mergeCell ref="B3:B7"/>
    <mergeCell ref="C3:H3"/>
    <mergeCell ref="I3:J3"/>
    <mergeCell ref="C4:C7"/>
    <mergeCell ref="D4:F5"/>
    <mergeCell ref="G4:H5"/>
    <mergeCell ref="I4:I7"/>
    <mergeCell ref="J5:J7"/>
    <mergeCell ref="D6:D7"/>
    <mergeCell ref="E6:E7"/>
    <mergeCell ref="F6:F7"/>
    <mergeCell ref="G6:G7"/>
    <mergeCell ref="A32:J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6" min="5" style="1" width="6.7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3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13</v>
      </c>
      <c r="B5" s="45" t="s">
        <v>14</v>
      </c>
      <c r="C5" s="46" t="n">
        <v>425</v>
      </c>
      <c r="D5" s="17" t="n">
        <v>326</v>
      </c>
      <c r="E5" s="17" t="n">
        <v>325</v>
      </c>
      <c r="F5" s="17" t="n">
        <v>1</v>
      </c>
      <c r="G5" s="17" t="n">
        <v>60</v>
      </c>
      <c r="H5" s="17" t="n">
        <v>39</v>
      </c>
      <c r="I5" s="17" t="n">
        <v>16</v>
      </c>
      <c r="J5" s="17" t="n">
        <v>9</v>
      </c>
      <c r="K5" s="17" t="n">
        <v>14</v>
      </c>
    </row>
    <row r="6" customFormat="false" ht="30.75" hidden="false" customHeight="true" outlineLevel="0" collapsed="false">
      <c r="A6" s="18" t="s">
        <v>15</v>
      </c>
      <c r="B6" s="19" t="s">
        <v>16</v>
      </c>
      <c r="C6" s="16" t="n">
        <v>8</v>
      </c>
      <c r="D6" s="16" t="n">
        <v>5</v>
      </c>
      <c r="E6" s="16" t="n">
        <v>5</v>
      </c>
      <c r="F6" s="16" t="n">
        <v>0</v>
      </c>
      <c r="G6" s="16" t="n">
        <v>2</v>
      </c>
      <c r="H6" s="16" t="n">
        <v>1</v>
      </c>
      <c r="I6" s="16" t="n">
        <v>0</v>
      </c>
      <c r="J6" s="16" t="n">
        <v>0</v>
      </c>
      <c r="K6" s="16" t="n">
        <v>1</v>
      </c>
    </row>
    <row r="7" customFormat="false" ht="21.75" hidden="false" customHeight="true" outlineLevel="0" collapsed="false">
      <c r="A7" s="18" t="s">
        <v>17</v>
      </c>
      <c r="B7" s="19" t="s">
        <v>18</v>
      </c>
      <c r="C7" s="16" t="n">
        <v>4364</v>
      </c>
      <c r="D7" s="16" t="n">
        <v>3248</v>
      </c>
      <c r="E7" s="16" t="n">
        <v>3181</v>
      </c>
      <c r="F7" s="16" t="n">
        <v>67</v>
      </c>
      <c r="G7" s="16" t="n">
        <v>738</v>
      </c>
      <c r="H7" s="16" t="n">
        <v>378</v>
      </c>
      <c r="I7" s="16" t="n">
        <v>145</v>
      </c>
      <c r="J7" s="16" t="n">
        <v>52</v>
      </c>
      <c r="K7" s="16" t="n">
        <v>181</v>
      </c>
    </row>
    <row r="8" customFormat="false" ht="15" hidden="false" customHeight="true" outlineLevel="0" collapsed="false">
      <c r="A8" s="20" t="n">
        <v>10</v>
      </c>
      <c r="B8" s="21" t="s">
        <v>19</v>
      </c>
      <c r="C8" s="16" t="n">
        <v>444</v>
      </c>
      <c r="D8" s="16" t="n">
        <v>323</v>
      </c>
      <c r="E8" s="16" t="n">
        <v>320</v>
      </c>
      <c r="F8" s="16" t="n">
        <v>3</v>
      </c>
      <c r="G8" s="16" t="n">
        <v>43</v>
      </c>
      <c r="H8" s="16" t="n">
        <v>78</v>
      </c>
      <c r="I8" s="16" t="n">
        <v>27</v>
      </c>
      <c r="J8" s="16" t="n">
        <v>8</v>
      </c>
      <c r="K8" s="16" t="n">
        <v>43</v>
      </c>
    </row>
    <row r="9" customFormat="false" ht="15" hidden="false" customHeight="true" outlineLevel="0" collapsed="false">
      <c r="A9" s="20" t="n">
        <v>11</v>
      </c>
      <c r="B9" s="21" t="s">
        <v>20</v>
      </c>
      <c r="C9" s="16" t="n">
        <v>54</v>
      </c>
      <c r="D9" s="16" t="n">
        <v>34</v>
      </c>
      <c r="E9" s="16" t="n">
        <v>34</v>
      </c>
      <c r="F9" s="16" t="n">
        <v>0</v>
      </c>
      <c r="G9" s="16" t="n">
        <v>8</v>
      </c>
      <c r="H9" s="16" t="n">
        <v>12</v>
      </c>
      <c r="I9" s="16" t="n">
        <v>5</v>
      </c>
      <c r="J9" s="16" t="n">
        <v>3</v>
      </c>
      <c r="K9" s="16" t="n">
        <v>4</v>
      </c>
    </row>
    <row r="10" customFormat="false" ht="15" hidden="false" customHeight="true" outlineLevel="0" collapsed="false">
      <c r="A10" s="20" t="n">
        <v>13</v>
      </c>
      <c r="B10" s="21" t="s">
        <v>21</v>
      </c>
      <c r="C10" s="16" t="n">
        <v>185</v>
      </c>
      <c r="D10" s="16" t="n">
        <v>155</v>
      </c>
      <c r="E10" s="16" t="n">
        <v>155</v>
      </c>
      <c r="F10" s="16" t="n">
        <v>0</v>
      </c>
      <c r="G10" s="16" t="n">
        <v>17</v>
      </c>
      <c r="H10" s="16" t="n">
        <v>13</v>
      </c>
      <c r="I10" s="16" t="n">
        <v>4</v>
      </c>
      <c r="J10" s="16" t="n">
        <v>5</v>
      </c>
      <c r="K10" s="16" t="n">
        <v>4</v>
      </c>
    </row>
    <row r="11" customFormat="false" ht="15" hidden="false" customHeight="true" outlineLevel="0" collapsed="false">
      <c r="A11" s="20" t="n">
        <v>14</v>
      </c>
      <c r="B11" s="21" t="s">
        <v>22</v>
      </c>
      <c r="C11" s="16" t="n">
        <v>233</v>
      </c>
      <c r="D11" s="16" t="n">
        <v>199</v>
      </c>
      <c r="E11" s="16" t="n">
        <v>198</v>
      </c>
      <c r="F11" s="16" t="n">
        <v>1</v>
      </c>
      <c r="G11" s="16" t="n">
        <v>27</v>
      </c>
      <c r="H11" s="16" t="n">
        <v>7</v>
      </c>
      <c r="I11" s="16" t="n">
        <v>0</v>
      </c>
      <c r="J11" s="16" t="n">
        <v>2</v>
      </c>
      <c r="K11" s="16" t="n">
        <v>5</v>
      </c>
    </row>
    <row r="12" customFormat="false" ht="28.5" hidden="false" customHeight="true" outlineLevel="0" collapsed="false">
      <c r="A12" s="22" t="s">
        <v>23</v>
      </c>
      <c r="B12" s="23" t="s">
        <v>24</v>
      </c>
      <c r="C12" s="16" t="n">
        <v>123</v>
      </c>
      <c r="D12" s="16" t="n">
        <v>86</v>
      </c>
      <c r="E12" s="16" t="n">
        <v>86</v>
      </c>
      <c r="F12" s="16" t="n">
        <v>0</v>
      </c>
      <c r="G12" s="16" t="n">
        <v>18</v>
      </c>
      <c r="H12" s="16" t="n">
        <v>19</v>
      </c>
      <c r="I12" s="16" t="n">
        <v>8</v>
      </c>
      <c r="J12" s="16" t="n">
        <v>1</v>
      </c>
      <c r="K12" s="16" t="n">
        <v>10</v>
      </c>
    </row>
    <row r="13" customFormat="false" ht="29.1" hidden="false" customHeight="true" outlineLevel="0" collapsed="false">
      <c r="A13" s="22" t="s">
        <v>25</v>
      </c>
      <c r="B13" s="23" t="s">
        <v>26</v>
      </c>
      <c r="C13" s="16" t="n">
        <v>193</v>
      </c>
      <c r="D13" s="16" t="n">
        <v>135</v>
      </c>
      <c r="E13" s="16" t="n">
        <v>130</v>
      </c>
      <c r="F13" s="16" t="n">
        <v>5</v>
      </c>
      <c r="G13" s="16" t="n">
        <v>46</v>
      </c>
      <c r="H13" s="16" t="n">
        <v>12</v>
      </c>
      <c r="I13" s="16" t="n">
        <v>6</v>
      </c>
      <c r="J13" s="16" t="n">
        <v>1</v>
      </c>
      <c r="K13" s="16" t="n">
        <v>5</v>
      </c>
    </row>
    <row r="14" customFormat="false" ht="15" hidden="false" customHeight="true" outlineLevel="0" collapsed="false">
      <c r="A14" s="20" t="n">
        <v>25</v>
      </c>
      <c r="B14" s="21" t="s">
        <v>27</v>
      </c>
      <c r="C14" s="16" t="n">
        <v>558</v>
      </c>
      <c r="D14" s="16" t="n">
        <v>409</v>
      </c>
      <c r="E14" s="16" t="n">
        <v>396</v>
      </c>
      <c r="F14" s="16" t="n">
        <v>13</v>
      </c>
      <c r="G14" s="16" t="n">
        <v>92</v>
      </c>
      <c r="H14" s="16" t="n">
        <v>57</v>
      </c>
      <c r="I14" s="16" t="n">
        <v>28</v>
      </c>
      <c r="J14" s="16" t="n">
        <v>6</v>
      </c>
      <c r="K14" s="16" t="n">
        <v>23</v>
      </c>
    </row>
    <row r="15" customFormat="false" ht="29.1" hidden="false" customHeight="true" outlineLevel="0" collapsed="false">
      <c r="A15" s="22" t="s">
        <v>28</v>
      </c>
      <c r="B15" s="23" t="s">
        <v>29</v>
      </c>
      <c r="C15" s="16" t="n">
        <v>144</v>
      </c>
      <c r="D15" s="16" t="n">
        <v>94</v>
      </c>
      <c r="E15" s="16" t="n">
        <v>90</v>
      </c>
      <c r="F15" s="16" t="n">
        <v>4</v>
      </c>
      <c r="G15" s="16" t="n">
        <v>38</v>
      </c>
      <c r="H15" s="16" t="n">
        <v>12</v>
      </c>
      <c r="I15" s="16" t="n">
        <v>6</v>
      </c>
      <c r="J15" s="16" t="n">
        <v>3</v>
      </c>
      <c r="K15" s="16" t="n">
        <v>3</v>
      </c>
    </row>
    <row r="16" customFormat="false" ht="15" hidden="false" customHeight="true" outlineLevel="0" collapsed="false">
      <c r="A16" s="22" t="n">
        <v>27</v>
      </c>
      <c r="B16" s="23" t="s">
        <v>30</v>
      </c>
      <c r="C16" s="16" t="n">
        <v>78</v>
      </c>
      <c r="D16" s="16" t="n">
        <v>52</v>
      </c>
      <c r="E16" s="16" t="n">
        <v>51</v>
      </c>
      <c r="F16" s="16" t="n">
        <v>1</v>
      </c>
      <c r="G16" s="16" t="n">
        <v>20</v>
      </c>
      <c r="H16" s="16" t="n">
        <v>6</v>
      </c>
      <c r="I16" s="16" t="n">
        <v>2</v>
      </c>
      <c r="J16" s="16" t="n">
        <v>0</v>
      </c>
      <c r="K16" s="16" t="n">
        <v>4</v>
      </c>
    </row>
    <row r="17" customFormat="false" ht="15" hidden="false" customHeight="true" outlineLevel="0" collapsed="false">
      <c r="A17" s="20" t="n">
        <v>28</v>
      </c>
      <c r="B17" s="21" t="s">
        <v>31</v>
      </c>
      <c r="C17" s="16" t="n">
        <v>282</v>
      </c>
      <c r="D17" s="16" t="n">
        <v>165</v>
      </c>
      <c r="E17" s="16" t="n">
        <v>150</v>
      </c>
      <c r="F17" s="16" t="n">
        <v>15</v>
      </c>
      <c r="G17" s="16" t="n">
        <v>81</v>
      </c>
      <c r="H17" s="16" t="n">
        <v>36</v>
      </c>
      <c r="I17" s="16" t="n">
        <v>12</v>
      </c>
      <c r="J17" s="16" t="n">
        <v>4</v>
      </c>
      <c r="K17" s="16" t="n">
        <v>20</v>
      </c>
    </row>
    <row r="18" customFormat="false" ht="15" hidden="false" customHeight="true" outlineLevel="0" collapsed="false">
      <c r="A18" s="20" t="n">
        <v>29</v>
      </c>
      <c r="B18" s="21" t="s">
        <v>32</v>
      </c>
      <c r="C18" s="16" t="n">
        <v>39</v>
      </c>
      <c r="D18" s="16" t="n">
        <v>26</v>
      </c>
      <c r="E18" s="16" t="n">
        <v>21</v>
      </c>
      <c r="F18" s="16" t="n">
        <v>5</v>
      </c>
      <c r="G18" s="16" t="n">
        <v>9</v>
      </c>
      <c r="H18" s="16" t="n">
        <v>4</v>
      </c>
      <c r="I18" s="16" t="n">
        <v>2</v>
      </c>
      <c r="J18" s="16" t="n">
        <v>0</v>
      </c>
      <c r="K18" s="16" t="n">
        <v>2</v>
      </c>
    </row>
    <row r="19" customFormat="false" ht="15" hidden="false" customHeight="true" outlineLevel="0" collapsed="false">
      <c r="A19" s="22" t="n">
        <v>31</v>
      </c>
      <c r="B19" s="23" t="s">
        <v>33</v>
      </c>
      <c r="C19" s="16" t="n">
        <v>124</v>
      </c>
      <c r="D19" s="16" t="n">
        <v>89</v>
      </c>
      <c r="E19" s="16" t="n">
        <v>87</v>
      </c>
      <c r="F19" s="16" t="n">
        <v>2</v>
      </c>
      <c r="G19" s="16" t="n">
        <v>22</v>
      </c>
      <c r="H19" s="16" t="n">
        <v>13</v>
      </c>
      <c r="I19" s="16" t="n">
        <v>4</v>
      </c>
      <c r="J19" s="16" t="n">
        <v>0</v>
      </c>
      <c r="K19" s="16" t="n">
        <v>9</v>
      </c>
    </row>
    <row r="20" customFormat="false" ht="21.75" hidden="false" customHeight="true" outlineLevel="0" collapsed="false">
      <c r="A20" s="18" t="s">
        <v>34</v>
      </c>
      <c r="B20" s="19" t="s">
        <v>35</v>
      </c>
      <c r="C20" s="16" t="n">
        <v>433</v>
      </c>
      <c r="D20" s="16" t="n">
        <v>279</v>
      </c>
      <c r="E20" s="16" t="n">
        <v>270</v>
      </c>
      <c r="F20" s="16" t="n">
        <v>9</v>
      </c>
      <c r="G20" s="16" t="n">
        <v>63</v>
      </c>
      <c r="H20" s="16" t="n">
        <v>91</v>
      </c>
      <c r="I20" s="16" t="n">
        <v>12</v>
      </c>
      <c r="J20" s="16" t="n">
        <v>23</v>
      </c>
      <c r="K20" s="16" t="n">
        <v>56</v>
      </c>
    </row>
    <row r="21" customFormat="false" ht="30.75" hidden="false" customHeight="true" outlineLevel="0" collapsed="false">
      <c r="A21" s="18" t="s">
        <v>36</v>
      </c>
      <c r="B21" s="19" t="s">
        <v>37</v>
      </c>
      <c r="C21" s="16" t="n">
        <v>70</v>
      </c>
      <c r="D21" s="16" t="n">
        <v>48</v>
      </c>
      <c r="E21" s="16" t="n">
        <v>45</v>
      </c>
      <c r="F21" s="16" t="n">
        <v>3</v>
      </c>
      <c r="G21" s="16" t="n">
        <v>15</v>
      </c>
      <c r="H21" s="16" t="n">
        <v>7</v>
      </c>
      <c r="I21" s="16" t="n">
        <v>0</v>
      </c>
      <c r="J21" s="16" t="n">
        <v>3</v>
      </c>
      <c r="K21" s="16" t="n">
        <v>4</v>
      </c>
    </row>
    <row r="22" customFormat="false" ht="21.75" hidden="false" customHeight="true" outlineLevel="0" collapsed="false">
      <c r="A22" s="18" t="s">
        <v>38</v>
      </c>
      <c r="B22" s="19" t="s">
        <v>39</v>
      </c>
      <c r="C22" s="16" t="n">
        <v>8496</v>
      </c>
      <c r="D22" s="16" t="n">
        <v>6347</v>
      </c>
      <c r="E22" s="16" t="n">
        <v>6324</v>
      </c>
      <c r="F22" s="16" t="n">
        <v>23</v>
      </c>
      <c r="G22" s="16" t="n">
        <v>1308</v>
      </c>
      <c r="H22" s="16" t="n">
        <v>841</v>
      </c>
      <c r="I22" s="16" t="n">
        <v>223</v>
      </c>
      <c r="J22" s="16" t="n">
        <v>462</v>
      </c>
      <c r="K22" s="16" t="n">
        <v>156</v>
      </c>
    </row>
    <row r="23" customFormat="false" ht="15" hidden="false" customHeight="true" outlineLevel="0" collapsed="false">
      <c r="A23" s="22" t="n">
        <v>41</v>
      </c>
      <c r="B23" s="23" t="s">
        <v>40</v>
      </c>
      <c r="C23" s="16" t="n">
        <v>357</v>
      </c>
      <c r="D23" s="16" t="n">
        <v>232</v>
      </c>
      <c r="E23" s="16" t="n">
        <v>227</v>
      </c>
      <c r="F23" s="16" t="n">
        <v>5</v>
      </c>
      <c r="G23" s="16" t="n">
        <v>93</v>
      </c>
      <c r="H23" s="16" t="n">
        <v>32</v>
      </c>
      <c r="I23" s="16" t="n">
        <v>14</v>
      </c>
      <c r="J23" s="16" t="n">
        <v>14</v>
      </c>
      <c r="K23" s="16" t="n">
        <v>4</v>
      </c>
    </row>
    <row r="24" customFormat="false" ht="15" hidden="false" customHeight="true" outlineLevel="0" collapsed="false">
      <c r="A24" s="22" t="n">
        <v>42</v>
      </c>
      <c r="B24" s="23" t="s">
        <v>41</v>
      </c>
      <c r="C24" s="16" t="n">
        <v>106</v>
      </c>
      <c r="D24" s="16" t="n">
        <v>76</v>
      </c>
      <c r="E24" s="16" t="n">
        <v>76</v>
      </c>
      <c r="F24" s="16" t="n">
        <v>0</v>
      </c>
      <c r="G24" s="16" t="n">
        <v>22</v>
      </c>
      <c r="H24" s="16" t="n">
        <v>8</v>
      </c>
      <c r="I24" s="16" t="n">
        <v>2</v>
      </c>
      <c r="J24" s="16" t="n">
        <v>2</v>
      </c>
      <c r="K24" s="16" t="n">
        <v>4</v>
      </c>
      <c r="N24" s="16"/>
    </row>
    <row r="25" customFormat="false" ht="29.1" hidden="false" customHeight="true" outlineLevel="0" collapsed="false">
      <c r="A25" s="22" t="s">
        <v>42</v>
      </c>
      <c r="B25" s="23" t="s">
        <v>43</v>
      </c>
      <c r="C25" s="16" t="n">
        <v>8033</v>
      </c>
      <c r="D25" s="16" t="n">
        <v>6039</v>
      </c>
      <c r="E25" s="16" t="n">
        <v>6021</v>
      </c>
      <c r="F25" s="16" t="n">
        <v>18</v>
      </c>
      <c r="G25" s="16" t="n">
        <v>1193</v>
      </c>
      <c r="H25" s="16" t="n">
        <v>801</v>
      </c>
      <c r="I25" s="16" t="n">
        <v>207</v>
      </c>
      <c r="J25" s="16" t="n">
        <v>446</v>
      </c>
      <c r="K25" s="16" t="n">
        <v>148</v>
      </c>
    </row>
    <row r="26" customFormat="false" ht="30.75" hidden="false" customHeight="true" outlineLevel="0" collapsed="false">
      <c r="A26" s="18" t="s">
        <v>44</v>
      </c>
      <c r="B26" s="19" t="s">
        <v>45</v>
      </c>
      <c r="C26" s="16" t="n">
        <v>19644</v>
      </c>
      <c r="D26" s="16" t="n">
        <v>15584</v>
      </c>
      <c r="E26" s="16" t="n">
        <v>15386</v>
      </c>
      <c r="F26" s="16" t="n">
        <v>198</v>
      </c>
      <c r="G26" s="16" t="n">
        <v>2386</v>
      </c>
      <c r="H26" s="16" t="n">
        <v>1674</v>
      </c>
      <c r="I26" s="16" t="n">
        <v>499</v>
      </c>
      <c r="J26" s="16" t="n">
        <v>237</v>
      </c>
      <c r="K26" s="16" t="n">
        <v>938</v>
      </c>
    </row>
    <row r="27" customFormat="false" ht="29.1" hidden="false" customHeight="true" outlineLevel="0" collapsed="false">
      <c r="A27" s="22" t="s">
        <v>46</v>
      </c>
      <c r="B27" s="23" t="s">
        <v>47</v>
      </c>
      <c r="C27" s="16" t="n">
        <v>3030</v>
      </c>
      <c r="D27" s="16" t="n">
        <v>2335</v>
      </c>
      <c r="E27" s="16" t="n">
        <v>2306</v>
      </c>
      <c r="F27" s="16" t="n">
        <v>29</v>
      </c>
      <c r="G27" s="16" t="n">
        <v>484</v>
      </c>
      <c r="H27" s="16" t="n">
        <v>211</v>
      </c>
      <c r="I27" s="16" t="n">
        <v>81</v>
      </c>
      <c r="J27" s="16" t="n">
        <v>28</v>
      </c>
      <c r="K27" s="16" t="n">
        <v>102</v>
      </c>
    </row>
    <row r="28" customFormat="false" ht="29.1" hidden="false" customHeight="true" outlineLevel="0" collapsed="false">
      <c r="A28" s="22" t="s">
        <v>48</v>
      </c>
      <c r="B28" s="23" t="s">
        <v>49</v>
      </c>
      <c r="C28" s="16" t="n">
        <v>2082</v>
      </c>
      <c r="D28" s="16" t="n">
        <v>1542</v>
      </c>
      <c r="E28" s="16" t="n">
        <v>1520</v>
      </c>
      <c r="F28" s="16" t="n">
        <v>22</v>
      </c>
      <c r="G28" s="16" t="n">
        <v>404</v>
      </c>
      <c r="H28" s="16" t="n">
        <v>136</v>
      </c>
      <c r="I28" s="16" t="n">
        <v>60</v>
      </c>
      <c r="J28" s="16" t="n">
        <v>22</v>
      </c>
      <c r="K28" s="16" t="n">
        <v>54</v>
      </c>
    </row>
    <row r="29" customFormat="false" ht="15" hidden="false" customHeight="true" outlineLevel="0" collapsed="false">
      <c r="A29" s="20" t="n">
        <v>47</v>
      </c>
      <c r="B29" s="21" t="s">
        <v>50</v>
      </c>
      <c r="C29" s="16" t="n">
        <v>14532</v>
      </c>
      <c r="D29" s="16" t="n">
        <v>11707</v>
      </c>
      <c r="E29" s="16" t="n">
        <v>11560</v>
      </c>
      <c r="F29" s="16" t="n">
        <v>147</v>
      </c>
      <c r="G29" s="16" t="n">
        <v>1498</v>
      </c>
      <c r="H29" s="16" t="n">
        <v>1327</v>
      </c>
      <c r="I29" s="16" t="n">
        <v>358</v>
      </c>
      <c r="J29" s="16" t="n">
        <v>187</v>
      </c>
      <c r="K29" s="16" t="n">
        <v>782</v>
      </c>
    </row>
    <row r="30" customFormat="false" ht="21.75" hidden="false" customHeight="true" outlineLevel="0" collapsed="false">
      <c r="A30" s="18" t="s">
        <v>51</v>
      </c>
      <c r="B30" s="19" t="s">
        <v>52</v>
      </c>
      <c r="C30" s="16" t="n">
        <v>2534</v>
      </c>
      <c r="D30" s="16" t="n">
        <v>2007</v>
      </c>
      <c r="E30" s="16" t="n">
        <v>1971</v>
      </c>
      <c r="F30" s="16" t="n">
        <v>36</v>
      </c>
      <c r="G30" s="16" t="n">
        <v>357</v>
      </c>
      <c r="H30" s="16" t="n">
        <v>170</v>
      </c>
      <c r="I30" s="16" t="n">
        <v>55</v>
      </c>
      <c r="J30" s="16" t="n">
        <v>39</v>
      </c>
      <c r="K30" s="16" t="n">
        <v>76</v>
      </c>
    </row>
    <row r="31" customFormat="false" ht="29.1" hidden="false" customHeight="true" outlineLevel="0" collapsed="false">
      <c r="A31" s="22" t="s">
        <v>53</v>
      </c>
      <c r="B31" s="23" t="s">
        <v>54</v>
      </c>
      <c r="C31" s="16" t="n">
        <v>1636</v>
      </c>
      <c r="D31" s="16" t="n">
        <v>1296</v>
      </c>
      <c r="E31" s="16" t="n">
        <v>1287</v>
      </c>
      <c r="F31" s="16" t="n">
        <v>9</v>
      </c>
      <c r="G31" s="16" t="n">
        <v>215</v>
      </c>
      <c r="H31" s="16" t="n">
        <v>125</v>
      </c>
      <c r="I31" s="16" t="n">
        <v>36</v>
      </c>
      <c r="J31" s="16" t="n">
        <v>27</v>
      </c>
      <c r="K31" s="16" t="n">
        <v>62</v>
      </c>
    </row>
    <row r="32" customFormat="false" ht="14.1" hidden="false" customHeight="true" outlineLevel="0" collapsed="false">
      <c r="A32" s="20" t="n">
        <v>53</v>
      </c>
      <c r="B32" s="21" t="s">
        <v>55</v>
      </c>
      <c r="C32" s="16" t="n">
        <v>459</v>
      </c>
      <c r="D32" s="16" t="n">
        <v>393</v>
      </c>
      <c r="E32" s="16" t="n">
        <v>379</v>
      </c>
      <c r="F32" s="16" t="n">
        <v>14</v>
      </c>
      <c r="G32" s="16" t="n">
        <v>44</v>
      </c>
      <c r="H32" s="16" t="n">
        <v>22</v>
      </c>
      <c r="I32" s="16" t="n">
        <v>4</v>
      </c>
      <c r="J32" s="16" t="n">
        <v>7</v>
      </c>
      <c r="K32" s="16" t="n">
        <v>11</v>
      </c>
    </row>
  </sheetData>
  <mergeCells count="6">
    <mergeCell ref="A3:A4"/>
    <mergeCell ref="B3:B4"/>
    <mergeCell ref="C3:C4"/>
    <mergeCell ref="D3:F3"/>
    <mergeCell ref="G3:G4"/>
    <mergeCell ref="H3:K3"/>
  </mergeCells>
  <conditionalFormatting sqref="N24">
    <cfRule type="cellIs" priority="2" operator="equal" aboveAverage="0" equalAverage="0" bottom="0" percent="0" rank="0" text="" dxfId="2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7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10" min="8" style="1" width="6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1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39" t="s">
        <v>114</v>
      </c>
      <c r="D3" s="8" t="s">
        <v>115</v>
      </c>
      <c r="E3" s="8"/>
      <c r="F3" s="8"/>
      <c r="G3" s="9" t="s">
        <v>116</v>
      </c>
      <c r="H3" s="8" t="s">
        <v>117</v>
      </c>
      <c r="I3" s="8"/>
      <c r="J3" s="8"/>
      <c r="K3" s="8"/>
    </row>
    <row r="4" customFormat="false" ht="84" hidden="false" customHeight="true" outlineLevel="0" collapsed="false">
      <c r="A4" s="5"/>
      <c r="B4" s="6"/>
      <c r="C4" s="39"/>
      <c r="D4" s="10" t="s">
        <v>7</v>
      </c>
      <c r="E4" s="10" t="s">
        <v>118</v>
      </c>
      <c r="F4" s="11" t="s">
        <v>9</v>
      </c>
      <c r="G4" s="9"/>
      <c r="H4" s="12" t="s">
        <v>7</v>
      </c>
      <c r="I4" s="10" t="s">
        <v>10</v>
      </c>
      <c r="J4" s="13" t="s">
        <v>119</v>
      </c>
      <c r="K4" s="13" t="s">
        <v>120</v>
      </c>
    </row>
    <row r="5" customFormat="false" ht="29.25" hidden="false" customHeight="true" outlineLevel="0" collapsed="false">
      <c r="A5" s="14" t="s">
        <v>57</v>
      </c>
      <c r="B5" s="45" t="s">
        <v>58</v>
      </c>
      <c r="C5" s="46" t="n">
        <v>6333</v>
      </c>
      <c r="D5" s="17" t="n">
        <v>4314</v>
      </c>
      <c r="E5" s="17" t="n">
        <v>4307</v>
      </c>
      <c r="F5" s="17" t="n">
        <v>7</v>
      </c>
      <c r="G5" s="17" t="n">
        <v>149</v>
      </c>
      <c r="H5" s="17" t="n">
        <v>1870</v>
      </c>
      <c r="I5" s="17" t="n">
        <v>178</v>
      </c>
      <c r="J5" s="17" t="n">
        <v>164</v>
      </c>
      <c r="K5" s="17" t="n">
        <v>1528</v>
      </c>
    </row>
    <row r="6" customFormat="false" ht="15" hidden="false" customHeight="true" outlineLevel="0" collapsed="false">
      <c r="A6" s="20" t="n">
        <v>55</v>
      </c>
      <c r="B6" s="47" t="s">
        <v>59</v>
      </c>
      <c r="C6" s="48" t="n">
        <v>542</v>
      </c>
      <c r="D6" s="16" t="n">
        <v>341</v>
      </c>
      <c r="E6" s="16" t="n">
        <v>341</v>
      </c>
      <c r="F6" s="16" t="n">
        <v>0</v>
      </c>
      <c r="G6" s="16" t="n">
        <v>7</v>
      </c>
      <c r="H6" s="16" t="n">
        <v>194</v>
      </c>
      <c r="I6" s="16" t="n">
        <v>31</v>
      </c>
      <c r="J6" s="16" t="n">
        <v>17</v>
      </c>
      <c r="K6" s="16" t="n">
        <v>146</v>
      </c>
    </row>
    <row r="7" customFormat="false" ht="15" hidden="false" customHeight="true" outlineLevel="0" collapsed="false">
      <c r="A7" s="20" t="n">
        <v>56</v>
      </c>
      <c r="B7" s="47" t="s">
        <v>60</v>
      </c>
      <c r="C7" s="48" t="n">
        <v>5791</v>
      </c>
      <c r="D7" s="16" t="n">
        <v>3973</v>
      </c>
      <c r="E7" s="16" t="n">
        <v>3966</v>
      </c>
      <c r="F7" s="16" t="n">
        <v>7</v>
      </c>
      <c r="G7" s="16" t="n">
        <v>142</v>
      </c>
      <c r="H7" s="16" t="n">
        <v>1676</v>
      </c>
      <c r="I7" s="16" t="n">
        <v>147</v>
      </c>
      <c r="J7" s="16" t="n">
        <v>147</v>
      </c>
      <c r="K7" s="16" t="n">
        <v>1382</v>
      </c>
    </row>
    <row r="8" customFormat="false" ht="21.75" hidden="false" customHeight="true" outlineLevel="0" collapsed="false">
      <c r="A8" s="18" t="s">
        <v>61</v>
      </c>
      <c r="B8" s="49" t="s">
        <v>62</v>
      </c>
      <c r="C8" s="48" t="n">
        <v>3499</v>
      </c>
      <c r="D8" s="16" t="n">
        <v>2454</v>
      </c>
      <c r="E8" s="16" t="n">
        <v>2408</v>
      </c>
      <c r="F8" s="16" t="n">
        <v>46</v>
      </c>
      <c r="G8" s="16" t="n">
        <v>883</v>
      </c>
      <c r="H8" s="16" t="n">
        <v>162</v>
      </c>
      <c r="I8" s="16" t="n">
        <v>86</v>
      </c>
      <c r="J8" s="16" t="n">
        <v>42</v>
      </c>
      <c r="K8" s="16" t="n">
        <v>34</v>
      </c>
    </row>
    <row r="9" customFormat="false" ht="15" hidden="false" customHeight="true" outlineLevel="0" collapsed="false">
      <c r="A9" s="20" t="n">
        <v>58</v>
      </c>
      <c r="B9" s="47" t="s">
        <v>63</v>
      </c>
      <c r="C9" s="48" t="n">
        <v>177</v>
      </c>
      <c r="D9" s="16" t="n">
        <v>132</v>
      </c>
      <c r="E9" s="16" t="n">
        <v>127</v>
      </c>
      <c r="F9" s="16" t="n">
        <v>5</v>
      </c>
      <c r="G9" s="16" t="n">
        <v>31</v>
      </c>
      <c r="H9" s="16" t="n">
        <v>14</v>
      </c>
      <c r="I9" s="16" t="n">
        <v>5</v>
      </c>
      <c r="J9" s="16" t="n">
        <v>6</v>
      </c>
      <c r="K9" s="16" t="n">
        <v>3</v>
      </c>
    </row>
    <row r="10" customFormat="false" ht="15" hidden="false" customHeight="true" outlineLevel="0" collapsed="false">
      <c r="A10" s="20" t="n">
        <v>61</v>
      </c>
      <c r="B10" s="47" t="s">
        <v>64</v>
      </c>
      <c r="C10" s="48" t="n">
        <v>62</v>
      </c>
      <c r="D10" s="16" t="n">
        <v>45</v>
      </c>
      <c r="E10" s="16" t="n">
        <v>43</v>
      </c>
      <c r="F10" s="16" t="n">
        <v>2</v>
      </c>
      <c r="G10" s="16" t="n">
        <v>11</v>
      </c>
      <c r="H10" s="16" t="n">
        <v>6</v>
      </c>
      <c r="I10" s="16" t="n">
        <v>0</v>
      </c>
      <c r="J10" s="16" t="n">
        <v>0</v>
      </c>
      <c r="K10" s="16" t="n">
        <v>6</v>
      </c>
    </row>
    <row r="11" customFormat="false" ht="28.5" hidden="false" customHeight="true" outlineLevel="0" collapsed="false">
      <c r="A11" s="22" t="s">
        <v>65</v>
      </c>
      <c r="B11" s="50" t="s">
        <v>66</v>
      </c>
      <c r="C11" s="48" t="n">
        <v>2233</v>
      </c>
      <c r="D11" s="16" t="n">
        <v>1533</v>
      </c>
      <c r="E11" s="16" t="n">
        <v>1496</v>
      </c>
      <c r="F11" s="16" t="n">
        <v>37</v>
      </c>
      <c r="G11" s="16" t="n">
        <v>602</v>
      </c>
      <c r="H11" s="16" t="n">
        <v>98</v>
      </c>
      <c r="I11" s="16" t="n">
        <v>64</v>
      </c>
      <c r="J11" s="16" t="n">
        <v>18</v>
      </c>
      <c r="K11" s="16" t="n">
        <v>16</v>
      </c>
    </row>
    <row r="12" customFormat="false" ht="15" hidden="false" customHeight="true" outlineLevel="0" collapsed="false">
      <c r="A12" s="20" t="n">
        <v>63</v>
      </c>
      <c r="B12" s="21" t="s">
        <v>67</v>
      </c>
      <c r="C12" s="16" t="n">
        <v>726</v>
      </c>
      <c r="D12" s="16" t="n">
        <v>546</v>
      </c>
      <c r="E12" s="16" t="n">
        <v>545</v>
      </c>
      <c r="F12" s="16" t="n">
        <v>1</v>
      </c>
      <c r="G12" s="16" t="n">
        <v>151</v>
      </c>
      <c r="H12" s="16" t="n">
        <v>29</v>
      </c>
      <c r="I12" s="16" t="n">
        <v>12</v>
      </c>
      <c r="J12" s="16" t="n">
        <v>10</v>
      </c>
      <c r="K12" s="16" t="n">
        <v>7</v>
      </c>
    </row>
    <row r="13" customFormat="false" ht="30.75" hidden="false" customHeight="true" outlineLevel="0" collapsed="false">
      <c r="A13" s="18" t="s">
        <v>68</v>
      </c>
      <c r="B13" s="19" t="s">
        <v>69</v>
      </c>
      <c r="C13" s="16" t="n">
        <v>2979</v>
      </c>
      <c r="D13" s="16" t="n">
        <v>2136</v>
      </c>
      <c r="E13" s="16" t="n">
        <v>2121</v>
      </c>
      <c r="F13" s="16" t="n">
        <v>15</v>
      </c>
      <c r="G13" s="16" t="n">
        <v>765</v>
      </c>
      <c r="H13" s="16" t="n">
        <v>78</v>
      </c>
      <c r="I13" s="16" t="n">
        <v>44</v>
      </c>
      <c r="J13" s="16" t="n">
        <v>15</v>
      </c>
      <c r="K13" s="16" t="n">
        <v>19</v>
      </c>
    </row>
    <row r="14" customFormat="false" ht="28.5" hidden="false" customHeight="true" outlineLevel="0" collapsed="false">
      <c r="A14" s="22" t="s">
        <v>70</v>
      </c>
      <c r="B14" s="23" t="s">
        <v>71</v>
      </c>
      <c r="C14" s="16" t="n">
        <v>2863</v>
      </c>
      <c r="D14" s="16" t="n">
        <v>2034</v>
      </c>
      <c r="E14" s="16" t="n">
        <v>2028</v>
      </c>
      <c r="F14" s="16" t="n">
        <v>6</v>
      </c>
      <c r="G14" s="16" t="n">
        <v>757</v>
      </c>
      <c r="H14" s="16" t="n">
        <v>72</v>
      </c>
      <c r="I14" s="16" t="n">
        <v>42</v>
      </c>
      <c r="J14" s="16" t="n">
        <v>12</v>
      </c>
      <c r="K14" s="16" t="n">
        <v>18</v>
      </c>
    </row>
    <row r="15" customFormat="false" ht="21.75" hidden="false" customHeight="true" outlineLevel="0" collapsed="false">
      <c r="A15" s="18" t="s">
        <v>72</v>
      </c>
      <c r="B15" s="19" t="s">
        <v>73</v>
      </c>
      <c r="C15" s="16" t="n">
        <v>1699</v>
      </c>
      <c r="D15" s="16" t="n">
        <v>1204</v>
      </c>
      <c r="E15" s="16" t="n">
        <v>1184</v>
      </c>
      <c r="F15" s="16" t="n">
        <v>20</v>
      </c>
      <c r="G15" s="16" t="n">
        <v>375</v>
      </c>
      <c r="H15" s="16" t="n">
        <v>120</v>
      </c>
      <c r="I15" s="16" t="n">
        <v>70</v>
      </c>
      <c r="J15" s="16" t="n">
        <v>28</v>
      </c>
      <c r="K15" s="16" t="n">
        <v>22</v>
      </c>
    </row>
    <row r="16" customFormat="false" ht="30.75" hidden="false" customHeight="true" outlineLevel="0" collapsed="false">
      <c r="A16" s="18" t="s">
        <v>74</v>
      </c>
      <c r="B16" s="19" t="s">
        <v>75</v>
      </c>
      <c r="C16" s="16" t="n">
        <v>7677</v>
      </c>
      <c r="D16" s="16" t="n">
        <v>5731</v>
      </c>
      <c r="E16" s="16" t="n">
        <v>5645</v>
      </c>
      <c r="F16" s="16" t="n">
        <v>86</v>
      </c>
      <c r="G16" s="16" t="n">
        <v>1678</v>
      </c>
      <c r="H16" s="16" t="n">
        <v>268</v>
      </c>
      <c r="I16" s="16" t="n">
        <v>111</v>
      </c>
      <c r="J16" s="16" t="n">
        <v>84</v>
      </c>
      <c r="K16" s="16" t="n">
        <v>73</v>
      </c>
    </row>
    <row r="17" customFormat="false" ht="28.5" hidden="false" customHeight="true" outlineLevel="0" collapsed="false">
      <c r="A17" s="22" t="s">
        <v>76</v>
      </c>
      <c r="B17" s="23" t="s">
        <v>77</v>
      </c>
      <c r="C17" s="16" t="n">
        <v>2023</v>
      </c>
      <c r="D17" s="16" t="n">
        <v>1373</v>
      </c>
      <c r="E17" s="16" t="n">
        <v>1313</v>
      </c>
      <c r="F17" s="16" t="n">
        <v>60</v>
      </c>
      <c r="G17" s="16" t="n">
        <v>566</v>
      </c>
      <c r="H17" s="16" t="n">
        <v>84</v>
      </c>
      <c r="I17" s="16" t="n">
        <v>41</v>
      </c>
      <c r="J17" s="16" t="n">
        <v>23</v>
      </c>
      <c r="K17" s="16" t="n">
        <v>20</v>
      </c>
    </row>
    <row r="18" customFormat="false" ht="15" hidden="false" customHeight="true" outlineLevel="0" collapsed="false">
      <c r="A18" s="20" t="n">
        <v>73</v>
      </c>
      <c r="B18" s="21" t="s">
        <v>78</v>
      </c>
      <c r="C18" s="16" t="n">
        <v>2041</v>
      </c>
      <c r="D18" s="16" t="n">
        <v>1678</v>
      </c>
      <c r="E18" s="16" t="n">
        <v>1676</v>
      </c>
      <c r="F18" s="16" t="n">
        <v>2</v>
      </c>
      <c r="G18" s="16" t="n">
        <v>309</v>
      </c>
      <c r="H18" s="16" t="n">
        <v>54</v>
      </c>
      <c r="I18" s="16" t="n">
        <v>16</v>
      </c>
      <c r="J18" s="16" t="n">
        <v>24</v>
      </c>
      <c r="K18" s="16" t="n">
        <v>14</v>
      </c>
    </row>
    <row r="19" customFormat="false" ht="30.75" hidden="false" customHeight="true" outlineLevel="0" collapsed="false">
      <c r="A19" s="18" t="s">
        <v>79</v>
      </c>
      <c r="B19" s="19" t="s">
        <v>80</v>
      </c>
      <c r="C19" s="16" t="n">
        <v>7795</v>
      </c>
      <c r="D19" s="16" t="n">
        <v>6299</v>
      </c>
      <c r="E19" s="16" t="n">
        <v>6231</v>
      </c>
      <c r="F19" s="16" t="n">
        <v>68</v>
      </c>
      <c r="G19" s="16" t="n">
        <v>1141</v>
      </c>
      <c r="H19" s="16" t="n">
        <v>355</v>
      </c>
      <c r="I19" s="16" t="n">
        <v>130</v>
      </c>
      <c r="J19" s="16" t="n">
        <v>81</v>
      </c>
      <c r="K19" s="16" t="n">
        <v>144</v>
      </c>
    </row>
    <row r="20" customFormat="false" ht="15" hidden="false" customHeight="true" outlineLevel="0" collapsed="false">
      <c r="A20" s="20" t="n">
        <v>77</v>
      </c>
      <c r="B20" s="21" t="s">
        <v>81</v>
      </c>
      <c r="C20" s="16" t="n">
        <v>590</v>
      </c>
      <c r="D20" s="16" t="n">
        <v>463</v>
      </c>
      <c r="E20" s="16" t="n">
        <v>450</v>
      </c>
      <c r="F20" s="16" t="n">
        <v>13</v>
      </c>
      <c r="G20" s="16" t="n">
        <v>88</v>
      </c>
      <c r="H20" s="16" t="n">
        <v>39</v>
      </c>
      <c r="I20" s="16" t="n">
        <v>18</v>
      </c>
      <c r="J20" s="16" t="n">
        <v>9</v>
      </c>
      <c r="K20" s="16" t="n">
        <v>12</v>
      </c>
    </row>
    <row r="21" customFormat="false" ht="28.5" hidden="false" customHeight="true" outlineLevel="0" collapsed="false">
      <c r="A21" s="22" t="s">
        <v>82</v>
      </c>
      <c r="B21" s="23" t="s">
        <v>83</v>
      </c>
      <c r="C21" s="16" t="n">
        <v>381</v>
      </c>
      <c r="D21" s="16" t="n">
        <v>283</v>
      </c>
      <c r="E21" s="16" t="n">
        <v>268</v>
      </c>
      <c r="F21" s="16" t="n">
        <v>15</v>
      </c>
      <c r="G21" s="16" t="n">
        <v>82</v>
      </c>
      <c r="H21" s="16" t="n">
        <v>16</v>
      </c>
      <c r="I21" s="16" t="n">
        <v>7</v>
      </c>
      <c r="J21" s="16" t="n">
        <v>5</v>
      </c>
      <c r="K21" s="16" t="n">
        <v>4</v>
      </c>
    </row>
    <row r="22" customFormat="false" ht="28.5" hidden="false" customHeight="true" outlineLevel="0" collapsed="false">
      <c r="A22" s="22" t="s">
        <v>84</v>
      </c>
      <c r="B22" s="23" t="s">
        <v>85</v>
      </c>
      <c r="C22" s="16" t="n">
        <v>408</v>
      </c>
      <c r="D22" s="16" t="n">
        <v>311</v>
      </c>
      <c r="E22" s="16" t="n">
        <v>303</v>
      </c>
      <c r="F22" s="16" t="n">
        <v>8</v>
      </c>
      <c r="G22" s="16" t="n">
        <v>63</v>
      </c>
      <c r="H22" s="16" t="n">
        <v>34</v>
      </c>
      <c r="I22" s="16" t="n">
        <v>10</v>
      </c>
      <c r="J22" s="16" t="n">
        <v>5</v>
      </c>
      <c r="K22" s="16" t="n">
        <v>19</v>
      </c>
    </row>
    <row r="23" customFormat="false" ht="28.5" hidden="false" customHeight="true" outlineLevel="0" collapsed="false">
      <c r="A23" s="22" t="s">
        <v>86</v>
      </c>
      <c r="B23" s="23" t="s">
        <v>87</v>
      </c>
      <c r="C23" s="16" t="n">
        <v>3825</v>
      </c>
      <c r="D23" s="16" t="n">
        <v>3131</v>
      </c>
      <c r="E23" s="16" t="n">
        <v>3111</v>
      </c>
      <c r="F23" s="16" t="n">
        <v>20</v>
      </c>
      <c r="G23" s="16" t="n">
        <v>529</v>
      </c>
      <c r="H23" s="16" t="n">
        <v>165</v>
      </c>
      <c r="I23" s="16" t="n">
        <v>54</v>
      </c>
      <c r="J23" s="16" t="n">
        <v>31</v>
      </c>
      <c r="K23" s="16" t="n">
        <v>80</v>
      </c>
    </row>
    <row r="24" customFormat="false" ht="21.75" hidden="false" customHeight="true" outlineLevel="0" collapsed="false">
      <c r="A24" s="18" t="s">
        <v>88</v>
      </c>
      <c r="B24" s="19" t="s">
        <v>89</v>
      </c>
      <c r="C24" s="16" t="n">
        <v>1342</v>
      </c>
      <c r="D24" s="16" t="n">
        <v>1006</v>
      </c>
      <c r="E24" s="16" t="n">
        <v>1003</v>
      </c>
      <c r="F24" s="16" t="n">
        <v>3</v>
      </c>
      <c r="G24" s="16" t="n">
        <v>258</v>
      </c>
      <c r="H24" s="16" t="n">
        <v>78</v>
      </c>
      <c r="I24" s="16" t="n">
        <v>28</v>
      </c>
      <c r="J24" s="16" t="n">
        <v>15</v>
      </c>
      <c r="K24" s="16" t="n">
        <v>35</v>
      </c>
    </row>
    <row r="25" customFormat="false" ht="21.75" hidden="false" customHeight="true" outlineLevel="0" collapsed="false">
      <c r="A25" s="18" t="s">
        <v>90</v>
      </c>
      <c r="B25" s="19" t="s">
        <v>91</v>
      </c>
      <c r="C25" s="16" t="n">
        <v>653</v>
      </c>
      <c r="D25" s="16" t="n">
        <v>521</v>
      </c>
      <c r="E25" s="16" t="n">
        <v>512</v>
      </c>
      <c r="F25" s="16" t="n">
        <v>9</v>
      </c>
      <c r="G25" s="16" t="n">
        <v>84</v>
      </c>
      <c r="H25" s="16" t="n">
        <v>48</v>
      </c>
      <c r="I25" s="16" t="n">
        <v>29</v>
      </c>
      <c r="J25" s="16" t="n">
        <v>3</v>
      </c>
      <c r="K25" s="16" t="n">
        <v>16</v>
      </c>
    </row>
    <row r="26" customFormat="false" ht="21.75" hidden="false" customHeight="true" outlineLevel="0" collapsed="false">
      <c r="A26" s="31" t="s">
        <v>92</v>
      </c>
      <c r="B26" s="32" t="s">
        <v>93</v>
      </c>
      <c r="C26" s="16" t="n">
        <v>1963</v>
      </c>
      <c r="D26" s="16" t="n">
        <v>1475</v>
      </c>
      <c r="E26" s="16" t="n">
        <v>1468</v>
      </c>
      <c r="F26" s="16" t="n">
        <v>7</v>
      </c>
      <c r="G26" s="16" t="n">
        <v>317</v>
      </c>
      <c r="H26" s="16" t="n">
        <v>171</v>
      </c>
      <c r="I26" s="16" t="n">
        <v>38</v>
      </c>
      <c r="J26" s="16" t="n">
        <v>46</v>
      </c>
      <c r="K26" s="16" t="n">
        <v>87</v>
      </c>
    </row>
    <row r="27" customFormat="false" ht="30.75" hidden="false" customHeight="true" outlineLevel="0" collapsed="false">
      <c r="A27" s="18" t="s">
        <v>94</v>
      </c>
      <c r="B27" s="19" t="s">
        <v>95</v>
      </c>
      <c r="C27" s="16" t="n">
        <v>6328</v>
      </c>
      <c r="D27" s="16" t="n">
        <v>5043</v>
      </c>
      <c r="E27" s="16" t="n">
        <v>5021</v>
      </c>
      <c r="F27" s="16" t="n">
        <v>22</v>
      </c>
      <c r="G27" s="16" t="n">
        <v>862</v>
      </c>
      <c r="H27" s="16" t="n">
        <v>423</v>
      </c>
      <c r="I27" s="16" t="n">
        <v>61</v>
      </c>
      <c r="J27" s="16" t="n">
        <v>44</v>
      </c>
      <c r="K27" s="16" t="n">
        <v>318</v>
      </c>
    </row>
    <row r="28" s="34" customFormat="true" ht="27.75" hidden="false" customHeight="true" outlineLevel="0" collapsed="false">
      <c r="A28" s="18" t="s">
        <v>96</v>
      </c>
      <c r="B28" s="32" t="s">
        <v>97</v>
      </c>
      <c r="C28" s="33" t="n">
        <v>76242</v>
      </c>
      <c r="D28" s="33" t="n">
        <v>58027</v>
      </c>
      <c r="E28" s="33" t="n">
        <v>57407</v>
      </c>
      <c r="F28" s="33" t="n">
        <v>620</v>
      </c>
      <c r="G28" s="33" t="n">
        <v>11441</v>
      </c>
      <c r="H28" s="33" t="n">
        <v>6774</v>
      </c>
      <c r="I28" s="33" t="n">
        <v>1725</v>
      </c>
      <c r="J28" s="33" t="n">
        <v>1347</v>
      </c>
      <c r="K28" s="33" t="n">
        <v>3702</v>
      </c>
    </row>
    <row r="29" customFormat="false" ht="40.5" hidden="false" customHeight="true" outlineLevel="0" collapsed="false">
      <c r="A29" s="35" t="s">
        <v>98</v>
      </c>
      <c r="B29" s="35"/>
      <c r="C29" s="35"/>
      <c r="D29" s="35"/>
      <c r="E29" s="35"/>
      <c r="F29" s="35"/>
      <c r="G29" s="35"/>
      <c r="H29" s="35"/>
      <c r="I29" s="35"/>
      <c r="J29" s="35"/>
      <c r="N29" s="36"/>
    </row>
  </sheetData>
  <mergeCells count="7">
    <mergeCell ref="A3:A4"/>
    <mergeCell ref="B3:B4"/>
    <mergeCell ref="C3:C4"/>
    <mergeCell ref="D3:F3"/>
    <mergeCell ref="G3:G4"/>
    <mergeCell ref="H3:K3"/>
    <mergeCell ref="A29:J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22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13</v>
      </c>
      <c r="B7" s="45" t="s">
        <v>14</v>
      </c>
      <c r="C7" s="46" t="n">
        <v>325</v>
      </c>
      <c r="D7" s="17" t="n">
        <v>29</v>
      </c>
      <c r="E7" s="17" t="n">
        <v>21</v>
      </c>
      <c r="F7" s="17" t="n">
        <v>8</v>
      </c>
      <c r="G7" s="17" t="n">
        <v>296</v>
      </c>
      <c r="H7" s="17" t="n">
        <v>191</v>
      </c>
      <c r="I7" s="17" t="n">
        <v>366</v>
      </c>
      <c r="J7" s="17" t="n">
        <v>78</v>
      </c>
      <c r="K7" s="16"/>
    </row>
    <row r="8" customFormat="false" ht="30.75" hidden="false" customHeight="true" outlineLevel="0" collapsed="false">
      <c r="A8" s="18" t="s">
        <v>15</v>
      </c>
      <c r="B8" s="19" t="s">
        <v>16</v>
      </c>
      <c r="C8" s="16" t="n">
        <v>5</v>
      </c>
      <c r="D8" s="16" t="n">
        <v>3</v>
      </c>
      <c r="E8" s="16" t="n">
        <v>2</v>
      </c>
      <c r="F8" s="16" t="n">
        <v>1</v>
      </c>
      <c r="G8" s="16" t="n">
        <v>2</v>
      </c>
      <c r="H8" s="16" t="n">
        <v>2</v>
      </c>
      <c r="I8" s="16" t="n">
        <v>6</v>
      </c>
      <c r="J8" s="16" t="n">
        <v>1</v>
      </c>
      <c r="K8" s="16"/>
    </row>
    <row r="9" customFormat="false" ht="21.75" hidden="false" customHeight="true" outlineLevel="0" collapsed="false">
      <c r="A9" s="18" t="s">
        <v>17</v>
      </c>
      <c r="B9" s="19" t="s">
        <v>18</v>
      </c>
      <c r="C9" s="16" t="n">
        <v>3181</v>
      </c>
      <c r="D9" s="16" t="n">
        <v>728</v>
      </c>
      <c r="E9" s="16" t="n">
        <v>543</v>
      </c>
      <c r="F9" s="16" t="n">
        <v>185</v>
      </c>
      <c r="G9" s="16" t="n">
        <v>2453</v>
      </c>
      <c r="H9" s="16" t="n">
        <v>1568</v>
      </c>
      <c r="I9" s="16" t="n">
        <v>3454</v>
      </c>
      <c r="J9" s="16" t="n">
        <v>1264</v>
      </c>
      <c r="K9" s="16"/>
    </row>
    <row r="10" customFormat="false" ht="15" hidden="false" customHeight="true" outlineLevel="0" collapsed="false">
      <c r="A10" s="20" t="n">
        <v>10</v>
      </c>
      <c r="B10" s="21" t="s">
        <v>19</v>
      </c>
      <c r="C10" s="16" t="n">
        <v>320</v>
      </c>
      <c r="D10" s="16" t="n">
        <v>93</v>
      </c>
      <c r="E10" s="16" t="n">
        <v>56</v>
      </c>
      <c r="F10" s="16" t="n">
        <v>37</v>
      </c>
      <c r="G10" s="16" t="n">
        <v>227</v>
      </c>
      <c r="H10" s="16" t="n">
        <v>106</v>
      </c>
      <c r="I10" s="16" t="n">
        <v>346</v>
      </c>
      <c r="J10" s="16" t="n">
        <v>94</v>
      </c>
      <c r="K10" s="16"/>
    </row>
    <row r="11" customFormat="false" ht="15" hidden="false" customHeight="true" outlineLevel="0" collapsed="false">
      <c r="A11" s="20" t="n">
        <v>11</v>
      </c>
      <c r="B11" s="21" t="s">
        <v>20</v>
      </c>
      <c r="C11" s="16" t="n">
        <v>34</v>
      </c>
      <c r="D11" s="16" t="n">
        <v>5</v>
      </c>
      <c r="E11" s="16" t="n">
        <v>5</v>
      </c>
      <c r="F11" s="16" t="n">
        <v>0</v>
      </c>
      <c r="G11" s="16" t="n">
        <v>29</v>
      </c>
      <c r="H11" s="16" t="n">
        <v>21</v>
      </c>
      <c r="I11" s="16" t="n">
        <v>38</v>
      </c>
      <c r="J11" s="16" t="n">
        <v>8</v>
      </c>
      <c r="K11" s="16"/>
    </row>
    <row r="12" customFormat="false" ht="15" hidden="false" customHeight="true" outlineLevel="0" collapsed="false">
      <c r="A12" s="20" t="n">
        <v>13</v>
      </c>
      <c r="B12" s="21" t="s">
        <v>21</v>
      </c>
      <c r="C12" s="16" t="n">
        <v>155</v>
      </c>
      <c r="D12" s="16" t="n">
        <v>14</v>
      </c>
      <c r="E12" s="16" t="n">
        <v>14</v>
      </c>
      <c r="F12" s="16" t="n">
        <v>0</v>
      </c>
      <c r="G12" s="16" t="n">
        <v>141</v>
      </c>
      <c r="H12" s="16" t="n">
        <v>114</v>
      </c>
      <c r="I12" s="16" t="n">
        <v>166</v>
      </c>
      <c r="J12" s="16" t="n">
        <v>109</v>
      </c>
      <c r="K12" s="16"/>
    </row>
    <row r="13" customFormat="false" ht="15" hidden="false" customHeight="true" outlineLevel="0" collapsed="false">
      <c r="A13" s="20" t="n">
        <v>14</v>
      </c>
      <c r="B13" s="21" t="s">
        <v>22</v>
      </c>
      <c r="C13" s="16" t="n">
        <v>198</v>
      </c>
      <c r="D13" s="16" t="n">
        <v>9</v>
      </c>
      <c r="E13" s="16" t="n">
        <v>5</v>
      </c>
      <c r="F13" s="16" t="n">
        <v>4</v>
      </c>
      <c r="G13" s="16" t="n">
        <v>189</v>
      </c>
      <c r="H13" s="16" t="n">
        <v>150</v>
      </c>
      <c r="I13" s="16" t="n">
        <v>205</v>
      </c>
      <c r="J13" s="16" t="n">
        <v>176</v>
      </c>
      <c r="K13" s="16"/>
    </row>
    <row r="14" customFormat="false" ht="28.5" hidden="false" customHeight="true" outlineLevel="0" collapsed="false">
      <c r="A14" s="22" t="s">
        <v>23</v>
      </c>
      <c r="B14" s="23" t="s">
        <v>24</v>
      </c>
      <c r="C14" s="16" t="n">
        <v>86</v>
      </c>
      <c r="D14" s="16" t="n">
        <v>20</v>
      </c>
      <c r="E14" s="16" t="n">
        <v>17</v>
      </c>
      <c r="F14" s="16" t="n">
        <v>3</v>
      </c>
      <c r="G14" s="16" t="n">
        <v>66</v>
      </c>
      <c r="H14" s="16" t="n">
        <v>44</v>
      </c>
      <c r="I14" s="16" t="n">
        <v>95</v>
      </c>
      <c r="J14" s="16" t="n">
        <v>16</v>
      </c>
      <c r="K14" s="16"/>
    </row>
    <row r="15" customFormat="false" ht="29.1" hidden="false" customHeight="true" outlineLevel="0" collapsed="false">
      <c r="A15" s="22" t="s">
        <v>25</v>
      </c>
      <c r="B15" s="23" t="s">
        <v>26</v>
      </c>
      <c r="C15" s="16" t="n">
        <v>130</v>
      </c>
      <c r="D15" s="16" t="n">
        <v>28</v>
      </c>
      <c r="E15" s="16" t="n">
        <v>27</v>
      </c>
      <c r="F15" s="16" t="n">
        <v>1</v>
      </c>
      <c r="G15" s="16" t="n">
        <v>102</v>
      </c>
      <c r="H15" s="16" t="n">
        <v>68</v>
      </c>
      <c r="I15" s="16" t="n">
        <v>143</v>
      </c>
      <c r="J15" s="16" t="n">
        <v>42</v>
      </c>
      <c r="K15" s="16"/>
    </row>
    <row r="16" customFormat="false" ht="15" hidden="false" customHeight="true" outlineLevel="0" collapsed="false">
      <c r="A16" s="20" t="n">
        <v>25</v>
      </c>
      <c r="B16" s="21" t="s">
        <v>27</v>
      </c>
      <c r="C16" s="16" t="n">
        <v>396</v>
      </c>
      <c r="D16" s="16" t="n">
        <v>128</v>
      </c>
      <c r="E16" s="16" t="n">
        <v>92</v>
      </c>
      <c r="F16" s="16" t="n">
        <v>36</v>
      </c>
      <c r="G16" s="16" t="n">
        <v>268</v>
      </c>
      <c r="H16" s="16" t="n">
        <v>127</v>
      </c>
      <c r="I16" s="16" t="n">
        <v>433</v>
      </c>
      <c r="J16" s="16" t="n">
        <v>51</v>
      </c>
      <c r="K16" s="16"/>
    </row>
    <row r="17" customFormat="false" ht="29.1" hidden="false" customHeight="true" outlineLevel="0" collapsed="false">
      <c r="A17" s="22" t="s">
        <v>28</v>
      </c>
      <c r="B17" s="23" t="s">
        <v>29</v>
      </c>
      <c r="C17" s="16" t="n">
        <v>90</v>
      </c>
      <c r="D17" s="16" t="n">
        <v>50</v>
      </c>
      <c r="E17" s="16" t="n">
        <v>37</v>
      </c>
      <c r="F17" s="16" t="n">
        <v>13</v>
      </c>
      <c r="G17" s="16" t="n">
        <v>40</v>
      </c>
      <c r="H17" s="16" t="n">
        <v>24</v>
      </c>
      <c r="I17" s="16" t="n">
        <v>110</v>
      </c>
      <c r="J17" s="16" t="n">
        <v>15</v>
      </c>
      <c r="K17" s="16"/>
    </row>
    <row r="18" customFormat="false" ht="15" hidden="false" customHeight="true" outlineLevel="0" collapsed="false">
      <c r="A18" s="22" t="n">
        <v>27</v>
      </c>
      <c r="B18" s="23" t="s">
        <v>30</v>
      </c>
      <c r="C18" s="16" t="n">
        <v>51</v>
      </c>
      <c r="D18" s="16" t="n">
        <v>28</v>
      </c>
      <c r="E18" s="16" t="n">
        <v>18</v>
      </c>
      <c r="F18" s="16" t="n">
        <v>10</v>
      </c>
      <c r="G18" s="16" t="n">
        <v>23</v>
      </c>
      <c r="H18" s="16" t="n">
        <v>11</v>
      </c>
      <c r="I18" s="16" t="n">
        <v>60</v>
      </c>
      <c r="J18" s="16" t="n">
        <v>9</v>
      </c>
      <c r="K18" s="16"/>
    </row>
    <row r="19" customFormat="false" ht="15" hidden="false" customHeight="true" outlineLevel="0" collapsed="false">
      <c r="A19" s="20" t="n">
        <v>28</v>
      </c>
      <c r="B19" s="21" t="s">
        <v>31</v>
      </c>
      <c r="C19" s="16" t="n">
        <v>150</v>
      </c>
      <c r="D19" s="16" t="n">
        <v>84</v>
      </c>
      <c r="E19" s="16" t="n">
        <v>68</v>
      </c>
      <c r="F19" s="16" t="n">
        <v>16</v>
      </c>
      <c r="G19" s="16" t="n">
        <v>66</v>
      </c>
      <c r="H19" s="16" t="n">
        <v>20</v>
      </c>
      <c r="I19" s="16" t="n">
        <v>171</v>
      </c>
      <c r="J19" s="16" t="n">
        <v>9</v>
      </c>
      <c r="K19" s="16"/>
    </row>
    <row r="20" customFormat="false" ht="15" hidden="false" customHeight="true" outlineLevel="0" collapsed="false">
      <c r="A20" s="20" t="n">
        <v>29</v>
      </c>
      <c r="B20" s="21" t="s">
        <v>32</v>
      </c>
      <c r="C20" s="16" t="n">
        <v>21</v>
      </c>
      <c r="D20" s="16" t="n">
        <v>4</v>
      </c>
      <c r="E20" s="16" t="n">
        <v>3</v>
      </c>
      <c r="F20" s="16" t="n">
        <v>1</v>
      </c>
      <c r="G20" s="16" t="n">
        <v>17</v>
      </c>
      <c r="H20" s="16" t="n">
        <v>7</v>
      </c>
      <c r="I20" s="16" t="n">
        <v>24</v>
      </c>
      <c r="J20" s="16" t="n">
        <v>2</v>
      </c>
      <c r="K20" s="16"/>
    </row>
    <row r="21" customFormat="false" ht="15" hidden="false" customHeight="true" outlineLevel="0" collapsed="false">
      <c r="A21" s="22" t="n">
        <v>31</v>
      </c>
      <c r="B21" s="23" t="s">
        <v>33</v>
      </c>
      <c r="C21" s="16" t="n">
        <v>87</v>
      </c>
      <c r="D21" s="16" t="n">
        <v>23</v>
      </c>
      <c r="E21" s="16" t="n">
        <v>16</v>
      </c>
      <c r="F21" s="16" t="n">
        <v>7</v>
      </c>
      <c r="G21" s="16" t="n">
        <v>64</v>
      </c>
      <c r="H21" s="16" t="n">
        <v>25</v>
      </c>
      <c r="I21" s="16" t="n">
        <v>96</v>
      </c>
      <c r="J21" s="16" t="n">
        <v>12</v>
      </c>
      <c r="K21" s="16"/>
    </row>
    <row r="22" customFormat="false" ht="21.75" hidden="false" customHeight="true" outlineLevel="0" collapsed="false">
      <c r="A22" s="18" t="s">
        <v>34</v>
      </c>
      <c r="B22" s="19" t="s">
        <v>35</v>
      </c>
      <c r="C22" s="16" t="n">
        <v>270</v>
      </c>
      <c r="D22" s="16" t="n">
        <v>50</v>
      </c>
      <c r="E22" s="16" t="n">
        <v>43</v>
      </c>
      <c r="F22" s="16" t="n">
        <v>7</v>
      </c>
      <c r="G22" s="16" t="n">
        <v>220</v>
      </c>
      <c r="H22" s="16" t="n">
        <v>177</v>
      </c>
      <c r="I22" s="16" t="n">
        <v>339</v>
      </c>
      <c r="J22" s="16" t="n">
        <v>92</v>
      </c>
      <c r="K22" s="16"/>
    </row>
    <row r="23" customFormat="false" ht="30.75" hidden="false" customHeight="true" outlineLevel="0" collapsed="false">
      <c r="A23" s="18" t="s">
        <v>36</v>
      </c>
      <c r="B23" s="19" t="s">
        <v>37</v>
      </c>
      <c r="C23" s="16" t="n">
        <v>45</v>
      </c>
      <c r="D23" s="16" t="n">
        <v>18</v>
      </c>
      <c r="E23" s="16" t="n">
        <v>11</v>
      </c>
      <c r="F23" s="16" t="n">
        <v>7</v>
      </c>
      <c r="G23" s="16" t="n">
        <v>27</v>
      </c>
      <c r="H23" s="16" t="n">
        <v>13</v>
      </c>
      <c r="I23" s="16" t="n">
        <v>54</v>
      </c>
      <c r="J23" s="16" t="n">
        <v>8</v>
      </c>
      <c r="K23" s="16"/>
    </row>
    <row r="24" customFormat="false" ht="21.75" hidden="false" customHeight="true" outlineLevel="0" collapsed="false">
      <c r="A24" s="18" t="s">
        <v>38</v>
      </c>
      <c r="B24" s="19" t="s">
        <v>39</v>
      </c>
      <c r="C24" s="16" t="n">
        <v>6324</v>
      </c>
      <c r="D24" s="16" t="n">
        <v>1124</v>
      </c>
      <c r="E24" s="16" t="n">
        <v>976</v>
      </c>
      <c r="F24" s="16" t="n">
        <v>148</v>
      </c>
      <c r="G24" s="16" t="n">
        <v>5200</v>
      </c>
      <c r="H24" s="16" t="n">
        <v>1438</v>
      </c>
      <c r="I24" s="16" t="n">
        <v>6813</v>
      </c>
      <c r="J24" s="16" t="n">
        <v>453</v>
      </c>
      <c r="K24" s="16"/>
    </row>
    <row r="25" customFormat="false" ht="15" hidden="false" customHeight="true" outlineLevel="0" collapsed="false">
      <c r="A25" s="22" t="n">
        <v>41</v>
      </c>
      <c r="B25" s="23" t="s">
        <v>40</v>
      </c>
      <c r="C25" s="16" t="n">
        <v>227</v>
      </c>
      <c r="D25" s="16" t="n">
        <v>131</v>
      </c>
      <c r="E25" s="16" t="n">
        <v>114</v>
      </c>
      <c r="F25" s="16" t="n">
        <v>17</v>
      </c>
      <c r="G25" s="16" t="n">
        <v>96</v>
      </c>
      <c r="H25" s="16" t="n">
        <v>32</v>
      </c>
      <c r="I25" s="16" t="n">
        <v>268</v>
      </c>
      <c r="J25" s="16" t="n">
        <v>30</v>
      </c>
      <c r="K25" s="16"/>
    </row>
    <row r="26" customFormat="false" ht="15" hidden="false" customHeight="true" outlineLevel="0" collapsed="false">
      <c r="A26" s="22" t="n">
        <v>42</v>
      </c>
      <c r="B26" s="23" t="s">
        <v>41</v>
      </c>
      <c r="C26" s="16" t="n">
        <v>76</v>
      </c>
      <c r="D26" s="16" t="n">
        <v>25</v>
      </c>
      <c r="E26" s="16" t="n">
        <v>23</v>
      </c>
      <c r="F26" s="16" t="n">
        <v>2</v>
      </c>
      <c r="G26" s="16" t="n">
        <v>51</v>
      </c>
      <c r="H26" s="16" t="n">
        <v>19</v>
      </c>
      <c r="I26" s="16" t="n">
        <v>81</v>
      </c>
      <c r="J26" s="16" t="n">
        <v>7</v>
      </c>
      <c r="K26" s="16"/>
      <c r="N26" s="16"/>
    </row>
    <row r="27" customFormat="false" ht="29.1" hidden="false" customHeight="true" outlineLevel="0" collapsed="false">
      <c r="A27" s="22" t="s">
        <v>42</v>
      </c>
      <c r="B27" s="23" t="s">
        <v>43</v>
      </c>
      <c r="C27" s="16" t="n">
        <v>6021</v>
      </c>
      <c r="D27" s="16" t="n">
        <v>968</v>
      </c>
      <c r="E27" s="16" t="n">
        <v>839</v>
      </c>
      <c r="F27" s="16" t="n">
        <v>129</v>
      </c>
      <c r="G27" s="16" t="n">
        <v>5053</v>
      </c>
      <c r="H27" s="16" t="n">
        <v>1387</v>
      </c>
      <c r="I27" s="16" t="n">
        <v>6464</v>
      </c>
      <c r="J27" s="16" t="n">
        <v>416</v>
      </c>
      <c r="K27" s="16"/>
    </row>
    <row r="28" customFormat="false" ht="30.75" hidden="false" customHeight="true" outlineLevel="0" collapsed="false">
      <c r="A28" s="18" t="s">
        <v>44</v>
      </c>
      <c r="B28" s="19" t="s">
        <v>45</v>
      </c>
      <c r="C28" s="16" t="n">
        <v>15386</v>
      </c>
      <c r="D28" s="16" t="n">
        <v>3066</v>
      </c>
      <c r="E28" s="16" t="n">
        <v>1529</v>
      </c>
      <c r="F28" s="16" t="n">
        <v>1537</v>
      </c>
      <c r="G28" s="16" t="n">
        <v>12320</v>
      </c>
      <c r="H28" s="16" t="n">
        <v>7771</v>
      </c>
      <c r="I28" s="16" t="n">
        <v>16929</v>
      </c>
      <c r="J28" s="16" t="n">
        <v>5742</v>
      </c>
      <c r="K28" s="16"/>
    </row>
    <row r="29" customFormat="false" ht="29.1" hidden="false" customHeight="true" outlineLevel="0" collapsed="false">
      <c r="A29" s="22" t="s">
        <v>46</v>
      </c>
      <c r="B29" s="23" t="s">
        <v>47</v>
      </c>
      <c r="C29" s="16" t="n">
        <v>2306</v>
      </c>
      <c r="D29" s="16" t="n">
        <v>414</v>
      </c>
      <c r="E29" s="16" t="n">
        <v>230</v>
      </c>
      <c r="F29" s="16" t="n">
        <v>184</v>
      </c>
      <c r="G29" s="16" t="n">
        <v>1892</v>
      </c>
      <c r="H29" s="16" t="n">
        <v>1091</v>
      </c>
      <c r="I29" s="16" t="n">
        <v>2407</v>
      </c>
      <c r="J29" s="16" t="n">
        <v>292</v>
      </c>
      <c r="K29" s="16"/>
    </row>
    <row r="30" customFormat="false" ht="29.1" hidden="false" customHeight="true" outlineLevel="0" collapsed="false">
      <c r="A30" s="22" t="s">
        <v>48</v>
      </c>
      <c r="B30" s="23" t="s">
        <v>49</v>
      </c>
      <c r="C30" s="16" t="n">
        <v>1520</v>
      </c>
      <c r="D30" s="16" t="n">
        <v>394</v>
      </c>
      <c r="E30" s="16" t="n">
        <v>260</v>
      </c>
      <c r="F30" s="16" t="n">
        <v>134</v>
      </c>
      <c r="G30" s="16" t="n">
        <v>1126</v>
      </c>
      <c r="H30" s="16" t="n">
        <v>555</v>
      </c>
      <c r="I30" s="16" t="n">
        <v>1671</v>
      </c>
      <c r="J30" s="16" t="n">
        <v>438</v>
      </c>
      <c r="K30" s="16"/>
    </row>
    <row r="31" customFormat="false" ht="15" hidden="false" customHeight="true" outlineLevel="0" collapsed="false">
      <c r="A31" s="20" t="n">
        <v>47</v>
      </c>
      <c r="B31" s="21" t="s">
        <v>50</v>
      </c>
      <c r="C31" s="16" t="n">
        <v>11560</v>
      </c>
      <c r="D31" s="16" t="n">
        <v>2258</v>
      </c>
      <c r="E31" s="16" t="n">
        <v>1039</v>
      </c>
      <c r="F31" s="16" t="n">
        <v>1219</v>
      </c>
      <c r="G31" s="16" t="n">
        <v>9302</v>
      </c>
      <c r="H31" s="16" t="n">
        <v>6125</v>
      </c>
      <c r="I31" s="16" t="n">
        <v>12851</v>
      </c>
      <c r="J31" s="16" t="n">
        <v>5012</v>
      </c>
      <c r="K31" s="16"/>
    </row>
    <row r="32" customFormat="false" ht="21.75" hidden="false" customHeight="true" outlineLevel="0" collapsed="false">
      <c r="A32" s="18" t="s">
        <v>51</v>
      </c>
      <c r="B32" s="19" t="s">
        <v>52</v>
      </c>
      <c r="C32" s="16" t="n">
        <v>1971</v>
      </c>
      <c r="D32" s="16" t="n">
        <v>463</v>
      </c>
      <c r="E32" s="16" t="n">
        <v>296</v>
      </c>
      <c r="F32" s="16" t="n">
        <v>167</v>
      </c>
      <c r="G32" s="16" t="n">
        <v>1508</v>
      </c>
      <c r="H32" s="16" t="n">
        <v>524</v>
      </c>
      <c r="I32" s="16" t="n">
        <v>2125</v>
      </c>
      <c r="J32" s="16" t="n">
        <v>388</v>
      </c>
      <c r="K32" s="16"/>
    </row>
    <row r="33" customFormat="false" ht="29.1" hidden="false" customHeight="true" outlineLevel="0" collapsed="false">
      <c r="A33" s="22" t="s">
        <v>53</v>
      </c>
      <c r="B33" s="23" t="s">
        <v>54</v>
      </c>
      <c r="C33" s="16" t="n">
        <v>1287</v>
      </c>
      <c r="D33" s="16" t="n">
        <v>237</v>
      </c>
      <c r="E33" s="16" t="n">
        <v>176</v>
      </c>
      <c r="F33" s="16" t="n">
        <v>61</v>
      </c>
      <c r="G33" s="16" t="n">
        <v>1050</v>
      </c>
      <c r="H33" s="16" t="n">
        <v>341</v>
      </c>
      <c r="I33" s="16" t="n">
        <v>1348</v>
      </c>
      <c r="J33" s="16" t="n">
        <v>228</v>
      </c>
      <c r="K33" s="16"/>
    </row>
    <row r="34" customFormat="false" ht="14.1" hidden="false" customHeight="true" outlineLevel="0" collapsed="false">
      <c r="A34" s="20" t="n">
        <v>53</v>
      </c>
      <c r="B34" s="21" t="s">
        <v>55</v>
      </c>
      <c r="C34" s="16" t="n">
        <v>379</v>
      </c>
      <c r="D34" s="16" t="n">
        <v>75</v>
      </c>
      <c r="E34" s="16" t="n">
        <v>44</v>
      </c>
      <c r="F34" s="16" t="n">
        <v>31</v>
      </c>
      <c r="G34" s="16" t="n">
        <v>304</v>
      </c>
      <c r="H34" s="16" t="n">
        <v>119</v>
      </c>
      <c r="I34" s="16" t="n">
        <v>428</v>
      </c>
      <c r="J34" s="16" t="n">
        <v>106</v>
      </c>
      <c r="K34" s="16"/>
    </row>
  </sheetData>
  <mergeCells count="13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</mergeCells>
  <conditionalFormatting sqref="N26">
    <cfRule type="cellIs" priority="2" operator="equal" aboveAverage="0" equalAverage="0" bottom="0" percent="0" rank="0" text="" dxfId="3">
      <formula>"–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7"/>
    <col collapsed="false" customWidth="true" hidden="false" outlineLevel="0" max="4" min="3" style="1" width="7.28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10" min="7" style="1" width="7.42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128</v>
      </c>
      <c r="C2" s="3"/>
      <c r="D2" s="3"/>
      <c r="E2" s="3"/>
      <c r="F2" s="3"/>
      <c r="G2" s="3"/>
      <c r="H2" s="3"/>
      <c r="I2" s="4"/>
      <c r="J2" s="4"/>
    </row>
    <row r="3" customFormat="false" ht="25.5" hidden="false" customHeight="true" outlineLevel="0" collapsed="false">
      <c r="A3" s="5" t="s">
        <v>1</v>
      </c>
      <c r="B3" s="6" t="s">
        <v>2</v>
      </c>
      <c r="C3" s="51" t="s">
        <v>123</v>
      </c>
      <c r="D3" s="51"/>
      <c r="E3" s="51"/>
      <c r="F3" s="51"/>
      <c r="G3" s="51"/>
      <c r="H3" s="51"/>
      <c r="I3" s="25" t="s">
        <v>101</v>
      </c>
      <c r="J3" s="25"/>
    </row>
    <row r="4" customFormat="false" ht="12.75" hidden="false" customHeight="true" outlineLevel="0" collapsed="false">
      <c r="A4" s="5"/>
      <c r="B4" s="6"/>
      <c r="C4" s="52" t="s">
        <v>124</v>
      </c>
      <c r="D4" s="41" t="s">
        <v>125</v>
      </c>
      <c r="E4" s="41"/>
      <c r="F4" s="41"/>
      <c r="G4" s="53" t="s">
        <v>126</v>
      </c>
      <c r="H4" s="53"/>
      <c r="I4" s="54" t="s">
        <v>7</v>
      </c>
      <c r="J4" s="13" t="s">
        <v>105</v>
      </c>
    </row>
    <row r="5" customFormat="false" ht="11.25" hidden="false" customHeight="true" outlineLevel="0" collapsed="false">
      <c r="A5" s="5"/>
      <c r="B5" s="6"/>
      <c r="C5" s="52"/>
      <c r="D5" s="10" t="s">
        <v>7</v>
      </c>
      <c r="E5" s="10" t="s">
        <v>107</v>
      </c>
      <c r="F5" s="10" t="s">
        <v>127</v>
      </c>
      <c r="G5" s="10" t="s">
        <v>7</v>
      </c>
      <c r="H5" s="41" t="s">
        <v>105</v>
      </c>
      <c r="I5" s="54"/>
      <c r="J5" s="13" t="s">
        <v>106</v>
      </c>
    </row>
    <row r="6" customFormat="false" ht="60" hidden="false" customHeight="true" outlineLevel="0" collapsed="false">
      <c r="A6" s="5"/>
      <c r="B6" s="6"/>
      <c r="C6" s="52"/>
      <c r="D6" s="10"/>
      <c r="E6" s="10"/>
      <c r="F6" s="10"/>
      <c r="G6" s="10"/>
      <c r="H6" s="10" t="s">
        <v>109</v>
      </c>
      <c r="I6" s="54"/>
      <c r="J6" s="13"/>
    </row>
    <row r="7" customFormat="false" ht="29.25" hidden="false" customHeight="true" outlineLevel="0" collapsed="false">
      <c r="A7" s="14" t="s">
        <v>57</v>
      </c>
      <c r="B7" s="45" t="s">
        <v>58</v>
      </c>
      <c r="C7" s="46" t="n">
        <v>4307</v>
      </c>
      <c r="D7" s="17" t="n">
        <v>1197</v>
      </c>
      <c r="E7" s="17" t="n">
        <v>904</v>
      </c>
      <c r="F7" s="17" t="n">
        <v>293</v>
      </c>
      <c r="G7" s="17" t="n">
        <v>3110</v>
      </c>
      <c r="H7" s="17" t="n">
        <v>911</v>
      </c>
      <c r="I7" s="17" t="n">
        <v>4627</v>
      </c>
      <c r="J7" s="17" t="n">
        <v>1530</v>
      </c>
      <c r="K7" s="16"/>
    </row>
    <row r="8" customFormat="false" ht="15" hidden="false" customHeight="true" outlineLevel="0" collapsed="false">
      <c r="A8" s="20" t="n">
        <v>55</v>
      </c>
      <c r="B8" s="47" t="s">
        <v>59</v>
      </c>
      <c r="C8" s="48" t="n">
        <v>341</v>
      </c>
      <c r="D8" s="55" t="n">
        <v>94</v>
      </c>
      <c r="E8" s="55" t="n">
        <v>70</v>
      </c>
      <c r="F8" s="55" t="n">
        <v>24</v>
      </c>
      <c r="G8" s="55" t="n">
        <v>247</v>
      </c>
      <c r="H8" s="55" t="n">
        <v>109</v>
      </c>
      <c r="I8" s="55" t="n">
        <v>384</v>
      </c>
      <c r="J8" s="55" t="n">
        <v>159</v>
      </c>
      <c r="K8" s="16"/>
    </row>
    <row r="9" customFormat="false" ht="15" hidden="false" customHeight="true" outlineLevel="0" collapsed="false">
      <c r="A9" s="20" t="n">
        <v>56</v>
      </c>
      <c r="B9" s="47" t="s">
        <v>60</v>
      </c>
      <c r="C9" s="48" t="n">
        <v>3966</v>
      </c>
      <c r="D9" s="55" t="n">
        <v>1103</v>
      </c>
      <c r="E9" s="55" t="n">
        <v>834</v>
      </c>
      <c r="F9" s="55" t="n">
        <v>269</v>
      </c>
      <c r="G9" s="55" t="n">
        <v>2863</v>
      </c>
      <c r="H9" s="55" t="n">
        <v>802</v>
      </c>
      <c r="I9" s="55" t="n">
        <v>4243</v>
      </c>
      <c r="J9" s="55" t="n">
        <v>1371</v>
      </c>
      <c r="K9" s="16"/>
    </row>
    <row r="10" customFormat="false" ht="21.75" hidden="false" customHeight="true" outlineLevel="0" collapsed="false">
      <c r="A10" s="18" t="s">
        <v>61</v>
      </c>
      <c r="B10" s="49" t="s">
        <v>62</v>
      </c>
      <c r="C10" s="48" t="n">
        <v>2408</v>
      </c>
      <c r="D10" s="55" t="n">
        <v>382</v>
      </c>
      <c r="E10" s="55" t="n">
        <v>272</v>
      </c>
      <c r="F10" s="55" t="n">
        <v>110</v>
      </c>
      <c r="G10" s="55" t="n">
        <v>2026</v>
      </c>
      <c r="H10" s="55" t="n">
        <v>1462</v>
      </c>
      <c r="I10" s="55" t="n">
        <v>2705</v>
      </c>
      <c r="J10" s="55" t="n">
        <v>431</v>
      </c>
      <c r="K10" s="16"/>
    </row>
    <row r="11" customFormat="false" ht="15" hidden="false" customHeight="true" outlineLevel="0" collapsed="false">
      <c r="A11" s="20" t="n">
        <v>58</v>
      </c>
      <c r="B11" s="47" t="s">
        <v>63</v>
      </c>
      <c r="C11" s="48" t="n">
        <v>127</v>
      </c>
      <c r="D11" s="55" t="n">
        <v>26</v>
      </c>
      <c r="E11" s="55" t="n">
        <v>20</v>
      </c>
      <c r="F11" s="55" t="n">
        <v>6</v>
      </c>
      <c r="G11" s="55" t="n">
        <v>101</v>
      </c>
      <c r="H11" s="55" t="n">
        <v>67</v>
      </c>
      <c r="I11" s="55" t="n">
        <v>148</v>
      </c>
      <c r="J11" s="55" t="n">
        <v>41</v>
      </c>
      <c r="K11" s="16"/>
    </row>
    <row r="12" customFormat="false" ht="15" hidden="false" customHeight="true" outlineLevel="0" collapsed="false">
      <c r="A12" s="20" t="n">
        <v>61</v>
      </c>
      <c r="B12" s="47" t="s">
        <v>64</v>
      </c>
      <c r="C12" s="48" t="n">
        <v>43</v>
      </c>
      <c r="D12" s="55" t="n">
        <v>13</v>
      </c>
      <c r="E12" s="55" t="n">
        <v>3</v>
      </c>
      <c r="F12" s="55" t="n">
        <v>10</v>
      </c>
      <c r="G12" s="55" t="n">
        <v>30</v>
      </c>
      <c r="H12" s="55" t="n">
        <v>16</v>
      </c>
      <c r="I12" s="55" t="n">
        <v>49</v>
      </c>
      <c r="J12" s="55" t="n">
        <v>8</v>
      </c>
      <c r="K12" s="16"/>
    </row>
    <row r="13" customFormat="false" ht="28.5" hidden="false" customHeight="true" outlineLevel="0" collapsed="false">
      <c r="A13" s="22" t="s">
        <v>65</v>
      </c>
      <c r="B13" s="23" t="s">
        <v>66</v>
      </c>
      <c r="C13" s="16" t="n">
        <v>1496</v>
      </c>
      <c r="D13" s="16" t="n">
        <v>273</v>
      </c>
      <c r="E13" s="16" t="n">
        <v>193</v>
      </c>
      <c r="F13" s="16" t="n">
        <v>80</v>
      </c>
      <c r="G13" s="16" t="n">
        <v>1223</v>
      </c>
      <c r="H13" s="16" t="n">
        <v>852</v>
      </c>
      <c r="I13" s="16" t="n">
        <v>1653</v>
      </c>
      <c r="J13" s="16" t="n">
        <v>206</v>
      </c>
      <c r="K13" s="16"/>
    </row>
    <row r="14" customFormat="false" ht="15" hidden="false" customHeight="true" outlineLevel="0" collapsed="false">
      <c r="A14" s="20" t="n">
        <v>63</v>
      </c>
      <c r="B14" s="21" t="s">
        <v>67</v>
      </c>
      <c r="C14" s="16" t="n">
        <v>545</v>
      </c>
      <c r="D14" s="16" t="n">
        <v>42</v>
      </c>
      <c r="E14" s="16" t="n">
        <v>33</v>
      </c>
      <c r="F14" s="16" t="n">
        <v>9</v>
      </c>
      <c r="G14" s="16" t="n">
        <v>503</v>
      </c>
      <c r="H14" s="16" t="n">
        <v>401</v>
      </c>
      <c r="I14" s="16" t="n">
        <v>596</v>
      </c>
      <c r="J14" s="16" t="n">
        <v>151</v>
      </c>
      <c r="K14" s="16"/>
    </row>
    <row r="15" customFormat="false" ht="30.75" hidden="false" customHeight="true" outlineLevel="0" collapsed="false">
      <c r="A15" s="18" t="s">
        <v>68</v>
      </c>
      <c r="B15" s="19" t="s">
        <v>69</v>
      </c>
      <c r="C15" s="16" t="n">
        <v>2121</v>
      </c>
      <c r="D15" s="16" t="n">
        <v>270</v>
      </c>
      <c r="E15" s="16" t="n">
        <v>119</v>
      </c>
      <c r="F15" s="16" t="n">
        <v>151</v>
      </c>
      <c r="G15" s="16" t="n">
        <v>1851</v>
      </c>
      <c r="H15" s="16" t="n">
        <v>784</v>
      </c>
      <c r="I15" s="16" t="n">
        <v>2241</v>
      </c>
      <c r="J15" s="16" t="n">
        <v>560</v>
      </c>
      <c r="K15" s="16"/>
    </row>
    <row r="16" customFormat="false" ht="28.5" hidden="false" customHeight="true" outlineLevel="0" collapsed="false">
      <c r="A16" s="22" t="s">
        <v>70</v>
      </c>
      <c r="B16" s="23" t="s">
        <v>71</v>
      </c>
      <c r="C16" s="16" t="n">
        <v>2028</v>
      </c>
      <c r="D16" s="16" t="n">
        <v>185</v>
      </c>
      <c r="E16" s="16" t="n">
        <v>113</v>
      </c>
      <c r="F16" s="16" t="n">
        <v>72</v>
      </c>
      <c r="G16" s="16" t="n">
        <v>1843</v>
      </c>
      <c r="H16" s="16" t="n">
        <v>783</v>
      </c>
      <c r="I16" s="16" t="n">
        <v>2080</v>
      </c>
      <c r="J16" s="16" t="n">
        <v>540</v>
      </c>
      <c r="K16" s="16"/>
    </row>
    <row r="17" customFormat="false" ht="21.75" hidden="false" customHeight="true" outlineLevel="0" collapsed="false">
      <c r="A17" s="18" t="s">
        <v>72</v>
      </c>
      <c r="B17" s="19" t="s">
        <v>73</v>
      </c>
      <c r="C17" s="16" t="n">
        <v>1184</v>
      </c>
      <c r="D17" s="16" t="n">
        <v>269</v>
      </c>
      <c r="E17" s="16" t="n">
        <v>204</v>
      </c>
      <c r="F17" s="16" t="n">
        <v>65</v>
      </c>
      <c r="G17" s="16" t="n">
        <v>915</v>
      </c>
      <c r="H17" s="16" t="n">
        <v>421</v>
      </c>
      <c r="I17" s="16" t="n">
        <v>1356</v>
      </c>
      <c r="J17" s="16" t="n">
        <v>429</v>
      </c>
      <c r="K17" s="16"/>
    </row>
    <row r="18" customFormat="false" ht="30.75" hidden="false" customHeight="true" outlineLevel="0" collapsed="false">
      <c r="A18" s="18" t="s">
        <v>74</v>
      </c>
      <c r="B18" s="19" t="s">
        <v>75</v>
      </c>
      <c r="C18" s="16" t="n">
        <v>5645</v>
      </c>
      <c r="D18" s="16" t="n">
        <v>966</v>
      </c>
      <c r="E18" s="16" t="n">
        <v>759</v>
      </c>
      <c r="F18" s="16" t="n">
        <v>207</v>
      </c>
      <c r="G18" s="16" t="n">
        <v>4679</v>
      </c>
      <c r="H18" s="16" t="n">
        <v>3096</v>
      </c>
      <c r="I18" s="16" t="n">
        <v>6079</v>
      </c>
      <c r="J18" s="16" t="n">
        <v>2055</v>
      </c>
      <c r="K18" s="16"/>
    </row>
    <row r="19" customFormat="false" ht="28.5" hidden="false" customHeight="true" outlineLevel="0" collapsed="false">
      <c r="A19" s="22" t="s">
        <v>76</v>
      </c>
      <c r="B19" s="23" t="s">
        <v>77</v>
      </c>
      <c r="C19" s="16" t="n">
        <v>1313</v>
      </c>
      <c r="D19" s="16" t="n">
        <v>487</v>
      </c>
      <c r="E19" s="16" t="n">
        <v>428</v>
      </c>
      <c r="F19" s="16" t="n">
        <v>59</v>
      </c>
      <c r="G19" s="16" t="n">
        <v>826</v>
      </c>
      <c r="H19" s="16" t="n">
        <v>445</v>
      </c>
      <c r="I19" s="16" t="n">
        <v>1463</v>
      </c>
      <c r="J19" s="16" t="n">
        <v>315</v>
      </c>
      <c r="K19" s="16"/>
    </row>
    <row r="20" customFormat="false" ht="15" hidden="false" customHeight="true" outlineLevel="0" collapsed="false">
      <c r="A20" s="20" t="n">
        <v>73</v>
      </c>
      <c r="B20" s="21" t="s">
        <v>78</v>
      </c>
      <c r="C20" s="16" t="n">
        <v>1676</v>
      </c>
      <c r="D20" s="16" t="n">
        <v>122</v>
      </c>
      <c r="E20" s="16" t="n">
        <v>95</v>
      </c>
      <c r="F20" s="16" t="n">
        <v>27</v>
      </c>
      <c r="G20" s="16" t="n">
        <v>1554</v>
      </c>
      <c r="H20" s="16" t="n">
        <v>1113</v>
      </c>
      <c r="I20" s="16" t="n">
        <v>1769</v>
      </c>
      <c r="J20" s="16" t="n">
        <v>771</v>
      </c>
      <c r="K20" s="16"/>
    </row>
    <row r="21" customFormat="false" ht="30.75" hidden="false" customHeight="true" outlineLevel="0" collapsed="false">
      <c r="A21" s="18" t="s">
        <v>79</v>
      </c>
      <c r="B21" s="19" t="s">
        <v>80</v>
      </c>
      <c r="C21" s="16" t="n">
        <v>6231</v>
      </c>
      <c r="D21" s="16" t="n">
        <v>731</v>
      </c>
      <c r="E21" s="16" t="n">
        <v>471</v>
      </c>
      <c r="F21" s="16" t="n">
        <v>260</v>
      </c>
      <c r="G21" s="16" t="n">
        <v>5500</v>
      </c>
      <c r="H21" s="16" t="n">
        <v>3278</v>
      </c>
      <c r="I21" s="16" t="n">
        <v>6599</v>
      </c>
      <c r="J21" s="16" t="n">
        <v>1989</v>
      </c>
      <c r="K21" s="16"/>
    </row>
    <row r="22" customFormat="false" ht="15" hidden="false" customHeight="true" outlineLevel="0" collapsed="false">
      <c r="A22" s="20" t="n">
        <v>77</v>
      </c>
      <c r="B22" s="21" t="s">
        <v>81</v>
      </c>
      <c r="C22" s="16" t="n">
        <v>450</v>
      </c>
      <c r="D22" s="16" t="n">
        <v>69</v>
      </c>
      <c r="E22" s="16" t="n">
        <v>33</v>
      </c>
      <c r="F22" s="16" t="n">
        <v>36</v>
      </c>
      <c r="G22" s="16" t="n">
        <v>381</v>
      </c>
      <c r="H22" s="16" t="n">
        <v>272</v>
      </c>
      <c r="I22" s="16" t="n">
        <v>520</v>
      </c>
      <c r="J22" s="16" t="n">
        <v>99</v>
      </c>
      <c r="K22" s="16"/>
    </row>
    <row r="23" customFormat="false" ht="28.5" hidden="false" customHeight="true" outlineLevel="0" collapsed="false">
      <c r="A23" s="22" t="s">
        <v>82</v>
      </c>
      <c r="B23" s="23" t="s">
        <v>83</v>
      </c>
      <c r="C23" s="16" t="n">
        <v>268</v>
      </c>
      <c r="D23" s="16" t="n">
        <v>133</v>
      </c>
      <c r="E23" s="16" t="n">
        <v>55</v>
      </c>
      <c r="F23" s="16" t="n">
        <v>78</v>
      </c>
      <c r="G23" s="16" t="n">
        <v>135</v>
      </c>
      <c r="H23" s="16" t="n">
        <v>79</v>
      </c>
      <c r="I23" s="16" t="n">
        <v>331</v>
      </c>
      <c r="J23" s="16" t="n">
        <v>100</v>
      </c>
      <c r="K23" s="16"/>
    </row>
    <row r="24" customFormat="false" ht="28.5" hidden="false" customHeight="true" outlineLevel="0" collapsed="false">
      <c r="A24" s="22" t="s">
        <v>84</v>
      </c>
      <c r="B24" s="23" t="s">
        <v>85</v>
      </c>
      <c r="C24" s="16" t="n">
        <v>303</v>
      </c>
      <c r="D24" s="16" t="n">
        <v>55</v>
      </c>
      <c r="E24" s="16" t="n">
        <v>36</v>
      </c>
      <c r="F24" s="16" t="n">
        <v>19</v>
      </c>
      <c r="G24" s="16" t="n">
        <v>248</v>
      </c>
      <c r="H24" s="16" t="n">
        <v>156</v>
      </c>
      <c r="I24" s="16" t="n">
        <v>320</v>
      </c>
      <c r="J24" s="16" t="n">
        <v>136</v>
      </c>
      <c r="K24" s="16"/>
    </row>
    <row r="25" customFormat="false" ht="28.5" hidden="false" customHeight="true" outlineLevel="0" collapsed="false">
      <c r="A25" s="22" t="s">
        <v>86</v>
      </c>
      <c r="B25" s="23" t="s">
        <v>87</v>
      </c>
      <c r="C25" s="16" t="n">
        <v>3111</v>
      </c>
      <c r="D25" s="16" t="n">
        <v>240</v>
      </c>
      <c r="E25" s="16" t="n">
        <v>194</v>
      </c>
      <c r="F25" s="16" t="n">
        <v>46</v>
      </c>
      <c r="G25" s="16" t="n">
        <v>2871</v>
      </c>
      <c r="H25" s="16" t="n">
        <v>1598</v>
      </c>
      <c r="I25" s="16" t="n">
        <v>3227</v>
      </c>
      <c r="J25" s="16" t="n">
        <v>723</v>
      </c>
      <c r="K25" s="16"/>
    </row>
    <row r="26" customFormat="false" ht="21.75" hidden="false" customHeight="true" outlineLevel="0" collapsed="false">
      <c r="A26" s="18" t="s">
        <v>88</v>
      </c>
      <c r="B26" s="19" t="s">
        <v>89</v>
      </c>
      <c r="C26" s="16" t="n">
        <v>1003</v>
      </c>
      <c r="D26" s="16" t="n">
        <v>147</v>
      </c>
      <c r="E26" s="16" t="n">
        <v>52</v>
      </c>
      <c r="F26" s="16" t="n">
        <v>95</v>
      </c>
      <c r="G26" s="16" t="n">
        <v>856</v>
      </c>
      <c r="H26" s="16" t="n">
        <v>555</v>
      </c>
      <c r="I26" s="16" t="n">
        <v>1071</v>
      </c>
      <c r="J26" s="16" t="n">
        <v>472</v>
      </c>
      <c r="K26" s="16"/>
    </row>
    <row r="27" customFormat="false" ht="21.75" hidden="false" customHeight="true" outlineLevel="0" collapsed="false">
      <c r="A27" s="18" t="s">
        <v>90</v>
      </c>
      <c r="B27" s="19" t="s">
        <v>91</v>
      </c>
      <c r="C27" s="16" t="n">
        <v>512</v>
      </c>
      <c r="D27" s="16" t="n">
        <v>50</v>
      </c>
      <c r="E27" s="16" t="n">
        <v>39</v>
      </c>
      <c r="F27" s="16" t="n">
        <v>11</v>
      </c>
      <c r="G27" s="16" t="n">
        <v>462</v>
      </c>
      <c r="H27" s="16" t="n">
        <v>303</v>
      </c>
      <c r="I27" s="16" t="n">
        <v>545</v>
      </c>
      <c r="J27" s="16" t="n">
        <v>401</v>
      </c>
      <c r="K27" s="16"/>
    </row>
    <row r="28" customFormat="false" ht="21.75" hidden="false" customHeight="true" outlineLevel="0" collapsed="false">
      <c r="A28" s="31" t="s">
        <v>92</v>
      </c>
      <c r="B28" s="32" t="s">
        <v>93</v>
      </c>
      <c r="C28" s="16" t="n">
        <v>1468</v>
      </c>
      <c r="D28" s="16" t="n">
        <v>213</v>
      </c>
      <c r="E28" s="16" t="n">
        <v>113</v>
      </c>
      <c r="F28" s="16" t="n">
        <v>100</v>
      </c>
      <c r="G28" s="16" t="n">
        <v>1255</v>
      </c>
      <c r="H28" s="16" t="n">
        <v>868</v>
      </c>
      <c r="I28" s="16" t="n">
        <v>1636</v>
      </c>
      <c r="J28" s="16" t="n">
        <v>457</v>
      </c>
      <c r="K28" s="16"/>
    </row>
    <row r="29" customFormat="false" ht="30.75" hidden="false" customHeight="true" outlineLevel="0" collapsed="false">
      <c r="A29" s="18" t="s">
        <v>94</v>
      </c>
      <c r="B29" s="19" t="s">
        <v>95</v>
      </c>
      <c r="C29" s="16" t="n">
        <v>5021</v>
      </c>
      <c r="D29" s="16" t="n">
        <v>429</v>
      </c>
      <c r="E29" s="16" t="n">
        <v>225</v>
      </c>
      <c r="F29" s="16" t="n">
        <v>204</v>
      </c>
      <c r="G29" s="16" t="n">
        <v>4592</v>
      </c>
      <c r="H29" s="16" t="n">
        <v>2781</v>
      </c>
      <c r="I29" s="16" t="n">
        <v>5174</v>
      </c>
      <c r="J29" s="16" t="n">
        <v>3714</v>
      </c>
      <c r="K29" s="16"/>
    </row>
    <row r="30" s="34" customFormat="true" ht="27.75" hidden="false" customHeight="true" outlineLevel="0" collapsed="false">
      <c r="A30" s="18" t="s">
        <v>96</v>
      </c>
      <c r="B30" s="32" t="s">
        <v>97</v>
      </c>
      <c r="C30" s="33" t="n">
        <v>57407</v>
      </c>
      <c r="D30" s="33" t="n">
        <v>10135</v>
      </c>
      <c r="E30" s="33" t="n">
        <v>6579</v>
      </c>
      <c r="F30" s="33" t="n">
        <v>3556</v>
      </c>
      <c r="G30" s="33" t="n">
        <v>47272</v>
      </c>
      <c r="H30" s="33" t="n">
        <v>26143</v>
      </c>
      <c r="I30" s="33" t="n">
        <v>62119</v>
      </c>
      <c r="J30" s="33" t="n">
        <v>20064</v>
      </c>
      <c r="K30" s="33"/>
    </row>
    <row r="31" customFormat="false" ht="40.5" hidden="false" customHeight="true" outlineLevel="0" collapsed="false">
      <c r="A31" s="35" t="s">
        <v>129</v>
      </c>
      <c r="B31" s="35"/>
      <c r="C31" s="35"/>
      <c r="D31" s="35"/>
      <c r="E31" s="35"/>
      <c r="F31" s="35"/>
      <c r="G31" s="35"/>
      <c r="H31" s="35"/>
      <c r="I31" s="35"/>
      <c r="J31" s="35"/>
      <c r="M31" s="36"/>
    </row>
  </sheetData>
  <mergeCells count="14">
    <mergeCell ref="A3:A6"/>
    <mergeCell ref="B3:B6"/>
    <mergeCell ref="C3:H3"/>
    <mergeCell ref="I3:J3"/>
    <mergeCell ref="C4:C6"/>
    <mergeCell ref="D4:F4"/>
    <mergeCell ref="G4:H4"/>
    <mergeCell ref="I4:I6"/>
    <mergeCell ref="D5:D6"/>
    <mergeCell ref="E5:E6"/>
    <mergeCell ref="F5:F6"/>
    <mergeCell ref="G5:G6"/>
    <mergeCell ref="J5:J6"/>
    <mergeCell ref="A31:J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59" customFormat="true" ht="16.5" hidden="false" customHeight="true" outlineLevel="0" collapsed="false">
      <c r="A1" s="56" t="s">
        <v>130</v>
      </c>
      <c r="B1" s="57"/>
      <c r="C1" s="57"/>
      <c r="D1" s="57"/>
      <c r="E1" s="57"/>
      <c r="F1" s="57"/>
      <c r="G1" s="58"/>
      <c r="H1" s="58"/>
    </row>
    <row r="2" customFormat="false" ht="14.85" hidden="false" customHeight="true" outlineLevel="0" collapsed="false">
      <c r="A2" s="60" t="s">
        <v>131</v>
      </c>
    </row>
    <row r="3" customFormat="false" ht="23.25" hidden="false" customHeight="true" outlineLevel="0" collapsed="false">
      <c r="A3" s="61" t="s">
        <v>132</v>
      </c>
      <c r="B3" s="7" t="s">
        <v>3</v>
      </c>
      <c r="C3" s="8" t="s">
        <v>4</v>
      </c>
      <c r="D3" s="8"/>
      <c r="E3" s="8"/>
      <c r="F3" s="26" t="s">
        <v>5</v>
      </c>
      <c r="G3" s="8" t="s">
        <v>6</v>
      </c>
      <c r="H3" s="8"/>
      <c r="I3" s="8"/>
      <c r="J3" s="8"/>
    </row>
    <row r="4" customFormat="false" ht="81" hidden="false" customHeight="true" outlineLevel="0" collapsed="false">
      <c r="A4" s="61"/>
      <c r="B4" s="7"/>
      <c r="C4" s="27" t="s">
        <v>7</v>
      </c>
      <c r="D4" s="27" t="s">
        <v>133</v>
      </c>
      <c r="E4" s="28" t="s">
        <v>9</v>
      </c>
      <c r="F4" s="26"/>
      <c r="G4" s="29" t="s">
        <v>7</v>
      </c>
      <c r="H4" s="27" t="s">
        <v>10</v>
      </c>
      <c r="I4" s="30" t="s">
        <v>11</v>
      </c>
      <c r="J4" s="30" t="s">
        <v>12</v>
      </c>
    </row>
    <row r="5" s="34" customFormat="true" ht="19.5" hidden="false" customHeight="true" outlineLevel="0" collapsed="false">
      <c r="A5" s="62" t="s">
        <v>97</v>
      </c>
      <c r="B5" s="33" t="n">
        <v>86785</v>
      </c>
      <c r="C5" s="33" t="n">
        <v>68417</v>
      </c>
      <c r="D5" s="33" t="n">
        <v>67925</v>
      </c>
      <c r="E5" s="33" t="n">
        <v>492</v>
      </c>
      <c r="F5" s="33" t="n">
        <v>10779</v>
      </c>
      <c r="G5" s="33" t="n">
        <v>7589</v>
      </c>
      <c r="H5" s="33" t="n">
        <v>1517</v>
      </c>
      <c r="I5" s="33" t="n">
        <v>886</v>
      </c>
      <c r="J5" s="33" t="n">
        <v>5186</v>
      </c>
    </row>
    <row r="6" s="34" customFormat="true" ht="19.5" hidden="false" customHeight="true" outlineLevel="0" collapsed="false">
      <c r="A6" s="63" t="s">
        <v>134</v>
      </c>
      <c r="B6" s="63"/>
      <c r="C6" s="63"/>
      <c r="D6" s="63"/>
      <c r="E6" s="63"/>
      <c r="F6" s="63"/>
      <c r="G6" s="63"/>
      <c r="H6" s="63"/>
      <c r="I6" s="63"/>
      <c r="J6" s="63"/>
    </row>
    <row r="7" s="34" customFormat="true" ht="3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8" hidden="false" customHeight="true" outlineLevel="0" collapsed="false">
      <c r="A8" s="64" t="s">
        <v>135</v>
      </c>
      <c r="B8" s="16" t="n">
        <v>81260</v>
      </c>
      <c r="C8" s="16" t="n">
        <v>64132</v>
      </c>
      <c r="D8" s="16" t="n">
        <v>63981</v>
      </c>
      <c r="E8" s="16" t="n">
        <v>151</v>
      </c>
      <c r="F8" s="16" t="n">
        <v>10542</v>
      </c>
      <c r="G8" s="16" t="n">
        <v>6586</v>
      </c>
      <c r="H8" s="16" t="n">
        <v>1286</v>
      </c>
      <c r="I8" s="16" t="n">
        <v>802</v>
      </c>
      <c r="J8" s="16" t="n">
        <v>4498</v>
      </c>
    </row>
    <row r="9" customFormat="false" ht="18" hidden="false" customHeight="true" outlineLevel="0" collapsed="false">
      <c r="A9" s="64" t="s">
        <v>136</v>
      </c>
      <c r="B9" s="16" t="n">
        <v>1434</v>
      </c>
      <c r="C9" s="16" t="n">
        <v>1065</v>
      </c>
      <c r="D9" s="16" t="n">
        <v>1019</v>
      </c>
      <c r="E9" s="16" t="n">
        <v>46</v>
      </c>
      <c r="F9" s="16" t="n">
        <v>91</v>
      </c>
      <c r="G9" s="16" t="n">
        <v>278</v>
      </c>
      <c r="H9" s="16" t="n">
        <v>54</v>
      </c>
      <c r="I9" s="16" t="n">
        <v>9</v>
      </c>
      <c r="J9" s="16" t="n">
        <v>215</v>
      </c>
    </row>
    <row r="10" customFormat="false" ht="18" hidden="false" customHeight="true" outlineLevel="0" collapsed="false">
      <c r="A10" s="64" t="s">
        <v>137</v>
      </c>
      <c r="B10" s="16" t="n">
        <v>4091</v>
      </c>
      <c r="C10" s="16" t="n">
        <v>3220</v>
      </c>
      <c r="D10" s="16" t="n">
        <v>2925</v>
      </c>
      <c r="E10" s="16" t="n">
        <v>295</v>
      </c>
      <c r="F10" s="16" t="n">
        <v>146</v>
      </c>
      <c r="G10" s="16" t="n">
        <v>725</v>
      </c>
      <c r="H10" s="16" t="n">
        <v>177</v>
      </c>
      <c r="I10" s="16" t="n">
        <v>75</v>
      </c>
      <c r="J10" s="16" t="n">
        <v>473</v>
      </c>
    </row>
    <row r="11" s="34" customFormat="true" ht="19.5" hidden="false" customHeight="true" outlineLevel="0" collapsed="false">
      <c r="A11" s="63" t="s">
        <v>138</v>
      </c>
      <c r="B11" s="63"/>
      <c r="C11" s="63"/>
      <c r="D11" s="63"/>
      <c r="E11" s="63"/>
      <c r="F11" s="63"/>
      <c r="G11" s="63"/>
      <c r="H11" s="63"/>
      <c r="I11" s="63"/>
      <c r="J11" s="63"/>
    </row>
    <row r="12" s="34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8" hidden="false" customHeight="true" outlineLevel="0" collapsed="false">
      <c r="A13" s="64" t="s">
        <v>139</v>
      </c>
      <c r="B13" s="16" t="n">
        <v>66872</v>
      </c>
      <c r="C13" s="16" t="n">
        <v>54461</v>
      </c>
      <c r="D13" s="16" t="n">
        <v>54433</v>
      </c>
      <c r="E13" s="16" t="n">
        <v>28</v>
      </c>
      <c r="F13" s="16" t="n">
        <v>7761</v>
      </c>
      <c r="G13" s="16" t="n">
        <v>4650</v>
      </c>
      <c r="H13" s="16" t="n">
        <v>435</v>
      </c>
      <c r="I13" s="16" t="n">
        <v>0</v>
      </c>
      <c r="J13" s="16" t="n">
        <v>4215</v>
      </c>
    </row>
    <row r="14" customFormat="false" ht="18" hidden="false" customHeight="true" outlineLevel="0" collapsed="false">
      <c r="A14" s="64" t="s">
        <v>140</v>
      </c>
      <c r="B14" s="16" t="n">
        <v>169</v>
      </c>
      <c r="C14" s="16" t="n">
        <v>78</v>
      </c>
      <c r="D14" s="16" t="n">
        <v>76</v>
      </c>
      <c r="E14" s="16" t="n">
        <v>2</v>
      </c>
      <c r="F14" s="16" t="n">
        <v>12</v>
      </c>
      <c r="G14" s="16" t="n">
        <v>79</v>
      </c>
      <c r="H14" s="16" t="n">
        <v>37</v>
      </c>
      <c r="I14" s="16" t="n">
        <v>24</v>
      </c>
      <c r="J14" s="16" t="n">
        <v>18</v>
      </c>
    </row>
    <row r="15" customFormat="false" ht="18" hidden="false" customHeight="true" outlineLevel="0" collapsed="false">
      <c r="A15" s="64" t="s">
        <v>141</v>
      </c>
      <c r="B15" s="16" t="n">
        <v>118</v>
      </c>
      <c r="C15" s="16" t="n">
        <v>58</v>
      </c>
      <c r="D15" s="16" t="n">
        <v>52</v>
      </c>
      <c r="E15" s="16" t="n">
        <v>6</v>
      </c>
      <c r="F15" s="16" t="n">
        <v>15</v>
      </c>
      <c r="G15" s="16" t="n">
        <v>45</v>
      </c>
      <c r="H15" s="16" t="n">
        <v>24</v>
      </c>
      <c r="I15" s="16" t="n">
        <v>7</v>
      </c>
      <c r="J15" s="16" t="n">
        <v>14</v>
      </c>
    </row>
    <row r="16" customFormat="false" ht="30" hidden="false" customHeight="true" outlineLevel="0" collapsed="false">
      <c r="A16" s="65" t="s">
        <v>142</v>
      </c>
      <c r="B16" s="16" t="n">
        <v>1771</v>
      </c>
      <c r="C16" s="16" t="n">
        <v>1111</v>
      </c>
      <c r="D16" s="16" t="n">
        <v>1041</v>
      </c>
      <c r="E16" s="16" t="n">
        <v>70</v>
      </c>
      <c r="F16" s="16" t="n">
        <v>228</v>
      </c>
      <c r="G16" s="16" t="n">
        <v>432</v>
      </c>
      <c r="H16" s="16" t="n">
        <v>246</v>
      </c>
      <c r="I16" s="16" t="n">
        <v>99</v>
      </c>
      <c r="J16" s="16" t="n">
        <v>87</v>
      </c>
    </row>
    <row r="17" customFormat="false" ht="18" hidden="false" customHeight="true" outlineLevel="0" collapsed="false">
      <c r="A17" s="64" t="s">
        <v>143</v>
      </c>
      <c r="B17" s="16" t="n">
        <v>4908</v>
      </c>
      <c r="C17" s="16" t="n">
        <v>3425</v>
      </c>
      <c r="D17" s="16" t="n">
        <v>3423</v>
      </c>
      <c r="E17" s="16" t="n">
        <v>2</v>
      </c>
      <c r="F17" s="16" t="n">
        <v>287</v>
      </c>
      <c r="G17" s="16" t="n">
        <v>1196</v>
      </c>
      <c r="H17" s="16" t="n">
        <v>239</v>
      </c>
      <c r="I17" s="16" t="n">
        <v>750</v>
      </c>
      <c r="J17" s="16" t="n">
        <v>207</v>
      </c>
    </row>
    <row r="18" customFormat="false" ht="18" hidden="false" customHeight="true" outlineLevel="0" collapsed="false">
      <c r="A18" s="64" t="s">
        <v>144</v>
      </c>
      <c r="B18" s="16" t="n">
        <v>247</v>
      </c>
      <c r="C18" s="16" t="n">
        <v>211</v>
      </c>
      <c r="D18" s="16" t="n">
        <v>121</v>
      </c>
      <c r="E18" s="16" t="n">
        <v>90</v>
      </c>
      <c r="F18" s="16" t="n">
        <v>24</v>
      </c>
      <c r="G18" s="16" t="n">
        <v>12</v>
      </c>
      <c r="H18" s="16" t="n">
        <v>9</v>
      </c>
      <c r="I18" s="16" t="n">
        <v>0</v>
      </c>
      <c r="J18" s="16" t="n">
        <v>3</v>
      </c>
    </row>
    <row r="19" customFormat="false" ht="18" hidden="false" customHeight="true" outlineLevel="0" collapsed="false">
      <c r="A19" s="64" t="s">
        <v>145</v>
      </c>
      <c r="B19" s="16" t="n">
        <v>12269</v>
      </c>
      <c r="C19" s="16" t="n">
        <v>8748</v>
      </c>
      <c r="D19" s="16" t="n">
        <v>8478</v>
      </c>
      <c r="E19" s="16" t="n">
        <v>270</v>
      </c>
      <c r="F19" s="16" t="n">
        <v>2400</v>
      </c>
      <c r="G19" s="16" t="n">
        <v>1121</v>
      </c>
      <c r="H19" s="16" t="n">
        <v>516</v>
      </c>
      <c r="I19" s="16" t="n">
        <v>0</v>
      </c>
      <c r="J19" s="16" t="n">
        <v>605</v>
      </c>
    </row>
    <row r="20" customFormat="false" ht="18" hidden="false" customHeight="true" outlineLevel="0" collapsed="false">
      <c r="A20" s="66" t="s">
        <v>146</v>
      </c>
      <c r="B20" s="16" t="n">
        <v>10371</v>
      </c>
      <c r="C20" s="16" t="n">
        <v>7233</v>
      </c>
      <c r="D20" s="16" t="n">
        <v>6964</v>
      </c>
      <c r="E20" s="16" t="n">
        <v>269</v>
      </c>
      <c r="F20" s="16" t="n">
        <v>2135</v>
      </c>
      <c r="G20" s="16" t="n">
        <v>1003</v>
      </c>
      <c r="H20" s="16" t="n">
        <v>456</v>
      </c>
      <c r="I20" s="16" t="n">
        <v>0</v>
      </c>
      <c r="J20" s="16" t="n">
        <v>547</v>
      </c>
    </row>
    <row r="21" customFormat="false" ht="18" hidden="false" customHeight="true" outlineLevel="0" collapsed="false">
      <c r="A21" s="66" t="s">
        <v>147</v>
      </c>
      <c r="B21" s="16" t="n">
        <v>1898</v>
      </c>
      <c r="C21" s="16" t="n">
        <v>1515</v>
      </c>
      <c r="D21" s="16" t="n">
        <v>1514</v>
      </c>
      <c r="E21" s="16" t="n">
        <v>1</v>
      </c>
      <c r="F21" s="16" t="n">
        <v>265</v>
      </c>
      <c r="G21" s="16" t="n">
        <v>118</v>
      </c>
      <c r="H21" s="16" t="n">
        <v>60</v>
      </c>
      <c r="I21" s="16" t="n">
        <v>0</v>
      </c>
      <c r="J21" s="16" t="n">
        <v>58</v>
      </c>
    </row>
    <row r="22" customFormat="false" ht="18" hidden="false" customHeight="true" outlineLevel="0" collapsed="false">
      <c r="A22" s="64" t="s">
        <v>148</v>
      </c>
      <c r="B22" s="16" t="n">
        <v>42</v>
      </c>
      <c r="C22" s="16" t="n">
        <v>33</v>
      </c>
      <c r="D22" s="16" t="n">
        <v>33</v>
      </c>
      <c r="E22" s="16" t="n">
        <v>0</v>
      </c>
      <c r="F22" s="16" t="n">
        <v>7</v>
      </c>
      <c r="G22" s="16" t="n">
        <v>2</v>
      </c>
      <c r="H22" s="16" t="n">
        <v>0</v>
      </c>
      <c r="I22" s="16" t="n">
        <v>0</v>
      </c>
      <c r="J22" s="16" t="n">
        <v>2</v>
      </c>
    </row>
    <row r="23" customFormat="false" ht="18" hidden="false" customHeight="true" outlineLevel="0" collapsed="false">
      <c r="A23" s="64" t="s">
        <v>149</v>
      </c>
      <c r="B23" s="16" t="n">
        <v>46</v>
      </c>
      <c r="C23" s="16" t="n">
        <v>39</v>
      </c>
      <c r="D23" s="16" t="n">
        <v>28</v>
      </c>
      <c r="E23" s="16" t="n">
        <v>11</v>
      </c>
      <c r="F23" s="16" t="n">
        <v>5</v>
      </c>
      <c r="G23" s="16" t="n">
        <v>2</v>
      </c>
      <c r="H23" s="16" t="n">
        <v>0</v>
      </c>
      <c r="I23" s="16" t="n">
        <v>0</v>
      </c>
      <c r="J23" s="16" t="n">
        <v>2</v>
      </c>
    </row>
    <row r="24" customFormat="false" ht="18" hidden="false" customHeight="true" outlineLevel="0" collapsed="false">
      <c r="A24" s="64" t="s">
        <v>150</v>
      </c>
      <c r="B24" s="16" t="n">
        <v>91</v>
      </c>
      <c r="C24" s="16" t="n">
        <v>62</v>
      </c>
      <c r="D24" s="16" t="n">
        <v>62</v>
      </c>
      <c r="E24" s="16" t="n">
        <v>0</v>
      </c>
      <c r="F24" s="16" t="n">
        <v>2</v>
      </c>
      <c r="G24" s="16" t="n">
        <v>27</v>
      </c>
      <c r="H24" s="16" t="n">
        <v>0</v>
      </c>
      <c r="I24" s="16" t="n">
        <v>0</v>
      </c>
      <c r="J24" s="16" t="n">
        <v>27</v>
      </c>
    </row>
    <row r="25" customFormat="false" ht="18" hidden="false" customHeight="true" outlineLevel="0" collapsed="false">
      <c r="A25" s="64" t="s">
        <v>151</v>
      </c>
      <c r="B25" s="16" t="n">
        <v>252</v>
      </c>
      <c r="C25" s="16" t="n">
        <v>191</v>
      </c>
      <c r="D25" s="16" t="n">
        <v>178</v>
      </c>
      <c r="E25" s="16" t="n">
        <v>13</v>
      </c>
      <c r="F25" s="16" t="n">
        <v>38</v>
      </c>
      <c r="G25" s="16" t="n">
        <v>23</v>
      </c>
      <c r="H25" s="16" t="n">
        <v>11</v>
      </c>
      <c r="I25" s="16" t="n">
        <v>6</v>
      </c>
      <c r="J25" s="16" t="n">
        <v>6</v>
      </c>
      <c r="IV25" s="16"/>
    </row>
    <row r="26" s="34" customFormat="true" ht="19.5" hidden="false" customHeight="true" outlineLevel="0" collapsed="false">
      <c r="A26" s="63" t="s">
        <v>152</v>
      </c>
      <c r="B26" s="63"/>
      <c r="C26" s="63"/>
      <c r="D26" s="63"/>
      <c r="E26" s="63"/>
      <c r="F26" s="63"/>
      <c r="G26" s="63"/>
      <c r="H26" s="63"/>
      <c r="I26" s="63"/>
      <c r="J26" s="63"/>
    </row>
    <row r="27" s="34" customFormat="true" ht="3" hidden="false" customHeight="true" outlineLevel="0" collapsed="false"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8" hidden="false" customHeight="true" outlineLevel="0" collapsed="false">
      <c r="A28" s="64" t="s">
        <v>153</v>
      </c>
      <c r="B28" s="16" t="n">
        <v>23830</v>
      </c>
      <c r="C28" s="16" t="n">
        <v>19716</v>
      </c>
      <c r="D28" s="16" t="n">
        <v>19712</v>
      </c>
      <c r="E28" s="16" t="n">
        <v>4</v>
      </c>
      <c r="F28" s="16" t="n">
        <v>2496</v>
      </c>
      <c r="G28" s="16" t="n">
        <v>1618</v>
      </c>
      <c r="H28" s="16" t="n">
        <v>101</v>
      </c>
      <c r="I28" s="16" t="n">
        <v>0</v>
      </c>
      <c r="J28" s="16" t="n">
        <v>1517</v>
      </c>
    </row>
    <row r="29" customFormat="false" ht="18" hidden="false" customHeight="true" outlineLevel="0" collapsed="false">
      <c r="A29" s="64" t="s">
        <v>154</v>
      </c>
      <c r="B29" s="16" t="n">
        <v>43042</v>
      </c>
      <c r="C29" s="16" t="n">
        <v>34745</v>
      </c>
      <c r="D29" s="16" t="n">
        <v>34721</v>
      </c>
      <c r="E29" s="16" t="n">
        <v>24</v>
      </c>
      <c r="F29" s="16" t="n">
        <v>5265</v>
      </c>
      <c r="G29" s="16" t="n">
        <v>3032</v>
      </c>
      <c r="H29" s="16" t="n">
        <v>334</v>
      </c>
      <c r="I29" s="16" t="n">
        <v>0</v>
      </c>
      <c r="J29" s="16" t="n">
        <v>2698</v>
      </c>
    </row>
    <row r="30" s="34" customFormat="true" ht="19.5" hidden="false" customHeight="true" outlineLevel="0" collapsed="false">
      <c r="A30" s="63" t="s">
        <v>155</v>
      </c>
      <c r="B30" s="63"/>
      <c r="C30" s="63"/>
      <c r="D30" s="63"/>
      <c r="E30" s="63"/>
      <c r="F30" s="63"/>
      <c r="G30" s="63"/>
      <c r="H30" s="63"/>
      <c r="I30" s="63"/>
      <c r="J30" s="63"/>
    </row>
    <row r="31" s="34" customFormat="true" ht="3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8" hidden="false" customHeight="true" outlineLevel="0" collapsed="false">
      <c r="A32" s="64" t="s">
        <v>156</v>
      </c>
      <c r="B32" s="16" t="n">
        <v>49931</v>
      </c>
      <c r="C32" s="16" t="n">
        <v>40681</v>
      </c>
      <c r="D32" s="16" t="n">
        <v>40654</v>
      </c>
      <c r="E32" s="16" t="n">
        <v>27</v>
      </c>
      <c r="F32" s="16" t="n">
        <v>6383</v>
      </c>
      <c r="G32" s="16" t="n">
        <v>2867</v>
      </c>
      <c r="H32" s="16" t="n">
        <v>338</v>
      </c>
      <c r="I32" s="16" t="n">
        <v>0</v>
      </c>
      <c r="J32" s="16" t="n">
        <v>2529</v>
      </c>
    </row>
    <row r="33" customFormat="false" ht="18" hidden="false" customHeight="true" outlineLevel="0" collapsed="false">
      <c r="A33" s="64" t="s">
        <v>157</v>
      </c>
      <c r="B33" s="16" t="n">
        <v>597</v>
      </c>
      <c r="C33" s="16" t="n">
        <v>518</v>
      </c>
      <c r="D33" s="16" t="n">
        <v>518</v>
      </c>
      <c r="E33" s="16" t="n">
        <v>0</v>
      </c>
      <c r="F33" s="16" t="n">
        <v>50</v>
      </c>
      <c r="G33" s="16" t="n">
        <v>29</v>
      </c>
      <c r="H33" s="16" t="n">
        <v>4</v>
      </c>
      <c r="I33" s="16" t="n">
        <v>0</v>
      </c>
      <c r="J33" s="16" t="n">
        <v>25</v>
      </c>
    </row>
    <row r="34" customFormat="false" ht="18" hidden="false" customHeight="true" outlineLevel="0" collapsed="false">
      <c r="A34" s="64" t="s">
        <v>158</v>
      </c>
      <c r="B34" s="16" t="n">
        <v>715</v>
      </c>
      <c r="C34" s="16" t="n">
        <v>540</v>
      </c>
      <c r="D34" s="16" t="n">
        <v>540</v>
      </c>
      <c r="E34" s="16" t="n">
        <v>0</v>
      </c>
      <c r="F34" s="16" t="n">
        <v>44</v>
      </c>
      <c r="G34" s="16" t="n">
        <v>131</v>
      </c>
      <c r="H34" s="16" t="n">
        <v>7</v>
      </c>
      <c r="I34" s="16" t="n">
        <v>0</v>
      </c>
      <c r="J34" s="16" t="n">
        <v>124</v>
      </c>
    </row>
    <row r="35" customFormat="false" ht="18" hidden="false" customHeight="true" outlineLevel="0" collapsed="false">
      <c r="A35" s="64" t="s">
        <v>159</v>
      </c>
      <c r="B35" s="16" t="n">
        <v>1730</v>
      </c>
      <c r="C35" s="16" t="n">
        <v>1339</v>
      </c>
      <c r="D35" s="16" t="n">
        <v>1339</v>
      </c>
      <c r="E35" s="16" t="n">
        <v>0</v>
      </c>
      <c r="F35" s="16" t="n">
        <v>145</v>
      </c>
      <c r="G35" s="16" t="n">
        <v>246</v>
      </c>
      <c r="H35" s="16" t="n">
        <v>19</v>
      </c>
      <c r="I35" s="16" t="n">
        <v>0</v>
      </c>
      <c r="J35" s="16" t="n">
        <v>227</v>
      </c>
    </row>
    <row r="36" customFormat="false" ht="18" hidden="false" customHeight="true" outlineLevel="0" collapsed="false">
      <c r="A36" s="64" t="s">
        <v>160</v>
      </c>
      <c r="B36" s="16" t="n">
        <v>1091</v>
      </c>
      <c r="C36" s="16" t="n">
        <v>937</v>
      </c>
      <c r="D36" s="16" t="n">
        <v>937</v>
      </c>
      <c r="E36" s="16" t="n">
        <v>0</v>
      </c>
      <c r="F36" s="16" t="n">
        <v>131</v>
      </c>
      <c r="G36" s="16" t="n">
        <v>23</v>
      </c>
      <c r="H36" s="16" t="n">
        <v>4</v>
      </c>
      <c r="I36" s="16" t="n">
        <v>0</v>
      </c>
      <c r="J36" s="16" t="n">
        <v>19</v>
      </c>
    </row>
    <row r="37" customFormat="false" ht="18" hidden="false" customHeight="true" outlineLevel="0" collapsed="false">
      <c r="A37" s="64" t="s">
        <v>161</v>
      </c>
      <c r="B37" s="16" t="n">
        <v>2138</v>
      </c>
      <c r="C37" s="16" t="n">
        <v>1874</v>
      </c>
      <c r="D37" s="16" t="n">
        <v>1874</v>
      </c>
      <c r="E37" s="16" t="n">
        <v>0</v>
      </c>
      <c r="F37" s="16" t="n">
        <v>199</v>
      </c>
      <c r="G37" s="16" t="n">
        <v>65</v>
      </c>
      <c r="H37" s="16" t="n">
        <v>5</v>
      </c>
      <c r="I37" s="16" t="n">
        <v>0</v>
      </c>
      <c r="J37" s="16" t="n">
        <v>60</v>
      </c>
    </row>
    <row r="38" customFormat="false" ht="18" hidden="false" customHeight="true" outlineLevel="0" collapsed="false">
      <c r="A38" s="64" t="s">
        <v>162</v>
      </c>
      <c r="B38" s="16" t="n">
        <v>3162</v>
      </c>
      <c r="C38" s="16" t="n">
        <v>2445</v>
      </c>
      <c r="D38" s="16" t="n">
        <v>2445</v>
      </c>
      <c r="E38" s="16" t="n">
        <v>0</v>
      </c>
      <c r="F38" s="16" t="n">
        <v>191</v>
      </c>
      <c r="G38" s="16" t="n">
        <v>526</v>
      </c>
      <c r="H38" s="16" t="n">
        <v>11</v>
      </c>
      <c r="I38" s="16" t="n">
        <v>0</v>
      </c>
      <c r="J38" s="16" t="n">
        <v>515</v>
      </c>
    </row>
    <row r="39" customFormat="false" ht="18" hidden="false" customHeight="true" outlineLevel="0" collapsed="false">
      <c r="A39" s="64" t="s">
        <v>163</v>
      </c>
      <c r="B39" s="16" t="n">
        <v>499</v>
      </c>
      <c r="C39" s="16" t="n">
        <v>442</v>
      </c>
      <c r="D39" s="16" t="n">
        <v>442</v>
      </c>
      <c r="E39" s="16" t="n">
        <v>0</v>
      </c>
      <c r="F39" s="16" t="n">
        <v>42</v>
      </c>
      <c r="G39" s="16" t="n">
        <v>15</v>
      </c>
      <c r="H39" s="16" t="n">
        <v>1</v>
      </c>
      <c r="I39" s="16" t="n">
        <v>0</v>
      </c>
      <c r="J39" s="16" t="n">
        <v>14</v>
      </c>
    </row>
    <row r="40" customFormat="false" ht="8.25" hidden="false" customHeight="true" outlineLevel="0" collapsed="false">
      <c r="A40" s="67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12.75" hidden="false" customHeight="true" outlineLevel="0" collapsed="false">
      <c r="A41" s="68" t="s">
        <v>98</v>
      </c>
    </row>
  </sheetData>
  <mergeCells count="9">
    <mergeCell ref="A3:A4"/>
    <mergeCell ref="B3:B4"/>
    <mergeCell ref="C3:E3"/>
    <mergeCell ref="F3:F4"/>
    <mergeCell ref="G3:J3"/>
    <mergeCell ref="A6:J6"/>
    <mergeCell ref="A11:J11"/>
    <mergeCell ref="A26:J26"/>
    <mergeCell ref="A30:J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16:44:42Z</dcterms:created>
  <dc:creator>John, Birgit</dc:creator>
  <dc:description/>
  <cp:keywords>Statistische Berichte</cp:keywords>
  <dc:language>en-US</dc:language>
  <cp:lastModifiedBy>Böttinger, Katrin (STL)</cp:lastModifiedBy>
  <cp:lastPrinted>2020-05-14T08:18:52Z</cp:lastPrinted>
  <dcterms:modified xsi:type="dcterms:W3CDTF">2020-05-14T08:20:05Z</dcterms:modified>
  <cp:revision>0</cp:revision>
  <dc:subject/>
  <dc:title>Gewerbeanzeigen in Baden-Württemberg 2013</dc:title>
</cp:coreProperties>
</file>