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Tab 1" sheetId="1" state="visible" r:id="rId2"/>
    <sheet name="Noch Tab 1 (1)" sheetId="2" state="visible" r:id="rId3"/>
    <sheet name="Noch Tab 1 (2)" sheetId="3" state="visible" r:id="rId4"/>
    <sheet name="Noch Tab 1 (3)" sheetId="4" state="visible" r:id="rId5"/>
    <sheet name="Noch Tab 1 (4)" sheetId="5" state="visible" r:id="rId6"/>
    <sheet name="Noch Tab 1 (5)" sheetId="6" state="visible" r:id="rId7"/>
    <sheet name="Noch Tab 1 (6)" sheetId="7" state="visible" r:id="rId8"/>
    <sheet name="Noch Tab 1 (7)" sheetId="8" state="visible" r:id="rId9"/>
    <sheet name="Noch Tab 1 (8)" sheetId="9" state="visible" r:id="rId10"/>
    <sheet name="Noch Tab 1 (9)" sheetId="10" state="visible" r:id="rId11"/>
    <sheet name="Noch Tab 1 (10)" sheetId="11" state="visible" r:id="rId12"/>
    <sheet name="Noch Tab 1 (11)" sheetId="12" state="visible" r:id="rId13"/>
    <sheet name="Noch Tab 1 (12)" sheetId="13" state="visible" r:id="rId14"/>
    <sheet name="Noch Tab 1 (13)" sheetId="14" state="visible" r:id="rId15"/>
    <sheet name="Noch Tab 1 (14)" sheetId="15" state="visible" r:id="rId16"/>
    <sheet name="Tab 2" sheetId="16" state="visible" r:id="rId17"/>
    <sheet name="Noch Tab 2 (1)" sheetId="17" state="visible" r:id="rId18"/>
    <sheet name="Noch Tab 2 (2)" sheetId="18" state="visible" r:id="rId19"/>
    <sheet name="Noch Tab 2 (3)" sheetId="19" state="visible" r:id="rId20"/>
    <sheet name="Noch Tab 2 (4)" sheetId="20" state="visible" r:id="rId21"/>
    <sheet name="Noch Tab 2 (5)" sheetId="21" state="visible" r:id="rId22"/>
    <sheet name="Noch Tab 2 (6)" sheetId="22" state="visible" r:id="rId23"/>
    <sheet name="Tab 3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4" uniqueCount="66">
  <si>
    <t xml:space="preserve">1. Durchschnittliche Bruttoverdienste und Arbeitszeiten der vollzeitbeschäftigten Arbeitnehmer/-innen </t>
  </si>
  <si>
    <t xml:space="preserve">    in Baden-Württemberg im Jahresdurchschnitt 2019 nach ausgewählten Wirtschaftszweigen</t>
  </si>
  <si>
    <t xml:space="preserve">Geschlecht
–––––
Leistungsgruppe</t>
  </si>
  <si>
    <t xml:space="preserve">Wochenarbeitszeit 
(bezahlte Stunden)</t>
  </si>
  <si>
    <t xml:space="preserve">Bruttostundenverdienst</t>
  </si>
  <si>
    <t xml:space="preserve">Bruttomonatsverdienst</t>
  </si>
  <si>
    <t xml:space="preserve">Bruttojahresverdienst</t>
  </si>
  <si>
    <t xml:space="preserve">insgesamt</t>
  </si>
  <si>
    <t xml:space="preserve">ohne
Sonderzahlungen</t>
  </si>
  <si>
    <t xml:space="preserve">EUR</t>
  </si>
  <si>
    <t xml:space="preserve">B – S Produzierendes Gewerbe und Dienstleistungsbereich</t>
  </si>
  <si>
    <t xml:space="preserve">Insgesam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Männer insgesamt</t>
  </si>
  <si>
    <t xml:space="preserve">Frauen insgesamt</t>
  </si>
  <si>
    <t xml:space="preserve">B – F Produzierendes Gewerb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. Durchschnittliche Bruttoverdienste und Arbeitszeiten der vollzeitbeschäftigten Arbeitnehmer/-innen </t>
    </r>
  </si>
  <si>
    <t xml:space="preserve">              in Baden-Württemberg im Jahresdurchschnitt 2019 nach ausgewählten Wirtschaftszweigen</t>
  </si>
  <si>
    <t xml:space="preserve">C Verarbeitendes Gewerbe</t>
  </si>
  <si>
    <t xml:space="preserve">C10 Herstellung von Nahrungs- und Futtermitteln</t>
  </si>
  <si>
    <t xml:space="preserve">/</t>
  </si>
  <si>
    <t xml:space="preserve">C20 Herstellung von chemischen Erzeugnissen</t>
  </si>
  <si>
    <t xml:space="preserve">C22 Herstellung von Gummi- und Kunststoffwaren</t>
  </si>
  <si>
    <t xml:space="preserve">C25 Herstellung von Metallerzeugnissen</t>
  </si>
  <si>
    <t xml:space="preserve">C26 Herstellung von Datenverarbeitungsgeräten, elektronischen und optischen Erzeugnissen</t>
  </si>
  <si>
    <t xml:space="preserve">C27 Herstellung von elektrischen Ausrüstungen</t>
  </si>
  <si>
    <t xml:space="preserve">C28 Maschinenbau</t>
  </si>
  <si>
    <t xml:space="preserve">C29 Herstellung von Kraftwagen und Kraftwagenteilen</t>
  </si>
  <si>
    <t xml:space="preserve">C32 Herstellung von sonstigen Waren</t>
  </si>
  <si>
    <t xml:space="preserve">D Energieversorgung</t>
  </si>
  <si>
    <t xml:space="preserve">F Baugewerbe</t>
  </si>
  <si>
    <t xml:space="preserve">G – S Dienstleistungsbereich</t>
  </si>
  <si>
    <t xml:space="preserve">G Handel; Instandhaltung und Reparatur von Kraftfahrzeugen</t>
  </si>
  <si>
    <t xml:space="preserve">G46 Großhandel (ohne Handel mit Kraftfahrzeugen)</t>
  </si>
  <si>
    <t xml:space="preserve">G47 Einzelhandel (ohne Handel mit Kraftfahrzeugen)</t>
  </si>
  <si>
    <t xml:space="preserve">H Verkehr und Lagerei</t>
  </si>
  <si>
    <t xml:space="preserve">I Gastgewerbe</t>
  </si>
  <si>
    <t xml:space="preserve">J Information und Kommunikation</t>
  </si>
  <si>
    <t xml:space="preserve">J62 Erbringung von Dienstleistungen der Informationstechnologie</t>
  </si>
  <si>
    <t xml:space="preserve">K Erbringung von Finanz- und Versicherungsdienstleistungen</t>
  </si>
  <si>
    <t xml:space="preserve">M Erbringung von freiberuflichen, wissenschaftlichen und technischen Dienstleistungen</t>
  </si>
  <si>
    <t xml:space="preserve">N Erbringung von sonstigen wirtschaftlichen Dienstleistungen</t>
  </si>
  <si>
    <r>
      <rPr>
        <b val="true"/>
        <sz val="8"/>
        <rFont val="Arial"/>
        <family val="2"/>
      </rPr>
      <t xml:space="preserve">O Öffentliche Verwaltung, Verteidigung, Sozialversicherung</t>
    </r>
    <r>
      <rPr>
        <b val="true"/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P Erziehung und Unterricht</t>
    </r>
    <r>
      <rPr>
        <b val="true"/>
        <vertAlign val="superscript"/>
        <sz val="8"/>
        <rFont val="Arial"/>
        <family val="2"/>
      </rPr>
      <t xml:space="preserve">1)</t>
    </r>
  </si>
  <si>
    <t xml:space="preserve">Q Gesundheits- und Sozialwesen</t>
  </si>
  <si>
    <t xml:space="preserve">R Kunst, Unterhaltung und Erholung</t>
  </si>
  <si>
    <t xml:space="preserve">S Erbringung von sonstigen Dienstleistungen</t>
  </si>
  <si>
    <t xml:space="preserve">1) Die Angaben für die Wirtschaftszweige O "Öffentliche Verwaltung, Verteidigung, Sozialversicherung" und P "Erziehung und Unterricht" werden nicht erhoben, sondern aus der Personalstandsstatistik und Tarifangaben geschätzt.</t>
  </si>
  <si>
    <t xml:space="preserve">2. Durchschnittliche Bruttoverdienste und Arbeitszeiten der teilzeitbeschäftigten Arbeitnehmer/-innen 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Durchschnittliche Bruttoverdienste und Arbeitszeiten der teilzeitbeschäftigten Arbeitnehmer/-innen </t>
    </r>
  </si>
  <si>
    <t xml:space="preserve">G Handel; Instandhaltung und Reparatur von Kraftfahrzeugen </t>
  </si>
  <si>
    <t xml:space="preserve">1) Die Angaben für die Wirtschaftszweige O "Öffentliche Verwaltung, Verteidigung, Sozialversicherung" und P "Erziehung und Unterricht" werden nicht erhoben, sondern aus der Personalstandsstatistik und aus Tarifangaben geschätzt.</t>
  </si>
  <si>
    <t xml:space="preserve">3. Durchschnittliche Bruttoverdienste der geringfügig beschäftigten Arbeitnehmer/-innen </t>
  </si>
  <si>
    <t xml:space="preserve">Geschlecht</t>
  </si>
  <si>
    <t xml:space="preserve">Bruttomonatsverdienst 
insgesamt</t>
  </si>
  <si>
    <t xml:space="preserve">Bruttojahresverdienst 
insgesamt</t>
  </si>
  <si>
    <t xml:space="preserve">B–S Produzierendes Gewerbe und Dienstleistungsbereich</t>
  </si>
  <si>
    <t xml:space="preserve">Männer</t>
  </si>
  <si>
    <t xml:space="preserve">Frauen</t>
  </si>
  <si>
    <t xml:space="preserve">B–F Produzierendes Gewerbe</t>
  </si>
  <si>
    <t xml:space="preserve">G–S Dienstleistungsbereich</t>
  </si>
  <si>
    <t xml:space="preserve">R Kunst, Unerhaltung und Erholung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\ ###\ ##0.0&quot;  &quot;;&quot;– &quot;#\ ###\ ##0.0&quot;  &quot;;&quot; –  &quot;;* @&quot;  &quot;"/>
    <numFmt numFmtId="166" formatCode="#\ ###\ ##0.00&quot;  &quot;;&quot;– &quot;#\ ###\ ##0.00&quot;  &quot;;&quot; –  &quot;;* @&quot;  &quot;"/>
    <numFmt numFmtId="167" formatCode="#\ ###\ ##0&quot;  &quot;;&quot;– &quot;#\ ###\ ##0&quot;  &quot;;&quot; –  &quot;;* @&quot;  &quot;"/>
    <numFmt numFmtId="168" formatCode="##\ ##0&quot;  &quot;;* &quot;x  &quot;;* @&quot;  &quot;"/>
    <numFmt numFmtId="169" formatCode="#\ ###&quot; (&quot;##0.00&quot;) &quot;;&quot;(– &quot;#\ ###\ ##0.00&quot;) &quot;;&quot; –  &quot;;* @&quot;  &quot;"/>
    <numFmt numFmtId="170" formatCode="#\ ##\(#\ ##0&quot;) &quot;;&quot;– &quot;#\ ##\(#\ ##0&quot;) &quot;;&quot; –  &quot;;* @&quot;  &quot;"/>
    <numFmt numFmtId="171" formatCode="#\ ##\(###\ ##0&quot;) &quot;;&quot;– &quot;#\ ##\(###\ ##0&quot;) &quot;;&quot; –  &quot;;* @&quot;  &quot;"/>
    <numFmt numFmtId="172" formatCode="#\ ###&quot; (&quot;##0.0&quot;) &quot;;&quot;(– &quot;#\ ###\ ##0.0&quot;) &quot;;&quot; –  &quot;;* @&quot;  &quot;"/>
    <numFmt numFmtId="173" formatCode="* &quot; (&quot;??\ ??0&quot;) &quot;;* &quot;– (&quot;??\ ??0&quot;) &quot;;* &quot;– &quot;;* @\ "/>
    <numFmt numFmtId="174" formatCode="#\ ##\(##\ ##0&quot;) &quot;;&quot;– &quot;#\ ##\(##\ ##0&quot;) &quot;;&quot; –  &quot;;* @&quot;  &quot;"/>
    <numFmt numFmtId="175" formatCode="* &quot; (&quot;0.00&quot;) &quot;;* &quot;– (&quot;0.00&quot;) &quot;;* &quot;– &quot;;* @\ "/>
    <numFmt numFmtId="176" formatCode="* &quot; (&quot;0.0&quot;) &quot;;* &quot;– (&quot;0.0&quot;) &quot;;* &quot;– &quot;;* @\ "/>
    <numFmt numFmtId="177" formatCode="* &quot; (&quot;?\ ??0&quot;) &quot;;* &quot;– (&quot;?\ ??0&quot;) &quot;;* &quot;– &quot;;* @\ "/>
    <numFmt numFmtId="178" formatCode="* &quot; (&quot;?\ ??0.0&quot;) &quot;;* &quot;– (&quot;?\ ??0.0&quot;) &quot;;* &quot;– &quot;;* @\ "/>
  </numFmts>
  <fonts count="1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0"/>
    </font>
    <font>
      <sz val="8"/>
      <name val="Arial"/>
      <family val="0"/>
    </font>
    <font>
      <b val="true"/>
      <sz val="11"/>
      <name val="Arial"/>
      <family val="2"/>
    </font>
    <font>
      <sz val="8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24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1" t="s">
        <v>0</v>
      </c>
    </row>
    <row r="2" s="3" customFormat="true" ht="14.85" hidden="false" customHeight="true" outlineLevel="0" collapsed="false">
      <c r="A2" s="2" t="s">
        <v>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13" t="s">
        <v>10</v>
      </c>
      <c r="B6" s="13"/>
      <c r="C6" s="13"/>
      <c r="D6" s="13"/>
      <c r="E6" s="13"/>
      <c r="F6" s="13"/>
      <c r="G6" s="13"/>
      <c r="H6" s="13"/>
      <c r="I6" s="14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4"/>
    </row>
    <row r="8" customFormat="false" ht="15" hidden="false" customHeight="true" outlineLevel="0" collapsed="false">
      <c r="A8" s="16" t="s">
        <v>11</v>
      </c>
      <c r="B8" s="17" t="n">
        <v>39</v>
      </c>
      <c r="C8" s="18" t="n">
        <v>27.85</v>
      </c>
      <c r="D8" s="18" t="n">
        <v>25.1</v>
      </c>
      <c r="E8" s="19" t="n">
        <v>4720</v>
      </c>
      <c r="F8" s="19" t="n">
        <v>4253</v>
      </c>
      <c r="G8" s="19" t="n">
        <v>56644</v>
      </c>
      <c r="H8" s="19" t="n">
        <v>51036</v>
      </c>
      <c r="I8" s="20"/>
    </row>
    <row r="9" customFormat="false" ht="14.1" hidden="false" customHeight="true" outlineLevel="0" collapsed="false">
      <c r="A9" s="21" t="s">
        <v>12</v>
      </c>
      <c r="B9" s="22" t="n">
        <v>39.8</v>
      </c>
      <c r="C9" s="23" t="n">
        <v>51.11</v>
      </c>
      <c r="D9" s="23" t="n">
        <v>44.09</v>
      </c>
      <c r="E9" s="24" t="n">
        <v>8848</v>
      </c>
      <c r="F9" s="24" t="n">
        <v>7633</v>
      </c>
      <c r="G9" s="24" t="n">
        <v>106175</v>
      </c>
      <c r="H9" s="24" t="n">
        <v>91602</v>
      </c>
    </row>
    <row r="10" customFormat="false" ht="14.85" hidden="false" customHeight="true" outlineLevel="0" collapsed="false">
      <c r="A10" s="21" t="s">
        <v>13</v>
      </c>
      <c r="B10" s="22" t="n">
        <v>39.2</v>
      </c>
      <c r="C10" s="23" t="n">
        <v>32.65</v>
      </c>
      <c r="D10" s="23" t="n">
        <v>29.51</v>
      </c>
      <c r="E10" s="24" t="n">
        <v>5567</v>
      </c>
      <c r="F10" s="24" t="n">
        <v>5033</v>
      </c>
      <c r="G10" s="24" t="n">
        <v>66805</v>
      </c>
      <c r="H10" s="24" t="n">
        <v>60391</v>
      </c>
    </row>
    <row r="11" customFormat="false" ht="14.85" hidden="false" customHeight="true" outlineLevel="0" collapsed="false">
      <c r="A11" s="21" t="s">
        <v>14</v>
      </c>
      <c r="B11" s="22" t="n">
        <v>38.8</v>
      </c>
      <c r="C11" s="23" t="n">
        <v>23.53</v>
      </c>
      <c r="D11" s="23" t="n">
        <v>21.51</v>
      </c>
      <c r="E11" s="24" t="n">
        <v>3966</v>
      </c>
      <c r="F11" s="24" t="n">
        <v>3626</v>
      </c>
      <c r="G11" s="24" t="n">
        <v>47597</v>
      </c>
      <c r="H11" s="24" t="n">
        <v>43514</v>
      </c>
    </row>
    <row r="12" customFormat="false" ht="14.85" hidden="false" customHeight="true" outlineLevel="0" collapsed="false">
      <c r="A12" s="21" t="s">
        <v>15</v>
      </c>
      <c r="B12" s="22" t="n">
        <v>38.8</v>
      </c>
      <c r="C12" s="23" t="n">
        <v>18.41</v>
      </c>
      <c r="D12" s="23" t="n">
        <v>16.93</v>
      </c>
      <c r="E12" s="24" t="n">
        <v>3105</v>
      </c>
      <c r="F12" s="24" t="n">
        <v>2855</v>
      </c>
      <c r="G12" s="24" t="n">
        <v>37258</v>
      </c>
      <c r="H12" s="24" t="n">
        <v>34255</v>
      </c>
    </row>
    <row r="13" customFormat="false" ht="14.85" hidden="false" customHeight="true" outlineLevel="0" collapsed="false">
      <c r="A13" s="21" t="s">
        <v>16</v>
      </c>
      <c r="B13" s="22" t="n">
        <v>38.4</v>
      </c>
      <c r="C13" s="23" t="n">
        <v>16.17</v>
      </c>
      <c r="D13" s="23" t="n">
        <v>15.01</v>
      </c>
      <c r="E13" s="24" t="n">
        <v>2699</v>
      </c>
      <c r="F13" s="24" t="n">
        <v>2506</v>
      </c>
      <c r="G13" s="24" t="n">
        <v>32389</v>
      </c>
      <c r="H13" s="24" t="n">
        <v>30070</v>
      </c>
    </row>
    <row r="14" s="25" customFormat="true" ht="23.1" hidden="false" customHeight="true" outlineLevel="0" collapsed="false">
      <c r="A14" s="16" t="s">
        <v>17</v>
      </c>
      <c r="B14" s="17" t="n">
        <v>39.1</v>
      </c>
      <c r="C14" s="18" t="n">
        <v>29.75</v>
      </c>
      <c r="D14" s="18" t="n">
        <v>26.65</v>
      </c>
      <c r="E14" s="19" t="n">
        <v>5056</v>
      </c>
      <c r="F14" s="19" t="n">
        <v>4529</v>
      </c>
      <c r="G14" s="19" t="n">
        <v>60674</v>
      </c>
      <c r="H14" s="19" t="n">
        <v>54347</v>
      </c>
    </row>
    <row r="15" customFormat="false" ht="14.1" hidden="false" customHeight="true" outlineLevel="0" collapsed="false">
      <c r="A15" s="21" t="s">
        <v>12</v>
      </c>
      <c r="B15" s="22" t="n">
        <v>39.8</v>
      </c>
      <c r="C15" s="23" t="n">
        <v>53.53</v>
      </c>
      <c r="D15" s="23" t="n">
        <v>45.82</v>
      </c>
      <c r="E15" s="24" t="n">
        <v>9265</v>
      </c>
      <c r="F15" s="24" t="n">
        <v>7931</v>
      </c>
      <c r="G15" s="24" t="n">
        <v>111178</v>
      </c>
      <c r="H15" s="24" t="n">
        <v>95172</v>
      </c>
    </row>
    <row r="16" customFormat="false" ht="14.85" hidden="false" customHeight="true" outlineLevel="0" collapsed="false">
      <c r="A16" s="21" t="s">
        <v>13</v>
      </c>
      <c r="B16" s="22" t="n">
        <v>39.3</v>
      </c>
      <c r="C16" s="23" t="n">
        <v>34.36</v>
      </c>
      <c r="D16" s="23" t="n">
        <v>30.91</v>
      </c>
      <c r="E16" s="24" t="n">
        <v>5869</v>
      </c>
      <c r="F16" s="24" t="n">
        <v>5280</v>
      </c>
      <c r="G16" s="24" t="n">
        <v>70428</v>
      </c>
      <c r="H16" s="24" t="n">
        <v>63363</v>
      </c>
    </row>
    <row r="17" customFormat="false" ht="14.85" hidden="false" customHeight="true" outlineLevel="0" collapsed="false">
      <c r="A17" s="21" t="s">
        <v>14</v>
      </c>
      <c r="B17" s="22" t="n">
        <v>38.9</v>
      </c>
      <c r="C17" s="23" t="n">
        <v>24.67</v>
      </c>
      <c r="D17" s="23" t="n">
        <v>22.49</v>
      </c>
      <c r="E17" s="24" t="n">
        <v>4169</v>
      </c>
      <c r="F17" s="24" t="n">
        <v>3801</v>
      </c>
      <c r="G17" s="24" t="n">
        <v>50030</v>
      </c>
      <c r="H17" s="24" t="n">
        <v>45610</v>
      </c>
    </row>
    <row r="18" customFormat="false" ht="14.85" hidden="false" customHeight="true" outlineLevel="0" collapsed="false">
      <c r="A18" s="21" t="s">
        <v>15</v>
      </c>
      <c r="B18" s="22" t="n">
        <v>39</v>
      </c>
      <c r="C18" s="23" t="n">
        <v>19.27</v>
      </c>
      <c r="D18" s="23" t="n">
        <v>17.67</v>
      </c>
      <c r="E18" s="24" t="n">
        <v>3264</v>
      </c>
      <c r="F18" s="24" t="n">
        <v>2993</v>
      </c>
      <c r="G18" s="24" t="n">
        <v>39163</v>
      </c>
      <c r="H18" s="24" t="n">
        <v>35921</v>
      </c>
    </row>
    <row r="19" customFormat="false" ht="14.85" hidden="false" customHeight="true" outlineLevel="0" collapsed="false">
      <c r="A19" s="21" t="s">
        <v>16</v>
      </c>
      <c r="B19" s="22" t="n">
        <v>38.5</v>
      </c>
      <c r="C19" s="23" t="n">
        <v>16.8</v>
      </c>
      <c r="D19" s="23" t="n">
        <v>15.6</v>
      </c>
      <c r="E19" s="24" t="n">
        <v>2811</v>
      </c>
      <c r="F19" s="24" t="n">
        <v>2609</v>
      </c>
      <c r="G19" s="24" t="n">
        <v>33731</v>
      </c>
      <c r="H19" s="24" t="n">
        <v>31308</v>
      </c>
    </row>
    <row r="20" s="25" customFormat="true" ht="23.1" hidden="false" customHeight="true" outlineLevel="0" collapsed="false">
      <c r="A20" s="16" t="s">
        <v>18</v>
      </c>
      <c r="B20" s="17" t="n">
        <v>38.7</v>
      </c>
      <c r="C20" s="18" t="n">
        <v>23.12</v>
      </c>
      <c r="D20" s="18" t="n">
        <v>21.22</v>
      </c>
      <c r="E20" s="19" t="n">
        <v>3892</v>
      </c>
      <c r="F20" s="19" t="n">
        <v>3573</v>
      </c>
      <c r="G20" s="19" t="n">
        <v>46708</v>
      </c>
      <c r="H20" s="19" t="n">
        <v>42871</v>
      </c>
    </row>
    <row r="21" customFormat="false" ht="14.1" hidden="false" customHeight="true" outlineLevel="0" collapsed="false">
      <c r="A21" s="21" t="s">
        <v>12</v>
      </c>
      <c r="B21" s="22" t="n">
        <v>39.9</v>
      </c>
      <c r="C21" s="23" t="n">
        <v>41.13</v>
      </c>
      <c r="D21" s="23" t="n">
        <v>36.96</v>
      </c>
      <c r="E21" s="24" t="n">
        <v>7127</v>
      </c>
      <c r="F21" s="24" t="n">
        <v>6406</v>
      </c>
      <c r="G21" s="24" t="n">
        <v>85525</v>
      </c>
      <c r="H21" s="24" t="n">
        <v>76868</v>
      </c>
    </row>
    <row r="22" customFormat="false" ht="14.85" hidden="false" customHeight="true" outlineLevel="0" collapsed="false">
      <c r="A22" s="21" t="s">
        <v>13</v>
      </c>
      <c r="B22" s="22" t="n">
        <v>39</v>
      </c>
      <c r="C22" s="23" t="n">
        <v>28.08</v>
      </c>
      <c r="D22" s="23" t="n">
        <v>25.78</v>
      </c>
      <c r="E22" s="24" t="n">
        <v>4763</v>
      </c>
      <c r="F22" s="24" t="n">
        <v>4373</v>
      </c>
      <c r="G22" s="24" t="n">
        <v>57161</v>
      </c>
      <c r="H22" s="24" t="n">
        <v>52480</v>
      </c>
    </row>
    <row r="23" customFormat="false" ht="14.85" hidden="false" customHeight="true" outlineLevel="0" collapsed="false">
      <c r="A23" s="21" t="s">
        <v>14</v>
      </c>
      <c r="B23" s="22" t="n">
        <v>38.6</v>
      </c>
      <c r="C23" s="23" t="n">
        <v>21.01</v>
      </c>
      <c r="D23" s="23" t="n">
        <v>19.35</v>
      </c>
      <c r="E23" s="24" t="n">
        <v>3524</v>
      </c>
      <c r="F23" s="24" t="n">
        <v>3245</v>
      </c>
      <c r="G23" s="24" t="n">
        <v>42288</v>
      </c>
      <c r="H23" s="24" t="n">
        <v>38939</v>
      </c>
    </row>
    <row r="24" customFormat="false" ht="14.85" hidden="false" customHeight="true" outlineLevel="0" collapsed="false">
      <c r="A24" s="21" t="s">
        <v>15</v>
      </c>
      <c r="B24" s="22" t="n">
        <v>38.3</v>
      </c>
      <c r="C24" s="23" t="n">
        <v>16.12</v>
      </c>
      <c r="D24" s="23" t="n">
        <v>14.94</v>
      </c>
      <c r="E24" s="24" t="n">
        <v>2685</v>
      </c>
      <c r="F24" s="24" t="n">
        <v>2488</v>
      </c>
      <c r="G24" s="24" t="n">
        <v>32224</v>
      </c>
      <c r="H24" s="24" t="n">
        <v>29854</v>
      </c>
    </row>
    <row r="25" customFormat="false" ht="14.85" hidden="false" customHeight="true" outlineLevel="0" collapsed="false">
      <c r="A25" s="21" t="s">
        <v>16</v>
      </c>
      <c r="B25" s="22" t="n">
        <v>38.3</v>
      </c>
      <c r="C25" s="23" t="n">
        <v>15.09</v>
      </c>
      <c r="D25" s="23" t="n">
        <v>14.01</v>
      </c>
      <c r="E25" s="24" t="n">
        <v>2508</v>
      </c>
      <c r="F25" s="24" t="n">
        <v>2330</v>
      </c>
      <c r="G25" s="24" t="n">
        <v>30100</v>
      </c>
      <c r="H25" s="24" t="n">
        <v>27959</v>
      </c>
    </row>
    <row r="26" customFormat="false" ht="39.95" hidden="false" customHeight="true" outlineLevel="0" collapsed="false">
      <c r="A26" s="26" t="s">
        <v>19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8.5</v>
      </c>
      <c r="C28" s="18" t="n">
        <v>30</v>
      </c>
      <c r="D28" s="18" t="n">
        <v>26.62</v>
      </c>
      <c r="E28" s="19" t="n">
        <v>5015</v>
      </c>
      <c r="F28" s="19" t="n">
        <v>4449</v>
      </c>
      <c r="G28" s="19" t="n">
        <v>60176</v>
      </c>
      <c r="H28" s="19" t="n">
        <v>53391</v>
      </c>
    </row>
    <row r="29" customFormat="false" ht="14.1" hidden="false" customHeight="true" outlineLevel="0" collapsed="false">
      <c r="A29" s="21" t="s">
        <v>12</v>
      </c>
      <c r="B29" s="22" t="n">
        <v>39.5</v>
      </c>
      <c r="C29" s="23" t="n">
        <v>56.28</v>
      </c>
      <c r="D29" s="23" t="n">
        <v>47.36</v>
      </c>
      <c r="E29" s="24" t="n">
        <v>9658</v>
      </c>
      <c r="F29" s="24" t="n">
        <v>8128</v>
      </c>
      <c r="G29" s="24" t="n">
        <v>115892</v>
      </c>
      <c r="H29" s="24" t="n">
        <v>97535</v>
      </c>
    </row>
    <row r="30" customFormat="false" ht="14.85" hidden="false" customHeight="true" outlineLevel="0" collapsed="false">
      <c r="A30" s="21" t="s">
        <v>13</v>
      </c>
      <c r="B30" s="22" t="n">
        <v>38.9</v>
      </c>
      <c r="C30" s="23" t="n">
        <v>36.02</v>
      </c>
      <c r="D30" s="23" t="n">
        <v>32.03</v>
      </c>
      <c r="E30" s="24" t="n">
        <v>6090</v>
      </c>
      <c r="F30" s="24" t="n">
        <v>5415</v>
      </c>
      <c r="G30" s="24" t="n">
        <v>73084</v>
      </c>
      <c r="H30" s="24" t="n">
        <v>64983</v>
      </c>
    </row>
    <row r="31" customFormat="false" ht="14.85" hidden="false" customHeight="true" outlineLevel="0" collapsed="false">
      <c r="A31" s="21" t="s">
        <v>14</v>
      </c>
      <c r="B31" s="22" t="n">
        <v>38.2</v>
      </c>
      <c r="C31" s="23" t="n">
        <v>26.2</v>
      </c>
      <c r="D31" s="23" t="n">
        <v>23.63</v>
      </c>
      <c r="E31" s="24" t="n">
        <v>4354</v>
      </c>
      <c r="F31" s="24" t="n">
        <v>3926</v>
      </c>
      <c r="G31" s="24" t="n">
        <v>52243</v>
      </c>
      <c r="H31" s="24" t="n">
        <v>47111</v>
      </c>
    </row>
    <row r="32" customFormat="false" ht="14.85" hidden="false" customHeight="true" outlineLevel="0" collapsed="false">
      <c r="A32" s="21" t="s">
        <v>15</v>
      </c>
      <c r="B32" s="22" t="n">
        <v>38.1</v>
      </c>
      <c r="C32" s="23" t="n">
        <v>21.13</v>
      </c>
      <c r="D32" s="23" t="n">
        <v>19.07</v>
      </c>
      <c r="E32" s="24" t="n">
        <v>3503</v>
      </c>
      <c r="F32" s="24" t="n">
        <v>3161</v>
      </c>
      <c r="G32" s="24" t="n">
        <v>42030</v>
      </c>
      <c r="H32" s="24" t="n">
        <v>37932</v>
      </c>
    </row>
    <row r="33" customFormat="false" ht="14.85" hidden="false" customHeight="true" outlineLevel="0" collapsed="false">
      <c r="A33" s="21" t="s">
        <v>16</v>
      </c>
      <c r="B33" s="22" t="n">
        <v>37.9</v>
      </c>
      <c r="C33" s="23" t="n">
        <v>18.66</v>
      </c>
      <c r="D33" s="23" t="n">
        <v>17.01</v>
      </c>
      <c r="E33" s="24" t="n">
        <v>3072</v>
      </c>
      <c r="F33" s="24" t="n">
        <v>2800</v>
      </c>
      <c r="G33" s="24" t="n">
        <v>36867</v>
      </c>
      <c r="H33" s="24" t="n">
        <v>33597</v>
      </c>
    </row>
    <row r="34" s="25" customFormat="true" ht="23.1" hidden="false" customHeight="true" outlineLevel="0" collapsed="false">
      <c r="A34" s="16" t="s">
        <v>17</v>
      </c>
      <c r="B34" s="17" t="n">
        <v>38.6</v>
      </c>
      <c r="C34" s="18" t="n">
        <v>31.18</v>
      </c>
      <c r="D34" s="18" t="n">
        <v>27.63</v>
      </c>
      <c r="E34" s="19" t="n">
        <v>5228</v>
      </c>
      <c r="F34" s="19" t="n">
        <v>4634</v>
      </c>
      <c r="G34" s="19" t="n">
        <v>62741</v>
      </c>
      <c r="H34" s="19" t="n">
        <v>55605</v>
      </c>
    </row>
    <row r="35" customFormat="false" ht="14.1" hidden="false" customHeight="true" outlineLevel="0" collapsed="false">
      <c r="A35" s="21" t="s">
        <v>12</v>
      </c>
      <c r="B35" s="22" t="n">
        <v>39.5</v>
      </c>
      <c r="C35" s="23" t="n">
        <v>56.9</v>
      </c>
      <c r="D35" s="23" t="n">
        <v>47.9</v>
      </c>
      <c r="E35" s="24" t="n">
        <v>9776</v>
      </c>
      <c r="F35" s="24" t="n">
        <v>8231</v>
      </c>
      <c r="G35" s="24" t="n">
        <v>117311</v>
      </c>
      <c r="H35" s="24" t="n">
        <v>98768</v>
      </c>
    </row>
    <row r="36" customFormat="false" ht="14.85" hidden="false" customHeight="true" outlineLevel="0" collapsed="false">
      <c r="A36" s="21" t="s">
        <v>13</v>
      </c>
      <c r="B36" s="22" t="n">
        <v>39</v>
      </c>
      <c r="C36" s="23" t="n">
        <v>36.48</v>
      </c>
      <c r="D36" s="23" t="n">
        <v>32.45</v>
      </c>
      <c r="E36" s="24" t="n">
        <v>6184</v>
      </c>
      <c r="F36" s="24" t="n">
        <v>5502</v>
      </c>
      <c r="G36" s="24" t="n">
        <v>74212</v>
      </c>
      <c r="H36" s="24" t="n">
        <v>66022</v>
      </c>
    </row>
    <row r="37" customFormat="false" ht="14.85" hidden="false" customHeight="true" outlineLevel="0" collapsed="false">
      <c r="A37" s="21" t="s">
        <v>14</v>
      </c>
      <c r="B37" s="22" t="n">
        <v>38.4</v>
      </c>
      <c r="C37" s="23" t="n">
        <v>26.65</v>
      </c>
      <c r="D37" s="23" t="n">
        <v>24.03</v>
      </c>
      <c r="E37" s="24" t="n">
        <v>4441</v>
      </c>
      <c r="F37" s="24" t="n">
        <v>4005</v>
      </c>
      <c r="G37" s="24" t="n">
        <v>53290</v>
      </c>
      <c r="H37" s="24" t="n">
        <v>48056</v>
      </c>
    </row>
    <row r="38" customFormat="false" ht="14.85" hidden="false" customHeight="true" outlineLevel="0" collapsed="false">
      <c r="A38" s="21" t="s">
        <v>15</v>
      </c>
      <c r="B38" s="22" t="n">
        <v>38.3</v>
      </c>
      <c r="C38" s="23" t="n">
        <v>22.06</v>
      </c>
      <c r="D38" s="23" t="n">
        <v>19.87</v>
      </c>
      <c r="E38" s="24" t="n">
        <v>3667</v>
      </c>
      <c r="F38" s="24" t="n">
        <v>3303</v>
      </c>
      <c r="G38" s="24" t="n">
        <v>44002</v>
      </c>
      <c r="H38" s="24" t="n">
        <v>39634</v>
      </c>
    </row>
    <row r="39" customFormat="false" ht="14.85" hidden="false" customHeight="true" outlineLevel="0" collapsed="false">
      <c r="A39" s="21" t="s">
        <v>16</v>
      </c>
      <c r="B39" s="22" t="n">
        <v>37.9</v>
      </c>
      <c r="C39" s="23" t="n">
        <v>19.65</v>
      </c>
      <c r="D39" s="23" t="n">
        <v>17.87</v>
      </c>
      <c r="E39" s="24" t="n">
        <v>3238</v>
      </c>
      <c r="F39" s="24" t="n">
        <v>2944</v>
      </c>
      <c r="G39" s="24" t="n">
        <v>38854</v>
      </c>
      <c r="H39" s="24" t="n">
        <v>35332</v>
      </c>
    </row>
    <row r="40" s="25" customFormat="true" ht="23.1" hidden="false" customHeight="true" outlineLevel="0" collapsed="false">
      <c r="A40" s="16" t="s">
        <v>18</v>
      </c>
      <c r="B40" s="17" t="n">
        <v>37.9</v>
      </c>
      <c r="C40" s="18" t="n">
        <v>24.48</v>
      </c>
      <c r="D40" s="18" t="n">
        <v>21.86</v>
      </c>
      <c r="E40" s="19" t="n">
        <v>4030</v>
      </c>
      <c r="F40" s="19" t="n">
        <v>3599</v>
      </c>
      <c r="G40" s="19" t="n">
        <v>48361</v>
      </c>
      <c r="H40" s="19" t="n">
        <v>43191</v>
      </c>
    </row>
    <row r="41" customFormat="false" ht="14.1" hidden="false" customHeight="true" outlineLevel="0" collapsed="false">
      <c r="A41" s="21" t="s">
        <v>12</v>
      </c>
      <c r="B41" s="22" t="n">
        <v>39.1</v>
      </c>
      <c r="C41" s="23" t="n">
        <v>50.8</v>
      </c>
      <c r="D41" s="23" t="n">
        <v>42.59</v>
      </c>
      <c r="E41" s="24" t="n">
        <v>8623</v>
      </c>
      <c r="F41" s="24" t="n">
        <v>7229</v>
      </c>
      <c r="G41" s="24" t="n">
        <v>103470</v>
      </c>
      <c r="H41" s="24" t="n">
        <v>86743</v>
      </c>
    </row>
    <row r="42" customFormat="false" ht="14.85" hidden="false" customHeight="true" outlineLevel="0" collapsed="false">
      <c r="A42" s="21" t="s">
        <v>13</v>
      </c>
      <c r="B42" s="22" t="n">
        <v>38.3</v>
      </c>
      <c r="C42" s="23" t="n">
        <v>33.01</v>
      </c>
      <c r="D42" s="23" t="n">
        <v>29.23</v>
      </c>
      <c r="E42" s="24" t="n">
        <v>5487</v>
      </c>
      <c r="F42" s="24" t="n">
        <v>4859</v>
      </c>
      <c r="G42" s="24" t="n">
        <v>65846</v>
      </c>
      <c r="H42" s="24" t="n">
        <v>58313</v>
      </c>
    </row>
    <row r="43" customFormat="false" ht="14.85" hidden="false" customHeight="true" outlineLevel="0" collapsed="false">
      <c r="A43" s="21" t="s">
        <v>14</v>
      </c>
      <c r="B43" s="22" t="n">
        <v>37.7</v>
      </c>
      <c r="C43" s="23" t="n">
        <v>23.81</v>
      </c>
      <c r="D43" s="23" t="n">
        <v>21.47</v>
      </c>
      <c r="E43" s="24" t="n">
        <v>3895</v>
      </c>
      <c r="F43" s="24" t="n">
        <v>3513</v>
      </c>
      <c r="G43" s="24" t="n">
        <v>46746</v>
      </c>
      <c r="H43" s="24" t="n">
        <v>42151</v>
      </c>
    </row>
    <row r="44" customFormat="false" ht="14.85" hidden="false" customHeight="true" outlineLevel="0" collapsed="false">
      <c r="A44" s="21" t="s">
        <v>15</v>
      </c>
      <c r="B44" s="22" t="n">
        <v>37.8</v>
      </c>
      <c r="C44" s="23" t="n">
        <v>18.02</v>
      </c>
      <c r="D44" s="23" t="n">
        <v>16.39</v>
      </c>
      <c r="E44" s="24" t="n">
        <v>2958</v>
      </c>
      <c r="F44" s="24" t="n">
        <v>2691</v>
      </c>
      <c r="G44" s="24" t="n">
        <v>35499</v>
      </c>
      <c r="H44" s="24" t="n">
        <v>32291</v>
      </c>
    </row>
    <row r="45" customFormat="false" ht="14.85" hidden="false" customHeight="true" outlineLevel="0" collapsed="false">
      <c r="A45" s="21" t="s">
        <v>16</v>
      </c>
      <c r="B45" s="22" t="n">
        <v>37.8</v>
      </c>
      <c r="C45" s="23" t="n">
        <v>16.92</v>
      </c>
      <c r="D45" s="23" t="n">
        <v>15.49</v>
      </c>
      <c r="E45" s="24" t="n">
        <v>2780</v>
      </c>
      <c r="F45" s="24" t="n">
        <v>2545</v>
      </c>
      <c r="G45" s="24" t="n">
        <v>33365</v>
      </c>
      <c r="H45" s="24" t="n">
        <v>30539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I8">
    <cfRule type="cellIs" priority="2" operator="equal" aboveAverage="0" equalAverage="0" bottom="0" percent="0" rank="0" text="" dxfId="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5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26" t="s">
        <v>39</v>
      </c>
      <c r="B6" s="26"/>
      <c r="C6" s="26"/>
      <c r="D6" s="26"/>
      <c r="E6" s="26"/>
      <c r="F6" s="26"/>
      <c r="G6" s="26"/>
      <c r="H6" s="26"/>
      <c r="I6" s="32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40.1</v>
      </c>
      <c r="C8" s="18" t="n">
        <v>19.08</v>
      </c>
      <c r="D8" s="18" t="n">
        <v>17.84</v>
      </c>
      <c r="E8" s="19" t="n">
        <v>3324</v>
      </c>
      <c r="F8" s="19" t="n">
        <v>3108</v>
      </c>
      <c r="G8" s="19" t="n">
        <v>39885</v>
      </c>
      <c r="H8" s="19" t="n">
        <v>37292</v>
      </c>
    </row>
    <row r="9" customFormat="false" ht="14.1" hidden="false" customHeight="true" outlineLevel="0" collapsed="false">
      <c r="A9" s="21" t="s">
        <v>12</v>
      </c>
      <c r="B9" s="22" t="n">
        <v>39.6</v>
      </c>
      <c r="C9" s="32" t="s">
        <v>24</v>
      </c>
      <c r="D9" s="32" t="s">
        <v>24</v>
      </c>
      <c r="E9" s="32" t="s">
        <v>24</v>
      </c>
      <c r="F9" s="32" t="s">
        <v>24</v>
      </c>
      <c r="G9" s="32" t="s">
        <v>24</v>
      </c>
      <c r="H9" s="32" t="s">
        <v>24</v>
      </c>
    </row>
    <row r="10" customFormat="false" ht="14.85" hidden="false" customHeight="true" outlineLevel="0" collapsed="false">
      <c r="A10" s="21" t="s">
        <v>13</v>
      </c>
      <c r="B10" s="22" t="n">
        <v>39.3</v>
      </c>
      <c r="C10" s="23" t="n">
        <v>27.17</v>
      </c>
      <c r="D10" s="23" t="n">
        <v>24.85</v>
      </c>
      <c r="E10" s="24" t="n">
        <v>4643</v>
      </c>
      <c r="F10" s="24" t="n">
        <v>4248</v>
      </c>
      <c r="G10" s="24" t="n">
        <v>55721</v>
      </c>
      <c r="H10" s="24" t="n">
        <v>50971</v>
      </c>
    </row>
    <row r="11" customFormat="false" ht="14.85" hidden="false" customHeight="true" outlineLevel="0" collapsed="false">
      <c r="A11" s="21" t="s">
        <v>14</v>
      </c>
      <c r="B11" s="22" t="n">
        <v>39.7</v>
      </c>
      <c r="C11" s="23" t="n">
        <v>18.98</v>
      </c>
      <c r="D11" s="23" t="n">
        <v>17.76</v>
      </c>
      <c r="E11" s="24" t="n">
        <v>3273</v>
      </c>
      <c r="F11" s="24" t="n">
        <v>3062</v>
      </c>
      <c r="G11" s="24" t="n">
        <v>39278</v>
      </c>
      <c r="H11" s="24" t="n">
        <v>36743</v>
      </c>
    </row>
    <row r="12" customFormat="false" ht="14.85" hidden="false" customHeight="true" outlineLevel="0" collapsed="false">
      <c r="A12" s="21" t="s">
        <v>15</v>
      </c>
      <c r="B12" s="22" t="n">
        <v>40.9</v>
      </c>
      <c r="C12" s="23" t="n">
        <v>14.99</v>
      </c>
      <c r="D12" s="23" t="n">
        <v>14.34</v>
      </c>
      <c r="E12" s="24" t="n">
        <v>2668</v>
      </c>
      <c r="F12" s="24" t="n">
        <v>2551</v>
      </c>
      <c r="G12" s="24" t="n">
        <v>32013</v>
      </c>
      <c r="H12" s="24" t="n">
        <v>30613</v>
      </c>
    </row>
    <row r="13" customFormat="false" ht="14.85" hidden="false" customHeight="true" outlineLevel="0" collapsed="false">
      <c r="A13" s="21" t="s">
        <v>16</v>
      </c>
      <c r="B13" s="22" t="n">
        <v>40.6</v>
      </c>
      <c r="C13" s="23" t="n">
        <v>13.11</v>
      </c>
      <c r="D13" s="23" t="n">
        <v>12.64</v>
      </c>
      <c r="E13" s="24" t="n">
        <v>2313</v>
      </c>
      <c r="F13" s="24" t="n">
        <v>2229</v>
      </c>
      <c r="G13" s="24" t="n">
        <v>27755</v>
      </c>
      <c r="H13" s="24" t="n">
        <v>26753</v>
      </c>
    </row>
    <row r="14" s="25" customFormat="true" ht="23.1" hidden="false" customHeight="true" outlineLevel="0" collapsed="false">
      <c r="A14" s="16" t="s">
        <v>17</v>
      </c>
      <c r="B14" s="17" t="n">
        <v>40.3</v>
      </c>
      <c r="C14" s="18" t="n">
        <v>19.18</v>
      </c>
      <c r="D14" s="18" t="n">
        <v>17.95</v>
      </c>
      <c r="E14" s="19" t="n">
        <v>3361</v>
      </c>
      <c r="F14" s="19" t="n">
        <v>3145</v>
      </c>
      <c r="G14" s="19" t="n">
        <v>40332</v>
      </c>
      <c r="H14" s="19" t="n">
        <v>37743</v>
      </c>
    </row>
    <row r="15" customFormat="false" ht="14.1" hidden="false" customHeight="true" outlineLevel="0" collapsed="false">
      <c r="A15" s="21" t="s">
        <v>12</v>
      </c>
      <c r="B15" s="22" t="n">
        <v>39.6</v>
      </c>
      <c r="C15" s="32" t="s">
        <v>24</v>
      </c>
      <c r="D15" s="32" t="s">
        <v>24</v>
      </c>
      <c r="E15" s="32" t="s">
        <v>24</v>
      </c>
      <c r="F15" s="32" t="s">
        <v>24</v>
      </c>
      <c r="G15" s="32" t="s">
        <v>24</v>
      </c>
      <c r="H15" s="32" t="s">
        <v>24</v>
      </c>
    </row>
    <row r="16" customFormat="false" ht="14.85" hidden="false" customHeight="true" outlineLevel="0" collapsed="false">
      <c r="A16" s="21" t="s">
        <v>13</v>
      </c>
      <c r="B16" s="22" t="n">
        <v>39.5</v>
      </c>
      <c r="C16" s="23" t="n">
        <v>27.95</v>
      </c>
      <c r="D16" s="23" t="n">
        <v>25.56</v>
      </c>
      <c r="E16" s="24" t="n">
        <v>4792</v>
      </c>
      <c r="F16" s="24" t="n">
        <v>4382</v>
      </c>
      <c r="G16" s="24" t="n">
        <v>57506</v>
      </c>
      <c r="H16" s="24" t="n">
        <v>52580</v>
      </c>
    </row>
    <row r="17" customFormat="false" ht="14.85" hidden="false" customHeight="true" outlineLevel="0" collapsed="false">
      <c r="A17" s="21" t="s">
        <v>14</v>
      </c>
      <c r="B17" s="22" t="n">
        <v>40</v>
      </c>
      <c r="C17" s="23" t="n">
        <v>19.22</v>
      </c>
      <c r="D17" s="23" t="n">
        <v>17.97</v>
      </c>
      <c r="E17" s="24" t="n">
        <v>3337</v>
      </c>
      <c r="F17" s="24" t="n">
        <v>3121</v>
      </c>
      <c r="G17" s="24" t="n">
        <v>40042</v>
      </c>
      <c r="H17" s="24" t="n">
        <v>37449</v>
      </c>
    </row>
    <row r="18" customFormat="false" ht="14.85" hidden="false" customHeight="true" outlineLevel="0" collapsed="false">
      <c r="A18" s="21" t="s">
        <v>15</v>
      </c>
      <c r="B18" s="22" t="n">
        <v>41</v>
      </c>
      <c r="C18" s="23" t="n">
        <v>15.06</v>
      </c>
      <c r="D18" s="23" t="n">
        <v>14.42</v>
      </c>
      <c r="E18" s="24" t="n">
        <v>2685</v>
      </c>
      <c r="F18" s="24" t="n">
        <v>2570</v>
      </c>
      <c r="G18" s="24" t="n">
        <v>32222</v>
      </c>
      <c r="H18" s="24" t="n">
        <v>30842</v>
      </c>
    </row>
    <row r="19" customFormat="false" ht="14.85" hidden="false" customHeight="true" outlineLevel="0" collapsed="false">
      <c r="A19" s="21" t="s">
        <v>16</v>
      </c>
      <c r="B19" s="22" t="n">
        <v>40.8</v>
      </c>
      <c r="C19" s="23" t="n">
        <v>13.19</v>
      </c>
      <c r="D19" s="23" t="n">
        <v>12.73</v>
      </c>
      <c r="E19" s="24" t="n">
        <v>2338</v>
      </c>
      <c r="F19" s="24" t="n">
        <v>2257</v>
      </c>
      <c r="G19" s="24" t="n">
        <v>28058</v>
      </c>
      <c r="H19" s="24" t="n">
        <v>27082</v>
      </c>
    </row>
    <row r="20" s="25" customFormat="true" ht="23.1" hidden="false" customHeight="true" outlineLevel="0" collapsed="false">
      <c r="A20" s="16" t="s">
        <v>18</v>
      </c>
      <c r="B20" s="17" t="n">
        <v>39.1</v>
      </c>
      <c r="C20" s="18" t="n">
        <v>18.57</v>
      </c>
      <c r="D20" s="18" t="n">
        <v>17.29</v>
      </c>
      <c r="E20" s="19" t="n">
        <v>3151</v>
      </c>
      <c r="F20" s="19" t="n">
        <v>2933</v>
      </c>
      <c r="G20" s="19" t="n">
        <v>37818</v>
      </c>
      <c r="H20" s="19" t="n">
        <v>35200</v>
      </c>
    </row>
    <row r="21" customFormat="false" ht="14.1" hidden="false" customHeight="true" outlineLevel="0" collapsed="false">
      <c r="A21" s="21" t="s">
        <v>12</v>
      </c>
      <c r="B21" s="22" t="n">
        <v>39.3</v>
      </c>
      <c r="C21" s="33" t="n">
        <v>42.46</v>
      </c>
      <c r="D21" s="32" t="s">
        <v>24</v>
      </c>
      <c r="E21" s="34" t="n">
        <v>7255</v>
      </c>
      <c r="F21" s="32" t="s">
        <v>24</v>
      </c>
      <c r="G21" s="35" t="n">
        <v>87058</v>
      </c>
      <c r="H21" s="32" t="s">
        <v>24</v>
      </c>
    </row>
    <row r="22" customFormat="false" ht="14.85" hidden="false" customHeight="true" outlineLevel="0" collapsed="false">
      <c r="A22" s="21" t="s">
        <v>13</v>
      </c>
      <c r="B22" s="22" t="n">
        <v>39</v>
      </c>
      <c r="C22" s="23" t="n">
        <v>24.75</v>
      </c>
      <c r="D22" s="23" t="n">
        <v>22.68</v>
      </c>
      <c r="E22" s="24" t="n">
        <v>4192</v>
      </c>
      <c r="F22" s="24" t="n">
        <v>3841</v>
      </c>
      <c r="G22" s="24" t="n">
        <v>50300</v>
      </c>
      <c r="H22" s="24" t="n">
        <v>46086</v>
      </c>
    </row>
    <row r="23" customFormat="false" ht="14.85" hidden="false" customHeight="true" outlineLevel="0" collapsed="false">
      <c r="A23" s="21" t="s">
        <v>14</v>
      </c>
      <c r="B23" s="22" t="n">
        <v>38.6</v>
      </c>
      <c r="C23" s="23" t="n">
        <v>18.06</v>
      </c>
      <c r="D23" s="23" t="n">
        <v>16.91</v>
      </c>
      <c r="E23" s="24" t="n">
        <v>3028</v>
      </c>
      <c r="F23" s="24" t="n">
        <v>2836</v>
      </c>
      <c r="G23" s="24" t="n">
        <v>36339</v>
      </c>
      <c r="H23" s="24" t="n">
        <v>34029</v>
      </c>
    </row>
    <row r="24" customFormat="false" ht="14.85" hidden="false" customHeight="true" outlineLevel="0" collapsed="false">
      <c r="A24" s="21" t="s">
        <v>15</v>
      </c>
      <c r="B24" s="22" t="n">
        <v>40</v>
      </c>
      <c r="C24" s="23" t="n">
        <v>14.2</v>
      </c>
      <c r="D24" s="23" t="n">
        <v>13.41</v>
      </c>
      <c r="E24" s="24" t="n">
        <v>2465</v>
      </c>
      <c r="F24" s="24" t="n">
        <v>2328</v>
      </c>
      <c r="G24" s="24" t="n">
        <v>29580</v>
      </c>
      <c r="H24" s="24" t="n">
        <v>27937</v>
      </c>
    </row>
    <row r="25" customFormat="false" ht="14.85" hidden="false" customHeight="true" outlineLevel="0" collapsed="false">
      <c r="A25" s="21" t="s">
        <v>16</v>
      </c>
      <c r="B25" s="22" t="n">
        <v>40</v>
      </c>
      <c r="C25" s="23" t="n">
        <v>12.85</v>
      </c>
      <c r="D25" s="23" t="n">
        <v>12.32</v>
      </c>
      <c r="E25" s="24" t="n">
        <v>2230</v>
      </c>
      <c r="F25" s="24" t="n">
        <v>2139</v>
      </c>
      <c r="G25" s="24" t="n">
        <v>26761</v>
      </c>
      <c r="H25" s="24" t="n">
        <v>25672</v>
      </c>
    </row>
    <row r="26" customFormat="false" ht="39.95" hidden="false" customHeight="true" outlineLevel="0" collapsed="false">
      <c r="A26" s="26" t="s">
        <v>40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40.2</v>
      </c>
      <c r="C28" s="18" t="n">
        <v>15.33</v>
      </c>
      <c r="D28" s="18" t="n">
        <v>14.69</v>
      </c>
      <c r="E28" s="19" t="n">
        <v>2680</v>
      </c>
      <c r="F28" s="19" t="n">
        <v>2567</v>
      </c>
      <c r="G28" s="19" t="n">
        <v>32162</v>
      </c>
      <c r="H28" s="19" t="n">
        <v>30809</v>
      </c>
    </row>
    <row r="29" customFormat="false" ht="14.1" hidden="false" customHeight="true" outlineLevel="0" collapsed="false">
      <c r="A29" s="21" t="s">
        <v>12</v>
      </c>
      <c r="B29" s="22" t="n">
        <v>40.8</v>
      </c>
      <c r="C29" s="32" t="s">
        <v>24</v>
      </c>
      <c r="D29" s="32" t="s">
        <v>24</v>
      </c>
      <c r="E29" s="32" t="s">
        <v>24</v>
      </c>
      <c r="F29" s="32" t="s">
        <v>24</v>
      </c>
      <c r="G29" s="32" t="s">
        <v>24</v>
      </c>
      <c r="H29" s="32" t="s">
        <v>24</v>
      </c>
    </row>
    <row r="30" customFormat="false" ht="14.85" hidden="false" customHeight="true" outlineLevel="0" collapsed="false">
      <c r="A30" s="21" t="s">
        <v>13</v>
      </c>
      <c r="B30" s="22" t="n">
        <v>40.5</v>
      </c>
      <c r="C30" s="23" t="n">
        <v>18.86</v>
      </c>
      <c r="D30" s="23" t="n">
        <v>18.2</v>
      </c>
      <c r="E30" s="24" t="n">
        <v>3320</v>
      </c>
      <c r="F30" s="24" t="n">
        <v>3203</v>
      </c>
      <c r="G30" s="24" t="n">
        <v>39843</v>
      </c>
      <c r="H30" s="24" t="n">
        <v>38440</v>
      </c>
    </row>
    <row r="31" customFormat="false" ht="14.85" hidden="false" customHeight="true" outlineLevel="0" collapsed="false">
      <c r="A31" s="21" t="s">
        <v>14</v>
      </c>
      <c r="B31" s="22" t="n">
        <v>40.3</v>
      </c>
      <c r="C31" s="23" t="n">
        <v>14.65</v>
      </c>
      <c r="D31" s="23" t="n">
        <v>14.15</v>
      </c>
      <c r="E31" s="24" t="n">
        <v>2566</v>
      </c>
      <c r="F31" s="24" t="n">
        <v>2480</v>
      </c>
      <c r="G31" s="24" t="n">
        <v>30797</v>
      </c>
      <c r="H31" s="24" t="n">
        <v>29756</v>
      </c>
    </row>
    <row r="32" customFormat="false" ht="14.85" hidden="false" customHeight="true" outlineLevel="0" collapsed="false">
      <c r="A32" s="21" t="s">
        <v>15</v>
      </c>
      <c r="B32" s="22" t="n">
        <v>39.8</v>
      </c>
      <c r="C32" s="23" t="n">
        <v>11.65</v>
      </c>
      <c r="D32" s="23" t="n">
        <v>11.43</v>
      </c>
      <c r="E32" s="24" t="n">
        <v>2014</v>
      </c>
      <c r="F32" s="24" t="n">
        <v>1975</v>
      </c>
      <c r="G32" s="24" t="n">
        <v>24166</v>
      </c>
      <c r="H32" s="24" t="n">
        <v>23706</v>
      </c>
    </row>
    <row r="33" customFormat="false" ht="14.85" hidden="false" customHeight="true" outlineLevel="0" collapsed="false">
      <c r="A33" s="21" t="s">
        <v>16</v>
      </c>
      <c r="B33" s="22" t="n">
        <v>40.3</v>
      </c>
      <c r="C33" s="23" t="n">
        <v>10.99</v>
      </c>
      <c r="D33" s="23" t="n">
        <v>10.76</v>
      </c>
      <c r="E33" s="24" t="n">
        <v>1924</v>
      </c>
      <c r="F33" s="24" t="n">
        <v>1883</v>
      </c>
      <c r="G33" s="24" t="n">
        <v>23087</v>
      </c>
      <c r="H33" s="24" t="n">
        <v>22591</v>
      </c>
    </row>
    <row r="34" s="25" customFormat="true" ht="23.1" hidden="false" customHeight="true" outlineLevel="0" collapsed="false">
      <c r="A34" s="16" t="s">
        <v>17</v>
      </c>
      <c r="B34" s="17" t="n">
        <v>40.6</v>
      </c>
      <c r="C34" s="18" t="n">
        <v>16.43</v>
      </c>
      <c r="D34" s="18" t="n">
        <v>15.6</v>
      </c>
      <c r="E34" s="19" t="n">
        <v>2894</v>
      </c>
      <c r="F34" s="19" t="n">
        <v>2748</v>
      </c>
      <c r="G34" s="19" t="n">
        <v>34731</v>
      </c>
      <c r="H34" s="19" t="n">
        <v>32981</v>
      </c>
    </row>
    <row r="35" customFormat="false" ht="14.1" hidden="false" customHeight="true" outlineLevel="0" collapsed="false">
      <c r="A35" s="21" t="s">
        <v>12</v>
      </c>
      <c r="B35" s="22" t="n">
        <v>40.7</v>
      </c>
      <c r="C35" s="32" t="s">
        <v>24</v>
      </c>
      <c r="D35" s="32" t="s">
        <v>24</v>
      </c>
      <c r="E35" s="32" t="s">
        <v>24</v>
      </c>
      <c r="F35" s="32" t="s">
        <v>24</v>
      </c>
      <c r="G35" s="32" t="s">
        <v>24</v>
      </c>
      <c r="H35" s="32" t="s">
        <v>24</v>
      </c>
    </row>
    <row r="36" customFormat="false" ht="14.85" hidden="false" customHeight="true" outlineLevel="0" collapsed="false">
      <c r="A36" s="21" t="s">
        <v>13</v>
      </c>
      <c r="B36" s="22" t="n">
        <v>40.6</v>
      </c>
      <c r="C36" s="23" t="n">
        <v>19.35</v>
      </c>
      <c r="D36" s="23" t="n">
        <v>18.7</v>
      </c>
      <c r="E36" s="24" t="n">
        <v>3411</v>
      </c>
      <c r="F36" s="24" t="n">
        <v>3297</v>
      </c>
      <c r="G36" s="24" t="n">
        <v>40935</v>
      </c>
      <c r="H36" s="24" t="n">
        <v>39559</v>
      </c>
    </row>
    <row r="37" customFormat="false" ht="14.85" hidden="false" customHeight="true" outlineLevel="0" collapsed="false">
      <c r="A37" s="21" t="s">
        <v>14</v>
      </c>
      <c r="B37" s="22" t="n">
        <v>40.9</v>
      </c>
      <c r="C37" s="23" t="n">
        <v>14.97</v>
      </c>
      <c r="D37" s="23" t="n">
        <v>14.45</v>
      </c>
      <c r="E37" s="24" t="n">
        <v>2661</v>
      </c>
      <c r="F37" s="24" t="n">
        <v>2568</v>
      </c>
      <c r="G37" s="24" t="n">
        <v>31934</v>
      </c>
      <c r="H37" s="24" t="n">
        <v>30813</v>
      </c>
    </row>
    <row r="38" customFormat="false" ht="14.85" hidden="false" customHeight="true" outlineLevel="0" collapsed="false">
      <c r="A38" s="21" t="s">
        <v>15</v>
      </c>
      <c r="B38" s="22" t="n">
        <v>39.8</v>
      </c>
      <c r="C38" s="23" t="n">
        <v>11.77</v>
      </c>
      <c r="D38" s="23" t="n">
        <v>11.57</v>
      </c>
      <c r="E38" s="24" t="n">
        <v>2036</v>
      </c>
      <c r="F38" s="24" t="n">
        <v>2001</v>
      </c>
      <c r="G38" s="24" t="n">
        <v>24432</v>
      </c>
      <c r="H38" s="24" t="n">
        <v>24009</v>
      </c>
    </row>
    <row r="39" customFormat="false" ht="14.85" hidden="false" customHeight="true" outlineLevel="0" collapsed="false">
      <c r="A39" s="21" t="s">
        <v>16</v>
      </c>
      <c r="B39" s="22" t="n">
        <v>40.8</v>
      </c>
      <c r="C39" s="23" t="n">
        <v>11.08</v>
      </c>
      <c r="D39" s="23" t="n">
        <v>10.85</v>
      </c>
      <c r="E39" s="34" t="n">
        <v>1963</v>
      </c>
      <c r="F39" s="34" t="n">
        <v>1921</v>
      </c>
      <c r="G39" s="35" t="n">
        <v>23553</v>
      </c>
      <c r="H39" s="35" t="n">
        <v>23053</v>
      </c>
    </row>
    <row r="40" s="25" customFormat="true" ht="23.1" hidden="false" customHeight="true" outlineLevel="0" collapsed="false">
      <c r="A40" s="16" t="s">
        <v>18</v>
      </c>
      <c r="B40" s="17" t="n">
        <v>39.8</v>
      </c>
      <c r="C40" s="18" t="n">
        <v>13.96</v>
      </c>
      <c r="D40" s="18" t="n">
        <v>13.55</v>
      </c>
      <c r="E40" s="19" t="n">
        <v>2417</v>
      </c>
      <c r="F40" s="19" t="n">
        <v>2345</v>
      </c>
      <c r="G40" s="19" t="n">
        <v>29004</v>
      </c>
      <c r="H40" s="19" t="n">
        <v>28139</v>
      </c>
    </row>
    <row r="41" customFormat="false" ht="14.1" hidden="false" customHeight="true" outlineLevel="0" collapsed="false">
      <c r="A41" s="21" t="s">
        <v>12</v>
      </c>
      <c r="B41" s="22" t="n">
        <v>40.9</v>
      </c>
      <c r="C41" s="32" t="s">
        <v>24</v>
      </c>
      <c r="D41" s="32" t="s">
        <v>24</v>
      </c>
      <c r="E41" s="32" t="s">
        <v>24</v>
      </c>
      <c r="F41" s="32" t="s">
        <v>24</v>
      </c>
      <c r="G41" s="32" t="s">
        <v>24</v>
      </c>
      <c r="H41" s="32" t="s">
        <v>24</v>
      </c>
    </row>
    <row r="42" customFormat="false" ht="14.85" hidden="false" customHeight="true" outlineLevel="0" collapsed="false">
      <c r="A42" s="21" t="s">
        <v>13</v>
      </c>
      <c r="B42" s="22" t="n">
        <v>40.4</v>
      </c>
      <c r="C42" s="33" t="n">
        <v>18.04</v>
      </c>
      <c r="D42" s="33" t="n">
        <v>17.35</v>
      </c>
      <c r="E42" s="34" t="n">
        <v>3167</v>
      </c>
      <c r="F42" s="34" t="n">
        <v>3046</v>
      </c>
      <c r="G42" s="35" t="n">
        <v>38003</v>
      </c>
      <c r="H42" s="35" t="n">
        <v>36553</v>
      </c>
    </row>
    <row r="43" customFormat="false" ht="14.85" hidden="false" customHeight="true" outlineLevel="0" collapsed="false">
      <c r="A43" s="21" t="s">
        <v>14</v>
      </c>
      <c r="B43" s="22" t="n">
        <v>39.6</v>
      </c>
      <c r="C43" s="23" t="n">
        <v>14.23</v>
      </c>
      <c r="D43" s="23" t="n">
        <v>13.77</v>
      </c>
      <c r="E43" s="24" t="n">
        <v>2451</v>
      </c>
      <c r="F43" s="24" t="n">
        <v>2372</v>
      </c>
      <c r="G43" s="24" t="n">
        <v>29408</v>
      </c>
      <c r="H43" s="24" t="n">
        <v>28464</v>
      </c>
    </row>
    <row r="44" customFormat="false" ht="14.85" hidden="false" customHeight="true" outlineLevel="0" collapsed="false">
      <c r="A44" s="21" t="s">
        <v>15</v>
      </c>
      <c r="B44" s="22" t="n">
        <v>39.7</v>
      </c>
      <c r="C44" s="23" t="n">
        <v>11.54</v>
      </c>
      <c r="D44" s="23" t="n">
        <v>11.3</v>
      </c>
      <c r="E44" s="24" t="n">
        <v>1992</v>
      </c>
      <c r="F44" s="24" t="n">
        <v>1950</v>
      </c>
      <c r="G44" s="24" t="n">
        <v>23902</v>
      </c>
      <c r="H44" s="24" t="n">
        <v>23406</v>
      </c>
    </row>
    <row r="45" customFormat="false" ht="14.85" hidden="false" customHeight="true" outlineLevel="0" collapsed="false">
      <c r="A45" s="21" t="s">
        <v>16</v>
      </c>
      <c r="B45" s="22" t="n">
        <v>39.8</v>
      </c>
      <c r="C45" s="23" t="n">
        <v>10.9</v>
      </c>
      <c r="D45" s="23" t="n">
        <v>10.67</v>
      </c>
      <c r="E45" s="24" t="n">
        <v>1886</v>
      </c>
      <c r="F45" s="24" t="n">
        <v>1844</v>
      </c>
      <c r="G45" s="24" t="n">
        <v>22627</v>
      </c>
      <c r="H45" s="24" t="n">
        <v>22133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I6">
    <cfRule type="cellIs" priority="2" operator="equal" aboveAverage="0" equalAverage="0" bottom="0" percent="0" rank="0" text="" dxfId="387">
      <formula>"."</formula>
    </cfRule>
    <cfRule type="cellIs" priority="3" operator="equal" aboveAverage="0" equalAverage="0" bottom="0" percent="0" rank="0" text="" dxfId="388">
      <formula>"..."</formula>
    </cfRule>
  </conditionalFormatting>
  <conditionalFormatting sqref="C21">
    <cfRule type="cellIs" priority="4" operator="equal" aboveAverage="0" equalAverage="0" bottom="0" percent="0" rank="0" text="" dxfId="389">
      <formula>"."</formula>
    </cfRule>
  </conditionalFormatting>
  <conditionalFormatting sqref="E21">
    <cfRule type="cellIs" priority="5" operator="equal" aboveAverage="0" equalAverage="0" bottom="0" percent="0" rank="0" text="" dxfId="390">
      <formula>"."</formula>
    </cfRule>
  </conditionalFormatting>
  <conditionalFormatting sqref="G21">
    <cfRule type="cellIs" priority="6" operator="equal" aboveAverage="0" equalAverage="0" bottom="0" percent="0" rank="0" text="" dxfId="391">
      <formula>"."</formula>
    </cfRule>
  </conditionalFormatting>
  <conditionalFormatting sqref="C9:D9">
    <cfRule type="cellIs" priority="7" operator="equal" aboveAverage="0" equalAverage="0" bottom="0" percent="0" rank="0" text="" dxfId="392">
      <formula>"."</formula>
    </cfRule>
  </conditionalFormatting>
  <conditionalFormatting sqref="C15:D15">
    <cfRule type="cellIs" priority="8" operator="equal" aboveAverage="0" equalAverage="0" bottom="0" percent="0" rank="0" text="" dxfId="393">
      <formula>"."</formula>
    </cfRule>
  </conditionalFormatting>
  <conditionalFormatting sqref="D21">
    <cfRule type="cellIs" priority="9" operator="equal" aboveAverage="0" equalAverage="0" bottom="0" percent="0" rank="0" text="" dxfId="394">
      <formula>"."</formula>
    </cfRule>
  </conditionalFormatting>
  <conditionalFormatting sqref="E9:F9">
    <cfRule type="cellIs" priority="10" operator="equal" aboveAverage="0" equalAverage="0" bottom="0" percent="0" rank="0" text="" dxfId="395">
      <formula>"."</formula>
    </cfRule>
  </conditionalFormatting>
  <conditionalFormatting sqref="E15:F15">
    <cfRule type="cellIs" priority="11" operator="equal" aboveAverage="0" equalAverage="0" bottom="0" percent="0" rank="0" text="" dxfId="396">
      <formula>"."</formula>
    </cfRule>
  </conditionalFormatting>
  <conditionalFormatting sqref="F21">
    <cfRule type="cellIs" priority="12" operator="equal" aboveAverage="0" equalAverage="0" bottom="0" percent="0" rank="0" text="" dxfId="397">
      <formula>"."</formula>
    </cfRule>
  </conditionalFormatting>
  <conditionalFormatting sqref="G9:H9">
    <cfRule type="cellIs" priority="13" operator="equal" aboveAverage="0" equalAverage="0" bottom="0" percent="0" rank="0" text="" dxfId="398">
      <formula>"."</formula>
    </cfRule>
  </conditionalFormatting>
  <conditionalFormatting sqref="G15:H15">
    <cfRule type="cellIs" priority="14" operator="equal" aboveAverage="0" equalAverage="0" bottom="0" percent="0" rank="0" text="" dxfId="399">
      <formula>"."</formula>
    </cfRule>
  </conditionalFormatting>
  <conditionalFormatting sqref="H21">
    <cfRule type="cellIs" priority="15" operator="equal" aboveAverage="0" equalAverage="0" bottom="0" percent="0" rank="0" text="" dxfId="400">
      <formula>"."</formula>
    </cfRule>
  </conditionalFormatting>
  <conditionalFormatting sqref="C29:D29">
    <cfRule type="cellIs" priority="16" operator="equal" aboveAverage="0" equalAverage="0" bottom="0" percent="0" rank="0" text="" dxfId="401">
      <formula>"."</formula>
    </cfRule>
  </conditionalFormatting>
  <conditionalFormatting sqref="C35:D35">
    <cfRule type="cellIs" priority="17" operator="equal" aboveAverage="0" equalAverage="0" bottom="0" percent="0" rank="0" text="" dxfId="402">
      <formula>"."</formula>
    </cfRule>
  </conditionalFormatting>
  <conditionalFormatting sqref="C41:D41">
    <cfRule type="cellIs" priority="18" operator="equal" aboveAverage="0" equalAverage="0" bottom="0" percent="0" rank="0" text="" dxfId="403">
      <formula>"."</formula>
    </cfRule>
  </conditionalFormatting>
  <conditionalFormatting sqref="C42:D42">
    <cfRule type="cellIs" priority="19" operator="equal" aboveAverage="0" equalAverage="0" bottom="0" percent="0" rank="0" text="" dxfId="404">
      <formula>"."</formula>
    </cfRule>
  </conditionalFormatting>
  <conditionalFormatting sqref="E29:F29">
    <cfRule type="cellIs" priority="20" operator="equal" aboveAverage="0" equalAverage="0" bottom="0" percent="0" rank="0" text="" dxfId="405">
      <formula>"."</formula>
    </cfRule>
  </conditionalFormatting>
  <conditionalFormatting sqref="E35:F35">
    <cfRule type="cellIs" priority="21" operator="equal" aboveAverage="0" equalAverage="0" bottom="0" percent="0" rank="0" text="" dxfId="406">
      <formula>"."</formula>
    </cfRule>
  </conditionalFormatting>
  <conditionalFormatting sqref="E41:F41">
    <cfRule type="cellIs" priority="22" operator="equal" aboveAverage="0" equalAverage="0" bottom="0" percent="0" rank="0" text="" dxfId="407">
      <formula>"."</formula>
    </cfRule>
  </conditionalFormatting>
  <conditionalFormatting sqref="E39:F39">
    <cfRule type="cellIs" priority="23" operator="equal" aboveAverage="0" equalAverage="0" bottom="0" percent="0" rank="0" text="" dxfId="408">
      <formula>"."</formula>
    </cfRule>
  </conditionalFormatting>
  <conditionalFormatting sqref="E42:F42">
    <cfRule type="cellIs" priority="24" operator="equal" aboveAverage="0" equalAverage="0" bottom="0" percent="0" rank="0" text="" dxfId="409">
      <formula>"."</formula>
    </cfRule>
  </conditionalFormatting>
  <conditionalFormatting sqref="G29:H29">
    <cfRule type="cellIs" priority="25" operator="equal" aboveAverage="0" equalAverage="0" bottom="0" percent="0" rank="0" text="" dxfId="410">
      <formula>"."</formula>
    </cfRule>
  </conditionalFormatting>
  <conditionalFormatting sqref="G35:H35">
    <cfRule type="cellIs" priority="26" operator="equal" aboveAverage="0" equalAverage="0" bottom="0" percent="0" rank="0" text="" dxfId="411">
      <formula>"."</formula>
    </cfRule>
  </conditionalFormatting>
  <conditionalFormatting sqref="G41:H41">
    <cfRule type="cellIs" priority="27" operator="equal" aboveAverage="0" equalAverage="0" bottom="0" percent="0" rank="0" text="" dxfId="412">
      <formula>"."</formula>
    </cfRule>
  </conditionalFormatting>
  <conditionalFormatting sqref="G39:H39">
    <cfRule type="cellIs" priority="28" operator="equal" aboveAverage="0" equalAverage="0" bottom="0" percent="0" rank="0" text="" dxfId="413">
      <formula>"."</formula>
    </cfRule>
  </conditionalFormatting>
  <conditionalFormatting sqref="G42:H42">
    <cfRule type="cellIs" priority="29" operator="equal" aboveAverage="0" equalAverage="0" bottom="0" percent="0" rank="0" text="" dxfId="41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41" t="s">
        <v>41</v>
      </c>
      <c r="B6" s="41"/>
      <c r="C6" s="41"/>
      <c r="D6" s="41"/>
      <c r="E6" s="41"/>
      <c r="F6" s="41"/>
      <c r="G6" s="41"/>
      <c r="H6" s="41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39.2</v>
      </c>
      <c r="C8" s="18" t="n">
        <v>37.56</v>
      </c>
      <c r="D8" s="18" t="n">
        <v>32.66</v>
      </c>
      <c r="E8" s="19" t="n">
        <v>6398</v>
      </c>
      <c r="F8" s="19" t="n">
        <v>5562</v>
      </c>
      <c r="G8" s="19" t="n">
        <v>76772</v>
      </c>
      <c r="H8" s="19" t="n">
        <v>66740</v>
      </c>
    </row>
    <row r="9" customFormat="false" ht="14.1" hidden="false" customHeight="true" outlineLevel="0" collapsed="false">
      <c r="A9" s="21" t="s">
        <v>12</v>
      </c>
      <c r="B9" s="22" t="n">
        <v>39.1</v>
      </c>
      <c r="C9" s="33" t="n">
        <v>55</v>
      </c>
      <c r="D9" s="23" t="n">
        <v>45.97</v>
      </c>
      <c r="E9" s="34" t="n">
        <v>9347</v>
      </c>
      <c r="F9" s="24" t="n">
        <v>7813</v>
      </c>
      <c r="G9" s="35" t="n">
        <v>112168</v>
      </c>
      <c r="H9" s="24" t="n">
        <v>93751</v>
      </c>
    </row>
    <row r="10" customFormat="false" ht="14.85" hidden="false" customHeight="true" outlineLevel="0" collapsed="false">
      <c r="A10" s="21" t="s">
        <v>13</v>
      </c>
      <c r="B10" s="22" t="n">
        <v>39.2</v>
      </c>
      <c r="C10" s="23" t="n">
        <v>37.81</v>
      </c>
      <c r="D10" s="23" t="n">
        <v>33.02</v>
      </c>
      <c r="E10" s="24" t="n">
        <v>6441</v>
      </c>
      <c r="F10" s="24" t="n">
        <v>5626</v>
      </c>
      <c r="G10" s="24" t="n">
        <v>77294</v>
      </c>
      <c r="H10" s="24" t="n">
        <v>67512</v>
      </c>
    </row>
    <row r="11" customFormat="false" ht="14.85" hidden="false" customHeight="true" outlineLevel="0" collapsed="false">
      <c r="A11" s="21" t="s">
        <v>14</v>
      </c>
      <c r="B11" s="22" t="n">
        <v>39.3</v>
      </c>
      <c r="C11" s="23" t="n">
        <v>25.97</v>
      </c>
      <c r="D11" s="23" t="n">
        <v>23.6</v>
      </c>
      <c r="E11" s="24" t="n">
        <v>4432</v>
      </c>
      <c r="F11" s="24" t="n">
        <v>4028</v>
      </c>
      <c r="G11" s="24" t="n">
        <v>53190</v>
      </c>
      <c r="H11" s="24" t="n">
        <v>48338</v>
      </c>
    </row>
    <row r="12" customFormat="false" ht="14.85" hidden="false" customHeight="true" outlineLevel="0" collapsed="false">
      <c r="A12" s="21" t="s">
        <v>15</v>
      </c>
      <c r="B12" s="22" t="n">
        <v>38.9</v>
      </c>
      <c r="C12" s="23" t="n">
        <v>19.51</v>
      </c>
      <c r="D12" s="23" t="n">
        <v>17.7</v>
      </c>
      <c r="E12" s="24" t="n">
        <v>3295</v>
      </c>
      <c r="F12" s="24" t="n">
        <v>2989</v>
      </c>
      <c r="G12" s="24" t="n">
        <v>39534</v>
      </c>
      <c r="H12" s="24" t="n">
        <v>35869</v>
      </c>
    </row>
    <row r="13" customFormat="false" ht="14.85" hidden="false" customHeight="true" outlineLevel="0" collapsed="false">
      <c r="A13" s="21" t="s">
        <v>16</v>
      </c>
      <c r="B13" s="36" t="n">
        <v>38.2</v>
      </c>
      <c r="C13" s="32" t="s">
        <v>24</v>
      </c>
      <c r="D13" s="32" t="s">
        <v>24</v>
      </c>
      <c r="E13" s="32" t="s">
        <v>24</v>
      </c>
      <c r="F13" s="32" t="s">
        <v>24</v>
      </c>
      <c r="G13" s="32" t="s">
        <v>24</v>
      </c>
      <c r="H13" s="32" t="s">
        <v>24</v>
      </c>
    </row>
    <row r="14" s="25" customFormat="true" ht="23.1" hidden="false" customHeight="true" outlineLevel="0" collapsed="false">
      <c r="A14" s="16" t="s">
        <v>17</v>
      </c>
      <c r="B14" s="17" t="n">
        <v>39.3</v>
      </c>
      <c r="C14" s="18" t="n">
        <v>39.99</v>
      </c>
      <c r="D14" s="18" t="n">
        <v>34.51</v>
      </c>
      <c r="E14" s="19" t="n">
        <v>6830</v>
      </c>
      <c r="F14" s="19" t="n">
        <v>5894</v>
      </c>
      <c r="G14" s="19" t="n">
        <v>81959</v>
      </c>
      <c r="H14" s="19" t="n">
        <v>70731</v>
      </c>
    </row>
    <row r="15" customFormat="false" ht="14.1" hidden="false" customHeight="true" outlineLevel="0" collapsed="false">
      <c r="A15" s="21" t="s">
        <v>12</v>
      </c>
      <c r="B15" s="22" t="n">
        <v>39.2</v>
      </c>
      <c r="C15" s="33" t="n">
        <v>56.51</v>
      </c>
      <c r="D15" s="23" t="n">
        <v>46.86</v>
      </c>
      <c r="E15" s="34" t="n">
        <v>9618</v>
      </c>
      <c r="F15" s="24" t="n">
        <v>7976</v>
      </c>
      <c r="G15" s="35" t="n">
        <v>115416</v>
      </c>
      <c r="H15" s="24" t="n">
        <v>95714</v>
      </c>
    </row>
    <row r="16" customFormat="false" ht="14.85" hidden="false" customHeight="true" outlineLevel="0" collapsed="false">
      <c r="A16" s="21" t="s">
        <v>13</v>
      </c>
      <c r="B16" s="22" t="n">
        <v>39.3</v>
      </c>
      <c r="C16" s="23" t="n">
        <v>39.45</v>
      </c>
      <c r="D16" s="23" t="n">
        <v>34.36</v>
      </c>
      <c r="E16" s="24" t="n">
        <v>6741</v>
      </c>
      <c r="F16" s="24" t="n">
        <v>5870</v>
      </c>
      <c r="G16" s="24" t="n">
        <v>80897</v>
      </c>
      <c r="H16" s="24" t="n">
        <v>70445</v>
      </c>
    </row>
    <row r="17" customFormat="false" ht="14.85" hidden="false" customHeight="true" outlineLevel="0" collapsed="false">
      <c r="A17" s="21" t="s">
        <v>14</v>
      </c>
      <c r="B17" s="22" t="n">
        <v>39.4</v>
      </c>
      <c r="C17" s="23" t="n">
        <v>27.58</v>
      </c>
      <c r="D17" s="23" t="n">
        <v>24.88</v>
      </c>
      <c r="E17" s="24" t="n">
        <v>4726</v>
      </c>
      <c r="F17" s="24" t="n">
        <v>4263</v>
      </c>
      <c r="G17" s="24" t="n">
        <v>56714</v>
      </c>
      <c r="H17" s="24" t="n">
        <v>51153</v>
      </c>
    </row>
    <row r="18" customFormat="false" ht="14.85" hidden="false" customHeight="true" outlineLevel="0" collapsed="false">
      <c r="A18" s="21" t="s">
        <v>15</v>
      </c>
      <c r="B18" s="22" t="n">
        <v>39</v>
      </c>
      <c r="C18" s="23" t="n">
        <v>20.38</v>
      </c>
      <c r="D18" s="23" t="n">
        <v>18.49</v>
      </c>
      <c r="E18" s="24" t="n">
        <v>3457</v>
      </c>
      <c r="F18" s="24" t="n">
        <v>3137</v>
      </c>
      <c r="G18" s="24" t="n">
        <v>41481</v>
      </c>
      <c r="H18" s="24" t="n">
        <v>37639</v>
      </c>
    </row>
    <row r="19" customFormat="false" ht="14.85" hidden="false" customHeight="true" outlineLevel="0" collapsed="false">
      <c r="A19" s="21" t="s">
        <v>16</v>
      </c>
      <c r="B19" s="36" t="n">
        <v>37.9</v>
      </c>
      <c r="C19" s="32" t="s">
        <v>24</v>
      </c>
      <c r="D19" s="32" t="s">
        <v>24</v>
      </c>
      <c r="E19" s="32" t="s">
        <v>24</v>
      </c>
      <c r="F19" s="32" t="s">
        <v>24</v>
      </c>
      <c r="G19" s="32" t="s">
        <v>24</v>
      </c>
      <c r="H19" s="32" t="s">
        <v>24</v>
      </c>
    </row>
    <row r="20" s="25" customFormat="true" ht="23.1" hidden="false" customHeight="true" outlineLevel="0" collapsed="false">
      <c r="A20" s="16" t="s">
        <v>18</v>
      </c>
      <c r="B20" s="17" t="n">
        <v>38.9</v>
      </c>
      <c r="C20" s="18" t="n">
        <v>30.55</v>
      </c>
      <c r="D20" s="18" t="n">
        <v>27.29</v>
      </c>
      <c r="E20" s="19" t="n">
        <v>5159</v>
      </c>
      <c r="F20" s="19" t="n">
        <v>4609</v>
      </c>
      <c r="G20" s="19" t="n">
        <v>61910</v>
      </c>
      <c r="H20" s="19" t="n">
        <v>55307</v>
      </c>
    </row>
    <row r="21" customFormat="false" ht="14.1" hidden="false" customHeight="true" outlineLevel="0" collapsed="false">
      <c r="A21" s="21" t="s">
        <v>12</v>
      </c>
      <c r="B21" s="22" t="n">
        <v>38.8</v>
      </c>
      <c r="C21" s="33" t="n">
        <v>47.87</v>
      </c>
      <c r="D21" s="23" t="n">
        <v>41.76</v>
      </c>
      <c r="E21" s="34" t="n">
        <v>8074</v>
      </c>
      <c r="F21" s="24" t="n">
        <v>7043</v>
      </c>
      <c r="G21" s="35" t="n">
        <v>96884</v>
      </c>
      <c r="H21" s="24" t="n">
        <v>84512</v>
      </c>
    </row>
    <row r="22" customFormat="false" ht="14.85" hidden="false" customHeight="true" outlineLevel="0" collapsed="false">
      <c r="A22" s="21" t="s">
        <v>13</v>
      </c>
      <c r="B22" s="22" t="n">
        <v>38.8</v>
      </c>
      <c r="C22" s="23" t="n">
        <v>32.65</v>
      </c>
      <c r="D22" s="23" t="n">
        <v>28.84</v>
      </c>
      <c r="E22" s="24" t="n">
        <v>5510</v>
      </c>
      <c r="F22" s="24" t="n">
        <v>4869</v>
      </c>
      <c r="G22" s="24" t="n">
        <v>66125</v>
      </c>
      <c r="H22" s="24" t="n">
        <v>58422</v>
      </c>
    </row>
    <row r="23" customFormat="false" ht="14.85" hidden="false" customHeight="true" outlineLevel="0" collapsed="false">
      <c r="A23" s="21" t="s">
        <v>14</v>
      </c>
      <c r="B23" s="22" t="n">
        <v>38.9</v>
      </c>
      <c r="C23" s="23" t="n">
        <v>22.65</v>
      </c>
      <c r="D23" s="23" t="n">
        <v>20.98</v>
      </c>
      <c r="E23" s="24" t="n">
        <v>3834</v>
      </c>
      <c r="F23" s="24" t="n">
        <v>3550</v>
      </c>
      <c r="G23" s="24" t="n">
        <v>46004</v>
      </c>
      <c r="H23" s="24" t="n">
        <v>42600</v>
      </c>
    </row>
    <row r="24" customFormat="false" ht="14.85" hidden="false" customHeight="true" outlineLevel="0" collapsed="false">
      <c r="A24" s="21" t="s">
        <v>15</v>
      </c>
      <c r="B24" s="22" t="n">
        <v>38.6</v>
      </c>
      <c r="C24" s="23" t="n">
        <v>18.47</v>
      </c>
      <c r="D24" s="23" t="n">
        <v>16.76</v>
      </c>
      <c r="E24" s="24" t="n">
        <v>3101</v>
      </c>
      <c r="F24" s="24" t="n">
        <v>2813</v>
      </c>
      <c r="G24" s="24" t="n">
        <v>37211</v>
      </c>
      <c r="H24" s="24" t="n">
        <v>33756</v>
      </c>
    </row>
    <row r="25" customFormat="false" ht="14.85" hidden="false" customHeight="true" outlineLevel="0" collapsed="false">
      <c r="A25" s="21" t="s">
        <v>16</v>
      </c>
      <c r="B25" s="36" t="n">
        <v>38.6</v>
      </c>
      <c r="C25" s="33" t="n">
        <v>14.71</v>
      </c>
      <c r="D25" s="33" t="n">
        <v>13.76</v>
      </c>
      <c r="E25" s="34" t="n">
        <v>2465</v>
      </c>
      <c r="F25" s="34" t="n">
        <v>2306</v>
      </c>
      <c r="G25" s="35" t="n">
        <v>29585</v>
      </c>
      <c r="H25" s="35" t="n">
        <v>27678</v>
      </c>
    </row>
    <row r="26" customFormat="false" ht="39.95" hidden="false" customHeight="true" outlineLevel="0" collapsed="false">
      <c r="A26" s="13" t="s">
        <v>42</v>
      </c>
      <c r="B26" s="13"/>
      <c r="C26" s="13"/>
      <c r="D26" s="13"/>
      <c r="E26" s="13"/>
      <c r="F26" s="13"/>
      <c r="G26" s="13"/>
      <c r="H26" s="13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9.4</v>
      </c>
      <c r="C28" s="18" t="n">
        <v>39.47</v>
      </c>
      <c r="D28" s="18" t="n">
        <v>33.9</v>
      </c>
      <c r="E28" s="19" t="n">
        <v>6757</v>
      </c>
      <c r="F28" s="19" t="n">
        <v>5803</v>
      </c>
      <c r="G28" s="19" t="n">
        <v>81084</v>
      </c>
      <c r="H28" s="19" t="n">
        <v>69641</v>
      </c>
    </row>
    <row r="29" customFormat="false" ht="14.1" hidden="false" customHeight="true" outlineLevel="0" collapsed="false">
      <c r="A29" s="21" t="s">
        <v>12</v>
      </c>
      <c r="B29" s="22" t="n">
        <v>39.2</v>
      </c>
      <c r="C29" s="33" t="n">
        <v>57.44</v>
      </c>
      <c r="D29" s="23" t="n">
        <v>47.19</v>
      </c>
      <c r="E29" s="34" t="n">
        <v>9790</v>
      </c>
      <c r="F29" s="24" t="n">
        <v>8042</v>
      </c>
      <c r="G29" s="35" t="n">
        <v>117474</v>
      </c>
      <c r="H29" s="24" t="n">
        <v>96505</v>
      </c>
    </row>
    <row r="30" customFormat="false" ht="14.85" hidden="false" customHeight="true" outlineLevel="0" collapsed="false">
      <c r="A30" s="21" t="s">
        <v>13</v>
      </c>
      <c r="B30" s="22" t="n">
        <v>39.4</v>
      </c>
      <c r="C30" s="23" t="n">
        <v>38.82</v>
      </c>
      <c r="D30" s="23" t="n">
        <v>33.66</v>
      </c>
      <c r="E30" s="24" t="n">
        <v>6652</v>
      </c>
      <c r="F30" s="24" t="n">
        <v>5767</v>
      </c>
      <c r="G30" s="24" t="n">
        <v>79823</v>
      </c>
      <c r="H30" s="24" t="n">
        <v>69203</v>
      </c>
    </row>
    <row r="31" customFormat="false" ht="14.85" hidden="false" customHeight="true" outlineLevel="0" collapsed="false">
      <c r="A31" s="21" t="s">
        <v>14</v>
      </c>
      <c r="B31" s="22" t="n">
        <v>39.5</v>
      </c>
      <c r="C31" s="23" t="n">
        <v>27.27</v>
      </c>
      <c r="D31" s="23" t="n">
        <v>24.51</v>
      </c>
      <c r="E31" s="24" t="n">
        <v>4678</v>
      </c>
      <c r="F31" s="24" t="n">
        <v>4206</v>
      </c>
      <c r="G31" s="24" t="n">
        <v>56138</v>
      </c>
      <c r="H31" s="24" t="n">
        <v>50467</v>
      </c>
    </row>
    <row r="32" customFormat="false" ht="14.85" hidden="false" customHeight="true" outlineLevel="0" collapsed="false">
      <c r="A32" s="21" t="s">
        <v>15</v>
      </c>
      <c r="B32" s="22" t="n">
        <v>39.3</v>
      </c>
      <c r="C32" s="33" t="n">
        <v>19.69</v>
      </c>
      <c r="D32" s="23" t="n">
        <v>17.78</v>
      </c>
      <c r="E32" s="34" t="n">
        <v>3367</v>
      </c>
      <c r="F32" s="24" t="n">
        <v>3040</v>
      </c>
      <c r="G32" s="35" t="n">
        <v>40399</v>
      </c>
      <c r="H32" s="24" t="n">
        <v>36482</v>
      </c>
    </row>
    <row r="33" customFormat="false" ht="14.85" hidden="false" customHeight="true" outlineLevel="0" collapsed="false">
      <c r="A33" s="21" t="s">
        <v>16</v>
      </c>
      <c r="B33" s="36" t="n">
        <v>39.8</v>
      </c>
      <c r="C33" s="33" t="n">
        <v>13.59</v>
      </c>
      <c r="D33" s="33" t="n">
        <v>12.92</v>
      </c>
      <c r="E33" s="34" t="n">
        <v>2351</v>
      </c>
      <c r="F33" s="34" t="n">
        <v>2233</v>
      </c>
      <c r="G33" s="35" t="n">
        <v>28210</v>
      </c>
      <c r="H33" s="35" t="n">
        <v>26801</v>
      </c>
    </row>
    <row r="34" s="25" customFormat="true" ht="23.1" hidden="false" customHeight="true" outlineLevel="0" collapsed="false">
      <c r="A34" s="16" t="s">
        <v>17</v>
      </c>
      <c r="B34" s="17" t="n">
        <v>39.5</v>
      </c>
      <c r="C34" s="18" t="n">
        <v>41.4</v>
      </c>
      <c r="D34" s="18" t="n">
        <v>35.37</v>
      </c>
      <c r="E34" s="19" t="n">
        <v>7097</v>
      </c>
      <c r="F34" s="19" t="n">
        <v>6063</v>
      </c>
      <c r="G34" s="19" t="n">
        <v>85159</v>
      </c>
      <c r="H34" s="19" t="n">
        <v>72751</v>
      </c>
    </row>
    <row r="35" customFormat="false" ht="14.1" hidden="false" customHeight="true" outlineLevel="0" collapsed="false">
      <c r="A35" s="21" t="s">
        <v>12</v>
      </c>
      <c r="B35" s="22" t="n">
        <v>39.3</v>
      </c>
      <c r="C35" s="33" t="n">
        <v>58.82</v>
      </c>
      <c r="D35" s="23" t="n">
        <v>48</v>
      </c>
      <c r="E35" s="40" t="n">
        <v>10035</v>
      </c>
      <c r="F35" s="24" t="n">
        <v>8189</v>
      </c>
      <c r="G35" s="35" t="n">
        <v>120416</v>
      </c>
      <c r="H35" s="24" t="n">
        <v>98270</v>
      </c>
    </row>
    <row r="36" customFormat="false" ht="14.85" hidden="false" customHeight="true" outlineLevel="0" collapsed="false">
      <c r="A36" s="21" t="s">
        <v>13</v>
      </c>
      <c r="B36" s="22" t="n">
        <v>39.5</v>
      </c>
      <c r="C36" s="23" t="n">
        <v>40.13</v>
      </c>
      <c r="D36" s="23" t="n">
        <v>34.75</v>
      </c>
      <c r="E36" s="24" t="n">
        <v>6887</v>
      </c>
      <c r="F36" s="24" t="n">
        <v>5964</v>
      </c>
      <c r="G36" s="24" t="n">
        <v>82647</v>
      </c>
      <c r="H36" s="24" t="n">
        <v>71570</v>
      </c>
    </row>
    <row r="37" customFormat="false" ht="14.85" hidden="false" customHeight="true" outlineLevel="0" collapsed="false">
      <c r="A37" s="21" t="s">
        <v>14</v>
      </c>
      <c r="B37" s="22" t="n">
        <v>39.5</v>
      </c>
      <c r="C37" s="23" t="n">
        <v>28.59</v>
      </c>
      <c r="D37" s="23" t="n">
        <v>25.53</v>
      </c>
      <c r="E37" s="24" t="n">
        <v>4912</v>
      </c>
      <c r="F37" s="24" t="n">
        <v>4387</v>
      </c>
      <c r="G37" s="24" t="n">
        <v>58941</v>
      </c>
      <c r="H37" s="24" t="n">
        <v>52646</v>
      </c>
    </row>
    <row r="38" customFormat="false" ht="14.85" hidden="false" customHeight="true" outlineLevel="0" collapsed="false">
      <c r="A38" s="21" t="s">
        <v>15</v>
      </c>
      <c r="B38" s="22" t="n">
        <v>39.4</v>
      </c>
      <c r="C38" s="23" t="n">
        <v>20.3</v>
      </c>
      <c r="D38" s="23" t="n">
        <v>18.38</v>
      </c>
      <c r="E38" s="24" t="n">
        <v>3471</v>
      </c>
      <c r="F38" s="24" t="n">
        <v>3144</v>
      </c>
      <c r="G38" s="24" t="n">
        <v>41652</v>
      </c>
      <c r="H38" s="24" t="n">
        <v>37723</v>
      </c>
    </row>
    <row r="39" customFormat="false" ht="14.85" hidden="false" customHeight="true" outlineLevel="0" collapsed="false">
      <c r="A39" s="21" t="s">
        <v>16</v>
      </c>
      <c r="B39" s="32" t="s">
        <v>24</v>
      </c>
      <c r="C39" s="32" t="s">
        <v>24</v>
      </c>
      <c r="D39" s="32" t="s">
        <v>24</v>
      </c>
      <c r="E39" s="32" t="s">
        <v>24</v>
      </c>
      <c r="F39" s="32" t="s">
        <v>24</v>
      </c>
      <c r="G39" s="32" t="s">
        <v>24</v>
      </c>
      <c r="H39" s="32" t="s">
        <v>24</v>
      </c>
    </row>
    <row r="40" s="25" customFormat="true" ht="23.1" hidden="false" customHeight="true" outlineLevel="0" collapsed="false">
      <c r="A40" s="16" t="s">
        <v>18</v>
      </c>
      <c r="B40" s="17" t="n">
        <v>39.2</v>
      </c>
      <c r="C40" s="18" t="n">
        <v>32.61</v>
      </c>
      <c r="D40" s="18" t="n">
        <v>28.68</v>
      </c>
      <c r="E40" s="19" t="n">
        <v>5555</v>
      </c>
      <c r="F40" s="19" t="n">
        <v>4886</v>
      </c>
      <c r="G40" s="19" t="n">
        <v>66663</v>
      </c>
      <c r="H40" s="19" t="n">
        <v>58632</v>
      </c>
    </row>
    <row r="41" customFormat="false" ht="14.1" hidden="false" customHeight="true" outlineLevel="0" collapsed="false">
      <c r="A41" s="21" t="s">
        <v>12</v>
      </c>
      <c r="B41" s="22" t="n">
        <v>39</v>
      </c>
      <c r="C41" s="33" t="n">
        <v>49.66</v>
      </c>
      <c r="D41" s="33" t="n">
        <v>42.59</v>
      </c>
      <c r="E41" s="34" t="n">
        <v>8411</v>
      </c>
      <c r="F41" s="34" t="n">
        <v>7215</v>
      </c>
      <c r="G41" s="35" t="n">
        <v>100937</v>
      </c>
      <c r="H41" s="35" t="n">
        <v>86584</v>
      </c>
    </row>
    <row r="42" customFormat="false" ht="14.85" hidden="false" customHeight="true" outlineLevel="0" collapsed="false">
      <c r="A42" s="21" t="s">
        <v>13</v>
      </c>
      <c r="B42" s="22" t="n">
        <v>39.2</v>
      </c>
      <c r="C42" s="23" t="n">
        <v>34.14</v>
      </c>
      <c r="D42" s="23" t="n">
        <v>29.74</v>
      </c>
      <c r="E42" s="24" t="n">
        <v>5813</v>
      </c>
      <c r="F42" s="24" t="n">
        <v>5063</v>
      </c>
      <c r="G42" s="24" t="n">
        <v>69750</v>
      </c>
      <c r="H42" s="24" t="n">
        <v>60761</v>
      </c>
    </row>
    <row r="43" customFormat="false" ht="14.85" hidden="false" customHeight="true" outlineLevel="0" collapsed="false">
      <c r="A43" s="21" t="s">
        <v>14</v>
      </c>
      <c r="B43" s="22" t="n">
        <v>39.3</v>
      </c>
      <c r="C43" s="23" t="n">
        <v>23.69</v>
      </c>
      <c r="D43" s="23" t="n">
        <v>21.75</v>
      </c>
      <c r="E43" s="24" t="n">
        <v>4048</v>
      </c>
      <c r="F43" s="24" t="n">
        <v>3715</v>
      </c>
      <c r="G43" s="24" t="n">
        <v>48571</v>
      </c>
      <c r="H43" s="24" t="n">
        <v>44582</v>
      </c>
    </row>
    <row r="44" customFormat="false" ht="14.85" hidden="false" customHeight="true" outlineLevel="0" collapsed="false">
      <c r="A44" s="21" t="s">
        <v>15</v>
      </c>
      <c r="B44" s="22" t="n">
        <v>39.3</v>
      </c>
      <c r="C44" s="33" t="n">
        <v>18.69</v>
      </c>
      <c r="D44" s="33" t="n">
        <v>16.79</v>
      </c>
      <c r="E44" s="34" t="n">
        <v>3193</v>
      </c>
      <c r="F44" s="34" t="n">
        <v>2868</v>
      </c>
      <c r="G44" s="35" t="n">
        <v>38320</v>
      </c>
      <c r="H44" s="35" t="n">
        <v>34422</v>
      </c>
    </row>
    <row r="45" customFormat="false" ht="14.85" hidden="false" customHeight="true" outlineLevel="0" collapsed="false">
      <c r="A45" s="21" t="s">
        <v>16</v>
      </c>
      <c r="B45" s="32" t="s">
        <v>24</v>
      </c>
      <c r="C45" s="32" t="s">
        <v>24</v>
      </c>
      <c r="D45" s="32" t="s">
        <v>24</v>
      </c>
      <c r="E45" s="32" t="s">
        <v>24</v>
      </c>
      <c r="F45" s="32" t="s">
        <v>24</v>
      </c>
      <c r="G45" s="32" t="s">
        <v>24</v>
      </c>
      <c r="H45" s="32" t="s">
        <v>24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B13">
    <cfRule type="cellIs" priority="2" operator="equal" aboveAverage="0" equalAverage="0" bottom="0" percent="0" rank="0" text="" dxfId="415">
      <formula>"."</formula>
    </cfRule>
  </conditionalFormatting>
  <conditionalFormatting sqref="B19">
    <cfRule type="cellIs" priority="3" operator="equal" aboveAverage="0" equalAverage="0" bottom="0" percent="0" rank="0" text="" dxfId="416">
      <formula>"."</formula>
    </cfRule>
  </conditionalFormatting>
  <conditionalFormatting sqref="B25">
    <cfRule type="cellIs" priority="4" operator="equal" aboveAverage="0" equalAverage="0" bottom="0" percent="0" rank="0" text="" dxfId="417">
      <formula>"."</formula>
    </cfRule>
  </conditionalFormatting>
  <conditionalFormatting sqref="C25:D25">
    <cfRule type="cellIs" priority="5" operator="equal" aboveAverage="0" equalAverage="0" bottom="0" percent="0" rank="0" text="" dxfId="418">
      <formula>"."</formula>
    </cfRule>
  </conditionalFormatting>
  <conditionalFormatting sqref="E25:F25">
    <cfRule type="cellIs" priority="6" operator="equal" aboveAverage="0" equalAverage="0" bottom="0" percent="0" rank="0" text="" dxfId="419">
      <formula>"."</formula>
    </cfRule>
  </conditionalFormatting>
  <conditionalFormatting sqref="G25:H25">
    <cfRule type="cellIs" priority="7" operator="equal" aboveAverage="0" equalAverage="0" bottom="0" percent="0" rank="0" text="" dxfId="420">
      <formula>"."</formula>
    </cfRule>
  </conditionalFormatting>
  <conditionalFormatting sqref="C9">
    <cfRule type="cellIs" priority="8" operator="equal" aboveAverage="0" equalAverage="0" bottom="0" percent="0" rank="0" text="" dxfId="421">
      <formula>"."</formula>
    </cfRule>
  </conditionalFormatting>
  <conditionalFormatting sqref="C15">
    <cfRule type="cellIs" priority="9" operator="equal" aboveAverage="0" equalAverage="0" bottom="0" percent="0" rank="0" text="" dxfId="422">
      <formula>"."</formula>
    </cfRule>
  </conditionalFormatting>
  <conditionalFormatting sqref="C21">
    <cfRule type="cellIs" priority="10" operator="equal" aboveAverage="0" equalAverage="0" bottom="0" percent="0" rank="0" text="" dxfId="423">
      <formula>"."</formula>
    </cfRule>
  </conditionalFormatting>
  <conditionalFormatting sqref="E9">
    <cfRule type="cellIs" priority="11" operator="equal" aboveAverage="0" equalAverage="0" bottom="0" percent="0" rank="0" text="" dxfId="424">
      <formula>"."</formula>
    </cfRule>
  </conditionalFormatting>
  <conditionalFormatting sqref="E15">
    <cfRule type="cellIs" priority="12" operator="equal" aboveAverage="0" equalAverage="0" bottom="0" percent="0" rank="0" text="" dxfId="425">
      <formula>"."</formula>
    </cfRule>
  </conditionalFormatting>
  <conditionalFormatting sqref="E21">
    <cfRule type="cellIs" priority="13" operator="equal" aboveAverage="0" equalAverage="0" bottom="0" percent="0" rank="0" text="" dxfId="426">
      <formula>"."</formula>
    </cfRule>
  </conditionalFormatting>
  <conditionalFormatting sqref="G9">
    <cfRule type="cellIs" priority="14" operator="equal" aboveAverage="0" equalAverage="0" bottom="0" percent="0" rank="0" text="" dxfId="427">
      <formula>"."</formula>
    </cfRule>
  </conditionalFormatting>
  <conditionalFormatting sqref="G15">
    <cfRule type="cellIs" priority="15" operator="equal" aboveAverage="0" equalAverage="0" bottom="0" percent="0" rank="0" text="" dxfId="428">
      <formula>"."</formula>
    </cfRule>
  </conditionalFormatting>
  <conditionalFormatting sqref="G21">
    <cfRule type="cellIs" priority="16" operator="equal" aboveAverage="0" equalAverage="0" bottom="0" percent="0" rank="0" text="" dxfId="429">
      <formula>"."</formula>
    </cfRule>
  </conditionalFormatting>
  <conditionalFormatting sqref="B33">
    <cfRule type="cellIs" priority="17" operator="equal" aboveAverage="0" equalAverage="0" bottom="0" percent="0" rank="0" text="" dxfId="430">
      <formula>"."</formula>
    </cfRule>
  </conditionalFormatting>
  <conditionalFormatting sqref="C33:D33">
    <cfRule type="cellIs" priority="18" operator="equal" aboveAverage="0" equalAverage="0" bottom="0" percent="0" rank="0" text="" dxfId="431">
      <formula>"."</formula>
    </cfRule>
  </conditionalFormatting>
  <conditionalFormatting sqref="E33:F33">
    <cfRule type="cellIs" priority="19" operator="equal" aboveAverage="0" equalAverage="0" bottom="0" percent="0" rank="0" text="" dxfId="432">
      <formula>"."</formula>
    </cfRule>
  </conditionalFormatting>
  <conditionalFormatting sqref="G33:H33">
    <cfRule type="cellIs" priority="20" operator="equal" aboveAverage="0" equalAverage="0" bottom="0" percent="0" rank="0" text="" dxfId="433">
      <formula>"."</formula>
    </cfRule>
  </conditionalFormatting>
  <conditionalFormatting sqref="C39:D39">
    <cfRule type="cellIs" priority="21" operator="equal" aboveAverage="0" equalAverage="0" bottom="0" percent="0" rank="0" text="" dxfId="434">
      <formula>"."</formula>
    </cfRule>
  </conditionalFormatting>
  <conditionalFormatting sqref="B39">
    <cfRule type="cellIs" priority="22" operator="equal" aboveAverage="0" equalAverage="0" bottom="0" percent="0" rank="0" text="" dxfId="435">
      <formula>"."</formula>
    </cfRule>
  </conditionalFormatting>
  <conditionalFormatting sqref="E39:H39">
    <cfRule type="cellIs" priority="23" operator="equal" aboveAverage="0" equalAverage="0" bottom="0" percent="0" rank="0" text="" dxfId="436">
      <formula>"."</formula>
    </cfRule>
  </conditionalFormatting>
  <conditionalFormatting sqref="C45:D45">
    <cfRule type="cellIs" priority="24" operator="equal" aboveAverage="0" equalAverage="0" bottom="0" percent="0" rank="0" text="" dxfId="437">
      <formula>"."</formula>
    </cfRule>
  </conditionalFormatting>
  <conditionalFormatting sqref="B45">
    <cfRule type="cellIs" priority="25" operator="equal" aboveAverage="0" equalAverage="0" bottom="0" percent="0" rank="0" text="" dxfId="438">
      <formula>"."</formula>
    </cfRule>
  </conditionalFormatting>
  <conditionalFormatting sqref="E45:H45">
    <cfRule type="cellIs" priority="26" operator="equal" aboveAverage="0" equalAverage="0" bottom="0" percent="0" rank="0" text="" dxfId="439">
      <formula>"."</formula>
    </cfRule>
  </conditionalFormatting>
  <conditionalFormatting sqref="C29">
    <cfRule type="cellIs" priority="27" operator="equal" aboveAverage="0" equalAverage="0" bottom="0" percent="0" rank="0" text="" dxfId="440">
      <formula>"."</formula>
    </cfRule>
  </conditionalFormatting>
  <conditionalFormatting sqref="C32">
    <cfRule type="cellIs" priority="28" operator="equal" aboveAverage="0" equalAverage="0" bottom="0" percent="0" rank="0" text="" dxfId="441">
      <formula>"."</formula>
    </cfRule>
  </conditionalFormatting>
  <conditionalFormatting sqref="C35">
    <cfRule type="cellIs" priority="29" operator="equal" aboveAverage="0" equalAverage="0" bottom="0" percent="0" rank="0" text="" dxfId="442">
      <formula>"."</formula>
    </cfRule>
  </conditionalFormatting>
  <conditionalFormatting sqref="C41">
    <cfRule type="cellIs" priority="30" operator="equal" aboveAverage="0" equalAverage="0" bottom="0" percent="0" rank="0" text="" dxfId="443">
      <formula>"."</formula>
    </cfRule>
  </conditionalFormatting>
  <conditionalFormatting sqref="C44">
    <cfRule type="cellIs" priority="31" operator="equal" aboveAverage="0" equalAverage="0" bottom="0" percent="0" rank="0" text="" dxfId="444">
      <formula>"."</formula>
    </cfRule>
  </conditionalFormatting>
  <conditionalFormatting sqref="D41">
    <cfRule type="cellIs" priority="32" operator="equal" aboveAverage="0" equalAverage="0" bottom="0" percent="0" rank="0" text="" dxfId="445">
      <formula>"."</formula>
    </cfRule>
  </conditionalFormatting>
  <conditionalFormatting sqref="D44">
    <cfRule type="cellIs" priority="33" operator="equal" aboveAverage="0" equalAverage="0" bottom="0" percent="0" rank="0" text="" dxfId="446">
      <formula>"."</formula>
    </cfRule>
  </conditionalFormatting>
  <conditionalFormatting sqref="E29">
    <cfRule type="cellIs" priority="34" operator="equal" aboveAverage="0" equalAverage="0" bottom="0" percent="0" rank="0" text="" dxfId="447">
      <formula>"."</formula>
    </cfRule>
  </conditionalFormatting>
  <conditionalFormatting sqref="E32">
    <cfRule type="cellIs" priority="35" operator="equal" aboveAverage="0" equalAverage="0" bottom="0" percent="0" rank="0" text="" dxfId="448">
      <formula>"."</formula>
    </cfRule>
  </conditionalFormatting>
  <conditionalFormatting sqref="E35">
    <cfRule type="cellIs" priority="36" operator="equal" aboveAverage="0" equalAverage="0" bottom="0" percent="0" rank="0" text="" dxfId="449">
      <formula>"."</formula>
    </cfRule>
  </conditionalFormatting>
  <conditionalFormatting sqref="E41">
    <cfRule type="cellIs" priority="37" operator="equal" aboveAverage="0" equalAverage="0" bottom="0" percent="0" rank="0" text="" dxfId="450">
      <formula>"."</formula>
    </cfRule>
  </conditionalFormatting>
  <conditionalFormatting sqref="E44">
    <cfRule type="cellIs" priority="38" operator="equal" aboveAverage="0" equalAverage="0" bottom="0" percent="0" rank="0" text="" dxfId="451">
      <formula>"."</formula>
    </cfRule>
  </conditionalFormatting>
  <conditionalFormatting sqref="F41">
    <cfRule type="cellIs" priority="39" operator="equal" aboveAverage="0" equalAverage="0" bottom="0" percent="0" rank="0" text="" dxfId="452">
      <formula>"."</formula>
    </cfRule>
  </conditionalFormatting>
  <conditionalFormatting sqref="F44">
    <cfRule type="cellIs" priority="40" operator="equal" aboveAverage="0" equalAverage="0" bottom="0" percent="0" rank="0" text="" dxfId="453">
      <formula>"."</formula>
    </cfRule>
  </conditionalFormatting>
  <conditionalFormatting sqref="G29">
    <cfRule type="cellIs" priority="41" operator="equal" aboveAverage="0" equalAverage="0" bottom="0" percent="0" rank="0" text="" dxfId="454">
      <formula>"."</formula>
    </cfRule>
  </conditionalFormatting>
  <conditionalFormatting sqref="G32">
    <cfRule type="cellIs" priority="42" operator="equal" aboveAverage="0" equalAverage="0" bottom="0" percent="0" rank="0" text="" dxfId="455">
      <formula>"."</formula>
    </cfRule>
  </conditionalFormatting>
  <conditionalFormatting sqref="G35">
    <cfRule type="cellIs" priority="43" operator="equal" aboveAverage="0" equalAverage="0" bottom="0" percent="0" rank="0" text="" dxfId="456">
      <formula>"."</formula>
    </cfRule>
  </conditionalFormatting>
  <conditionalFormatting sqref="G41">
    <cfRule type="cellIs" priority="44" operator="equal" aboveAverage="0" equalAverage="0" bottom="0" percent="0" rank="0" text="" dxfId="457">
      <formula>"."</formula>
    </cfRule>
  </conditionalFormatting>
  <conditionalFormatting sqref="G44">
    <cfRule type="cellIs" priority="45" operator="equal" aboveAverage="0" equalAverage="0" bottom="0" percent="0" rank="0" text="" dxfId="458">
      <formula>"."</formula>
    </cfRule>
  </conditionalFormatting>
  <conditionalFormatting sqref="H41">
    <cfRule type="cellIs" priority="46" operator="equal" aboveAverage="0" equalAverage="0" bottom="0" percent="0" rank="0" text="" dxfId="459">
      <formula>"."</formula>
    </cfRule>
  </conditionalFormatting>
  <conditionalFormatting sqref="H44">
    <cfRule type="cellIs" priority="47" operator="equal" aboveAverage="0" equalAverage="0" bottom="0" percent="0" rank="0" text="" dxfId="460">
      <formula>"."</formula>
    </cfRule>
  </conditionalFormatting>
  <conditionalFormatting sqref="C13:D13">
    <cfRule type="cellIs" priority="48" operator="equal" aboveAverage="0" equalAverage="0" bottom="0" percent="0" rank="0" text="" dxfId="461">
      <formula>"."</formula>
    </cfRule>
  </conditionalFormatting>
  <conditionalFormatting sqref="C19:D19">
    <cfRule type="cellIs" priority="49" operator="equal" aboveAverage="0" equalAverage="0" bottom="0" percent="0" rank="0" text="" dxfId="462">
      <formula>"."</formula>
    </cfRule>
  </conditionalFormatting>
  <conditionalFormatting sqref="E13:F13">
    <cfRule type="cellIs" priority="50" operator="equal" aboveAverage="0" equalAverage="0" bottom="0" percent="0" rank="0" text="" dxfId="463">
      <formula>"."</formula>
    </cfRule>
  </conditionalFormatting>
  <conditionalFormatting sqref="E19:F19">
    <cfRule type="cellIs" priority="51" operator="equal" aboveAverage="0" equalAverage="0" bottom="0" percent="0" rank="0" text="" dxfId="464">
      <formula>"."</formula>
    </cfRule>
  </conditionalFormatting>
  <conditionalFormatting sqref="G13:H13">
    <cfRule type="cellIs" priority="52" operator="equal" aboveAverage="0" equalAverage="0" bottom="0" percent="0" rank="0" text="" dxfId="465">
      <formula>"."</formula>
    </cfRule>
  </conditionalFormatting>
  <conditionalFormatting sqref="G19:H19">
    <cfRule type="cellIs" priority="53" operator="equal" aboveAverage="0" equalAverage="0" bottom="0" percent="0" rank="0" text="" dxfId="46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26" t="s">
        <v>43</v>
      </c>
      <c r="B6" s="26"/>
      <c r="C6" s="26"/>
      <c r="D6" s="26"/>
      <c r="E6" s="26"/>
      <c r="F6" s="26"/>
      <c r="G6" s="26"/>
      <c r="H6" s="26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38.7</v>
      </c>
      <c r="C8" s="18" t="n">
        <v>35.57</v>
      </c>
      <c r="D8" s="18" t="n">
        <v>29.9</v>
      </c>
      <c r="E8" s="19" t="n">
        <v>5978</v>
      </c>
      <c r="F8" s="19" t="n">
        <v>5026</v>
      </c>
      <c r="G8" s="19" t="n">
        <v>71734</v>
      </c>
      <c r="H8" s="19" t="n">
        <v>60310</v>
      </c>
    </row>
    <row r="9" customFormat="false" ht="14.1" hidden="false" customHeight="true" outlineLevel="0" collapsed="false">
      <c r="A9" s="21" t="s">
        <v>12</v>
      </c>
      <c r="B9" s="22" t="n">
        <v>38.9</v>
      </c>
      <c r="C9" s="23" t="n">
        <v>61.15</v>
      </c>
      <c r="D9" s="23" t="n">
        <v>49.91</v>
      </c>
      <c r="E9" s="24" t="n">
        <v>10338</v>
      </c>
      <c r="F9" s="24" t="n">
        <v>8436</v>
      </c>
      <c r="G9" s="24" t="n">
        <v>124056</v>
      </c>
      <c r="H9" s="24" t="n">
        <v>101236</v>
      </c>
    </row>
    <row r="10" customFormat="false" ht="14.85" hidden="false" customHeight="true" outlineLevel="0" collapsed="false">
      <c r="A10" s="21" t="s">
        <v>13</v>
      </c>
      <c r="B10" s="22" t="n">
        <v>38.6</v>
      </c>
      <c r="C10" s="23" t="n">
        <v>36.84</v>
      </c>
      <c r="D10" s="23" t="n">
        <v>30.82</v>
      </c>
      <c r="E10" s="24" t="n">
        <v>6173</v>
      </c>
      <c r="F10" s="24" t="n">
        <v>5164</v>
      </c>
      <c r="G10" s="24" t="n">
        <v>74081</v>
      </c>
      <c r="H10" s="24" t="n">
        <v>61973</v>
      </c>
    </row>
    <row r="11" customFormat="false" ht="14.85" hidden="false" customHeight="true" outlineLevel="0" collapsed="false">
      <c r="A11" s="21" t="s">
        <v>14</v>
      </c>
      <c r="B11" s="22" t="n">
        <v>38.7</v>
      </c>
      <c r="C11" s="33" t="n">
        <v>27.61</v>
      </c>
      <c r="D11" s="33" t="n">
        <v>23.76</v>
      </c>
      <c r="E11" s="34" t="n">
        <v>4646</v>
      </c>
      <c r="F11" s="34" t="n">
        <v>3998</v>
      </c>
      <c r="G11" s="35" t="n">
        <v>55751</v>
      </c>
      <c r="H11" s="35" t="n">
        <v>47977</v>
      </c>
    </row>
    <row r="12" customFormat="false" ht="14.85" hidden="false" customHeight="true" outlineLevel="0" collapsed="false">
      <c r="A12" s="21" t="s">
        <v>15</v>
      </c>
      <c r="B12" s="22" t="n">
        <v>38.9</v>
      </c>
      <c r="C12" s="23" t="n">
        <v>21.57</v>
      </c>
      <c r="D12" s="23" t="n">
        <v>19.25</v>
      </c>
      <c r="E12" s="24" t="n">
        <v>3642</v>
      </c>
      <c r="F12" s="24" t="n">
        <v>3251</v>
      </c>
      <c r="G12" s="24" t="n">
        <v>43701</v>
      </c>
      <c r="H12" s="24" t="n">
        <v>39009</v>
      </c>
    </row>
    <row r="13" customFormat="false" ht="14.85" hidden="false" customHeight="true" outlineLevel="0" collapsed="false">
      <c r="A13" s="21" t="s">
        <v>16</v>
      </c>
      <c r="B13" s="36" t="n">
        <v>39.4</v>
      </c>
      <c r="C13" s="33" t="n">
        <v>17.28</v>
      </c>
      <c r="D13" s="33" t="n">
        <v>14.72</v>
      </c>
      <c r="E13" s="34" t="n">
        <v>2955</v>
      </c>
      <c r="F13" s="34" t="n">
        <v>2517</v>
      </c>
      <c r="G13" s="35" t="n">
        <v>35456</v>
      </c>
      <c r="H13" s="35" t="n">
        <v>30200</v>
      </c>
    </row>
    <row r="14" s="25" customFormat="true" ht="23.1" hidden="false" customHeight="true" outlineLevel="0" collapsed="false">
      <c r="A14" s="16" t="s">
        <v>17</v>
      </c>
      <c r="B14" s="17" t="n">
        <v>38.8</v>
      </c>
      <c r="C14" s="18" t="n">
        <v>40.1</v>
      </c>
      <c r="D14" s="18" t="n">
        <v>33.4</v>
      </c>
      <c r="E14" s="19" t="n">
        <v>6754</v>
      </c>
      <c r="F14" s="19" t="n">
        <v>5624</v>
      </c>
      <c r="G14" s="19" t="n">
        <v>81045</v>
      </c>
      <c r="H14" s="19" t="n">
        <v>67492</v>
      </c>
    </row>
    <row r="15" customFormat="false" ht="14.1" hidden="false" customHeight="true" outlineLevel="0" collapsed="false">
      <c r="A15" s="21" t="s">
        <v>12</v>
      </c>
      <c r="B15" s="22" t="n">
        <v>38.9</v>
      </c>
      <c r="C15" s="23" t="n">
        <v>62.31</v>
      </c>
      <c r="D15" s="33" t="n">
        <v>50.74</v>
      </c>
      <c r="E15" s="24" t="n">
        <v>10532</v>
      </c>
      <c r="F15" s="34" t="n">
        <v>8576</v>
      </c>
      <c r="G15" s="24" t="n">
        <v>126378</v>
      </c>
      <c r="H15" s="35" t="n">
        <v>102915</v>
      </c>
    </row>
    <row r="16" customFormat="false" ht="14.85" hidden="false" customHeight="true" outlineLevel="0" collapsed="false">
      <c r="A16" s="21" t="s">
        <v>13</v>
      </c>
      <c r="B16" s="22" t="n">
        <v>38.6</v>
      </c>
      <c r="C16" s="23" t="n">
        <v>38.34</v>
      </c>
      <c r="D16" s="23" t="n">
        <v>31.95</v>
      </c>
      <c r="E16" s="24" t="n">
        <v>6432</v>
      </c>
      <c r="F16" s="24" t="n">
        <v>5360</v>
      </c>
      <c r="G16" s="24" t="n">
        <v>77179</v>
      </c>
      <c r="H16" s="24" t="n">
        <v>64323</v>
      </c>
    </row>
    <row r="17" customFormat="false" ht="14.85" hidden="false" customHeight="true" outlineLevel="0" collapsed="false">
      <c r="A17" s="21" t="s">
        <v>14</v>
      </c>
      <c r="B17" s="22" t="n">
        <v>38.9</v>
      </c>
      <c r="C17" s="32" t="s">
        <v>24</v>
      </c>
      <c r="D17" s="32" t="s">
        <v>24</v>
      </c>
      <c r="E17" s="32" t="s">
        <v>24</v>
      </c>
      <c r="F17" s="32" t="s">
        <v>24</v>
      </c>
      <c r="G17" s="32" t="s">
        <v>24</v>
      </c>
      <c r="H17" s="32" t="s">
        <v>24</v>
      </c>
    </row>
    <row r="18" customFormat="false" ht="14.85" hidden="false" customHeight="true" outlineLevel="0" collapsed="false">
      <c r="A18" s="21" t="s">
        <v>15</v>
      </c>
      <c r="B18" s="36" t="n">
        <v>38.9</v>
      </c>
      <c r="C18" s="33" t="n">
        <v>21.55</v>
      </c>
      <c r="D18" s="33" t="n">
        <v>19.27</v>
      </c>
      <c r="E18" s="34" t="n">
        <v>3648</v>
      </c>
      <c r="F18" s="34" t="n">
        <v>3262</v>
      </c>
      <c r="G18" s="35" t="n">
        <v>43772</v>
      </c>
      <c r="H18" s="35" t="n">
        <v>39140</v>
      </c>
    </row>
    <row r="19" customFormat="false" ht="14.85" hidden="false" customHeight="true" outlineLevel="0" collapsed="false">
      <c r="A19" s="21" t="s">
        <v>16</v>
      </c>
      <c r="B19" s="36" t="n">
        <v>39.1</v>
      </c>
      <c r="C19" s="33" t="n">
        <v>18.18</v>
      </c>
      <c r="D19" s="33" t="n">
        <v>15.56</v>
      </c>
      <c r="E19" s="34" t="n">
        <v>3090</v>
      </c>
      <c r="F19" s="34" t="n">
        <v>2646</v>
      </c>
      <c r="G19" s="35" t="n">
        <v>37077</v>
      </c>
      <c r="H19" s="35" t="n">
        <v>31752</v>
      </c>
    </row>
    <row r="20" s="25" customFormat="true" ht="23.1" hidden="false" customHeight="true" outlineLevel="0" collapsed="false">
      <c r="A20" s="16" t="s">
        <v>18</v>
      </c>
      <c r="B20" s="17" t="n">
        <v>38.6</v>
      </c>
      <c r="C20" s="18" t="n">
        <v>28.86</v>
      </c>
      <c r="D20" s="18" t="n">
        <v>24.73</v>
      </c>
      <c r="E20" s="19" t="n">
        <v>4837</v>
      </c>
      <c r="F20" s="19" t="n">
        <v>4145</v>
      </c>
      <c r="G20" s="19" t="n">
        <v>58040</v>
      </c>
      <c r="H20" s="19" t="n">
        <v>49745</v>
      </c>
    </row>
    <row r="21" customFormat="false" ht="14.1" hidden="false" customHeight="true" outlineLevel="0" collapsed="false">
      <c r="A21" s="21" t="s">
        <v>12</v>
      </c>
      <c r="B21" s="22" t="n">
        <v>39</v>
      </c>
      <c r="C21" s="33" t="n">
        <v>52.85</v>
      </c>
      <c r="D21" s="23" t="n">
        <v>43.89</v>
      </c>
      <c r="E21" s="34" t="n">
        <v>8948</v>
      </c>
      <c r="F21" s="34" t="n">
        <v>7431</v>
      </c>
      <c r="G21" s="35" t="n">
        <v>107381</v>
      </c>
      <c r="H21" s="35" t="n">
        <v>89177</v>
      </c>
    </row>
    <row r="22" customFormat="false" ht="14.85" hidden="false" customHeight="true" outlineLevel="0" collapsed="false">
      <c r="A22" s="21" t="s">
        <v>13</v>
      </c>
      <c r="B22" s="22" t="n">
        <v>38.5</v>
      </c>
      <c r="C22" s="23" t="n">
        <v>33.52</v>
      </c>
      <c r="D22" s="23" t="n">
        <v>28.3</v>
      </c>
      <c r="E22" s="24" t="n">
        <v>5601</v>
      </c>
      <c r="F22" s="24" t="n">
        <v>4730</v>
      </c>
      <c r="G22" s="24" t="n">
        <v>67218</v>
      </c>
      <c r="H22" s="24" t="n">
        <v>56764</v>
      </c>
    </row>
    <row r="23" customFormat="false" ht="14.85" hidden="false" customHeight="true" outlineLevel="0" collapsed="false">
      <c r="A23" s="21" t="s">
        <v>14</v>
      </c>
      <c r="B23" s="22" t="n">
        <v>38.6</v>
      </c>
      <c r="C23" s="33" t="n">
        <v>25.31</v>
      </c>
      <c r="D23" s="33" t="n">
        <v>21.98</v>
      </c>
      <c r="E23" s="34" t="n">
        <v>4243</v>
      </c>
      <c r="F23" s="34" t="n">
        <v>3685</v>
      </c>
      <c r="G23" s="35" t="n">
        <v>50916</v>
      </c>
      <c r="H23" s="35" t="n">
        <v>44219</v>
      </c>
    </row>
    <row r="24" customFormat="false" ht="14.85" hidden="false" customHeight="true" outlineLevel="0" collapsed="false">
      <c r="A24" s="21" t="s">
        <v>15</v>
      </c>
      <c r="B24" s="22" t="n">
        <v>38.8</v>
      </c>
      <c r="C24" s="23" t="n">
        <v>21.58</v>
      </c>
      <c r="D24" s="23" t="n">
        <v>19.24</v>
      </c>
      <c r="E24" s="24" t="n">
        <v>3638</v>
      </c>
      <c r="F24" s="24" t="n">
        <v>3244</v>
      </c>
      <c r="G24" s="24" t="n">
        <v>43657</v>
      </c>
      <c r="H24" s="24" t="n">
        <v>38928</v>
      </c>
    </row>
    <row r="25" customFormat="false" ht="14.85" hidden="false" customHeight="true" outlineLevel="0" collapsed="false">
      <c r="A25" s="21" t="s">
        <v>16</v>
      </c>
      <c r="B25" s="36" t="n">
        <v>39.5</v>
      </c>
      <c r="C25" s="33" t="n">
        <v>16.76</v>
      </c>
      <c r="D25" s="32" t="s">
        <v>24</v>
      </c>
      <c r="E25" s="34" t="n">
        <v>2877</v>
      </c>
      <c r="F25" s="34" t="n">
        <v>2442</v>
      </c>
      <c r="G25" s="35" t="n">
        <v>34524</v>
      </c>
      <c r="H25" s="35" t="n">
        <v>29309</v>
      </c>
    </row>
    <row r="26" customFormat="false" ht="39.95" hidden="false" customHeight="true" outlineLevel="0" collapsed="false">
      <c r="A26" s="13" t="s">
        <v>44</v>
      </c>
      <c r="B26" s="13"/>
      <c r="C26" s="13"/>
      <c r="D26" s="13"/>
      <c r="E26" s="13"/>
      <c r="F26" s="13"/>
      <c r="G26" s="13"/>
      <c r="H26" s="13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9.5</v>
      </c>
      <c r="C28" s="18" t="n">
        <v>35.01</v>
      </c>
      <c r="D28" s="18" t="n">
        <v>30.83</v>
      </c>
      <c r="E28" s="19" t="n">
        <v>6011</v>
      </c>
      <c r="F28" s="19" t="n">
        <v>5294</v>
      </c>
      <c r="G28" s="19" t="n">
        <v>72132</v>
      </c>
      <c r="H28" s="19" t="n">
        <v>63528</v>
      </c>
    </row>
    <row r="29" customFormat="false" ht="14.1" hidden="false" customHeight="true" outlineLevel="0" collapsed="false">
      <c r="A29" s="21" t="s">
        <v>12</v>
      </c>
      <c r="B29" s="22" t="n">
        <v>39.7</v>
      </c>
      <c r="C29" s="23" t="n">
        <v>58.37</v>
      </c>
      <c r="D29" s="23" t="n">
        <v>47.99</v>
      </c>
      <c r="E29" s="24" t="n">
        <v>10073</v>
      </c>
      <c r="F29" s="24" t="n">
        <v>8281</v>
      </c>
      <c r="G29" s="24" t="n">
        <v>120875</v>
      </c>
      <c r="H29" s="24" t="n">
        <v>99370</v>
      </c>
    </row>
    <row r="30" customFormat="false" ht="14.85" hidden="false" customHeight="true" outlineLevel="0" collapsed="false">
      <c r="A30" s="21" t="s">
        <v>13</v>
      </c>
      <c r="B30" s="22" t="n">
        <v>39.5</v>
      </c>
      <c r="C30" s="23" t="n">
        <v>34.36</v>
      </c>
      <c r="D30" s="23" t="n">
        <v>31.18</v>
      </c>
      <c r="E30" s="24" t="n">
        <v>5892</v>
      </c>
      <c r="F30" s="24" t="n">
        <v>5346</v>
      </c>
      <c r="G30" s="24" t="n">
        <v>70699</v>
      </c>
      <c r="H30" s="24" t="n">
        <v>64150</v>
      </c>
    </row>
    <row r="31" customFormat="false" ht="14.85" hidden="false" customHeight="true" outlineLevel="0" collapsed="false">
      <c r="A31" s="21" t="s">
        <v>14</v>
      </c>
      <c r="B31" s="22" t="n">
        <v>39.5</v>
      </c>
      <c r="C31" s="23" t="n">
        <v>24.99</v>
      </c>
      <c r="D31" s="23" t="n">
        <v>22.9</v>
      </c>
      <c r="E31" s="24" t="n">
        <v>4290</v>
      </c>
      <c r="F31" s="24" t="n">
        <v>3932</v>
      </c>
      <c r="G31" s="24" t="n">
        <v>51479</v>
      </c>
      <c r="H31" s="24" t="n">
        <v>47182</v>
      </c>
    </row>
    <row r="32" customFormat="false" ht="14.85" hidden="false" customHeight="true" outlineLevel="0" collapsed="false">
      <c r="A32" s="21" t="s">
        <v>15</v>
      </c>
      <c r="B32" s="22" t="n">
        <v>39.2</v>
      </c>
      <c r="C32" s="23" t="n">
        <v>17.62</v>
      </c>
      <c r="D32" s="23" t="n">
        <v>16.46</v>
      </c>
      <c r="E32" s="24" t="n">
        <v>3001</v>
      </c>
      <c r="F32" s="24" t="n">
        <v>2804</v>
      </c>
      <c r="G32" s="24" t="n">
        <v>36010</v>
      </c>
      <c r="H32" s="24" t="n">
        <v>33643</v>
      </c>
    </row>
    <row r="33" customFormat="false" ht="14.85" hidden="false" customHeight="true" outlineLevel="0" collapsed="false">
      <c r="A33" s="21" t="s">
        <v>16</v>
      </c>
      <c r="B33" s="22" t="n">
        <v>39</v>
      </c>
      <c r="C33" s="23" t="n">
        <v>14.79</v>
      </c>
      <c r="D33" s="23" t="n">
        <v>13.58</v>
      </c>
      <c r="E33" s="24" t="n">
        <v>2504</v>
      </c>
      <c r="F33" s="24" t="n">
        <v>2299</v>
      </c>
      <c r="G33" s="24" t="n">
        <v>30047</v>
      </c>
      <c r="H33" s="24" t="n">
        <v>27591</v>
      </c>
    </row>
    <row r="34" s="25" customFormat="true" ht="23.1" hidden="false" customHeight="true" outlineLevel="0" collapsed="false">
      <c r="A34" s="16" t="s">
        <v>17</v>
      </c>
      <c r="B34" s="17" t="n">
        <v>39.8</v>
      </c>
      <c r="C34" s="18" t="n">
        <v>38.8</v>
      </c>
      <c r="D34" s="18" t="n">
        <v>33.87</v>
      </c>
      <c r="E34" s="19" t="n">
        <v>6711</v>
      </c>
      <c r="F34" s="19" t="n">
        <v>5859</v>
      </c>
      <c r="G34" s="19" t="n">
        <v>80531</v>
      </c>
      <c r="H34" s="19" t="n">
        <v>70314</v>
      </c>
    </row>
    <row r="35" customFormat="false" ht="14.1" hidden="false" customHeight="true" outlineLevel="0" collapsed="false">
      <c r="A35" s="21" t="s">
        <v>12</v>
      </c>
      <c r="B35" s="22" t="n">
        <v>39.8</v>
      </c>
      <c r="C35" s="23" t="n">
        <v>60.54</v>
      </c>
      <c r="D35" s="23" t="n">
        <v>49.43</v>
      </c>
      <c r="E35" s="24" t="n">
        <v>10478</v>
      </c>
      <c r="F35" s="24" t="n">
        <v>8555</v>
      </c>
      <c r="G35" s="24" t="n">
        <v>125738</v>
      </c>
      <c r="H35" s="24" t="n">
        <v>102662</v>
      </c>
    </row>
    <row r="36" customFormat="false" ht="14.85" hidden="false" customHeight="true" outlineLevel="0" collapsed="false">
      <c r="A36" s="21" t="s">
        <v>13</v>
      </c>
      <c r="B36" s="22" t="n">
        <v>39.6</v>
      </c>
      <c r="C36" s="23" t="n">
        <v>36.07</v>
      </c>
      <c r="D36" s="23" t="n">
        <v>32.69</v>
      </c>
      <c r="E36" s="24" t="n">
        <v>6205</v>
      </c>
      <c r="F36" s="24" t="n">
        <v>5625</v>
      </c>
      <c r="G36" s="24" t="n">
        <v>74461</v>
      </c>
      <c r="H36" s="24" t="n">
        <v>67502</v>
      </c>
    </row>
    <row r="37" customFormat="false" ht="14.85" hidden="false" customHeight="true" outlineLevel="0" collapsed="false">
      <c r="A37" s="21" t="s">
        <v>14</v>
      </c>
      <c r="B37" s="22" t="n">
        <v>40.1</v>
      </c>
      <c r="C37" s="23" t="n">
        <v>26.7</v>
      </c>
      <c r="D37" s="23" t="n">
        <v>24.47</v>
      </c>
      <c r="E37" s="24" t="n">
        <v>4655</v>
      </c>
      <c r="F37" s="24" t="n">
        <v>4266</v>
      </c>
      <c r="G37" s="24" t="n">
        <v>55855</v>
      </c>
      <c r="H37" s="24" t="n">
        <v>51190</v>
      </c>
    </row>
    <row r="38" customFormat="false" ht="14.85" hidden="false" customHeight="true" outlineLevel="0" collapsed="false">
      <c r="A38" s="21" t="s">
        <v>15</v>
      </c>
      <c r="B38" s="22" t="n">
        <v>39.1</v>
      </c>
      <c r="C38" s="23" t="n">
        <v>18.44</v>
      </c>
      <c r="D38" s="23" t="n">
        <v>17.1</v>
      </c>
      <c r="E38" s="24" t="n">
        <v>3134</v>
      </c>
      <c r="F38" s="24" t="n">
        <v>2905</v>
      </c>
      <c r="G38" s="24" t="n">
        <v>37603</v>
      </c>
      <c r="H38" s="24" t="n">
        <v>34861</v>
      </c>
    </row>
    <row r="39" customFormat="false" ht="14.85" hidden="false" customHeight="true" outlineLevel="0" collapsed="false">
      <c r="A39" s="21" t="s">
        <v>16</v>
      </c>
      <c r="B39" s="22" t="n">
        <v>39.5</v>
      </c>
      <c r="C39" s="23" t="n">
        <v>14.04</v>
      </c>
      <c r="D39" s="23" t="n">
        <v>13.26</v>
      </c>
      <c r="E39" s="24" t="n">
        <v>2410</v>
      </c>
      <c r="F39" s="24" t="n">
        <v>2276</v>
      </c>
      <c r="G39" s="24" t="n">
        <v>28915</v>
      </c>
      <c r="H39" s="24" t="n">
        <v>27310</v>
      </c>
    </row>
    <row r="40" s="25" customFormat="true" ht="23.1" hidden="false" customHeight="true" outlineLevel="0" collapsed="false">
      <c r="A40" s="16" t="s">
        <v>18</v>
      </c>
      <c r="B40" s="17" t="n">
        <v>39</v>
      </c>
      <c r="C40" s="18" t="n">
        <v>27.52</v>
      </c>
      <c r="D40" s="18" t="n">
        <v>24.82</v>
      </c>
      <c r="E40" s="19" t="n">
        <v>4659</v>
      </c>
      <c r="F40" s="19" t="n">
        <v>4202</v>
      </c>
      <c r="G40" s="19" t="n">
        <v>55906</v>
      </c>
      <c r="H40" s="19" t="n">
        <v>50420</v>
      </c>
    </row>
    <row r="41" customFormat="false" ht="14.1" hidden="false" customHeight="true" outlineLevel="0" collapsed="false">
      <c r="A41" s="21" t="s">
        <v>12</v>
      </c>
      <c r="B41" s="22" t="n">
        <v>39.2</v>
      </c>
      <c r="C41" s="33" t="n">
        <v>48.91</v>
      </c>
      <c r="D41" s="23" t="n">
        <v>41.7</v>
      </c>
      <c r="E41" s="34" t="n">
        <v>8331</v>
      </c>
      <c r="F41" s="24" t="n">
        <v>7102</v>
      </c>
      <c r="G41" s="35" t="n">
        <v>99968</v>
      </c>
      <c r="H41" s="24" t="n">
        <v>85223</v>
      </c>
    </row>
    <row r="42" customFormat="false" ht="14.85" hidden="false" customHeight="true" outlineLevel="0" collapsed="false">
      <c r="A42" s="21" t="s">
        <v>13</v>
      </c>
      <c r="B42" s="22" t="n">
        <v>39.1</v>
      </c>
      <c r="C42" s="23" t="n">
        <v>29.69</v>
      </c>
      <c r="D42" s="23" t="n">
        <v>27.02</v>
      </c>
      <c r="E42" s="24" t="n">
        <v>5044</v>
      </c>
      <c r="F42" s="24" t="n">
        <v>4591</v>
      </c>
      <c r="G42" s="24" t="n">
        <v>60529</v>
      </c>
      <c r="H42" s="24" t="n">
        <v>55089</v>
      </c>
    </row>
    <row r="43" customFormat="false" ht="14.85" hidden="false" customHeight="true" outlineLevel="0" collapsed="false">
      <c r="A43" s="21" t="s">
        <v>14</v>
      </c>
      <c r="B43" s="22" t="n">
        <v>38.8</v>
      </c>
      <c r="C43" s="23" t="n">
        <v>23</v>
      </c>
      <c r="D43" s="23" t="n">
        <v>21.08</v>
      </c>
      <c r="E43" s="24" t="n">
        <v>3879</v>
      </c>
      <c r="F43" s="24" t="n">
        <v>3556</v>
      </c>
      <c r="G43" s="24" t="n">
        <v>46550</v>
      </c>
      <c r="H43" s="24" t="n">
        <v>42668</v>
      </c>
    </row>
    <row r="44" customFormat="false" ht="14.85" hidden="false" customHeight="true" outlineLevel="0" collapsed="false">
      <c r="A44" s="21" t="s">
        <v>15</v>
      </c>
      <c r="B44" s="22" t="n">
        <v>39.3</v>
      </c>
      <c r="C44" s="23" t="n">
        <v>16.89</v>
      </c>
      <c r="D44" s="23" t="n">
        <v>15.9</v>
      </c>
      <c r="E44" s="24" t="n">
        <v>2882</v>
      </c>
      <c r="F44" s="24" t="n">
        <v>2713</v>
      </c>
      <c r="G44" s="24" t="n">
        <v>34586</v>
      </c>
      <c r="H44" s="24" t="n">
        <v>32555</v>
      </c>
    </row>
    <row r="45" customFormat="false" ht="14.85" hidden="false" customHeight="true" outlineLevel="0" collapsed="false">
      <c r="A45" s="21" t="s">
        <v>16</v>
      </c>
      <c r="B45" s="22" t="n">
        <v>38.4</v>
      </c>
      <c r="C45" s="32" t="s">
        <v>24</v>
      </c>
      <c r="D45" s="32" t="s">
        <v>24</v>
      </c>
      <c r="E45" s="32" t="s">
        <v>24</v>
      </c>
      <c r="F45" s="32" t="s">
        <v>24</v>
      </c>
      <c r="G45" s="32" t="s">
        <v>24</v>
      </c>
      <c r="H45" s="32" t="s">
        <v>24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B13">
    <cfRule type="cellIs" priority="2" operator="equal" aboveAverage="0" equalAverage="0" bottom="0" percent="0" rank="0" text="" dxfId="467">
      <formula>"."</formula>
    </cfRule>
  </conditionalFormatting>
  <conditionalFormatting sqref="C13">
    <cfRule type="cellIs" priority="3" operator="equal" aboveAverage="0" equalAverage="0" bottom="0" percent="0" rank="0" text="" dxfId="468">
      <formula>"."</formula>
    </cfRule>
  </conditionalFormatting>
  <conditionalFormatting sqref="E13:F13">
    <cfRule type="cellIs" priority="4" operator="equal" aboveAverage="0" equalAverage="0" bottom="0" percent="0" rank="0" text="" dxfId="469">
      <formula>"."</formula>
    </cfRule>
  </conditionalFormatting>
  <conditionalFormatting sqref="G13">
    <cfRule type="cellIs" priority="5" operator="equal" aboveAverage="0" equalAverage="0" bottom="0" percent="0" rank="0" text="" dxfId="470">
      <formula>"."</formula>
    </cfRule>
  </conditionalFormatting>
  <conditionalFormatting sqref="D13">
    <cfRule type="cellIs" priority="6" operator="equal" aboveAverage="0" equalAverage="0" bottom="0" percent="0" rank="0" text="" dxfId="471">
      <formula>"."</formula>
    </cfRule>
  </conditionalFormatting>
  <conditionalFormatting sqref="H13">
    <cfRule type="cellIs" priority="7" operator="equal" aboveAverage="0" equalAverage="0" bottom="0" percent="0" rank="0" text="" dxfId="472">
      <formula>"."</formula>
    </cfRule>
  </conditionalFormatting>
  <conditionalFormatting sqref="B25">
    <cfRule type="cellIs" priority="8" operator="equal" aboveAverage="0" equalAverage="0" bottom="0" percent="0" rank="0" text="" dxfId="473">
      <formula>"."</formula>
    </cfRule>
  </conditionalFormatting>
  <conditionalFormatting sqref="C25">
    <cfRule type="cellIs" priority="9" operator="equal" aboveAverage="0" equalAverage="0" bottom="0" percent="0" rank="0" text="" dxfId="474">
      <formula>"."</formula>
    </cfRule>
  </conditionalFormatting>
  <conditionalFormatting sqref="E25:F25">
    <cfRule type="cellIs" priority="10" operator="equal" aboveAverage="0" equalAverage="0" bottom="0" percent="0" rank="0" text="" dxfId="475">
      <formula>"."</formula>
    </cfRule>
  </conditionalFormatting>
  <conditionalFormatting sqref="G25">
    <cfRule type="cellIs" priority="11" operator="equal" aboveAverage="0" equalAverage="0" bottom="0" percent="0" rank="0" text="" dxfId="476">
      <formula>"."</formula>
    </cfRule>
  </conditionalFormatting>
  <conditionalFormatting sqref="H25">
    <cfRule type="cellIs" priority="12" operator="equal" aboveAverage="0" equalAverage="0" bottom="0" percent="0" rank="0" text="" dxfId="477">
      <formula>"."</formula>
    </cfRule>
  </conditionalFormatting>
  <conditionalFormatting sqref="B18:B19">
    <cfRule type="cellIs" priority="13" operator="equal" aboveAverage="0" equalAverage="0" bottom="0" percent="0" rank="0" text="" dxfId="478">
      <formula>"."</formula>
    </cfRule>
  </conditionalFormatting>
  <conditionalFormatting sqref="C18:C19">
    <cfRule type="cellIs" priority="14" operator="equal" aboveAverage="0" equalAverage="0" bottom="0" percent="0" rank="0" text="" dxfId="479">
      <formula>"."</formula>
    </cfRule>
  </conditionalFormatting>
  <conditionalFormatting sqref="E18:F19">
    <cfRule type="cellIs" priority="15" operator="equal" aboveAverage="0" equalAverage="0" bottom="0" percent="0" rank="0" text="" dxfId="480">
      <formula>"."</formula>
    </cfRule>
  </conditionalFormatting>
  <conditionalFormatting sqref="G18:G19">
    <cfRule type="cellIs" priority="16" operator="equal" aboveAverage="0" equalAverage="0" bottom="0" percent="0" rank="0" text="" dxfId="481">
      <formula>"."</formula>
    </cfRule>
  </conditionalFormatting>
  <conditionalFormatting sqref="D18:D19">
    <cfRule type="cellIs" priority="17" operator="equal" aboveAverage="0" equalAverage="0" bottom="0" percent="0" rank="0" text="" dxfId="482">
      <formula>"."</formula>
    </cfRule>
  </conditionalFormatting>
  <conditionalFormatting sqref="H18:H19">
    <cfRule type="cellIs" priority="18" operator="equal" aboveAverage="0" equalAverage="0" bottom="0" percent="0" rank="0" text="" dxfId="483">
      <formula>"."</formula>
    </cfRule>
  </conditionalFormatting>
  <conditionalFormatting sqref="C11">
    <cfRule type="cellIs" priority="19" operator="equal" aboveAverage="0" equalAverage="0" bottom="0" percent="0" rank="0" text="" dxfId="484">
      <formula>"."</formula>
    </cfRule>
  </conditionalFormatting>
  <conditionalFormatting sqref="C21">
    <cfRule type="cellIs" priority="20" operator="equal" aboveAverage="0" equalAverage="0" bottom="0" percent="0" rank="0" text="" dxfId="485">
      <formula>"."</formula>
    </cfRule>
  </conditionalFormatting>
  <conditionalFormatting sqref="C23">
    <cfRule type="cellIs" priority="21" operator="equal" aboveAverage="0" equalAverage="0" bottom="0" percent="0" rank="0" text="" dxfId="486">
      <formula>"."</formula>
    </cfRule>
  </conditionalFormatting>
  <conditionalFormatting sqref="D11">
    <cfRule type="cellIs" priority="22" operator="equal" aboveAverage="0" equalAverage="0" bottom="0" percent="0" rank="0" text="" dxfId="487">
      <formula>"."</formula>
    </cfRule>
  </conditionalFormatting>
  <conditionalFormatting sqref="D15">
    <cfRule type="cellIs" priority="23" operator="equal" aboveAverage="0" equalAverage="0" bottom="0" percent="0" rank="0" text="" dxfId="488">
      <formula>"."</formula>
    </cfRule>
  </conditionalFormatting>
  <conditionalFormatting sqref="D23">
    <cfRule type="cellIs" priority="24" operator="equal" aboveAverage="0" equalAverage="0" bottom="0" percent="0" rank="0" text="" dxfId="489">
      <formula>"."</formula>
    </cfRule>
  </conditionalFormatting>
  <conditionalFormatting sqref="E11">
    <cfRule type="cellIs" priority="25" operator="equal" aboveAverage="0" equalAverage="0" bottom="0" percent="0" rank="0" text="" dxfId="490">
      <formula>"."</formula>
    </cfRule>
  </conditionalFormatting>
  <conditionalFormatting sqref="E21">
    <cfRule type="cellIs" priority="26" operator="equal" aboveAverage="0" equalAverage="0" bottom="0" percent="0" rank="0" text="" dxfId="491">
      <formula>"."</formula>
    </cfRule>
  </conditionalFormatting>
  <conditionalFormatting sqref="E23">
    <cfRule type="cellIs" priority="27" operator="equal" aboveAverage="0" equalAverage="0" bottom="0" percent="0" rank="0" text="" dxfId="492">
      <formula>"."</formula>
    </cfRule>
  </conditionalFormatting>
  <conditionalFormatting sqref="F11">
    <cfRule type="cellIs" priority="28" operator="equal" aboveAverage="0" equalAverage="0" bottom="0" percent="0" rank="0" text="" dxfId="493">
      <formula>"."</formula>
    </cfRule>
  </conditionalFormatting>
  <conditionalFormatting sqref="F15">
    <cfRule type="cellIs" priority="29" operator="equal" aboveAverage="0" equalAverage="0" bottom="0" percent="0" rank="0" text="" dxfId="494">
      <formula>"."</formula>
    </cfRule>
  </conditionalFormatting>
  <conditionalFormatting sqref="F23">
    <cfRule type="cellIs" priority="30" operator="equal" aboveAverage="0" equalAverage="0" bottom="0" percent="0" rank="0" text="" dxfId="495">
      <formula>"."</formula>
    </cfRule>
  </conditionalFormatting>
  <conditionalFormatting sqref="G11">
    <cfRule type="cellIs" priority="31" operator="equal" aboveAverage="0" equalAverage="0" bottom="0" percent="0" rank="0" text="" dxfId="496">
      <formula>"."</formula>
    </cfRule>
  </conditionalFormatting>
  <conditionalFormatting sqref="G21">
    <cfRule type="cellIs" priority="32" operator="equal" aboveAverage="0" equalAverage="0" bottom="0" percent="0" rank="0" text="" dxfId="497">
      <formula>"."</formula>
    </cfRule>
  </conditionalFormatting>
  <conditionalFormatting sqref="G23">
    <cfRule type="cellIs" priority="33" operator="equal" aboveAverage="0" equalAverage="0" bottom="0" percent="0" rank="0" text="" dxfId="498">
      <formula>"."</formula>
    </cfRule>
  </conditionalFormatting>
  <conditionalFormatting sqref="H11">
    <cfRule type="cellIs" priority="34" operator="equal" aboveAverage="0" equalAverage="0" bottom="0" percent="0" rank="0" text="" dxfId="499">
      <formula>"."</formula>
    </cfRule>
  </conditionalFormatting>
  <conditionalFormatting sqref="H15">
    <cfRule type="cellIs" priority="35" operator="equal" aboveAverage="0" equalAverage="0" bottom="0" percent="0" rank="0" text="" dxfId="500">
      <formula>"."</formula>
    </cfRule>
  </conditionalFormatting>
  <conditionalFormatting sqref="H23">
    <cfRule type="cellIs" priority="36" operator="equal" aboveAverage="0" equalAverage="0" bottom="0" percent="0" rank="0" text="" dxfId="501">
      <formula>"."</formula>
    </cfRule>
  </conditionalFormatting>
  <conditionalFormatting sqref="C41">
    <cfRule type="cellIs" priority="37" operator="equal" aboveAverage="0" equalAverage="0" bottom="0" percent="0" rank="0" text="" dxfId="502">
      <formula>"."</formula>
    </cfRule>
  </conditionalFormatting>
  <conditionalFormatting sqref="E41">
    <cfRule type="cellIs" priority="38" operator="equal" aboveAverage="0" equalAverage="0" bottom="0" percent="0" rank="0" text="" dxfId="503">
      <formula>"."</formula>
    </cfRule>
  </conditionalFormatting>
  <conditionalFormatting sqref="G41">
    <cfRule type="cellIs" priority="39" operator="equal" aboveAverage="0" equalAverage="0" bottom="0" percent="0" rank="0" text="" dxfId="504">
      <formula>"."</formula>
    </cfRule>
  </conditionalFormatting>
  <conditionalFormatting sqref="C17">
    <cfRule type="cellIs" priority="40" operator="equal" aboveAverage="0" equalAverage="0" bottom="0" percent="0" rank="0" text="" dxfId="505">
      <formula>"."</formula>
    </cfRule>
  </conditionalFormatting>
  <conditionalFormatting sqref="D17">
    <cfRule type="cellIs" priority="41" operator="equal" aboveAverage="0" equalAverage="0" bottom="0" percent="0" rank="0" text="" dxfId="506">
      <formula>"."</formula>
    </cfRule>
  </conditionalFormatting>
  <conditionalFormatting sqref="D25">
    <cfRule type="cellIs" priority="42" operator="equal" aboveAverage="0" equalAverage="0" bottom="0" percent="0" rank="0" text="" dxfId="507">
      <formula>"."</formula>
    </cfRule>
  </conditionalFormatting>
  <conditionalFormatting sqref="E17:F17">
    <cfRule type="cellIs" priority="43" operator="equal" aboveAverage="0" equalAverage="0" bottom="0" percent="0" rank="0" text="" dxfId="508">
      <formula>"."</formula>
    </cfRule>
  </conditionalFormatting>
  <conditionalFormatting sqref="F21">
    <cfRule type="cellIs" priority="44" operator="equal" aboveAverage="0" equalAverage="0" bottom="0" percent="0" rank="0" text="" dxfId="509">
      <formula>"."</formula>
    </cfRule>
  </conditionalFormatting>
  <conditionalFormatting sqref="G17:H17">
    <cfRule type="cellIs" priority="45" operator="equal" aboveAverage="0" equalAverage="0" bottom="0" percent="0" rank="0" text="" dxfId="510">
      <formula>"."</formula>
    </cfRule>
  </conditionalFormatting>
  <conditionalFormatting sqref="H21">
    <cfRule type="cellIs" priority="46" operator="equal" aboveAverage="0" equalAverage="0" bottom="0" percent="0" rank="0" text="" dxfId="511">
      <formula>"."</formula>
    </cfRule>
  </conditionalFormatting>
  <conditionalFormatting sqref="C45:D45">
    <cfRule type="cellIs" priority="47" operator="equal" aboveAverage="0" equalAverage="0" bottom="0" percent="0" rank="0" text="" dxfId="512">
      <formula>"."</formula>
    </cfRule>
  </conditionalFormatting>
  <conditionalFormatting sqref="E45:F45">
    <cfRule type="cellIs" priority="48" operator="equal" aboveAverage="0" equalAverage="0" bottom="0" percent="0" rank="0" text="" dxfId="513">
      <formula>"."</formula>
    </cfRule>
  </conditionalFormatting>
  <conditionalFormatting sqref="G45:H45">
    <cfRule type="cellIs" priority="49" operator="equal" aboveAverage="0" equalAverage="0" bottom="0" percent="0" rank="0" text="" dxfId="51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H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43" t="s">
        <v>20</v>
      </c>
      <c r="B1" s="43"/>
      <c r="C1" s="43"/>
      <c r="D1" s="43"/>
      <c r="E1" s="43"/>
      <c r="F1" s="43"/>
      <c r="G1" s="43"/>
      <c r="H1" s="43"/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26" t="s">
        <v>45</v>
      </c>
      <c r="B6" s="26"/>
      <c r="C6" s="26"/>
      <c r="D6" s="26"/>
      <c r="E6" s="26"/>
      <c r="F6" s="26"/>
      <c r="G6" s="26"/>
      <c r="H6" s="26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s="25" customFormat="true" ht="15" hidden="false" customHeight="true" outlineLevel="0" collapsed="false">
      <c r="A8" s="16" t="s">
        <v>17</v>
      </c>
      <c r="B8" s="17" t="n">
        <v>38.5</v>
      </c>
      <c r="C8" s="18" t="n">
        <v>17.22</v>
      </c>
      <c r="D8" s="18" t="n">
        <v>16.44</v>
      </c>
      <c r="E8" s="19" t="n">
        <v>2881</v>
      </c>
      <c r="F8" s="19" t="n">
        <v>2750</v>
      </c>
      <c r="G8" s="19" t="n">
        <v>34577</v>
      </c>
      <c r="H8" s="19" t="n">
        <v>33005</v>
      </c>
    </row>
    <row r="9" customFormat="false" ht="14.1" hidden="false" customHeight="true" outlineLevel="0" collapsed="false">
      <c r="A9" s="21" t="s">
        <v>12</v>
      </c>
      <c r="B9" s="22" t="n">
        <v>39.9</v>
      </c>
      <c r="C9" s="23" t="n">
        <v>42.88</v>
      </c>
      <c r="D9" s="23" t="n">
        <v>37.92</v>
      </c>
      <c r="E9" s="24" t="n">
        <v>7444</v>
      </c>
      <c r="F9" s="24" t="n">
        <v>6582</v>
      </c>
      <c r="G9" s="24" t="n">
        <v>89323</v>
      </c>
      <c r="H9" s="24" t="n">
        <v>78989</v>
      </c>
    </row>
    <row r="10" customFormat="false" ht="14.85" hidden="false" customHeight="true" outlineLevel="0" collapsed="false">
      <c r="A10" s="21" t="s">
        <v>13</v>
      </c>
      <c r="B10" s="22" t="n">
        <v>39.7</v>
      </c>
      <c r="C10" s="23" t="n">
        <v>24.02</v>
      </c>
      <c r="D10" s="23" t="n">
        <v>22.65</v>
      </c>
      <c r="E10" s="24" t="n">
        <v>4140</v>
      </c>
      <c r="F10" s="24" t="n">
        <v>3902</v>
      </c>
      <c r="G10" s="24" t="n">
        <v>49674</v>
      </c>
      <c r="H10" s="24" t="n">
        <v>46823</v>
      </c>
    </row>
    <row r="11" customFormat="false" ht="14.85" hidden="false" customHeight="true" outlineLevel="0" collapsed="false">
      <c r="A11" s="21" t="s">
        <v>14</v>
      </c>
      <c r="B11" s="22" t="n">
        <v>38.3</v>
      </c>
      <c r="C11" s="23" t="n">
        <v>18.73</v>
      </c>
      <c r="D11" s="23" t="n">
        <v>17.94</v>
      </c>
      <c r="E11" s="24" t="n">
        <v>3120</v>
      </c>
      <c r="F11" s="24" t="n">
        <v>2989</v>
      </c>
      <c r="G11" s="24" t="n">
        <v>37438</v>
      </c>
      <c r="H11" s="24" t="n">
        <v>35865</v>
      </c>
    </row>
    <row r="12" customFormat="false" ht="14.85" hidden="false" customHeight="true" outlineLevel="0" collapsed="false">
      <c r="A12" s="21" t="s">
        <v>15</v>
      </c>
      <c r="B12" s="22" t="n">
        <v>39</v>
      </c>
      <c r="C12" s="23" t="n">
        <v>13.88</v>
      </c>
      <c r="D12" s="23" t="n">
        <v>13.48</v>
      </c>
      <c r="E12" s="24" t="n">
        <v>2350</v>
      </c>
      <c r="F12" s="24" t="n">
        <v>2282</v>
      </c>
      <c r="G12" s="24" t="n">
        <v>28201</v>
      </c>
      <c r="H12" s="24" t="n">
        <v>27386</v>
      </c>
    </row>
    <row r="13" customFormat="false" ht="14.85" hidden="false" customHeight="true" outlineLevel="0" collapsed="false">
      <c r="A13" s="21" t="s">
        <v>16</v>
      </c>
      <c r="B13" s="22" t="n">
        <v>37.7</v>
      </c>
      <c r="C13" s="23" t="n">
        <v>12.1</v>
      </c>
      <c r="D13" s="23" t="n">
        <v>11.8</v>
      </c>
      <c r="E13" s="24" t="n">
        <v>1981</v>
      </c>
      <c r="F13" s="24" t="n">
        <v>1932</v>
      </c>
      <c r="G13" s="24" t="n">
        <v>23776</v>
      </c>
      <c r="H13" s="24" t="n">
        <v>23186</v>
      </c>
    </row>
    <row r="14" s="25" customFormat="true" ht="23.1" hidden="false" customHeight="true" outlineLevel="0" collapsed="false">
      <c r="A14" s="16" t="s">
        <v>17</v>
      </c>
      <c r="B14" s="17" t="n">
        <v>38.7</v>
      </c>
      <c r="C14" s="18" t="n">
        <v>17.57</v>
      </c>
      <c r="D14" s="18" t="n">
        <v>16.72</v>
      </c>
      <c r="E14" s="19" t="n">
        <v>2955</v>
      </c>
      <c r="F14" s="19" t="n">
        <v>2812</v>
      </c>
      <c r="G14" s="19" t="n">
        <v>35456</v>
      </c>
      <c r="H14" s="19" t="n">
        <v>33744</v>
      </c>
    </row>
    <row r="15" customFormat="false" ht="14.1" hidden="false" customHeight="true" outlineLevel="0" collapsed="false">
      <c r="A15" s="21" t="s">
        <v>12</v>
      </c>
      <c r="B15" s="22" t="n">
        <v>40</v>
      </c>
      <c r="C15" s="33" t="n">
        <v>44.57</v>
      </c>
      <c r="D15" s="23" t="n">
        <v>38.91</v>
      </c>
      <c r="E15" s="34" t="n">
        <v>7753</v>
      </c>
      <c r="F15" s="24" t="n">
        <v>6767</v>
      </c>
      <c r="G15" s="35" t="n">
        <v>93036</v>
      </c>
      <c r="H15" s="24" t="n">
        <v>81205</v>
      </c>
    </row>
    <row r="16" customFormat="false" ht="14.85" hidden="false" customHeight="true" outlineLevel="0" collapsed="false">
      <c r="A16" s="21" t="s">
        <v>13</v>
      </c>
      <c r="B16" s="22" t="n">
        <v>39.9</v>
      </c>
      <c r="C16" s="23" t="n">
        <v>24.28</v>
      </c>
      <c r="D16" s="23" t="n">
        <v>22.82</v>
      </c>
      <c r="E16" s="24" t="n">
        <v>4204</v>
      </c>
      <c r="F16" s="24" t="n">
        <v>3951</v>
      </c>
      <c r="G16" s="24" t="n">
        <v>50451</v>
      </c>
      <c r="H16" s="24" t="n">
        <v>47413</v>
      </c>
    </row>
    <row r="17" customFormat="false" ht="14.85" hidden="false" customHeight="true" outlineLevel="0" collapsed="false">
      <c r="A17" s="21" t="s">
        <v>14</v>
      </c>
      <c r="B17" s="22" t="n">
        <v>38.3</v>
      </c>
      <c r="C17" s="23" t="n">
        <v>18.75</v>
      </c>
      <c r="D17" s="23" t="n">
        <v>17.93</v>
      </c>
      <c r="E17" s="24" t="n">
        <v>3123</v>
      </c>
      <c r="F17" s="24" t="n">
        <v>2986</v>
      </c>
      <c r="G17" s="24" t="n">
        <v>37471</v>
      </c>
      <c r="H17" s="24" t="n">
        <v>35835</v>
      </c>
    </row>
    <row r="18" customFormat="false" ht="14.85" hidden="false" customHeight="true" outlineLevel="0" collapsed="false">
      <c r="A18" s="21" t="s">
        <v>15</v>
      </c>
      <c r="B18" s="22" t="n">
        <v>39.4</v>
      </c>
      <c r="C18" s="23" t="n">
        <v>14.02</v>
      </c>
      <c r="D18" s="23" t="n">
        <v>13.61</v>
      </c>
      <c r="E18" s="24" t="n">
        <v>2398</v>
      </c>
      <c r="F18" s="24" t="n">
        <v>2329</v>
      </c>
      <c r="G18" s="24" t="n">
        <v>28781</v>
      </c>
      <c r="H18" s="24" t="n">
        <v>27948</v>
      </c>
    </row>
    <row r="19" customFormat="false" ht="14.85" hidden="false" customHeight="true" outlineLevel="0" collapsed="false">
      <c r="A19" s="21" t="s">
        <v>16</v>
      </c>
      <c r="B19" s="22" t="n">
        <v>37.9</v>
      </c>
      <c r="C19" s="23" t="n">
        <v>12.37</v>
      </c>
      <c r="D19" s="23" t="n">
        <v>12.08</v>
      </c>
      <c r="E19" s="24" t="n">
        <v>2036</v>
      </c>
      <c r="F19" s="24" t="n">
        <v>1988</v>
      </c>
      <c r="G19" s="24" t="n">
        <v>24430</v>
      </c>
      <c r="H19" s="24" t="n">
        <v>23860</v>
      </c>
    </row>
    <row r="20" s="25" customFormat="true" ht="23.1" hidden="false" customHeight="true" outlineLevel="0" collapsed="false">
      <c r="A20" s="16" t="s">
        <v>18</v>
      </c>
      <c r="B20" s="17" t="n">
        <v>38</v>
      </c>
      <c r="C20" s="18" t="n">
        <v>16.35</v>
      </c>
      <c r="D20" s="18" t="n">
        <v>15.73</v>
      </c>
      <c r="E20" s="19" t="n">
        <v>2701</v>
      </c>
      <c r="F20" s="19" t="n">
        <v>2599</v>
      </c>
      <c r="G20" s="19" t="n">
        <v>32416</v>
      </c>
      <c r="H20" s="19" t="n">
        <v>31191</v>
      </c>
    </row>
    <row r="21" customFormat="false" ht="14.1" hidden="false" customHeight="true" outlineLevel="0" collapsed="false">
      <c r="A21" s="21" t="s">
        <v>12</v>
      </c>
      <c r="B21" s="22" t="n">
        <v>39.7</v>
      </c>
      <c r="C21" s="33" t="n">
        <v>37.28</v>
      </c>
      <c r="D21" s="23" t="n">
        <v>34.66</v>
      </c>
      <c r="E21" s="34" t="n">
        <v>6426</v>
      </c>
      <c r="F21" s="24" t="n">
        <v>5975</v>
      </c>
      <c r="G21" s="35" t="n">
        <v>77112</v>
      </c>
      <c r="H21" s="24" t="n">
        <v>71704</v>
      </c>
    </row>
    <row r="22" customFormat="false" ht="14.85" hidden="false" customHeight="true" outlineLevel="0" collapsed="false">
      <c r="A22" s="21" t="s">
        <v>13</v>
      </c>
      <c r="B22" s="22" t="n">
        <v>39.2</v>
      </c>
      <c r="C22" s="23" t="n">
        <v>23.43</v>
      </c>
      <c r="D22" s="23" t="n">
        <v>22.24</v>
      </c>
      <c r="E22" s="24" t="n">
        <v>3990</v>
      </c>
      <c r="F22" s="24" t="n">
        <v>3788</v>
      </c>
      <c r="G22" s="24" t="n">
        <v>47875</v>
      </c>
      <c r="H22" s="24" t="n">
        <v>45455</v>
      </c>
    </row>
    <row r="23" customFormat="false" ht="14.85" hidden="false" customHeight="true" outlineLevel="0" collapsed="false">
      <c r="A23" s="21" t="s">
        <v>14</v>
      </c>
      <c r="B23" s="22" t="n">
        <v>38.3</v>
      </c>
      <c r="C23" s="23" t="n">
        <v>18.69</v>
      </c>
      <c r="D23" s="33" t="n">
        <v>17.99</v>
      </c>
      <c r="E23" s="24" t="n">
        <v>3112</v>
      </c>
      <c r="F23" s="24" t="n">
        <v>2995</v>
      </c>
      <c r="G23" s="24" t="n">
        <v>37345</v>
      </c>
      <c r="H23" s="24" t="n">
        <v>35946</v>
      </c>
    </row>
    <row r="24" customFormat="false" ht="14.85" hidden="false" customHeight="true" outlineLevel="0" collapsed="false">
      <c r="A24" s="21" t="s">
        <v>15</v>
      </c>
      <c r="B24" s="22" t="n">
        <v>37.9</v>
      </c>
      <c r="C24" s="23" t="n">
        <v>13.5</v>
      </c>
      <c r="D24" s="23" t="n">
        <v>13.12</v>
      </c>
      <c r="E24" s="24" t="n">
        <v>2221</v>
      </c>
      <c r="F24" s="24" t="n">
        <v>2157</v>
      </c>
      <c r="G24" s="24" t="n">
        <v>26654</v>
      </c>
      <c r="H24" s="24" t="n">
        <v>25888</v>
      </c>
    </row>
    <row r="25" customFormat="false" ht="14.85" hidden="false" customHeight="true" outlineLevel="0" collapsed="false">
      <c r="A25" s="21" t="s">
        <v>16</v>
      </c>
      <c r="B25" s="22" t="n">
        <v>37.3</v>
      </c>
      <c r="C25" s="23" t="n">
        <v>11.56</v>
      </c>
      <c r="D25" s="23" t="n">
        <v>11.24</v>
      </c>
      <c r="E25" s="24" t="n">
        <v>1876</v>
      </c>
      <c r="F25" s="24" t="n">
        <v>1824</v>
      </c>
      <c r="G25" s="24" t="n">
        <v>22512</v>
      </c>
      <c r="H25" s="24" t="n">
        <v>21882</v>
      </c>
    </row>
    <row r="26" customFormat="false" ht="39.95" hidden="false" customHeight="true" outlineLevel="0" collapsed="false">
      <c r="A26" s="13" t="s">
        <v>46</v>
      </c>
      <c r="B26" s="13"/>
      <c r="C26" s="13"/>
      <c r="D26" s="13"/>
      <c r="E26" s="13"/>
      <c r="F26" s="13"/>
      <c r="G26" s="13"/>
      <c r="H26" s="13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40</v>
      </c>
      <c r="C28" s="18" t="n">
        <v>23.89</v>
      </c>
      <c r="D28" s="18" t="n">
        <v>23.1</v>
      </c>
      <c r="E28" s="19" t="n">
        <v>4152</v>
      </c>
      <c r="F28" s="19" t="n">
        <v>4013</v>
      </c>
      <c r="G28" s="19" t="n">
        <v>49822</v>
      </c>
      <c r="H28" s="19" t="n">
        <v>48159</v>
      </c>
    </row>
    <row r="29" customFormat="false" ht="14.1" hidden="false" customHeight="true" outlineLevel="0" collapsed="false">
      <c r="A29" s="21" t="s">
        <v>12</v>
      </c>
      <c r="B29" s="22" t="n">
        <v>40.5</v>
      </c>
      <c r="C29" s="23" t="n">
        <v>37.77</v>
      </c>
      <c r="D29" s="23" t="n">
        <v>37.34</v>
      </c>
      <c r="E29" s="24" t="n">
        <v>6651</v>
      </c>
      <c r="F29" s="24" t="n">
        <v>6576</v>
      </c>
      <c r="G29" s="24" t="n">
        <v>79817</v>
      </c>
      <c r="H29" s="24" t="n">
        <v>78918</v>
      </c>
    </row>
    <row r="30" customFormat="false" ht="14.85" hidden="false" customHeight="true" outlineLevel="0" collapsed="false">
      <c r="A30" s="21" t="s">
        <v>13</v>
      </c>
      <c r="B30" s="22" t="n">
        <v>40</v>
      </c>
      <c r="C30" s="23" t="n">
        <v>27.01</v>
      </c>
      <c r="D30" s="23" t="n">
        <v>26.18</v>
      </c>
      <c r="E30" s="24" t="n">
        <v>4696</v>
      </c>
      <c r="F30" s="24" t="n">
        <v>4552</v>
      </c>
      <c r="G30" s="24" t="n">
        <v>56350</v>
      </c>
      <c r="H30" s="24" t="n">
        <v>54620</v>
      </c>
    </row>
    <row r="31" customFormat="false" ht="14.85" hidden="false" customHeight="true" outlineLevel="0" collapsed="false">
      <c r="A31" s="21" t="s">
        <v>14</v>
      </c>
      <c r="B31" s="22" t="n">
        <v>39.9</v>
      </c>
      <c r="C31" s="23" t="n">
        <v>20.17</v>
      </c>
      <c r="D31" s="23" t="n">
        <v>19.3</v>
      </c>
      <c r="E31" s="24" t="n">
        <v>3493</v>
      </c>
      <c r="F31" s="24" t="n">
        <v>3342</v>
      </c>
      <c r="G31" s="24" t="n">
        <v>41918</v>
      </c>
      <c r="H31" s="24" t="n">
        <v>40104</v>
      </c>
    </row>
    <row r="32" customFormat="false" ht="14.85" hidden="false" customHeight="true" outlineLevel="0" collapsed="false">
      <c r="A32" s="21" t="s">
        <v>15</v>
      </c>
      <c r="B32" s="22" t="n">
        <v>40</v>
      </c>
      <c r="C32" s="23" t="n">
        <v>16.38</v>
      </c>
      <c r="D32" s="23" t="n">
        <v>15.7</v>
      </c>
      <c r="E32" s="24" t="n">
        <v>2848</v>
      </c>
      <c r="F32" s="24" t="n">
        <v>2731</v>
      </c>
      <c r="G32" s="24" t="n">
        <v>34178</v>
      </c>
      <c r="H32" s="24" t="n">
        <v>32768</v>
      </c>
    </row>
    <row r="33" customFormat="false" ht="14.85" hidden="false" customHeight="true" outlineLevel="0" collapsed="false">
      <c r="A33" s="21" t="s">
        <v>16</v>
      </c>
      <c r="B33" s="22" t="n">
        <v>40.3</v>
      </c>
      <c r="C33" s="23" t="n">
        <v>13.8</v>
      </c>
      <c r="D33" s="23" t="n">
        <v>13.37</v>
      </c>
      <c r="E33" s="24" t="n">
        <v>2413</v>
      </c>
      <c r="F33" s="24" t="n">
        <v>2338</v>
      </c>
      <c r="G33" s="24" t="n">
        <v>28958</v>
      </c>
      <c r="H33" s="24" t="n">
        <v>28061</v>
      </c>
    </row>
    <row r="34" s="25" customFormat="true" ht="23.1" hidden="false" customHeight="true" outlineLevel="0" collapsed="false">
      <c r="A34" s="16" t="s">
        <v>17</v>
      </c>
      <c r="B34" s="17" t="n">
        <v>40.2</v>
      </c>
      <c r="C34" s="18" t="n">
        <v>24.71</v>
      </c>
      <c r="D34" s="18" t="n">
        <v>24.02</v>
      </c>
      <c r="E34" s="19" t="n">
        <v>4310</v>
      </c>
      <c r="F34" s="19" t="n">
        <v>4190</v>
      </c>
      <c r="G34" s="19" t="n">
        <v>51721</v>
      </c>
      <c r="H34" s="19" t="n">
        <v>50281</v>
      </c>
    </row>
    <row r="35" customFormat="false" ht="14.1" hidden="false" customHeight="true" outlineLevel="0" collapsed="false">
      <c r="A35" s="21" t="s">
        <v>12</v>
      </c>
      <c r="B35" s="22" t="n">
        <v>40.6</v>
      </c>
      <c r="C35" s="23" t="n">
        <v>38.97</v>
      </c>
      <c r="D35" s="23" t="n">
        <v>38.56</v>
      </c>
      <c r="E35" s="24" t="n">
        <v>6869</v>
      </c>
      <c r="F35" s="24" t="n">
        <v>6797</v>
      </c>
      <c r="G35" s="24" t="n">
        <v>82427</v>
      </c>
      <c r="H35" s="24" t="n">
        <v>81559</v>
      </c>
    </row>
    <row r="36" customFormat="false" ht="14.85" hidden="false" customHeight="true" outlineLevel="0" collapsed="false">
      <c r="A36" s="21" t="s">
        <v>13</v>
      </c>
      <c r="B36" s="22" t="n">
        <v>40.2</v>
      </c>
      <c r="C36" s="23" t="n">
        <v>27.95</v>
      </c>
      <c r="D36" s="23" t="n">
        <v>27.24</v>
      </c>
      <c r="E36" s="24" t="n">
        <v>4882</v>
      </c>
      <c r="F36" s="24" t="n">
        <v>4758</v>
      </c>
      <c r="G36" s="24" t="n">
        <v>58588</v>
      </c>
      <c r="H36" s="24" t="n">
        <v>57098</v>
      </c>
    </row>
    <row r="37" customFormat="false" ht="14.85" hidden="false" customHeight="true" outlineLevel="0" collapsed="false">
      <c r="A37" s="21" t="s">
        <v>14</v>
      </c>
      <c r="B37" s="22" t="n">
        <v>40</v>
      </c>
      <c r="C37" s="23" t="n">
        <v>20.56</v>
      </c>
      <c r="D37" s="23" t="n">
        <v>19.81</v>
      </c>
      <c r="E37" s="24" t="n">
        <v>3576</v>
      </c>
      <c r="F37" s="24" t="n">
        <v>3446</v>
      </c>
      <c r="G37" s="24" t="n">
        <v>42908</v>
      </c>
      <c r="H37" s="24" t="n">
        <v>41346</v>
      </c>
    </row>
    <row r="38" customFormat="false" ht="14.85" hidden="false" customHeight="true" outlineLevel="0" collapsed="false">
      <c r="A38" s="21" t="s">
        <v>15</v>
      </c>
      <c r="B38" s="22" t="n">
        <v>40</v>
      </c>
      <c r="C38" s="23" t="n">
        <v>16.63</v>
      </c>
      <c r="D38" s="23" t="n">
        <v>15.93</v>
      </c>
      <c r="E38" s="24" t="n">
        <v>2892</v>
      </c>
      <c r="F38" s="24" t="n">
        <v>2770</v>
      </c>
      <c r="G38" s="24" t="n">
        <v>34698</v>
      </c>
      <c r="H38" s="24" t="n">
        <v>33243</v>
      </c>
    </row>
    <row r="39" customFormat="false" ht="14.85" hidden="false" customHeight="true" outlineLevel="0" collapsed="false">
      <c r="A39" s="21" t="s">
        <v>16</v>
      </c>
      <c r="B39" s="22" t="n">
        <v>40.4</v>
      </c>
      <c r="C39" s="23" t="n">
        <v>13.45</v>
      </c>
      <c r="D39" s="23" t="n">
        <v>13.13</v>
      </c>
      <c r="E39" s="24" t="n">
        <v>2364</v>
      </c>
      <c r="F39" s="24" t="n">
        <v>2308</v>
      </c>
      <c r="G39" s="24" t="n">
        <v>28363</v>
      </c>
      <c r="H39" s="24" t="n">
        <v>27696</v>
      </c>
    </row>
    <row r="40" s="25" customFormat="true" ht="23.1" hidden="false" customHeight="true" outlineLevel="0" collapsed="false">
      <c r="A40" s="16" t="s">
        <v>18</v>
      </c>
      <c r="B40" s="17" t="n">
        <v>39.7</v>
      </c>
      <c r="C40" s="18" t="n">
        <v>22.48</v>
      </c>
      <c r="D40" s="18" t="n">
        <v>21.49</v>
      </c>
      <c r="E40" s="19" t="n">
        <v>3878</v>
      </c>
      <c r="F40" s="19" t="n">
        <v>3707</v>
      </c>
      <c r="G40" s="19" t="n">
        <v>46539</v>
      </c>
      <c r="H40" s="19" t="n">
        <v>44488</v>
      </c>
    </row>
    <row r="41" customFormat="false" ht="14.1" hidden="false" customHeight="true" outlineLevel="0" collapsed="false">
      <c r="A41" s="21" t="s">
        <v>12</v>
      </c>
      <c r="B41" s="22" t="n">
        <v>40.4</v>
      </c>
      <c r="C41" s="23" t="n">
        <v>34.64</v>
      </c>
      <c r="D41" s="23" t="n">
        <v>34.18</v>
      </c>
      <c r="E41" s="24" t="n">
        <v>6088</v>
      </c>
      <c r="F41" s="24" t="n">
        <v>6007</v>
      </c>
      <c r="G41" s="24" t="n">
        <v>73059</v>
      </c>
      <c r="H41" s="24" t="n">
        <v>72080</v>
      </c>
    </row>
    <row r="42" customFormat="false" ht="14.85" hidden="false" customHeight="true" outlineLevel="0" collapsed="false">
      <c r="A42" s="21" t="s">
        <v>13</v>
      </c>
      <c r="B42" s="22" t="n">
        <v>39.7</v>
      </c>
      <c r="C42" s="23" t="n">
        <v>25.34</v>
      </c>
      <c r="D42" s="23" t="n">
        <v>24.29</v>
      </c>
      <c r="E42" s="24" t="n">
        <v>4369</v>
      </c>
      <c r="F42" s="24" t="n">
        <v>4190</v>
      </c>
      <c r="G42" s="24" t="n">
        <v>52428</v>
      </c>
      <c r="H42" s="24" t="n">
        <v>50275</v>
      </c>
    </row>
    <row r="43" customFormat="false" ht="14.85" hidden="false" customHeight="true" outlineLevel="0" collapsed="false">
      <c r="A43" s="21" t="s">
        <v>14</v>
      </c>
      <c r="B43" s="22" t="n">
        <v>39.6</v>
      </c>
      <c r="C43" s="23" t="n">
        <v>19.6</v>
      </c>
      <c r="D43" s="23" t="n">
        <v>18.54</v>
      </c>
      <c r="E43" s="24" t="n">
        <v>3373</v>
      </c>
      <c r="F43" s="24" t="n">
        <v>3191</v>
      </c>
      <c r="G43" s="24" t="n">
        <v>40476</v>
      </c>
      <c r="H43" s="24" t="n">
        <v>38294</v>
      </c>
    </row>
    <row r="44" customFormat="false" ht="14.85" hidden="false" customHeight="true" outlineLevel="0" collapsed="false">
      <c r="A44" s="21" t="s">
        <v>15</v>
      </c>
      <c r="B44" s="22" t="n">
        <v>40.1</v>
      </c>
      <c r="C44" s="23" t="n">
        <v>15.5</v>
      </c>
      <c r="D44" s="23" t="n">
        <v>14.9</v>
      </c>
      <c r="E44" s="24" t="n">
        <v>2699</v>
      </c>
      <c r="F44" s="24" t="n">
        <v>2594</v>
      </c>
      <c r="G44" s="24" t="n">
        <v>32388</v>
      </c>
      <c r="H44" s="24" t="n">
        <v>31132</v>
      </c>
    </row>
    <row r="45" customFormat="false" ht="14.85" hidden="false" customHeight="true" outlineLevel="0" collapsed="false">
      <c r="A45" s="21" t="s">
        <v>16</v>
      </c>
      <c r="B45" s="22" t="n">
        <v>39.6</v>
      </c>
      <c r="C45" s="23" t="n">
        <v>15.05</v>
      </c>
      <c r="D45" s="23" t="n">
        <v>14.22</v>
      </c>
      <c r="E45" s="24" t="n">
        <v>2588</v>
      </c>
      <c r="F45" s="24" t="n">
        <v>2446</v>
      </c>
      <c r="G45" s="24" t="n">
        <v>31062</v>
      </c>
      <c r="H45" s="24" t="n">
        <v>29350</v>
      </c>
    </row>
    <row r="50" customFormat="false" ht="14.25" hidden="false" customHeight="false" outlineLevel="0" collapsed="false">
      <c r="A50" s="29"/>
    </row>
  </sheetData>
  <mergeCells count="9">
    <mergeCell ref="A1:H1"/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C15">
    <cfRule type="cellIs" priority="2" operator="equal" aboveAverage="0" equalAverage="0" bottom="0" percent="0" rank="0" text="" dxfId="515">
      <formula>"."</formula>
    </cfRule>
  </conditionalFormatting>
  <conditionalFormatting sqref="C21">
    <cfRule type="cellIs" priority="3" operator="equal" aboveAverage="0" equalAverage="0" bottom="0" percent="0" rank="0" text="" dxfId="516">
      <formula>"."</formula>
    </cfRule>
  </conditionalFormatting>
  <conditionalFormatting sqref="D23">
    <cfRule type="cellIs" priority="4" operator="equal" aboveAverage="0" equalAverage="0" bottom="0" percent="0" rank="0" text="" dxfId="517">
      <formula>"."</formula>
    </cfRule>
  </conditionalFormatting>
  <conditionalFormatting sqref="E15">
    <cfRule type="cellIs" priority="5" operator="equal" aboveAverage="0" equalAverage="0" bottom="0" percent="0" rank="0" text="" dxfId="518">
      <formula>"."</formula>
    </cfRule>
  </conditionalFormatting>
  <conditionalFormatting sqref="E21">
    <cfRule type="cellIs" priority="6" operator="equal" aboveAverage="0" equalAverage="0" bottom="0" percent="0" rank="0" text="" dxfId="519">
      <formula>"."</formula>
    </cfRule>
  </conditionalFormatting>
  <conditionalFormatting sqref="G15">
    <cfRule type="cellIs" priority="7" operator="equal" aboveAverage="0" equalAverage="0" bottom="0" percent="0" rank="0" text="" dxfId="520">
      <formula>"."</formula>
    </cfRule>
  </conditionalFormatting>
  <conditionalFormatting sqref="G21">
    <cfRule type="cellIs" priority="8" operator="equal" aboveAverage="0" equalAverage="0" bottom="0" percent="0" rank="0" text="" dxfId="52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44" t="s">
        <v>47</v>
      </c>
      <c r="B6" s="44"/>
      <c r="C6" s="44"/>
      <c r="D6" s="44"/>
      <c r="E6" s="44"/>
      <c r="F6" s="44"/>
      <c r="G6" s="44"/>
      <c r="H6" s="44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40</v>
      </c>
      <c r="C8" s="18" t="n">
        <v>26.74</v>
      </c>
      <c r="D8" s="18" t="n">
        <v>26.04</v>
      </c>
      <c r="E8" s="19" t="n">
        <v>4649</v>
      </c>
      <c r="F8" s="19" t="n">
        <v>4527</v>
      </c>
      <c r="G8" s="19" t="n">
        <v>55790</v>
      </c>
      <c r="H8" s="19" t="n">
        <v>54320</v>
      </c>
    </row>
    <row r="9" customFormat="false" ht="14.1" hidden="false" customHeight="true" outlineLevel="0" collapsed="false">
      <c r="A9" s="21" t="s">
        <v>12</v>
      </c>
      <c r="B9" s="22" t="n">
        <v>40.5</v>
      </c>
      <c r="C9" s="23" t="n">
        <v>33.46</v>
      </c>
      <c r="D9" s="23" t="n">
        <v>33.04</v>
      </c>
      <c r="E9" s="24" t="n">
        <v>5891</v>
      </c>
      <c r="F9" s="24" t="n">
        <v>5817</v>
      </c>
      <c r="G9" s="24" t="n">
        <v>70687</v>
      </c>
      <c r="H9" s="24" t="n">
        <v>69800</v>
      </c>
    </row>
    <row r="10" customFormat="false" ht="14.85" hidden="false" customHeight="true" outlineLevel="0" collapsed="false">
      <c r="A10" s="21" t="s">
        <v>13</v>
      </c>
      <c r="B10" s="22" t="n">
        <v>40.2</v>
      </c>
      <c r="C10" s="23" t="n">
        <v>26.18</v>
      </c>
      <c r="D10" s="23" t="n">
        <v>25.66</v>
      </c>
      <c r="E10" s="24" t="n">
        <v>4567</v>
      </c>
      <c r="F10" s="24" t="n">
        <v>4477</v>
      </c>
      <c r="G10" s="24" t="n">
        <v>54803</v>
      </c>
      <c r="H10" s="24" t="n">
        <v>53719</v>
      </c>
    </row>
    <row r="11" customFormat="false" ht="14.85" hidden="false" customHeight="true" outlineLevel="0" collapsed="false">
      <c r="A11" s="21" t="s">
        <v>14</v>
      </c>
      <c r="B11" s="22" t="n">
        <v>39.2</v>
      </c>
      <c r="C11" s="23" t="n">
        <v>20.26</v>
      </c>
      <c r="D11" s="23" t="n">
        <v>18.91</v>
      </c>
      <c r="E11" s="24" t="n">
        <v>3447</v>
      </c>
      <c r="F11" s="24" t="n">
        <v>3218</v>
      </c>
      <c r="G11" s="24" t="n">
        <v>41369</v>
      </c>
      <c r="H11" s="24" t="n">
        <v>38613</v>
      </c>
    </row>
    <row r="12" customFormat="false" ht="14.85" hidden="false" customHeight="true" outlineLevel="0" collapsed="false">
      <c r="A12" s="21" t="s">
        <v>15</v>
      </c>
      <c r="B12" s="22" t="n">
        <v>39.4</v>
      </c>
      <c r="C12" s="33" t="n">
        <v>16.03</v>
      </c>
      <c r="D12" s="33" t="n">
        <v>15.05</v>
      </c>
      <c r="E12" s="34" t="n">
        <v>2747</v>
      </c>
      <c r="F12" s="34" t="n">
        <v>2578</v>
      </c>
      <c r="G12" s="35" t="n">
        <v>32962</v>
      </c>
      <c r="H12" s="35" t="n">
        <v>30936</v>
      </c>
    </row>
    <row r="13" customFormat="false" ht="14.85" hidden="false" customHeight="true" outlineLevel="0" collapsed="false">
      <c r="A13" s="21" t="s">
        <v>16</v>
      </c>
      <c r="B13" s="22" t="n">
        <v>41.7</v>
      </c>
      <c r="C13" s="33" t="n">
        <v>13.1</v>
      </c>
      <c r="D13" s="23" t="n">
        <v>12.55</v>
      </c>
      <c r="E13" s="24" t="n">
        <v>2374</v>
      </c>
      <c r="F13" s="24" t="n">
        <v>2273</v>
      </c>
      <c r="G13" s="24" t="n">
        <v>28482</v>
      </c>
      <c r="H13" s="24" t="n">
        <v>27282</v>
      </c>
    </row>
    <row r="14" s="25" customFormat="true" ht="23.1" hidden="false" customHeight="true" outlineLevel="0" collapsed="false">
      <c r="A14" s="16" t="s">
        <v>17</v>
      </c>
      <c r="B14" s="17" t="n">
        <v>40.3</v>
      </c>
      <c r="C14" s="18" t="n">
        <v>29.73</v>
      </c>
      <c r="D14" s="18" t="n">
        <v>29.16</v>
      </c>
      <c r="E14" s="19" t="n">
        <v>5202</v>
      </c>
      <c r="F14" s="19" t="n">
        <v>5102</v>
      </c>
      <c r="G14" s="19" t="n">
        <v>62430</v>
      </c>
      <c r="H14" s="19" t="n">
        <v>61228</v>
      </c>
    </row>
    <row r="15" customFormat="false" ht="14.1" hidden="false" customHeight="true" outlineLevel="0" collapsed="false">
      <c r="A15" s="21" t="s">
        <v>12</v>
      </c>
      <c r="B15" s="22" t="n">
        <v>40.5</v>
      </c>
      <c r="C15" s="23" t="n">
        <v>34.49</v>
      </c>
      <c r="D15" s="23" t="n">
        <v>34.07</v>
      </c>
      <c r="E15" s="24" t="n">
        <v>6072</v>
      </c>
      <c r="F15" s="24" t="n">
        <v>5998</v>
      </c>
      <c r="G15" s="24" t="n">
        <v>72868</v>
      </c>
      <c r="H15" s="24" t="n">
        <v>71977</v>
      </c>
    </row>
    <row r="16" customFormat="false" ht="14.85" hidden="false" customHeight="true" outlineLevel="0" collapsed="false">
      <c r="A16" s="21" t="s">
        <v>13</v>
      </c>
      <c r="B16" s="22" t="n">
        <v>40.3</v>
      </c>
      <c r="C16" s="23" t="n">
        <v>27.56</v>
      </c>
      <c r="D16" s="23" t="n">
        <v>27.03</v>
      </c>
      <c r="E16" s="24" t="n">
        <v>4825</v>
      </c>
      <c r="F16" s="24" t="n">
        <v>4733</v>
      </c>
      <c r="G16" s="24" t="n">
        <v>57900</v>
      </c>
      <c r="H16" s="24" t="n">
        <v>56792</v>
      </c>
    </row>
    <row r="17" customFormat="false" ht="14.85" hidden="false" customHeight="true" outlineLevel="0" collapsed="false">
      <c r="A17" s="21" t="s">
        <v>14</v>
      </c>
      <c r="B17" s="22" t="n">
        <v>39.3</v>
      </c>
      <c r="C17" s="23" t="n">
        <v>20.08</v>
      </c>
      <c r="D17" s="23" t="n">
        <v>18.81</v>
      </c>
      <c r="E17" s="24" t="n">
        <v>3424</v>
      </c>
      <c r="F17" s="24" t="n">
        <v>3208</v>
      </c>
      <c r="G17" s="24" t="n">
        <v>41094</v>
      </c>
      <c r="H17" s="24" t="n">
        <v>38495</v>
      </c>
    </row>
    <row r="18" customFormat="false" ht="14.85" hidden="false" customHeight="true" outlineLevel="0" collapsed="false">
      <c r="A18" s="21" t="s">
        <v>15</v>
      </c>
      <c r="B18" s="22" t="n">
        <v>39.3</v>
      </c>
      <c r="C18" s="33" t="n">
        <v>16.36</v>
      </c>
      <c r="D18" s="33" t="n">
        <v>15.45</v>
      </c>
      <c r="E18" s="34" t="n">
        <v>2795</v>
      </c>
      <c r="F18" s="34" t="n">
        <v>2640</v>
      </c>
      <c r="G18" s="35" t="n">
        <v>33545</v>
      </c>
      <c r="H18" s="35" t="n">
        <v>31682</v>
      </c>
    </row>
    <row r="19" customFormat="false" ht="14.85" hidden="false" customHeight="true" outlineLevel="0" collapsed="false">
      <c r="A19" s="21" t="s">
        <v>16</v>
      </c>
      <c r="B19" s="36" t="n">
        <v>42.8</v>
      </c>
      <c r="C19" s="33" t="n">
        <v>11.88</v>
      </c>
      <c r="D19" s="33" t="n">
        <v>11.74</v>
      </c>
      <c r="E19" s="34" t="n">
        <v>2210</v>
      </c>
      <c r="F19" s="34" t="n">
        <v>2183</v>
      </c>
      <c r="G19" s="35" t="n">
        <v>26525</v>
      </c>
      <c r="H19" s="35" t="n">
        <v>26198</v>
      </c>
    </row>
    <row r="20" s="25" customFormat="true" ht="23.1" hidden="false" customHeight="true" outlineLevel="0" collapsed="false">
      <c r="A20" s="16" t="s">
        <v>18</v>
      </c>
      <c r="B20" s="17" t="n">
        <v>39.8</v>
      </c>
      <c r="C20" s="18" t="n">
        <v>24.45</v>
      </c>
      <c r="D20" s="18" t="n">
        <v>23.64</v>
      </c>
      <c r="E20" s="19" t="n">
        <v>4229</v>
      </c>
      <c r="F20" s="19" t="n">
        <v>4089</v>
      </c>
      <c r="G20" s="19" t="n">
        <v>50748</v>
      </c>
      <c r="H20" s="19" t="n">
        <v>49073</v>
      </c>
    </row>
    <row r="21" customFormat="false" ht="14.1" hidden="false" customHeight="true" outlineLevel="0" collapsed="false">
      <c r="A21" s="21" t="s">
        <v>12</v>
      </c>
      <c r="B21" s="22" t="n">
        <v>40.5</v>
      </c>
      <c r="C21" s="23" t="n">
        <v>31.39</v>
      </c>
      <c r="D21" s="23" t="n">
        <v>30.97</v>
      </c>
      <c r="E21" s="24" t="n">
        <v>5525</v>
      </c>
      <c r="F21" s="24" t="n">
        <v>5451</v>
      </c>
      <c r="G21" s="24" t="n">
        <v>66297</v>
      </c>
      <c r="H21" s="24" t="n">
        <v>65418</v>
      </c>
    </row>
    <row r="22" customFormat="false" ht="14.85" hidden="false" customHeight="true" outlineLevel="0" collapsed="false">
      <c r="A22" s="21" t="s">
        <v>13</v>
      </c>
      <c r="B22" s="22" t="n">
        <v>40.1</v>
      </c>
      <c r="C22" s="23" t="n">
        <v>25.3</v>
      </c>
      <c r="D22" s="23" t="n">
        <v>24.79</v>
      </c>
      <c r="E22" s="24" t="n">
        <v>4404</v>
      </c>
      <c r="F22" s="24" t="n">
        <v>4315</v>
      </c>
      <c r="G22" s="24" t="n">
        <v>52843</v>
      </c>
      <c r="H22" s="24" t="n">
        <v>51775</v>
      </c>
    </row>
    <row r="23" customFormat="false" ht="14.85" hidden="false" customHeight="true" outlineLevel="0" collapsed="false">
      <c r="A23" s="21" t="s">
        <v>14</v>
      </c>
      <c r="B23" s="22" t="n">
        <v>39.1</v>
      </c>
      <c r="C23" s="23" t="n">
        <v>20.31</v>
      </c>
      <c r="D23" s="23" t="n">
        <v>18.94</v>
      </c>
      <c r="E23" s="24" t="n">
        <v>3454</v>
      </c>
      <c r="F23" s="24" t="n">
        <v>3220</v>
      </c>
      <c r="G23" s="24" t="n">
        <v>41444</v>
      </c>
      <c r="H23" s="24" t="n">
        <v>38646</v>
      </c>
    </row>
    <row r="24" customFormat="false" ht="14.85" hidden="false" customHeight="true" outlineLevel="0" collapsed="false">
      <c r="A24" s="21" t="s">
        <v>15</v>
      </c>
      <c r="B24" s="22" t="n">
        <v>39.5</v>
      </c>
      <c r="C24" s="33" t="n">
        <v>15.78</v>
      </c>
      <c r="D24" s="33" t="n">
        <v>14.73</v>
      </c>
      <c r="E24" s="34" t="n">
        <v>2709</v>
      </c>
      <c r="F24" s="34" t="n">
        <v>2529</v>
      </c>
      <c r="G24" s="35" t="n">
        <v>32502</v>
      </c>
      <c r="H24" s="35" t="n">
        <v>30349</v>
      </c>
    </row>
    <row r="25" customFormat="false" ht="14.85" hidden="false" customHeight="true" outlineLevel="0" collapsed="false">
      <c r="A25" s="21" t="s">
        <v>16</v>
      </c>
      <c r="B25" s="22" t="n">
        <v>41</v>
      </c>
      <c r="C25" s="33" t="n">
        <v>13.9</v>
      </c>
      <c r="D25" s="33" t="n">
        <v>13.08</v>
      </c>
      <c r="E25" s="24" t="n">
        <v>2477</v>
      </c>
      <c r="F25" s="24" t="n">
        <v>2331</v>
      </c>
      <c r="G25" s="24" t="n">
        <v>29719</v>
      </c>
      <c r="H25" s="24" t="n">
        <v>27966</v>
      </c>
    </row>
    <row r="26" customFormat="false" ht="39.95" hidden="false" customHeight="true" outlineLevel="0" collapsed="false">
      <c r="A26" s="26" t="s">
        <v>48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9.3</v>
      </c>
      <c r="C28" s="18" t="n">
        <v>25.37</v>
      </c>
      <c r="D28" s="18" t="n">
        <v>23.61</v>
      </c>
      <c r="E28" s="19" t="n">
        <v>4333</v>
      </c>
      <c r="F28" s="19" t="n">
        <v>4032</v>
      </c>
      <c r="G28" s="19" t="n">
        <v>51997</v>
      </c>
      <c r="H28" s="19" t="n">
        <v>48389</v>
      </c>
    </row>
    <row r="29" customFormat="false" ht="14.1" hidden="false" customHeight="true" outlineLevel="0" collapsed="false">
      <c r="A29" s="21" t="s">
        <v>12</v>
      </c>
      <c r="B29" s="22" t="n">
        <v>41.3</v>
      </c>
      <c r="C29" s="23" t="n">
        <v>45.7</v>
      </c>
      <c r="D29" s="23" t="n">
        <v>42.7</v>
      </c>
      <c r="E29" s="24" t="n">
        <v>8198</v>
      </c>
      <c r="F29" s="24" t="n">
        <v>7660</v>
      </c>
      <c r="G29" s="24" t="n">
        <v>98376</v>
      </c>
      <c r="H29" s="24" t="n">
        <v>91925</v>
      </c>
    </row>
    <row r="30" customFormat="false" ht="14.85" hidden="false" customHeight="true" outlineLevel="0" collapsed="false">
      <c r="A30" s="21" t="s">
        <v>13</v>
      </c>
      <c r="B30" s="22" t="n">
        <v>39</v>
      </c>
      <c r="C30" s="23" t="n">
        <v>26.95</v>
      </c>
      <c r="D30" s="23" t="n">
        <v>24.99</v>
      </c>
      <c r="E30" s="24" t="n">
        <v>4561</v>
      </c>
      <c r="F30" s="24" t="n">
        <v>4229</v>
      </c>
      <c r="G30" s="24" t="n">
        <v>54729</v>
      </c>
      <c r="H30" s="24" t="n">
        <v>50749</v>
      </c>
    </row>
    <row r="31" customFormat="false" ht="14.85" hidden="false" customHeight="true" outlineLevel="0" collapsed="false">
      <c r="A31" s="21" t="s">
        <v>14</v>
      </c>
      <c r="B31" s="22" t="n">
        <v>38.9</v>
      </c>
      <c r="C31" s="23" t="n">
        <v>20.72</v>
      </c>
      <c r="D31" s="23" t="n">
        <v>19.26</v>
      </c>
      <c r="E31" s="24" t="n">
        <v>3505</v>
      </c>
      <c r="F31" s="24" t="n">
        <v>3258</v>
      </c>
      <c r="G31" s="24" t="n">
        <v>42059</v>
      </c>
      <c r="H31" s="24" t="n">
        <v>39091</v>
      </c>
    </row>
    <row r="32" customFormat="false" ht="14.85" hidden="false" customHeight="true" outlineLevel="0" collapsed="false">
      <c r="A32" s="21" t="s">
        <v>15</v>
      </c>
      <c r="B32" s="22" t="n">
        <v>39</v>
      </c>
      <c r="C32" s="23" t="n">
        <v>16.11</v>
      </c>
      <c r="D32" s="23" t="n">
        <v>15.04</v>
      </c>
      <c r="E32" s="24" t="n">
        <v>2729</v>
      </c>
      <c r="F32" s="24" t="n">
        <v>2548</v>
      </c>
      <c r="G32" s="24" t="n">
        <v>32752</v>
      </c>
      <c r="H32" s="24" t="n">
        <v>30577</v>
      </c>
    </row>
    <row r="33" customFormat="false" ht="14.85" hidden="false" customHeight="true" outlineLevel="0" collapsed="false">
      <c r="A33" s="21" t="s">
        <v>16</v>
      </c>
      <c r="B33" s="22" t="n">
        <v>39.1</v>
      </c>
      <c r="C33" s="23" t="n">
        <v>15.03</v>
      </c>
      <c r="D33" s="23" t="n">
        <v>13.98</v>
      </c>
      <c r="E33" s="24" t="n">
        <v>2556</v>
      </c>
      <c r="F33" s="24" t="n">
        <v>2378</v>
      </c>
      <c r="G33" s="24" t="n">
        <v>30668</v>
      </c>
      <c r="H33" s="24" t="n">
        <v>28535</v>
      </c>
    </row>
    <row r="34" s="25" customFormat="true" ht="23.1" hidden="false" customHeight="true" outlineLevel="0" collapsed="false">
      <c r="A34" s="16" t="s">
        <v>17</v>
      </c>
      <c r="B34" s="17" t="n">
        <v>39.8</v>
      </c>
      <c r="C34" s="18" t="n">
        <v>30.67</v>
      </c>
      <c r="D34" s="18" t="n">
        <v>28.43</v>
      </c>
      <c r="E34" s="19" t="n">
        <v>5300</v>
      </c>
      <c r="F34" s="19" t="n">
        <v>4914</v>
      </c>
      <c r="G34" s="19" t="n">
        <v>63604</v>
      </c>
      <c r="H34" s="19" t="n">
        <v>58967</v>
      </c>
    </row>
    <row r="35" customFormat="false" ht="14.1" hidden="false" customHeight="true" outlineLevel="0" collapsed="false">
      <c r="A35" s="21" t="s">
        <v>12</v>
      </c>
      <c r="B35" s="22" t="n">
        <v>41.4</v>
      </c>
      <c r="C35" s="23" t="n">
        <v>51.2</v>
      </c>
      <c r="D35" s="23" t="n">
        <v>47.42</v>
      </c>
      <c r="E35" s="24" t="n">
        <v>9212</v>
      </c>
      <c r="F35" s="24" t="n">
        <v>8531</v>
      </c>
      <c r="G35" s="24" t="n">
        <v>110540</v>
      </c>
      <c r="H35" s="24" t="n">
        <v>102376</v>
      </c>
    </row>
    <row r="36" customFormat="false" ht="14.85" hidden="false" customHeight="true" outlineLevel="0" collapsed="false">
      <c r="A36" s="21" t="s">
        <v>13</v>
      </c>
      <c r="B36" s="22" t="n">
        <v>39.1</v>
      </c>
      <c r="C36" s="23" t="n">
        <v>28.67</v>
      </c>
      <c r="D36" s="23" t="n">
        <v>26.63</v>
      </c>
      <c r="E36" s="24" t="n">
        <v>4865</v>
      </c>
      <c r="F36" s="24" t="n">
        <v>4519</v>
      </c>
      <c r="G36" s="24" t="n">
        <v>58383</v>
      </c>
      <c r="H36" s="24" t="n">
        <v>54232</v>
      </c>
    </row>
    <row r="37" customFormat="false" ht="14.85" hidden="false" customHeight="true" outlineLevel="0" collapsed="false">
      <c r="A37" s="21" t="s">
        <v>14</v>
      </c>
      <c r="B37" s="22" t="n">
        <v>39.3</v>
      </c>
      <c r="C37" s="23" t="n">
        <v>22.49</v>
      </c>
      <c r="D37" s="23" t="n">
        <v>20.84</v>
      </c>
      <c r="E37" s="24" t="n">
        <v>3844</v>
      </c>
      <c r="F37" s="24" t="n">
        <v>3561</v>
      </c>
      <c r="G37" s="24" t="n">
        <v>46130</v>
      </c>
      <c r="H37" s="24" t="n">
        <v>42733</v>
      </c>
    </row>
    <row r="38" customFormat="false" ht="14.85" hidden="false" customHeight="true" outlineLevel="0" collapsed="false">
      <c r="A38" s="21" t="s">
        <v>15</v>
      </c>
      <c r="B38" s="22" t="n">
        <v>39.3</v>
      </c>
      <c r="C38" s="23" t="n">
        <v>16.47</v>
      </c>
      <c r="D38" s="23" t="n">
        <v>15.32</v>
      </c>
      <c r="E38" s="24" t="n">
        <v>2810</v>
      </c>
      <c r="F38" s="24" t="n">
        <v>2614</v>
      </c>
      <c r="G38" s="24" t="n">
        <v>33717</v>
      </c>
      <c r="H38" s="24" t="n">
        <v>31366</v>
      </c>
    </row>
    <row r="39" customFormat="false" ht="14.85" hidden="false" customHeight="true" outlineLevel="0" collapsed="false">
      <c r="A39" s="21" t="s">
        <v>16</v>
      </c>
      <c r="B39" s="22" t="n">
        <v>39.2</v>
      </c>
      <c r="C39" s="23" t="n">
        <v>14.6</v>
      </c>
      <c r="D39" s="23" t="n">
        <v>13.63</v>
      </c>
      <c r="E39" s="24" t="n">
        <v>2487</v>
      </c>
      <c r="F39" s="24" t="n">
        <v>2322</v>
      </c>
      <c r="G39" s="24" t="n">
        <v>29845</v>
      </c>
      <c r="H39" s="24" t="n">
        <v>27868</v>
      </c>
    </row>
    <row r="40" s="25" customFormat="true" ht="23.1" hidden="false" customHeight="true" outlineLevel="0" collapsed="false">
      <c r="A40" s="16" t="s">
        <v>18</v>
      </c>
      <c r="B40" s="17" t="n">
        <v>39</v>
      </c>
      <c r="C40" s="18" t="n">
        <v>22.46</v>
      </c>
      <c r="D40" s="18" t="n">
        <v>20.96</v>
      </c>
      <c r="E40" s="19" t="n">
        <v>3811</v>
      </c>
      <c r="F40" s="19" t="n">
        <v>3556</v>
      </c>
      <c r="G40" s="19" t="n">
        <v>45728</v>
      </c>
      <c r="H40" s="19" t="n">
        <v>42677</v>
      </c>
    </row>
    <row r="41" customFormat="false" ht="14.1" hidden="false" customHeight="true" outlineLevel="0" collapsed="false">
      <c r="A41" s="21" t="s">
        <v>12</v>
      </c>
      <c r="B41" s="22" t="n">
        <v>41.1</v>
      </c>
      <c r="C41" s="23" t="n">
        <v>37.95</v>
      </c>
      <c r="D41" s="23" t="n">
        <v>36.06</v>
      </c>
      <c r="E41" s="24" t="n">
        <v>6779</v>
      </c>
      <c r="F41" s="24" t="n">
        <v>6441</v>
      </c>
      <c r="G41" s="24" t="n">
        <v>81350</v>
      </c>
      <c r="H41" s="24" t="n">
        <v>77296</v>
      </c>
      <c r="I41" s="24"/>
    </row>
    <row r="42" customFormat="false" ht="14.85" hidden="false" customHeight="true" outlineLevel="0" collapsed="false">
      <c r="A42" s="21" t="s">
        <v>13</v>
      </c>
      <c r="B42" s="22" t="n">
        <v>38.9</v>
      </c>
      <c r="C42" s="23" t="n">
        <v>25.84</v>
      </c>
      <c r="D42" s="23" t="n">
        <v>23.94</v>
      </c>
      <c r="E42" s="24" t="n">
        <v>4366</v>
      </c>
      <c r="F42" s="24" t="n">
        <v>4044</v>
      </c>
      <c r="G42" s="24" t="n">
        <v>52397</v>
      </c>
      <c r="H42" s="24" t="n">
        <v>48526</v>
      </c>
    </row>
    <row r="43" customFormat="false" ht="14.85" hidden="false" customHeight="true" outlineLevel="0" collapsed="false">
      <c r="A43" s="21" t="s">
        <v>14</v>
      </c>
      <c r="B43" s="22" t="n">
        <v>38.8</v>
      </c>
      <c r="C43" s="23" t="n">
        <v>20.05</v>
      </c>
      <c r="D43" s="23" t="n">
        <v>18.66</v>
      </c>
      <c r="E43" s="24" t="n">
        <v>3378</v>
      </c>
      <c r="F43" s="24" t="n">
        <v>3144</v>
      </c>
      <c r="G43" s="24" t="n">
        <v>40532</v>
      </c>
      <c r="H43" s="24" t="n">
        <v>37724</v>
      </c>
    </row>
    <row r="44" customFormat="false" ht="14.85" hidden="false" customHeight="true" outlineLevel="0" collapsed="false">
      <c r="A44" s="21" t="s">
        <v>15</v>
      </c>
      <c r="B44" s="22" t="n">
        <v>38.9</v>
      </c>
      <c r="C44" s="23" t="n">
        <v>15.91</v>
      </c>
      <c r="D44" s="23" t="n">
        <v>14.89</v>
      </c>
      <c r="E44" s="24" t="n">
        <v>2688</v>
      </c>
      <c r="F44" s="24" t="n">
        <v>2514</v>
      </c>
      <c r="G44" s="24" t="n">
        <v>32252</v>
      </c>
      <c r="H44" s="24" t="n">
        <v>30169</v>
      </c>
    </row>
    <row r="45" customFormat="false" ht="14.85" hidden="false" customHeight="true" outlineLevel="0" collapsed="false">
      <c r="A45" s="21" t="s">
        <v>16</v>
      </c>
      <c r="B45" s="22" t="n">
        <v>39.1</v>
      </c>
      <c r="C45" s="23" t="n">
        <v>15.2</v>
      </c>
      <c r="D45" s="23" t="n">
        <v>14.12</v>
      </c>
      <c r="E45" s="24" t="n">
        <v>2583</v>
      </c>
      <c r="F45" s="24" t="n">
        <v>2400</v>
      </c>
      <c r="G45" s="24" t="n">
        <v>30993</v>
      </c>
      <c r="H45" s="24" t="n">
        <v>28798</v>
      </c>
      <c r="I45" s="37"/>
    </row>
    <row r="46" customFormat="false" ht="14.25" hidden="false" customHeight="false" outlineLevel="0" collapsed="false">
      <c r="I46" s="45"/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I45:I46">
    <cfRule type="cellIs" priority="2" operator="equal" aboveAverage="0" equalAverage="0" bottom="0" percent="0" rank="0" text="" dxfId="522">
      <formula>"..."</formula>
    </cfRule>
    <cfRule type="cellIs" priority="3" operator="equal" aboveAverage="0" equalAverage="0" bottom="0" percent="0" rank="0" text="" dxfId="523">
      <formula>"."</formula>
    </cfRule>
  </conditionalFormatting>
  <conditionalFormatting sqref="B19">
    <cfRule type="cellIs" priority="4" operator="equal" aboveAverage="0" equalAverage="0" bottom="0" percent="0" rank="0" text="" dxfId="524">
      <formula>"."</formula>
    </cfRule>
  </conditionalFormatting>
  <conditionalFormatting sqref="E19:F19">
    <cfRule type="cellIs" priority="5" operator="equal" aboveAverage="0" equalAverage="0" bottom="0" percent="0" rank="0" text="" dxfId="525">
      <formula>"."</formula>
    </cfRule>
  </conditionalFormatting>
  <conditionalFormatting sqref="G19">
    <cfRule type="cellIs" priority="6" operator="equal" aboveAverage="0" equalAverage="0" bottom="0" percent="0" rank="0" text="" dxfId="526">
      <formula>"."</formula>
    </cfRule>
  </conditionalFormatting>
  <conditionalFormatting sqref="D19">
    <cfRule type="cellIs" priority="7" operator="equal" aboveAverage="0" equalAverage="0" bottom="0" percent="0" rank="0" text="" dxfId="527">
      <formula>"."</formula>
    </cfRule>
  </conditionalFormatting>
  <conditionalFormatting sqref="H19">
    <cfRule type="cellIs" priority="8" operator="equal" aboveAverage="0" equalAverage="0" bottom="0" percent="0" rank="0" text="" dxfId="528">
      <formula>"."</formula>
    </cfRule>
  </conditionalFormatting>
  <conditionalFormatting sqref="C12:C13">
    <cfRule type="cellIs" priority="9" operator="equal" aboveAverage="0" equalAverage="0" bottom="0" percent="0" rank="0" text="" dxfId="529">
      <formula>"."</formula>
    </cfRule>
  </conditionalFormatting>
  <conditionalFormatting sqref="C18:C19">
    <cfRule type="cellIs" priority="10" operator="equal" aboveAverage="0" equalAverage="0" bottom="0" percent="0" rank="0" text="" dxfId="530">
      <formula>"."</formula>
    </cfRule>
  </conditionalFormatting>
  <conditionalFormatting sqref="C24:C25">
    <cfRule type="cellIs" priority="11" operator="equal" aboveAverage="0" equalAverage="0" bottom="0" percent="0" rank="0" text="" dxfId="531">
      <formula>"."</formula>
    </cfRule>
  </conditionalFormatting>
  <conditionalFormatting sqref="D12">
    <cfRule type="cellIs" priority="12" operator="equal" aboveAverage="0" equalAverage="0" bottom="0" percent="0" rank="0" text="" dxfId="532">
      <formula>"."</formula>
    </cfRule>
  </conditionalFormatting>
  <conditionalFormatting sqref="D18">
    <cfRule type="cellIs" priority="13" operator="equal" aboveAverage="0" equalAverage="0" bottom="0" percent="0" rank="0" text="" dxfId="533">
      <formula>"."</formula>
    </cfRule>
  </conditionalFormatting>
  <conditionalFormatting sqref="D24:D25">
    <cfRule type="cellIs" priority="14" operator="equal" aboveAverage="0" equalAverage="0" bottom="0" percent="0" rank="0" text="" dxfId="534">
      <formula>"."</formula>
    </cfRule>
  </conditionalFormatting>
  <conditionalFormatting sqref="E12">
    <cfRule type="cellIs" priority="15" operator="equal" aboveAverage="0" equalAverage="0" bottom="0" percent="0" rank="0" text="" dxfId="535">
      <formula>"."</formula>
    </cfRule>
  </conditionalFormatting>
  <conditionalFormatting sqref="E18">
    <cfRule type="cellIs" priority="16" operator="equal" aboveAverage="0" equalAverage="0" bottom="0" percent="0" rank="0" text="" dxfId="536">
      <formula>"."</formula>
    </cfRule>
  </conditionalFormatting>
  <conditionalFormatting sqref="E24">
    <cfRule type="cellIs" priority="17" operator="equal" aboveAverage="0" equalAverage="0" bottom="0" percent="0" rank="0" text="" dxfId="537">
      <formula>"."</formula>
    </cfRule>
  </conditionalFormatting>
  <conditionalFormatting sqref="F12">
    <cfRule type="cellIs" priority="18" operator="equal" aboveAverage="0" equalAverage="0" bottom="0" percent="0" rank="0" text="" dxfId="538">
      <formula>"."</formula>
    </cfRule>
  </conditionalFormatting>
  <conditionalFormatting sqref="F24">
    <cfRule type="cellIs" priority="19" operator="equal" aboveAverage="0" equalAverage="0" bottom="0" percent="0" rank="0" text="" dxfId="539">
      <formula>"."</formula>
    </cfRule>
  </conditionalFormatting>
  <conditionalFormatting sqref="F18">
    <cfRule type="cellIs" priority="20" operator="equal" aboveAverage="0" equalAverage="0" bottom="0" percent="0" rank="0" text="" dxfId="540">
      <formula>"."</formula>
    </cfRule>
  </conditionalFormatting>
  <conditionalFormatting sqref="G12:H12">
    <cfRule type="cellIs" priority="21" operator="equal" aboveAverage="0" equalAverage="0" bottom="0" percent="0" rank="0" text="" dxfId="541">
      <formula>"."</formula>
    </cfRule>
  </conditionalFormatting>
  <conditionalFormatting sqref="G24:H24">
    <cfRule type="cellIs" priority="22" operator="equal" aboveAverage="0" equalAverage="0" bottom="0" percent="0" rank="0" text="" dxfId="542">
      <formula>"."</formula>
    </cfRule>
  </conditionalFormatting>
  <conditionalFormatting sqref="G18:H18">
    <cfRule type="cellIs" priority="23" operator="equal" aboveAverage="0" equalAverage="0" bottom="0" percent="0" rank="0" text="" dxfId="54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20.1" hidden="false" customHeight="true" outlineLevel="0" collapsed="false">
      <c r="A6" s="44" t="s">
        <v>49</v>
      </c>
      <c r="B6" s="44"/>
      <c r="C6" s="44"/>
      <c r="D6" s="44"/>
      <c r="E6" s="44"/>
      <c r="F6" s="44"/>
      <c r="G6" s="44"/>
      <c r="H6" s="44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39.6</v>
      </c>
      <c r="C8" s="18" t="n">
        <v>24.07</v>
      </c>
      <c r="D8" s="18" t="n">
        <v>22.03</v>
      </c>
      <c r="E8" s="19" t="n">
        <v>4140</v>
      </c>
      <c r="F8" s="19" t="n">
        <v>3790</v>
      </c>
      <c r="G8" s="19" t="n">
        <v>49682</v>
      </c>
      <c r="H8" s="19" t="n">
        <v>45483</v>
      </c>
    </row>
    <row r="9" customFormat="false" ht="14.1" hidden="false" customHeight="true" outlineLevel="0" collapsed="false">
      <c r="A9" s="21" t="s">
        <v>12</v>
      </c>
      <c r="B9" s="22" t="n">
        <v>39.7</v>
      </c>
      <c r="C9" s="32" t="s">
        <v>24</v>
      </c>
      <c r="D9" s="32" t="s">
        <v>24</v>
      </c>
      <c r="E9" s="32" t="s">
        <v>24</v>
      </c>
      <c r="F9" s="32" t="s">
        <v>24</v>
      </c>
      <c r="G9" s="32" t="s">
        <v>24</v>
      </c>
      <c r="H9" s="32" t="s">
        <v>24</v>
      </c>
    </row>
    <row r="10" customFormat="false" ht="14.85" hidden="false" customHeight="true" outlineLevel="0" collapsed="false">
      <c r="A10" s="21" t="s">
        <v>13</v>
      </c>
      <c r="B10" s="22" t="n">
        <v>38.9</v>
      </c>
      <c r="C10" s="23" t="n">
        <v>27.93</v>
      </c>
      <c r="D10" s="33" t="n">
        <v>26.32</v>
      </c>
      <c r="E10" s="24" t="n">
        <v>4717</v>
      </c>
      <c r="F10" s="24" t="n">
        <v>4446</v>
      </c>
      <c r="G10" s="24" t="n">
        <v>56604</v>
      </c>
      <c r="H10" s="24" t="n">
        <v>53350</v>
      </c>
    </row>
    <row r="11" customFormat="false" ht="14.85" hidden="false" customHeight="true" outlineLevel="0" collapsed="false">
      <c r="A11" s="21" t="s">
        <v>14</v>
      </c>
      <c r="B11" s="22" t="n">
        <v>38.5</v>
      </c>
      <c r="C11" s="23" t="n">
        <v>20.92</v>
      </c>
      <c r="D11" s="23" t="n">
        <v>19.72</v>
      </c>
      <c r="E11" s="24" t="n">
        <v>3498</v>
      </c>
      <c r="F11" s="24" t="n">
        <v>3297</v>
      </c>
      <c r="G11" s="24" t="n">
        <v>41970</v>
      </c>
      <c r="H11" s="24" t="n">
        <v>39563</v>
      </c>
    </row>
    <row r="12" customFormat="false" ht="14.85" hidden="false" customHeight="true" outlineLevel="0" collapsed="false">
      <c r="A12" s="21" t="s">
        <v>15</v>
      </c>
      <c r="B12" s="22" t="n">
        <v>41.3</v>
      </c>
      <c r="C12" s="23" t="n">
        <v>12.55</v>
      </c>
      <c r="D12" s="23" t="n">
        <v>12.12</v>
      </c>
      <c r="E12" s="24" t="n">
        <v>2250</v>
      </c>
      <c r="F12" s="24" t="n">
        <v>2174</v>
      </c>
      <c r="G12" s="24" t="n">
        <v>27006</v>
      </c>
      <c r="H12" s="24" t="n">
        <v>26085</v>
      </c>
    </row>
    <row r="13" customFormat="false" ht="14.85" hidden="false" customHeight="true" outlineLevel="0" collapsed="false">
      <c r="A13" s="21" t="s">
        <v>16</v>
      </c>
      <c r="B13" s="22" t="n">
        <v>41.7</v>
      </c>
      <c r="C13" s="23" t="n">
        <v>10.98</v>
      </c>
      <c r="D13" s="23" t="n">
        <v>10.67</v>
      </c>
      <c r="E13" s="24" t="n">
        <v>1990</v>
      </c>
      <c r="F13" s="24" t="n">
        <v>1934</v>
      </c>
      <c r="G13" s="24" t="n">
        <v>23877</v>
      </c>
      <c r="H13" s="24" t="n">
        <v>23207</v>
      </c>
    </row>
    <row r="14" s="25" customFormat="true" ht="23.1" hidden="false" customHeight="true" outlineLevel="0" collapsed="false">
      <c r="A14" s="16" t="s">
        <v>17</v>
      </c>
      <c r="B14" s="17" t="n">
        <v>39.6</v>
      </c>
      <c r="C14" s="18" t="n">
        <v>27.75</v>
      </c>
      <c r="D14" s="18" t="n">
        <v>24.99</v>
      </c>
      <c r="E14" s="19" t="n">
        <v>4779</v>
      </c>
      <c r="F14" s="19" t="n">
        <v>4303</v>
      </c>
      <c r="G14" s="19" t="n">
        <v>57344</v>
      </c>
      <c r="H14" s="19" t="n">
        <v>51632</v>
      </c>
    </row>
    <row r="15" customFormat="false" ht="14.1" hidden="false" customHeight="true" outlineLevel="0" collapsed="false">
      <c r="A15" s="21" t="s">
        <v>12</v>
      </c>
      <c r="B15" s="22" t="n">
        <v>39.8</v>
      </c>
      <c r="C15" s="32" t="s">
        <v>24</v>
      </c>
      <c r="D15" s="32" t="s">
        <v>24</v>
      </c>
      <c r="E15" s="32" t="s">
        <v>24</v>
      </c>
      <c r="F15" s="32" t="s">
        <v>24</v>
      </c>
      <c r="G15" s="32" t="s">
        <v>24</v>
      </c>
      <c r="H15" s="32" t="s">
        <v>24</v>
      </c>
    </row>
    <row r="16" customFormat="false" ht="14.85" hidden="false" customHeight="true" outlineLevel="0" collapsed="false">
      <c r="A16" s="21" t="s">
        <v>13</v>
      </c>
      <c r="B16" s="22" t="n">
        <v>38.8</v>
      </c>
      <c r="C16" s="23" t="n">
        <v>29.67</v>
      </c>
      <c r="D16" s="23" t="n">
        <v>27.92</v>
      </c>
      <c r="E16" s="24" t="n">
        <v>5001</v>
      </c>
      <c r="F16" s="24" t="n">
        <v>4705</v>
      </c>
      <c r="G16" s="24" t="n">
        <v>60008</v>
      </c>
      <c r="H16" s="24" t="n">
        <v>56465</v>
      </c>
    </row>
    <row r="17" customFormat="false" ht="14.85" hidden="false" customHeight="true" outlineLevel="0" collapsed="false">
      <c r="A17" s="21" t="s">
        <v>14</v>
      </c>
      <c r="B17" s="22" t="n">
        <v>38.6</v>
      </c>
      <c r="C17" s="23" t="n">
        <v>21.73</v>
      </c>
      <c r="D17" s="23" t="n">
        <v>20.49</v>
      </c>
      <c r="E17" s="24" t="n">
        <v>3646</v>
      </c>
      <c r="F17" s="24" t="n">
        <v>3438</v>
      </c>
      <c r="G17" s="24" t="n">
        <v>43753</v>
      </c>
      <c r="H17" s="24" t="n">
        <v>41253</v>
      </c>
    </row>
    <row r="18" customFormat="false" ht="14.85" hidden="false" customHeight="true" outlineLevel="0" collapsed="false">
      <c r="A18" s="21" t="s">
        <v>15</v>
      </c>
      <c r="B18" s="22" t="n">
        <v>41.7</v>
      </c>
      <c r="C18" s="33" t="n">
        <v>13.14</v>
      </c>
      <c r="D18" s="33" t="n">
        <v>12.62</v>
      </c>
      <c r="E18" s="24" t="n">
        <v>2382</v>
      </c>
      <c r="F18" s="24" t="n">
        <v>2288</v>
      </c>
      <c r="G18" s="24" t="n">
        <v>28578</v>
      </c>
      <c r="H18" s="24" t="n">
        <v>27461</v>
      </c>
    </row>
    <row r="19" customFormat="false" ht="14.85" hidden="false" customHeight="true" outlineLevel="0" collapsed="false">
      <c r="A19" s="21" t="s">
        <v>16</v>
      </c>
      <c r="B19" s="22" t="n">
        <v>41.7</v>
      </c>
      <c r="C19" s="23" t="n">
        <v>11.14</v>
      </c>
      <c r="D19" s="23" t="n">
        <v>10.84</v>
      </c>
      <c r="E19" s="24" t="n">
        <v>2018</v>
      </c>
      <c r="F19" s="24" t="n">
        <v>1964</v>
      </c>
      <c r="G19" s="24" t="n">
        <v>24219</v>
      </c>
      <c r="H19" s="24" t="n">
        <v>23562</v>
      </c>
    </row>
    <row r="20" s="25" customFormat="true" ht="23.1" hidden="false" customHeight="true" outlineLevel="0" collapsed="false">
      <c r="A20" s="16" t="s">
        <v>18</v>
      </c>
      <c r="B20" s="17" t="n">
        <v>39.5</v>
      </c>
      <c r="C20" s="18" t="n">
        <v>18.19</v>
      </c>
      <c r="D20" s="18" t="n">
        <v>17.32</v>
      </c>
      <c r="E20" s="19" t="n">
        <v>3123</v>
      </c>
      <c r="F20" s="19" t="n">
        <v>2974</v>
      </c>
      <c r="G20" s="19" t="n">
        <v>37478</v>
      </c>
      <c r="H20" s="19" t="n">
        <v>35689</v>
      </c>
    </row>
    <row r="21" customFormat="false" ht="14.1" hidden="false" customHeight="true" outlineLevel="0" collapsed="false">
      <c r="A21" s="21" t="s">
        <v>12</v>
      </c>
      <c r="B21" s="36" t="n">
        <v>39.2</v>
      </c>
      <c r="C21" s="33" t="n">
        <v>35.16</v>
      </c>
      <c r="D21" s="33" t="n">
        <v>33.74</v>
      </c>
      <c r="E21" s="34" t="n">
        <v>5996</v>
      </c>
      <c r="F21" s="34" t="n">
        <v>5754</v>
      </c>
      <c r="G21" s="35" t="n">
        <v>71951</v>
      </c>
      <c r="H21" s="35" t="n">
        <v>69051</v>
      </c>
    </row>
    <row r="22" customFormat="false" ht="14.85" hidden="false" customHeight="true" outlineLevel="0" collapsed="false">
      <c r="A22" s="21" t="s">
        <v>13</v>
      </c>
      <c r="B22" s="22" t="n">
        <v>39</v>
      </c>
      <c r="C22" s="33" t="n">
        <v>24.61</v>
      </c>
      <c r="D22" s="33" t="n">
        <v>23.29</v>
      </c>
      <c r="E22" s="34" t="n">
        <v>4173</v>
      </c>
      <c r="F22" s="34" t="n">
        <v>3949</v>
      </c>
      <c r="G22" s="35" t="n">
        <v>50082</v>
      </c>
      <c r="H22" s="35" t="n">
        <v>47383</v>
      </c>
    </row>
    <row r="23" customFormat="false" ht="14.85" hidden="false" customHeight="true" outlineLevel="0" collapsed="false">
      <c r="A23" s="21" t="s">
        <v>14</v>
      </c>
      <c r="B23" s="22" t="n">
        <v>38.2</v>
      </c>
      <c r="C23" s="23" t="n">
        <v>19.62</v>
      </c>
      <c r="D23" s="23" t="n">
        <v>18.49</v>
      </c>
      <c r="E23" s="24" t="n">
        <v>3261</v>
      </c>
      <c r="F23" s="24" t="n">
        <v>3072</v>
      </c>
      <c r="G23" s="24" t="n">
        <v>39128</v>
      </c>
      <c r="H23" s="24" t="n">
        <v>36867</v>
      </c>
    </row>
    <row r="24" customFormat="false" ht="14.85" hidden="false" customHeight="true" outlineLevel="0" collapsed="false">
      <c r="A24" s="21" t="s">
        <v>15</v>
      </c>
      <c r="B24" s="22" t="n">
        <v>40.8</v>
      </c>
      <c r="C24" s="23" t="n">
        <v>11.85</v>
      </c>
      <c r="D24" s="23" t="n">
        <v>11.52</v>
      </c>
      <c r="E24" s="24" t="n">
        <v>2099</v>
      </c>
      <c r="F24" s="24" t="n">
        <v>2041</v>
      </c>
      <c r="G24" s="24" t="n">
        <v>25187</v>
      </c>
      <c r="H24" s="24" t="n">
        <v>24493</v>
      </c>
    </row>
    <row r="25" customFormat="false" ht="14.85" hidden="false" customHeight="true" outlineLevel="0" collapsed="false">
      <c r="A25" s="21" t="s">
        <v>16</v>
      </c>
      <c r="B25" s="22" t="n">
        <v>41.7</v>
      </c>
      <c r="C25" s="23" t="n">
        <v>10.8</v>
      </c>
      <c r="D25" s="23" t="n">
        <v>10.48</v>
      </c>
      <c r="E25" s="24" t="n">
        <v>1957</v>
      </c>
      <c r="F25" s="24" t="n">
        <v>1899</v>
      </c>
      <c r="G25" s="24" t="n">
        <v>23480</v>
      </c>
      <c r="H25" s="24" t="n">
        <v>22793</v>
      </c>
    </row>
    <row r="26" customFormat="false" ht="20.1" hidden="false" customHeight="true" outlineLevel="0" collapsed="false">
      <c r="A26" s="26" t="s">
        <v>50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9</v>
      </c>
      <c r="C28" s="18" t="n">
        <v>21.46</v>
      </c>
      <c r="D28" s="18" t="n">
        <v>19.99</v>
      </c>
      <c r="E28" s="19" t="n">
        <v>3632</v>
      </c>
      <c r="F28" s="19" t="n">
        <v>3384</v>
      </c>
      <c r="G28" s="19" t="n">
        <v>43589</v>
      </c>
      <c r="H28" s="19" t="n">
        <v>40614</v>
      </c>
    </row>
    <row r="29" customFormat="false" ht="14.1" hidden="false" customHeight="true" outlineLevel="0" collapsed="false">
      <c r="A29" s="21" t="s">
        <v>12</v>
      </c>
      <c r="B29" s="22" t="n">
        <v>38.7</v>
      </c>
      <c r="C29" s="23" t="n">
        <v>40.41</v>
      </c>
      <c r="D29" s="23" t="n">
        <v>35.83</v>
      </c>
      <c r="E29" s="24" t="n">
        <v>6799</v>
      </c>
      <c r="F29" s="24" t="n">
        <v>6029</v>
      </c>
      <c r="G29" s="24" t="n">
        <v>81591</v>
      </c>
      <c r="H29" s="24" t="n">
        <v>72347</v>
      </c>
    </row>
    <row r="30" customFormat="false" ht="14.85" hidden="false" customHeight="true" outlineLevel="0" collapsed="false">
      <c r="A30" s="21" t="s">
        <v>13</v>
      </c>
      <c r="B30" s="22" t="n">
        <v>39.1</v>
      </c>
      <c r="C30" s="23" t="n">
        <v>25.83</v>
      </c>
      <c r="D30" s="23" t="n">
        <v>24.18</v>
      </c>
      <c r="E30" s="24" t="n">
        <v>4389</v>
      </c>
      <c r="F30" s="24" t="n">
        <v>4108</v>
      </c>
      <c r="G30" s="24" t="n">
        <v>52667</v>
      </c>
      <c r="H30" s="24" t="n">
        <v>49300</v>
      </c>
    </row>
    <row r="31" customFormat="false" ht="14.85" hidden="false" customHeight="true" outlineLevel="0" collapsed="false">
      <c r="A31" s="21" t="s">
        <v>14</v>
      </c>
      <c r="B31" s="22" t="n">
        <v>38.8</v>
      </c>
      <c r="C31" s="23" t="n">
        <v>18.58</v>
      </c>
      <c r="D31" s="23" t="n">
        <v>17.49</v>
      </c>
      <c r="E31" s="24" t="n">
        <v>3130</v>
      </c>
      <c r="F31" s="24" t="n">
        <v>2946</v>
      </c>
      <c r="G31" s="24" t="n">
        <v>37554</v>
      </c>
      <c r="H31" s="24" t="n">
        <v>35351</v>
      </c>
    </row>
    <row r="32" customFormat="false" ht="14.85" hidden="false" customHeight="true" outlineLevel="0" collapsed="false">
      <c r="A32" s="21" t="s">
        <v>15</v>
      </c>
      <c r="B32" s="22" t="n">
        <v>39</v>
      </c>
      <c r="C32" s="23" t="n">
        <v>12.81</v>
      </c>
      <c r="D32" s="23" t="n">
        <v>12.3</v>
      </c>
      <c r="E32" s="34" t="n">
        <v>2169</v>
      </c>
      <c r="F32" s="24" t="n">
        <v>2083</v>
      </c>
      <c r="G32" s="35" t="n">
        <v>26027</v>
      </c>
      <c r="H32" s="24" t="n">
        <v>25001</v>
      </c>
    </row>
    <row r="33" customFormat="false" ht="14.85" hidden="false" customHeight="true" outlineLevel="0" collapsed="false">
      <c r="A33" s="21" t="s">
        <v>16</v>
      </c>
      <c r="B33" s="22" t="n">
        <v>40</v>
      </c>
      <c r="C33" s="33" t="n">
        <v>12.28</v>
      </c>
      <c r="D33" s="33" t="n">
        <v>11.91</v>
      </c>
      <c r="E33" s="24" t="n">
        <v>2131</v>
      </c>
      <c r="F33" s="24" t="n">
        <v>2067</v>
      </c>
      <c r="G33" s="24" t="n">
        <v>25577</v>
      </c>
      <c r="H33" s="24" t="n">
        <v>24809</v>
      </c>
    </row>
    <row r="34" s="25" customFormat="true" ht="23.1" hidden="false" customHeight="true" outlineLevel="0" collapsed="false">
      <c r="A34" s="16" t="s">
        <v>17</v>
      </c>
      <c r="B34" s="17" t="n">
        <v>39.1</v>
      </c>
      <c r="C34" s="18" t="n">
        <v>23.53</v>
      </c>
      <c r="D34" s="18" t="n">
        <v>21.76</v>
      </c>
      <c r="E34" s="19" t="n">
        <v>4003</v>
      </c>
      <c r="F34" s="19" t="n">
        <v>3702</v>
      </c>
      <c r="G34" s="19" t="n">
        <v>48036</v>
      </c>
      <c r="H34" s="19" t="n">
        <v>44423</v>
      </c>
    </row>
    <row r="35" customFormat="false" ht="14.1" hidden="false" customHeight="true" outlineLevel="0" collapsed="false">
      <c r="A35" s="21" t="s">
        <v>12</v>
      </c>
      <c r="B35" s="22" t="n">
        <v>38.8</v>
      </c>
      <c r="C35" s="23" t="n">
        <v>42.35</v>
      </c>
      <c r="D35" s="23" t="n">
        <v>37.63</v>
      </c>
      <c r="E35" s="24" t="n">
        <v>7138</v>
      </c>
      <c r="F35" s="24" t="n">
        <v>6342</v>
      </c>
      <c r="G35" s="24" t="n">
        <v>85658</v>
      </c>
      <c r="H35" s="24" t="n">
        <v>76108</v>
      </c>
    </row>
    <row r="36" customFormat="false" ht="14.85" hidden="false" customHeight="true" outlineLevel="0" collapsed="false">
      <c r="A36" s="21" t="s">
        <v>13</v>
      </c>
      <c r="B36" s="22" t="n">
        <v>39</v>
      </c>
      <c r="C36" s="23" t="n">
        <v>28.33</v>
      </c>
      <c r="D36" s="23" t="n">
        <v>26.35</v>
      </c>
      <c r="E36" s="24" t="n">
        <v>4800</v>
      </c>
      <c r="F36" s="24" t="n">
        <v>4465</v>
      </c>
      <c r="G36" s="24" t="n">
        <v>57604</v>
      </c>
      <c r="H36" s="24" t="n">
        <v>53575</v>
      </c>
    </row>
    <row r="37" customFormat="false" ht="14.85" hidden="false" customHeight="true" outlineLevel="0" collapsed="false">
      <c r="A37" s="21" t="s">
        <v>14</v>
      </c>
      <c r="B37" s="22" t="n">
        <v>39.1</v>
      </c>
      <c r="C37" s="23" t="n">
        <v>19.47</v>
      </c>
      <c r="D37" s="23" t="n">
        <v>18.22</v>
      </c>
      <c r="E37" s="24" t="n">
        <v>3308</v>
      </c>
      <c r="F37" s="24" t="n">
        <v>3095</v>
      </c>
      <c r="G37" s="24" t="n">
        <v>39693</v>
      </c>
      <c r="H37" s="24" t="n">
        <v>37145</v>
      </c>
    </row>
    <row r="38" customFormat="false" ht="14.85" hidden="false" customHeight="true" outlineLevel="0" collapsed="false">
      <c r="A38" s="21" t="s">
        <v>15</v>
      </c>
      <c r="B38" s="22" t="n">
        <v>39.3</v>
      </c>
      <c r="C38" s="33" t="n">
        <v>12.18</v>
      </c>
      <c r="D38" s="33" t="n">
        <v>11.74</v>
      </c>
      <c r="E38" s="34" t="n">
        <v>2080</v>
      </c>
      <c r="F38" s="34" t="n">
        <v>2005</v>
      </c>
      <c r="G38" s="35" t="n">
        <v>24962</v>
      </c>
      <c r="H38" s="35" t="n">
        <v>24062</v>
      </c>
    </row>
    <row r="39" customFormat="false" ht="14.85" hidden="false" customHeight="true" outlineLevel="0" collapsed="false">
      <c r="A39" s="21" t="s">
        <v>16</v>
      </c>
      <c r="B39" s="22" t="n">
        <v>40.2</v>
      </c>
      <c r="C39" s="23" t="n">
        <v>12.52</v>
      </c>
      <c r="D39" s="23" t="n">
        <v>12.31</v>
      </c>
      <c r="E39" s="24" t="n">
        <v>2188</v>
      </c>
      <c r="F39" s="24" t="n">
        <v>2150</v>
      </c>
      <c r="G39" s="24" t="n">
        <v>26254</v>
      </c>
      <c r="H39" s="24" t="n">
        <v>25801</v>
      </c>
    </row>
    <row r="40" s="25" customFormat="true" ht="23.1" hidden="false" customHeight="true" outlineLevel="0" collapsed="false">
      <c r="A40" s="16" t="s">
        <v>18</v>
      </c>
      <c r="B40" s="17" t="n">
        <v>38.8</v>
      </c>
      <c r="C40" s="18" t="n">
        <v>19.91</v>
      </c>
      <c r="D40" s="18" t="n">
        <v>18.67</v>
      </c>
      <c r="E40" s="19" t="n">
        <v>3358</v>
      </c>
      <c r="F40" s="19" t="n">
        <v>3149</v>
      </c>
      <c r="G40" s="19" t="n">
        <v>40291</v>
      </c>
      <c r="H40" s="19" t="n">
        <v>37789</v>
      </c>
    </row>
    <row r="41" customFormat="false" ht="14.1" hidden="false" customHeight="true" outlineLevel="0" collapsed="false">
      <c r="A41" s="21" t="s">
        <v>12</v>
      </c>
      <c r="B41" s="22" t="n">
        <v>38.6</v>
      </c>
      <c r="C41" s="23" t="n">
        <v>36.36</v>
      </c>
      <c r="D41" s="23" t="n">
        <v>32.08</v>
      </c>
      <c r="E41" s="24" t="n">
        <v>6096</v>
      </c>
      <c r="F41" s="24" t="n">
        <v>5379</v>
      </c>
      <c r="G41" s="24" t="n">
        <v>73151</v>
      </c>
      <c r="H41" s="24" t="n">
        <v>64543</v>
      </c>
      <c r="I41" s="37"/>
    </row>
    <row r="42" customFormat="false" ht="14.85" hidden="false" customHeight="true" outlineLevel="0" collapsed="false">
      <c r="A42" s="21" t="s">
        <v>13</v>
      </c>
      <c r="B42" s="22" t="n">
        <v>39.2</v>
      </c>
      <c r="C42" s="23" t="n">
        <v>24.01</v>
      </c>
      <c r="D42" s="23" t="n">
        <v>22.6</v>
      </c>
      <c r="E42" s="24" t="n">
        <v>4087</v>
      </c>
      <c r="F42" s="24" t="n">
        <v>3847</v>
      </c>
      <c r="G42" s="24" t="n">
        <v>49046</v>
      </c>
      <c r="H42" s="24" t="n">
        <v>46164</v>
      </c>
    </row>
    <row r="43" customFormat="false" ht="14.85" hidden="false" customHeight="true" outlineLevel="0" collapsed="false">
      <c r="A43" s="21" t="s">
        <v>14</v>
      </c>
      <c r="B43" s="22" t="n">
        <v>38.6</v>
      </c>
      <c r="C43" s="23" t="n">
        <v>18.18</v>
      </c>
      <c r="D43" s="23" t="n">
        <v>17.16</v>
      </c>
      <c r="E43" s="24" t="n">
        <v>3049</v>
      </c>
      <c r="F43" s="24" t="n">
        <v>2878</v>
      </c>
      <c r="G43" s="24" t="n">
        <v>36587</v>
      </c>
      <c r="H43" s="24" t="n">
        <v>34539</v>
      </c>
    </row>
    <row r="44" customFormat="false" ht="14.85" hidden="false" customHeight="true" outlineLevel="0" collapsed="false">
      <c r="A44" s="21" t="s">
        <v>15</v>
      </c>
      <c r="B44" s="22" t="n">
        <v>38.5</v>
      </c>
      <c r="C44" s="33" t="n">
        <v>13.8</v>
      </c>
      <c r="D44" s="33" t="n">
        <v>13.19</v>
      </c>
      <c r="E44" s="34" t="n">
        <v>2306</v>
      </c>
      <c r="F44" s="34" t="n">
        <v>2204</v>
      </c>
      <c r="G44" s="35" t="n">
        <v>27671</v>
      </c>
      <c r="H44" s="35" t="n">
        <v>26452</v>
      </c>
    </row>
    <row r="45" customFormat="false" ht="14.85" hidden="false" customHeight="true" outlineLevel="0" collapsed="false">
      <c r="A45" s="21" t="s">
        <v>16</v>
      </c>
      <c r="B45" s="22" t="n">
        <v>39.8</v>
      </c>
      <c r="C45" s="33" t="n">
        <v>12.07</v>
      </c>
      <c r="D45" s="33" t="n">
        <v>11.57</v>
      </c>
      <c r="E45" s="34" t="n">
        <v>2085</v>
      </c>
      <c r="F45" s="34" t="n">
        <v>1999</v>
      </c>
      <c r="G45" s="35" t="n">
        <v>25017</v>
      </c>
      <c r="H45" s="35" t="n">
        <v>23990</v>
      </c>
      <c r="I45" s="46"/>
    </row>
    <row r="46" customFormat="false" ht="36.95" hidden="false" customHeight="true" outlineLevel="0" collapsed="false">
      <c r="A46" s="47" t="s">
        <v>51</v>
      </c>
      <c r="B46" s="47"/>
      <c r="C46" s="47"/>
      <c r="D46" s="47"/>
      <c r="E46" s="47"/>
      <c r="F46" s="47"/>
      <c r="G46" s="47"/>
      <c r="H46" s="47"/>
    </row>
    <row r="50" customFormat="false" ht="14.25" hidden="false" customHeight="false" outlineLevel="0" collapsed="false">
      <c r="A50" s="29"/>
    </row>
  </sheetData>
  <mergeCells count="9">
    <mergeCell ref="A3:A5"/>
    <mergeCell ref="B3:B5"/>
    <mergeCell ref="C3:D3"/>
    <mergeCell ref="E3:F3"/>
    <mergeCell ref="G3:H3"/>
    <mergeCell ref="C5:H5"/>
    <mergeCell ref="A6:H6"/>
    <mergeCell ref="A26:H26"/>
    <mergeCell ref="A46:H46"/>
  </mergeCells>
  <conditionalFormatting sqref="I41 I45">
    <cfRule type="cellIs" priority="2" operator="equal" aboveAverage="0" equalAverage="0" bottom="0" percent="0" rank="0" text="" dxfId="544">
      <formula>"..."</formula>
    </cfRule>
    <cfRule type="cellIs" priority="3" operator="equal" aboveAverage="0" equalAverage="0" bottom="0" percent="0" rank="0" text="" dxfId="545">
      <formula>"."</formula>
    </cfRule>
  </conditionalFormatting>
  <conditionalFormatting sqref="B21">
    <cfRule type="cellIs" priority="4" operator="equal" aboveAverage="0" equalAverage="0" bottom="0" percent="0" rank="0" text="" dxfId="546">
      <formula>"."</formula>
    </cfRule>
  </conditionalFormatting>
  <conditionalFormatting sqref="E21:F21">
    <cfRule type="cellIs" priority="5" operator="equal" aboveAverage="0" equalAverage="0" bottom="0" percent="0" rank="0" text="" dxfId="547">
      <formula>"."</formula>
    </cfRule>
  </conditionalFormatting>
  <conditionalFormatting sqref="G21">
    <cfRule type="cellIs" priority="6" operator="equal" aboveAverage="0" equalAverage="0" bottom="0" percent="0" rank="0" text="" dxfId="548">
      <formula>"."</formula>
    </cfRule>
  </conditionalFormatting>
  <conditionalFormatting sqref="D21">
    <cfRule type="cellIs" priority="7" operator="equal" aboveAverage="0" equalAverage="0" bottom="0" percent="0" rank="0" text="" dxfId="549">
      <formula>"."</formula>
    </cfRule>
  </conditionalFormatting>
  <conditionalFormatting sqref="H21">
    <cfRule type="cellIs" priority="8" operator="equal" aboveAverage="0" equalAverage="0" bottom="0" percent="0" rank="0" text="" dxfId="550">
      <formula>"."</formula>
    </cfRule>
  </conditionalFormatting>
  <conditionalFormatting sqref="C21">
    <cfRule type="cellIs" priority="9" operator="equal" aboveAverage="0" equalAverage="0" bottom="0" percent="0" rank="0" text="" dxfId="551">
      <formula>"."</formula>
    </cfRule>
  </conditionalFormatting>
  <conditionalFormatting sqref="C18">
    <cfRule type="cellIs" priority="10" operator="equal" aboveAverage="0" equalAverage="0" bottom="0" percent="0" rank="0" text="" dxfId="552">
      <formula>"."</formula>
    </cfRule>
  </conditionalFormatting>
  <conditionalFormatting sqref="D18">
    <cfRule type="cellIs" priority="11" operator="equal" aboveAverage="0" equalAverage="0" bottom="0" percent="0" rank="0" text="" dxfId="553">
      <formula>"."</formula>
    </cfRule>
  </conditionalFormatting>
  <conditionalFormatting sqref="C15:D15">
    <cfRule type="cellIs" priority="12" operator="equal" aboveAverage="0" equalAverage="0" bottom="0" percent="0" rank="0" text="" dxfId="554">
      <formula>"."</formula>
    </cfRule>
  </conditionalFormatting>
  <conditionalFormatting sqref="E15:F15">
    <cfRule type="cellIs" priority="13" operator="equal" aboveAverage="0" equalAverage="0" bottom="0" percent="0" rank="0" text="" dxfId="555">
      <formula>"."</formula>
    </cfRule>
  </conditionalFormatting>
  <conditionalFormatting sqref="G15:H15">
    <cfRule type="cellIs" priority="14" operator="equal" aboveAverage="0" equalAverage="0" bottom="0" percent="0" rank="0" text="" dxfId="556">
      <formula>"."</formula>
    </cfRule>
  </conditionalFormatting>
  <conditionalFormatting sqref="C9:D9">
    <cfRule type="cellIs" priority="15" operator="equal" aboveAverage="0" equalAverage="0" bottom="0" percent="0" rank="0" text="" dxfId="557">
      <formula>"."</formula>
    </cfRule>
  </conditionalFormatting>
  <conditionalFormatting sqref="E9:F9">
    <cfRule type="cellIs" priority="16" operator="equal" aboveAverage="0" equalAverage="0" bottom="0" percent="0" rank="0" text="" dxfId="558">
      <formula>"."</formula>
    </cfRule>
  </conditionalFormatting>
  <conditionalFormatting sqref="G9:H9">
    <cfRule type="cellIs" priority="17" operator="equal" aboveAverage="0" equalAverage="0" bottom="0" percent="0" rank="0" text="" dxfId="559">
      <formula>"."</formula>
    </cfRule>
  </conditionalFormatting>
  <conditionalFormatting sqref="C38">
    <cfRule type="cellIs" priority="18" operator="equal" aboveAverage="0" equalAverage="0" bottom="0" percent="0" rank="0" text="" dxfId="560">
      <formula>"."</formula>
    </cfRule>
  </conditionalFormatting>
  <conditionalFormatting sqref="D38">
    <cfRule type="cellIs" priority="19" operator="equal" aboveAverage="0" equalAverage="0" bottom="0" percent="0" rank="0" text="" dxfId="561">
      <formula>"."</formula>
    </cfRule>
  </conditionalFormatting>
  <conditionalFormatting sqref="E32">
    <cfRule type="cellIs" priority="20" operator="equal" aboveAverage="0" equalAverage="0" bottom="0" percent="0" rank="0" text="" dxfId="562">
      <formula>"."</formula>
    </cfRule>
  </conditionalFormatting>
  <conditionalFormatting sqref="E38">
    <cfRule type="cellIs" priority="21" operator="equal" aboveAverage="0" equalAverage="0" bottom="0" percent="0" rank="0" text="" dxfId="563">
      <formula>"."</formula>
    </cfRule>
  </conditionalFormatting>
  <conditionalFormatting sqref="E44:E45">
    <cfRule type="cellIs" priority="22" operator="equal" aboveAverage="0" equalAverage="0" bottom="0" percent="0" rank="0" text="" dxfId="564">
      <formula>"."</formula>
    </cfRule>
  </conditionalFormatting>
  <conditionalFormatting sqref="F38">
    <cfRule type="cellIs" priority="23" operator="equal" aboveAverage="0" equalAverage="0" bottom="0" percent="0" rank="0" text="" dxfId="565">
      <formula>"."</formula>
    </cfRule>
  </conditionalFormatting>
  <conditionalFormatting sqref="F44">
    <cfRule type="cellIs" priority="24" operator="equal" aboveAverage="0" equalAverage="0" bottom="0" percent="0" rank="0" text="" dxfId="566">
      <formula>"."</formula>
    </cfRule>
  </conditionalFormatting>
  <conditionalFormatting sqref="G32">
    <cfRule type="cellIs" priority="25" operator="equal" aboveAverage="0" equalAverage="0" bottom="0" percent="0" rank="0" text="" dxfId="567">
      <formula>"."</formula>
    </cfRule>
  </conditionalFormatting>
  <conditionalFormatting sqref="G38">
    <cfRule type="cellIs" priority="26" operator="equal" aboveAverage="0" equalAverage="0" bottom="0" percent="0" rank="0" text="" dxfId="568">
      <formula>"."</formula>
    </cfRule>
  </conditionalFormatting>
  <conditionalFormatting sqref="G44:G45">
    <cfRule type="cellIs" priority="27" operator="equal" aboveAverage="0" equalAverage="0" bottom="0" percent="0" rank="0" text="" dxfId="569">
      <formula>"."</formula>
    </cfRule>
  </conditionalFormatting>
  <conditionalFormatting sqref="H38">
    <cfRule type="cellIs" priority="28" operator="equal" aboveAverage="0" equalAverage="0" bottom="0" percent="0" rank="0" text="" dxfId="570">
      <formula>"."</formula>
    </cfRule>
  </conditionalFormatting>
  <conditionalFormatting sqref="H44">
    <cfRule type="cellIs" priority="29" operator="equal" aboveAverage="0" equalAverage="0" bottom="0" percent="0" rank="0" text="" dxfId="571">
      <formula>"."</formula>
    </cfRule>
  </conditionalFormatting>
  <conditionalFormatting sqref="C44:C45">
    <cfRule type="cellIs" priority="30" operator="equal" aboveAverage="0" equalAverage="0" bottom="0" percent="0" rank="0" text="" dxfId="572">
      <formula>"."</formula>
    </cfRule>
  </conditionalFormatting>
  <conditionalFormatting sqref="D44">
    <cfRule type="cellIs" priority="31" operator="equal" aboveAverage="0" equalAverage="0" bottom="0" percent="0" rank="0" text="" dxfId="573">
      <formula>"."</formula>
    </cfRule>
  </conditionalFormatting>
  <conditionalFormatting sqref="D10">
    <cfRule type="cellIs" priority="32" operator="equal" aboveAverage="0" equalAverage="0" bottom="0" percent="0" rank="0" text="" dxfId="574">
      <formula>"."</formula>
    </cfRule>
  </conditionalFormatting>
  <conditionalFormatting sqref="C22:D22">
    <cfRule type="cellIs" priority="33" operator="equal" aboveAverage="0" equalAverage="0" bottom="0" percent="0" rank="0" text="" dxfId="575">
      <formula>"."</formula>
    </cfRule>
  </conditionalFormatting>
  <conditionalFormatting sqref="E22:F22">
    <cfRule type="cellIs" priority="34" operator="equal" aboveAverage="0" equalAverage="0" bottom="0" percent="0" rank="0" text="" dxfId="576">
      <formula>"."</formula>
    </cfRule>
  </conditionalFormatting>
  <conditionalFormatting sqref="G22:H22">
    <cfRule type="cellIs" priority="35" operator="equal" aboveAverage="0" equalAverage="0" bottom="0" percent="0" rank="0" text="" dxfId="577">
      <formula>"."</formula>
    </cfRule>
  </conditionalFormatting>
  <conditionalFormatting sqref="D45">
    <cfRule type="cellIs" priority="36" operator="equal" aboveAverage="0" equalAverage="0" bottom="0" percent="0" rank="0" text="" dxfId="578">
      <formula>"."</formula>
    </cfRule>
  </conditionalFormatting>
  <conditionalFormatting sqref="C33:D33">
    <cfRule type="cellIs" priority="37" operator="equal" aboveAverage="0" equalAverage="0" bottom="0" percent="0" rank="0" text="" dxfId="579">
      <formula>"."</formula>
    </cfRule>
  </conditionalFormatting>
  <conditionalFormatting sqref="F45">
    <cfRule type="cellIs" priority="38" operator="equal" aboveAverage="0" equalAverage="0" bottom="0" percent="0" rank="0" text="" dxfId="580">
      <formula>"."</formula>
    </cfRule>
  </conditionalFormatting>
  <conditionalFormatting sqref="H45">
    <cfRule type="cellIs" priority="39" operator="equal" aboveAverage="0" equalAverage="0" bottom="0" percent="0" rank="0" text="" dxfId="58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1" t="s">
        <v>52</v>
      </c>
    </row>
    <row r="2" s="3" customFormat="true" ht="14.85" hidden="false" customHeight="true" outlineLevel="0" collapsed="false">
      <c r="A2" s="2" t="s">
        <v>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13" t="s">
        <v>10</v>
      </c>
      <c r="B6" s="13"/>
      <c r="C6" s="13"/>
      <c r="D6" s="13"/>
      <c r="E6" s="13"/>
      <c r="F6" s="13"/>
      <c r="G6" s="13"/>
      <c r="H6" s="13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24.4</v>
      </c>
      <c r="C8" s="18" t="n">
        <v>21.72</v>
      </c>
      <c r="D8" s="18" t="n">
        <v>20.2</v>
      </c>
      <c r="E8" s="19" t="n">
        <v>2300</v>
      </c>
      <c r="F8" s="19" t="n">
        <v>2138</v>
      </c>
      <c r="G8" s="19" t="n">
        <v>27594</v>
      </c>
      <c r="H8" s="19" t="n">
        <v>25658</v>
      </c>
    </row>
    <row r="9" customFormat="false" ht="14.1" hidden="false" customHeight="true" outlineLevel="0" collapsed="false">
      <c r="A9" s="21" t="s">
        <v>12</v>
      </c>
      <c r="B9" s="22" t="n">
        <v>25.2</v>
      </c>
      <c r="C9" s="23" t="n">
        <v>37.52</v>
      </c>
      <c r="D9" s="23" t="n">
        <v>35.06</v>
      </c>
      <c r="E9" s="24" t="n">
        <v>4103</v>
      </c>
      <c r="F9" s="24" t="n">
        <v>3834</v>
      </c>
      <c r="G9" s="24" t="n">
        <v>49241</v>
      </c>
      <c r="H9" s="24" t="n">
        <v>46013</v>
      </c>
    </row>
    <row r="10" customFormat="false" ht="14.85" hidden="false" customHeight="true" outlineLevel="0" collapsed="false">
      <c r="A10" s="21" t="s">
        <v>13</v>
      </c>
      <c r="B10" s="22" t="n">
        <v>25.3</v>
      </c>
      <c r="C10" s="23" t="n">
        <v>28.26</v>
      </c>
      <c r="D10" s="23" t="n">
        <v>26.31</v>
      </c>
      <c r="E10" s="24" t="n">
        <v>3104</v>
      </c>
      <c r="F10" s="24" t="n">
        <v>2890</v>
      </c>
      <c r="G10" s="24" t="n">
        <v>37253</v>
      </c>
      <c r="H10" s="24" t="n">
        <v>34686</v>
      </c>
    </row>
    <row r="11" customFormat="false" ht="14.85" hidden="false" customHeight="true" outlineLevel="0" collapsed="false">
      <c r="A11" s="21" t="s">
        <v>14</v>
      </c>
      <c r="B11" s="22" t="n">
        <v>24.2</v>
      </c>
      <c r="C11" s="23" t="n">
        <v>21.02</v>
      </c>
      <c r="D11" s="23" t="n">
        <v>19.4</v>
      </c>
      <c r="E11" s="24" t="n">
        <v>2210</v>
      </c>
      <c r="F11" s="24" t="n">
        <v>2040</v>
      </c>
      <c r="G11" s="24" t="n">
        <v>26520</v>
      </c>
      <c r="H11" s="24" t="n">
        <v>24478</v>
      </c>
    </row>
    <row r="12" customFormat="false" ht="14.85" hidden="false" customHeight="true" outlineLevel="0" collapsed="false">
      <c r="A12" s="21" t="s">
        <v>15</v>
      </c>
      <c r="B12" s="22" t="n">
        <v>24.6</v>
      </c>
      <c r="C12" s="23" t="n">
        <v>15</v>
      </c>
      <c r="D12" s="23" t="n">
        <v>14.07</v>
      </c>
      <c r="E12" s="24" t="n">
        <v>1603</v>
      </c>
      <c r="F12" s="24" t="n">
        <v>1503</v>
      </c>
      <c r="G12" s="24" t="n">
        <v>19237</v>
      </c>
      <c r="H12" s="24" t="n">
        <v>18037</v>
      </c>
    </row>
    <row r="13" customFormat="false" ht="14.85" hidden="false" customHeight="true" outlineLevel="0" collapsed="false">
      <c r="A13" s="21" t="s">
        <v>16</v>
      </c>
      <c r="B13" s="22" t="n">
        <v>22.8</v>
      </c>
      <c r="C13" s="23" t="n">
        <v>13.65</v>
      </c>
      <c r="D13" s="23" t="n">
        <v>12.88</v>
      </c>
      <c r="E13" s="24" t="n">
        <v>1355</v>
      </c>
      <c r="F13" s="24" t="n">
        <v>1279</v>
      </c>
      <c r="G13" s="24" t="n">
        <v>16258</v>
      </c>
      <c r="H13" s="24" t="n">
        <v>15345</v>
      </c>
    </row>
    <row r="14" s="25" customFormat="true" ht="23.1" hidden="false" customHeight="true" outlineLevel="0" collapsed="false">
      <c r="A14" s="16" t="s">
        <v>17</v>
      </c>
      <c r="B14" s="17" t="n">
        <v>26.2</v>
      </c>
      <c r="C14" s="18" t="n">
        <v>23.97</v>
      </c>
      <c r="D14" s="18" t="n">
        <v>22.18</v>
      </c>
      <c r="E14" s="19" t="n">
        <v>2726</v>
      </c>
      <c r="F14" s="19" t="n">
        <v>2523</v>
      </c>
      <c r="G14" s="19" t="n">
        <v>32708</v>
      </c>
      <c r="H14" s="19" t="n">
        <v>30273</v>
      </c>
    </row>
    <row r="15" customFormat="false" ht="14.1" hidden="false" customHeight="true" outlineLevel="0" collapsed="false">
      <c r="A15" s="21" t="s">
        <v>12</v>
      </c>
      <c r="B15" s="22" t="n">
        <v>25</v>
      </c>
      <c r="C15" s="23" t="n">
        <v>40.27</v>
      </c>
      <c r="D15" s="23" t="n">
        <v>37.1</v>
      </c>
      <c r="E15" s="24" t="n">
        <v>4379</v>
      </c>
      <c r="F15" s="24" t="n">
        <v>4035</v>
      </c>
      <c r="G15" s="24" t="n">
        <v>52550</v>
      </c>
      <c r="H15" s="24" t="n">
        <v>48422</v>
      </c>
    </row>
    <row r="16" customFormat="false" ht="14.85" hidden="false" customHeight="true" outlineLevel="0" collapsed="false">
      <c r="A16" s="21" t="s">
        <v>13</v>
      </c>
      <c r="B16" s="22" t="n">
        <v>27.7</v>
      </c>
      <c r="C16" s="23" t="n">
        <v>31.29</v>
      </c>
      <c r="D16" s="23" t="n">
        <v>28.69</v>
      </c>
      <c r="E16" s="24" t="n">
        <v>3766</v>
      </c>
      <c r="F16" s="24" t="n">
        <v>3453</v>
      </c>
      <c r="G16" s="24" t="n">
        <v>45191</v>
      </c>
      <c r="H16" s="24" t="n">
        <v>41437</v>
      </c>
    </row>
    <row r="17" customFormat="false" ht="14.85" hidden="false" customHeight="true" outlineLevel="0" collapsed="false">
      <c r="A17" s="21" t="s">
        <v>14</v>
      </c>
      <c r="B17" s="22" t="n">
        <v>26.9</v>
      </c>
      <c r="C17" s="23" t="n">
        <v>22.14</v>
      </c>
      <c r="D17" s="23" t="n">
        <v>20.36</v>
      </c>
      <c r="E17" s="24" t="n">
        <v>2585</v>
      </c>
      <c r="F17" s="24" t="n">
        <v>2377</v>
      </c>
      <c r="G17" s="24" t="n">
        <v>31016</v>
      </c>
      <c r="H17" s="24" t="n">
        <v>28520</v>
      </c>
    </row>
    <row r="18" customFormat="false" ht="14.85" hidden="false" customHeight="true" outlineLevel="0" collapsed="false">
      <c r="A18" s="21" t="s">
        <v>15</v>
      </c>
      <c r="B18" s="22" t="n">
        <v>27</v>
      </c>
      <c r="C18" s="23" t="n">
        <v>15.45</v>
      </c>
      <c r="D18" s="23" t="n">
        <v>14.55</v>
      </c>
      <c r="E18" s="34" t="n">
        <v>1811</v>
      </c>
      <c r="F18" s="34" t="n">
        <v>1706</v>
      </c>
      <c r="G18" s="40" t="n">
        <v>21734</v>
      </c>
      <c r="H18" s="40" t="n">
        <v>20470</v>
      </c>
    </row>
    <row r="19" customFormat="false" ht="14.85" hidden="false" customHeight="true" outlineLevel="0" collapsed="false">
      <c r="A19" s="21" t="s">
        <v>16</v>
      </c>
      <c r="B19" s="22" t="n">
        <v>23</v>
      </c>
      <c r="C19" s="23" t="n">
        <v>12.85</v>
      </c>
      <c r="D19" s="23" t="n">
        <v>12.37</v>
      </c>
      <c r="E19" s="24" t="n">
        <v>1285</v>
      </c>
      <c r="F19" s="24" t="n">
        <v>1236</v>
      </c>
      <c r="G19" s="24" t="n">
        <v>15416</v>
      </c>
      <c r="H19" s="24" t="n">
        <v>14838</v>
      </c>
    </row>
    <row r="20" s="25" customFormat="true" ht="23.1" hidden="false" customHeight="true" outlineLevel="0" collapsed="false">
      <c r="A20" s="16" t="s">
        <v>18</v>
      </c>
      <c r="B20" s="17" t="n">
        <v>24</v>
      </c>
      <c r="C20" s="18" t="n">
        <v>21.28</v>
      </c>
      <c r="D20" s="18" t="n">
        <v>19.8</v>
      </c>
      <c r="E20" s="19" t="n">
        <v>2221</v>
      </c>
      <c r="F20" s="19" t="n">
        <v>2067</v>
      </c>
      <c r="G20" s="19" t="n">
        <v>26654</v>
      </c>
      <c r="H20" s="19" t="n">
        <v>24809</v>
      </c>
    </row>
    <row r="21" customFormat="false" ht="14.1" hidden="false" customHeight="true" outlineLevel="0" collapsed="false">
      <c r="A21" s="21" t="s">
        <v>12</v>
      </c>
      <c r="B21" s="22" t="n">
        <v>25.2</v>
      </c>
      <c r="C21" s="23" t="n">
        <v>36.15</v>
      </c>
      <c r="D21" s="23" t="n">
        <v>34.04</v>
      </c>
      <c r="E21" s="24" t="n">
        <v>3965</v>
      </c>
      <c r="F21" s="24" t="n">
        <v>3734</v>
      </c>
      <c r="G21" s="24" t="n">
        <v>47581</v>
      </c>
      <c r="H21" s="24" t="n">
        <v>44804</v>
      </c>
    </row>
    <row r="22" customFormat="false" ht="14.85" hidden="false" customHeight="true" outlineLevel="0" collapsed="false">
      <c r="A22" s="21" t="s">
        <v>13</v>
      </c>
      <c r="B22" s="22" t="n">
        <v>24.8</v>
      </c>
      <c r="C22" s="23" t="n">
        <v>27.63</v>
      </c>
      <c r="D22" s="23" t="n">
        <v>25.82</v>
      </c>
      <c r="E22" s="24" t="n">
        <v>2981</v>
      </c>
      <c r="F22" s="24" t="n">
        <v>2786</v>
      </c>
      <c r="G22" s="24" t="n">
        <v>35778</v>
      </c>
      <c r="H22" s="24" t="n">
        <v>33431</v>
      </c>
    </row>
    <row r="23" customFormat="false" ht="14.85" hidden="false" customHeight="true" outlineLevel="0" collapsed="false">
      <c r="A23" s="21" t="s">
        <v>14</v>
      </c>
      <c r="B23" s="22" t="n">
        <v>23.9</v>
      </c>
      <c r="C23" s="23" t="n">
        <v>20.87</v>
      </c>
      <c r="D23" s="23" t="n">
        <v>19.27</v>
      </c>
      <c r="E23" s="24" t="n">
        <v>2167</v>
      </c>
      <c r="F23" s="24" t="n">
        <v>2001</v>
      </c>
      <c r="G23" s="24" t="n">
        <v>26006</v>
      </c>
      <c r="H23" s="24" t="n">
        <v>24015</v>
      </c>
    </row>
    <row r="24" customFormat="false" ht="14.85" hidden="false" customHeight="true" outlineLevel="0" collapsed="false">
      <c r="A24" s="21" t="s">
        <v>15</v>
      </c>
      <c r="B24" s="22" t="n">
        <v>24</v>
      </c>
      <c r="C24" s="23" t="n">
        <v>14.88</v>
      </c>
      <c r="D24" s="23" t="n">
        <v>13.94</v>
      </c>
      <c r="E24" s="24" t="n">
        <v>1553</v>
      </c>
      <c r="F24" s="24" t="n">
        <v>1454</v>
      </c>
      <c r="G24" s="24" t="n">
        <v>18631</v>
      </c>
      <c r="H24" s="24" t="n">
        <v>17447</v>
      </c>
    </row>
    <row r="25" customFormat="false" ht="14.85" hidden="false" customHeight="true" outlineLevel="0" collapsed="false">
      <c r="A25" s="21" t="s">
        <v>16</v>
      </c>
      <c r="B25" s="22" t="n">
        <v>22.8</v>
      </c>
      <c r="C25" s="23" t="n">
        <v>13.83</v>
      </c>
      <c r="D25" s="23" t="n">
        <v>13</v>
      </c>
      <c r="E25" s="24" t="n">
        <v>1370</v>
      </c>
      <c r="F25" s="24" t="n">
        <v>1288</v>
      </c>
      <c r="G25" s="24" t="n">
        <v>16443</v>
      </c>
      <c r="H25" s="24" t="n">
        <v>15457</v>
      </c>
    </row>
    <row r="26" customFormat="false" ht="39.95" hidden="false" customHeight="true" outlineLevel="0" collapsed="false">
      <c r="A26" s="26" t="s">
        <v>19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25</v>
      </c>
      <c r="C28" s="18" t="n">
        <v>24.23</v>
      </c>
      <c r="D28" s="18" t="n">
        <v>21.73</v>
      </c>
      <c r="E28" s="19" t="n">
        <v>2637</v>
      </c>
      <c r="F28" s="19" t="n">
        <v>2364</v>
      </c>
      <c r="G28" s="19" t="n">
        <v>31641</v>
      </c>
      <c r="H28" s="19" t="n">
        <v>28370</v>
      </c>
    </row>
    <row r="29" customFormat="false" ht="14.1" hidden="false" customHeight="true" outlineLevel="0" collapsed="false">
      <c r="A29" s="21" t="s">
        <v>12</v>
      </c>
      <c r="B29" s="22" t="n">
        <v>26.8</v>
      </c>
      <c r="C29" s="23" t="n">
        <v>50</v>
      </c>
      <c r="D29" s="23" t="n">
        <v>43.46</v>
      </c>
      <c r="E29" s="24" t="n">
        <v>5829</v>
      </c>
      <c r="F29" s="24" t="n">
        <v>5066</v>
      </c>
      <c r="G29" s="24" t="n">
        <v>69944</v>
      </c>
      <c r="H29" s="24" t="n">
        <v>60791</v>
      </c>
    </row>
    <row r="30" customFormat="false" ht="14.85" hidden="false" customHeight="true" outlineLevel="0" collapsed="false">
      <c r="A30" s="21" t="s">
        <v>13</v>
      </c>
      <c r="B30" s="22" t="n">
        <v>25.5</v>
      </c>
      <c r="C30" s="23" t="n">
        <v>33.85</v>
      </c>
      <c r="D30" s="23" t="n">
        <v>29.92</v>
      </c>
      <c r="E30" s="24" t="n">
        <v>3750</v>
      </c>
      <c r="F30" s="24" t="n">
        <v>3315</v>
      </c>
      <c r="G30" s="24" t="n">
        <v>45006</v>
      </c>
      <c r="H30" s="24" t="n">
        <v>39782</v>
      </c>
    </row>
    <row r="31" customFormat="false" ht="14.85" hidden="false" customHeight="true" outlineLevel="0" collapsed="false">
      <c r="A31" s="21" t="s">
        <v>14</v>
      </c>
      <c r="B31" s="22" t="n">
        <v>24.5</v>
      </c>
      <c r="C31" s="23" t="n">
        <v>23.72</v>
      </c>
      <c r="D31" s="23" t="n">
        <v>21.37</v>
      </c>
      <c r="E31" s="24" t="n">
        <v>2521</v>
      </c>
      <c r="F31" s="24" t="n">
        <v>2272</v>
      </c>
      <c r="G31" s="24" t="n">
        <v>30257</v>
      </c>
      <c r="H31" s="24" t="n">
        <v>27261</v>
      </c>
    </row>
    <row r="32" customFormat="false" ht="14.85" hidden="false" customHeight="true" outlineLevel="0" collapsed="false">
      <c r="A32" s="21" t="s">
        <v>15</v>
      </c>
      <c r="B32" s="22" t="n">
        <v>26.3</v>
      </c>
      <c r="C32" s="23" t="n">
        <v>17.21</v>
      </c>
      <c r="D32" s="23" t="n">
        <v>15.72</v>
      </c>
      <c r="E32" s="34" t="n">
        <v>1968</v>
      </c>
      <c r="F32" s="34" t="n">
        <v>1798</v>
      </c>
      <c r="G32" s="40" t="n">
        <v>23611</v>
      </c>
      <c r="H32" s="40" t="n">
        <v>21572</v>
      </c>
    </row>
    <row r="33" customFormat="false" ht="14.85" hidden="false" customHeight="true" outlineLevel="0" collapsed="false">
      <c r="A33" s="21" t="s">
        <v>16</v>
      </c>
      <c r="B33" s="22" t="n">
        <v>23.5</v>
      </c>
      <c r="C33" s="23" t="n">
        <v>16.56</v>
      </c>
      <c r="D33" s="23" t="n">
        <v>15.08</v>
      </c>
      <c r="E33" s="24" t="n">
        <v>1693</v>
      </c>
      <c r="F33" s="24" t="n">
        <v>1541</v>
      </c>
      <c r="G33" s="24" t="n">
        <v>20317</v>
      </c>
      <c r="H33" s="24" t="n">
        <v>18496</v>
      </c>
    </row>
    <row r="34" s="25" customFormat="true" ht="23.1" hidden="false" customHeight="true" outlineLevel="0" collapsed="false">
      <c r="A34" s="16" t="s">
        <v>17</v>
      </c>
      <c r="B34" s="17" t="n">
        <v>28.2</v>
      </c>
      <c r="C34" s="18" t="n">
        <v>28.31</v>
      </c>
      <c r="D34" s="18" t="n">
        <v>25.19</v>
      </c>
      <c r="E34" s="19" t="n">
        <v>3465</v>
      </c>
      <c r="F34" s="19" t="n">
        <v>3084</v>
      </c>
      <c r="G34" s="19" t="n">
        <v>41579</v>
      </c>
      <c r="H34" s="19" t="n">
        <v>37004</v>
      </c>
    </row>
    <row r="35" customFormat="false" ht="14.1" hidden="false" customHeight="true" outlineLevel="0" collapsed="false">
      <c r="A35" s="21" t="s">
        <v>12</v>
      </c>
      <c r="B35" s="22" t="n">
        <v>28.2</v>
      </c>
      <c r="C35" s="23" t="n">
        <v>55.68</v>
      </c>
      <c r="D35" s="23" t="n">
        <v>48.21</v>
      </c>
      <c r="E35" s="24" t="n">
        <v>6822</v>
      </c>
      <c r="F35" s="24" t="n">
        <v>5907</v>
      </c>
      <c r="G35" s="24" t="n">
        <v>81866</v>
      </c>
      <c r="H35" s="24" t="n">
        <v>70879</v>
      </c>
    </row>
    <row r="36" customFormat="false" ht="14.85" hidden="false" customHeight="true" outlineLevel="0" collapsed="false">
      <c r="A36" s="21" t="s">
        <v>13</v>
      </c>
      <c r="B36" s="22" t="n">
        <v>28.9</v>
      </c>
      <c r="C36" s="23" t="n">
        <v>37.21</v>
      </c>
      <c r="D36" s="23" t="n">
        <v>32.88</v>
      </c>
      <c r="E36" s="24" t="n">
        <v>4680</v>
      </c>
      <c r="F36" s="24" t="n">
        <v>4135</v>
      </c>
      <c r="G36" s="24" t="n">
        <v>56159</v>
      </c>
      <c r="H36" s="24" t="n">
        <v>49621</v>
      </c>
    </row>
    <row r="37" customFormat="false" ht="14.85" hidden="false" customHeight="true" outlineLevel="0" collapsed="false">
      <c r="A37" s="21" t="s">
        <v>14</v>
      </c>
      <c r="B37" s="22" t="n">
        <v>27.6</v>
      </c>
      <c r="C37" s="23" t="n">
        <v>26.6</v>
      </c>
      <c r="D37" s="23" t="n">
        <v>23.66</v>
      </c>
      <c r="E37" s="24" t="n">
        <v>3195</v>
      </c>
      <c r="F37" s="24" t="n">
        <v>2842</v>
      </c>
      <c r="G37" s="24" t="n">
        <v>38343</v>
      </c>
      <c r="H37" s="24" t="n">
        <v>34109</v>
      </c>
    </row>
    <row r="38" customFormat="false" ht="14.85" hidden="false" customHeight="true" outlineLevel="0" collapsed="false">
      <c r="A38" s="21" t="s">
        <v>15</v>
      </c>
      <c r="B38" s="36" t="n">
        <v>30.1</v>
      </c>
      <c r="C38" s="23" t="n">
        <v>20.03</v>
      </c>
      <c r="D38" s="23" t="n">
        <v>18.19</v>
      </c>
      <c r="E38" s="34" t="n">
        <v>2623</v>
      </c>
      <c r="F38" s="34" t="n">
        <v>2382</v>
      </c>
      <c r="G38" s="40" t="n">
        <v>31475</v>
      </c>
      <c r="H38" s="40" t="n">
        <v>28586</v>
      </c>
    </row>
    <row r="39" customFormat="false" ht="14.85" hidden="false" customHeight="true" outlineLevel="0" collapsed="false">
      <c r="A39" s="21" t="s">
        <v>16</v>
      </c>
      <c r="B39" s="36" t="n">
        <v>23.9</v>
      </c>
      <c r="C39" s="33" t="n">
        <v>16.38</v>
      </c>
      <c r="D39" s="33" t="n">
        <v>15.22</v>
      </c>
      <c r="E39" s="32" t="s">
        <v>24</v>
      </c>
      <c r="F39" s="32" t="s">
        <v>24</v>
      </c>
      <c r="G39" s="32" t="s">
        <v>24</v>
      </c>
      <c r="H39" s="32" t="s">
        <v>24</v>
      </c>
    </row>
    <row r="40" s="25" customFormat="true" ht="23.1" hidden="false" customHeight="true" outlineLevel="0" collapsed="false">
      <c r="A40" s="16" t="s">
        <v>18</v>
      </c>
      <c r="B40" s="17" t="n">
        <v>24.2</v>
      </c>
      <c r="C40" s="18" t="n">
        <v>23.02</v>
      </c>
      <c r="D40" s="18" t="n">
        <v>20.7</v>
      </c>
      <c r="E40" s="19" t="n">
        <v>2425</v>
      </c>
      <c r="F40" s="19" t="n">
        <v>2180</v>
      </c>
      <c r="G40" s="19" t="n">
        <v>29102</v>
      </c>
      <c r="H40" s="19" t="n">
        <v>26164</v>
      </c>
    </row>
    <row r="41" customFormat="false" ht="14.1" hidden="false" customHeight="true" outlineLevel="0" collapsed="false">
      <c r="A41" s="21" t="s">
        <v>12</v>
      </c>
      <c r="B41" s="22" t="n">
        <v>26.1</v>
      </c>
      <c r="C41" s="23" t="n">
        <v>46.54</v>
      </c>
      <c r="D41" s="23" t="n">
        <v>40.56</v>
      </c>
      <c r="E41" s="24" t="n">
        <v>5269</v>
      </c>
      <c r="F41" s="24" t="n">
        <v>4592</v>
      </c>
      <c r="G41" s="24" t="n">
        <v>63230</v>
      </c>
      <c r="H41" s="24" t="n">
        <v>55110</v>
      </c>
    </row>
    <row r="42" customFormat="false" ht="14.85" hidden="false" customHeight="true" outlineLevel="0" collapsed="false">
      <c r="A42" s="21" t="s">
        <v>13</v>
      </c>
      <c r="B42" s="22" t="n">
        <v>24.4</v>
      </c>
      <c r="C42" s="23" t="n">
        <v>32.57</v>
      </c>
      <c r="D42" s="23" t="n">
        <v>28.79</v>
      </c>
      <c r="E42" s="24" t="n">
        <v>3452</v>
      </c>
      <c r="F42" s="24" t="n">
        <v>3052</v>
      </c>
      <c r="G42" s="24" t="n">
        <v>41425</v>
      </c>
      <c r="H42" s="24" t="n">
        <v>36624</v>
      </c>
    </row>
    <row r="43" customFormat="false" ht="14.85" hidden="false" customHeight="true" outlineLevel="0" collapsed="false">
      <c r="A43" s="21" t="s">
        <v>14</v>
      </c>
      <c r="B43" s="22" t="n">
        <v>23.9</v>
      </c>
      <c r="C43" s="23" t="n">
        <v>23.09</v>
      </c>
      <c r="D43" s="23" t="n">
        <v>20.87</v>
      </c>
      <c r="E43" s="24" t="n">
        <v>2394</v>
      </c>
      <c r="F43" s="24" t="n">
        <v>2164</v>
      </c>
      <c r="G43" s="24" t="n">
        <v>28730</v>
      </c>
      <c r="H43" s="24" t="n">
        <v>25967</v>
      </c>
    </row>
    <row r="44" customFormat="false" ht="14.85" hidden="false" customHeight="true" outlineLevel="0" collapsed="false">
      <c r="A44" s="21" t="s">
        <v>15</v>
      </c>
      <c r="B44" s="22" t="n">
        <v>25.1</v>
      </c>
      <c r="C44" s="23" t="n">
        <v>16.13</v>
      </c>
      <c r="D44" s="23" t="n">
        <v>14.78</v>
      </c>
      <c r="E44" s="24" t="n">
        <v>1759</v>
      </c>
      <c r="F44" s="24" t="n">
        <v>1612</v>
      </c>
      <c r="G44" s="24" t="n">
        <v>21107</v>
      </c>
      <c r="H44" s="24" t="n">
        <v>19339</v>
      </c>
    </row>
    <row r="45" customFormat="false" ht="14.85" hidden="false" customHeight="true" outlineLevel="0" collapsed="false">
      <c r="A45" s="21" t="s">
        <v>16</v>
      </c>
      <c r="B45" s="22" t="n">
        <v>23.5</v>
      </c>
      <c r="C45" s="23" t="n">
        <v>16.6</v>
      </c>
      <c r="D45" s="23" t="n">
        <v>15.05</v>
      </c>
      <c r="E45" s="24" t="n">
        <v>1691</v>
      </c>
      <c r="F45" s="24" t="n">
        <v>1533</v>
      </c>
      <c r="G45" s="24" t="n">
        <v>20296</v>
      </c>
      <c r="H45" s="24" t="n">
        <v>18398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E18:F18">
    <cfRule type="cellIs" priority="2" operator="equal" aboveAverage="0" equalAverage="0" bottom="0" percent="0" rank="0" text="" dxfId="582">
      <formula>"."</formula>
    </cfRule>
  </conditionalFormatting>
  <conditionalFormatting sqref="G18:H18">
    <cfRule type="cellIs" priority="3" operator="equal" aboveAverage="0" equalAverage="0" bottom="0" percent="0" rank="0" text="" dxfId="583">
      <formula>"."</formula>
    </cfRule>
  </conditionalFormatting>
  <conditionalFormatting sqref="B38:B39">
    <cfRule type="cellIs" priority="4" operator="equal" aboveAverage="0" equalAverage="0" bottom="0" percent="0" rank="0" text="" dxfId="584">
      <formula>"."</formula>
    </cfRule>
  </conditionalFormatting>
  <conditionalFormatting sqref="C39:D39">
    <cfRule type="cellIs" priority="5" operator="equal" aboveAverage="0" equalAverage="0" bottom="0" percent="0" rank="0" text="" dxfId="585">
      <formula>"."</formula>
    </cfRule>
  </conditionalFormatting>
  <conditionalFormatting sqref="E32">
    <cfRule type="cellIs" priority="6" operator="equal" aboveAverage="0" equalAverage="0" bottom="0" percent="0" rank="0" text="" dxfId="586">
      <formula>"."</formula>
    </cfRule>
  </conditionalFormatting>
  <conditionalFormatting sqref="E38">
    <cfRule type="cellIs" priority="7" operator="equal" aboveAverage="0" equalAverage="0" bottom="0" percent="0" rank="0" text="" dxfId="587">
      <formula>"."</formula>
    </cfRule>
  </conditionalFormatting>
  <conditionalFormatting sqref="E39">
    <cfRule type="cellIs" priority="8" operator="equal" aboveAverage="0" equalAverage="0" bottom="0" percent="0" rank="0" text="" dxfId="588">
      <formula>"."</formula>
    </cfRule>
  </conditionalFormatting>
  <conditionalFormatting sqref="F39">
    <cfRule type="cellIs" priority="9" operator="equal" aboveAverage="0" equalAverage="0" bottom="0" percent="0" rank="0" text="" dxfId="589">
      <formula>"."</formula>
    </cfRule>
  </conditionalFormatting>
  <conditionalFormatting sqref="F38">
    <cfRule type="cellIs" priority="10" operator="equal" aboveAverage="0" equalAverage="0" bottom="0" percent="0" rank="0" text="" dxfId="590">
      <formula>"."</formula>
    </cfRule>
  </conditionalFormatting>
  <conditionalFormatting sqref="F32">
    <cfRule type="cellIs" priority="11" operator="equal" aboveAverage="0" equalAverage="0" bottom="0" percent="0" rank="0" text="" dxfId="591">
      <formula>"."</formula>
    </cfRule>
  </conditionalFormatting>
  <conditionalFormatting sqref="G32:H32">
    <cfRule type="cellIs" priority="12" operator="equal" aboveAverage="0" equalAverage="0" bottom="0" percent="0" rank="0" text="" dxfId="592">
      <formula>"."</formula>
    </cfRule>
  </conditionalFormatting>
  <conditionalFormatting sqref="G38:H38">
    <cfRule type="cellIs" priority="13" operator="equal" aboveAverage="0" equalAverage="0" bottom="0" percent="0" rank="0" text="" dxfId="593">
      <formula>"."</formula>
    </cfRule>
  </conditionalFormatting>
  <conditionalFormatting sqref="G39:H39">
    <cfRule type="cellIs" priority="14" operator="equal" aboveAverage="0" equalAverage="0" bottom="0" percent="0" rank="0" text="" dxfId="59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 2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53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13" t="s">
        <v>35</v>
      </c>
      <c r="B6" s="13"/>
      <c r="C6" s="13"/>
      <c r="D6" s="13"/>
      <c r="E6" s="13"/>
      <c r="F6" s="13"/>
      <c r="G6" s="13"/>
      <c r="H6" s="13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24.2</v>
      </c>
      <c r="C8" s="18" t="n">
        <v>21.27</v>
      </c>
      <c r="D8" s="18" t="n">
        <v>19.92</v>
      </c>
      <c r="E8" s="19" t="n">
        <v>2240</v>
      </c>
      <c r="F8" s="19" t="n">
        <v>2098</v>
      </c>
      <c r="G8" s="19" t="n">
        <v>26876</v>
      </c>
      <c r="H8" s="19" t="n">
        <v>25177</v>
      </c>
    </row>
    <row r="9" customFormat="false" ht="14.1" hidden="false" customHeight="true" outlineLevel="0" collapsed="false">
      <c r="A9" s="21" t="s">
        <v>12</v>
      </c>
      <c r="B9" s="22" t="n">
        <v>25</v>
      </c>
      <c r="C9" s="23" t="n">
        <v>35.89</v>
      </c>
      <c r="D9" s="23" t="n">
        <v>33.96</v>
      </c>
      <c r="E9" s="24" t="n">
        <v>3894</v>
      </c>
      <c r="F9" s="24" t="n">
        <v>3685</v>
      </c>
      <c r="G9" s="24" t="n">
        <v>46732</v>
      </c>
      <c r="H9" s="24" t="n">
        <v>44222</v>
      </c>
    </row>
    <row r="10" customFormat="false" ht="14.85" hidden="false" customHeight="true" outlineLevel="0" collapsed="false">
      <c r="A10" s="21" t="s">
        <v>13</v>
      </c>
      <c r="B10" s="22" t="n">
        <v>25.3</v>
      </c>
      <c r="C10" s="23" t="n">
        <v>27.45</v>
      </c>
      <c r="D10" s="23" t="n">
        <v>25.79</v>
      </c>
      <c r="E10" s="24" t="n">
        <v>3012</v>
      </c>
      <c r="F10" s="24" t="n">
        <v>2830</v>
      </c>
      <c r="G10" s="24" t="n">
        <v>36145</v>
      </c>
      <c r="H10" s="24" t="n">
        <v>33957</v>
      </c>
    </row>
    <row r="11" customFormat="false" ht="14.85" hidden="false" customHeight="true" outlineLevel="0" collapsed="false">
      <c r="A11" s="21" t="s">
        <v>14</v>
      </c>
      <c r="B11" s="22" t="n">
        <v>24.2</v>
      </c>
      <c r="C11" s="23" t="n">
        <v>20.56</v>
      </c>
      <c r="D11" s="23" t="n">
        <v>19.06</v>
      </c>
      <c r="E11" s="24" t="n">
        <v>2158</v>
      </c>
      <c r="F11" s="24" t="n">
        <v>2001</v>
      </c>
      <c r="G11" s="24" t="n">
        <v>25898</v>
      </c>
      <c r="H11" s="24" t="n">
        <v>24015</v>
      </c>
    </row>
    <row r="12" customFormat="false" ht="14.85" hidden="false" customHeight="true" outlineLevel="0" collapsed="false">
      <c r="A12" s="21" t="s">
        <v>15</v>
      </c>
      <c r="B12" s="22" t="n">
        <v>24.1</v>
      </c>
      <c r="C12" s="23" t="n">
        <v>14.37</v>
      </c>
      <c r="D12" s="23" t="n">
        <v>13.59</v>
      </c>
      <c r="E12" s="24" t="n">
        <v>1508</v>
      </c>
      <c r="F12" s="24" t="n">
        <v>1426</v>
      </c>
      <c r="G12" s="24" t="n">
        <v>18091</v>
      </c>
      <c r="H12" s="24" t="n">
        <v>17111</v>
      </c>
    </row>
    <row r="13" customFormat="false" ht="14.85" hidden="false" customHeight="true" outlineLevel="0" collapsed="false">
      <c r="A13" s="21" t="s">
        <v>16</v>
      </c>
      <c r="B13" s="22" t="n">
        <v>22.7</v>
      </c>
      <c r="C13" s="23" t="n">
        <v>13.06</v>
      </c>
      <c r="D13" s="23" t="n">
        <v>12.44</v>
      </c>
      <c r="E13" s="24" t="n">
        <v>1288</v>
      </c>
      <c r="F13" s="24" t="n">
        <v>1227</v>
      </c>
      <c r="G13" s="24" t="n">
        <v>15460</v>
      </c>
      <c r="H13" s="24" t="n">
        <v>14726</v>
      </c>
    </row>
    <row r="14" s="25" customFormat="true" ht="23.1" hidden="false" customHeight="true" outlineLevel="0" collapsed="false">
      <c r="A14" s="16" t="s">
        <v>17</v>
      </c>
      <c r="B14" s="17" t="n">
        <v>25.7</v>
      </c>
      <c r="C14" s="18" t="n">
        <v>22.8</v>
      </c>
      <c r="D14" s="18" t="n">
        <v>21.37</v>
      </c>
      <c r="E14" s="19" t="n">
        <v>2544</v>
      </c>
      <c r="F14" s="19" t="n">
        <v>2385</v>
      </c>
      <c r="G14" s="19" t="n">
        <v>30527</v>
      </c>
      <c r="H14" s="19" t="n">
        <v>28618</v>
      </c>
    </row>
    <row r="15" customFormat="false" ht="14.1" hidden="false" customHeight="true" outlineLevel="0" collapsed="false">
      <c r="A15" s="21" t="s">
        <v>12</v>
      </c>
      <c r="B15" s="22" t="n">
        <v>24.6</v>
      </c>
      <c r="C15" s="23" t="n">
        <v>37.94</v>
      </c>
      <c r="D15" s="23" t="n">
        <v>35.42</v>
      </c>
      <c r="E15" s="24" t="n">
        <v>4057</v>
      </c>
      <c r="F15" s="24" t="n">
        <v>3788</v>
      </c>
      <c r="G15" s="24" t="n">
        <v>48684</v>
      </c>
      <c r="H15" s="24" t="n">
        <v>45460</v>
      </c>
    </row>
    <row r="16" customFormat="false" ht="14.85" hidden="false" customHeight="true" outlineLevel="0" collapsed="false">
      <c r="A16" s="21" t="s">
        <v>13</v>
      </c>
      <c r="B16" s="22" t="n">
        <v>27.4</v>
      </c>
      <c r="C16" s="23" t="n">
        <v>29.79</v>
      </c>
      <c r="D16" s="23" t="n">
        <v>27.63</v>
      </c>
      <c r="E16" s="24" t="n">
        <v>3546</v>
      </c>
      <c r="F16" s="24" t="n">
        <v>3289</v>
      </c>
      <c r="G16" s="24" t="n">
        <v>42552</v>
      </c>
      <c r="H16" s="24" t="n">
        <v>39468</v>
      </c>
    </row>
    <row r="17" customFormat="false" ht="14.85" hidden="false" customHeight="true" outlineLevel="0" collapsed="false">
      <c r="A17" s="21" t="s">
        <v>14</v>
      </c>
      <c r="B17" s="22" t="n">
        <v>26.6</v>
      </c>
      <c r="C17" s="23" t="n">
        <v>20.83</v>
      </c>
      <c r="D17" s="23" t="n">
        <v>19.39</v>
      </c>
      <c r="E17" s="24" t="n">
        <v>2412</v>
      </c>
      <c r="F17" s="24" t="n">
        <v>2245</v>
      </c>
      <c r="G17" s="24" t="n">
        <v>28941</v>
      </c>
      <c r="H17" s="24" t="n">
        <v>26938</v>
      </c>
    </row>
    <row r="18" customFormat="false" ht="14.85" hidden="false" customHeight="true" outlineLevel="0" collapsed="false">
      <c r="A18" s="21" t="s">
        <v>15</v>
      </c>
      <c r="B18" s="22" t="n">
        <v>25.9</v>
      </c>
      <c r="C18" s="23" t="n">
        <v>13.6</v>
      </c>
      <c r="D18" s="23" t="n">
        <v>13.08</v>
      </c>
      <c r="E18" s="34" t="n">
        <v>1531</v>
      </c>
      <c r="F18" s="34" t="n">
        <v>1472</v>
      </c>
      <c r="G18" s="35" t="n">
        <v>18367</v>
      </c>
      <c r="H18" s="35" t="n">
        <v>17665</v>
      </c>
    </row>
    <row r="19" customFormat="false" ht="14.85" hidden="false" customHeight="true" outlineLevel="0" collapsed="false">
      <c r="A19" s="21" t="s">
        <v>16</v>
      </c>
      <c r="B19" s="22" t="n">
        <v>22.8</v>
      </c>
      <c r="C19" s="23" t="n">
        <v>12.15</v>
      </c>
      <c r="D19" s="23" t="n">
        <v>11.81</v>
      </c>
      <c r="E19" s="24" t="n">
        <v>1207</v>
      </c>
      <c r="F19" s="24" t="n">
        <v>1172</v>
      </c>
      <c r="G19" s="24" t="n">
        <v>14479</v>
      </c>
      <c r="H19" s="24" t="n">
        <v>14066</v>
      </c>
    </row>
    <row r="20" s="25" customFormat="true" ht="23.1" hidden="false" customHeight="true" outlineLevel="0" collapsed="false">
      <c r="A20" s="16" t="s">
        <v>18</v>
      </c>
      <c r="B20" s="17" t="n">
        <v>24</v>
      </c>
      <c r="C20" s="18" t="n">
        <v>20.98</v>
      </c>
      <c r="D20" s="18" t="n">
        <v>19.65</v>
      </c>
      <c r="E20" s="19" t="n">
        <v>2187</v>
      </c>
      <c r="F20" s="19" t="n">
        <v>2049</v>
      </c>
      <c r="G20" s="19" t="n">
        <v>26249</v>
      </c>
      <c r="H20" s="19" t="n">
        <v>24585</v>
      </c>
    </row>
    <row r="21" customFormat="false" ht="14.1" hidden="false" customHeight="true" outlineLevel="0" collapsed="false">
      <c r="A21" s="21" t="s">
        <v>12</v>
      </c>
      <c r="B21" s="22" t="n">
        <v>25.2</v>
      </c>
      <c r="C21" s="23" t="n">
        <v>34.9</v>
      </c>
      <c r="D21" s="23" t="n">
        <v>33.26</v>
      </c>
      <c r="E21" s="24" t="n">
        <v>3814</v>
      </c>
      <c r="F21" s="24" t="n">
        <v>3634</v>
      </c>
      <c r="G21" s="24" t="n">
        <v>45767</v>
      </c>
      <c r="H21" s="24" t="n">
        <v>43609</v>
      </c>
    </row>
    <row r="22" customFormat="false" ht="14.85" hidden="false" customHeight="true" outlineLevel="0" collapsed="false">
      <c r="A22" s="21" t="s">
        <v>13</v>
      </c>
      <c r="B22" s="22" t="n">
        <v>24.9</v>
      </c>
      <c r="C22" s="23" t="n">
        <v>27.02</v>
      </c>
      <c r="D22" s="23" t="n">
        <v>25.45</v>
      </c>
      <c r="E22" s="24" t="n">
        <v>2922</v>
      </c>
      <c r="F22" s="24" t="n">
        <v>2752</v>
      </c>
      <c r="G22" s="24" t="n">
        <v>35063</v>
      </c>
      <c r="H22" s="24" t="n">
        <v>33027</v>
      </c>
    </row>
    <row r="23" customFormat="false" ht="14.85" hidden="false" customHeight="true" outlineLevel="0" collapsed="false">
      <c r="A23" s="21" t="s">
        <v>14</v>
      </c>
      <c r="B23" s="22" t="n">
        <v>23.9</v>
      </c>
      <c r="C23" s="23" t="n">
        <v>20.53</v>
      </c>
      <c r="D23" s="23" t="n">
        <v>19.03</v>
      </c>
      <c r="E23" s="24" t="n">
        <v>2132</v>
      </c>
      <c r="F23" s="24" t="n">
        <v>1976</v>
      </c>
      <c r="G23" s="24" t="n">
        <v>25585</v>
      </c>
      <c r="H23" s="24" t="n">
        <v>23714</v>
      </c>
    </row>
    <row r="24" customFormat="false" ht="14.85" hidden="false" customHeight="true" outlineLevel="0" collapsed="false">
      <c r="A24" s="21" t="s">
        <v>15</v>
      </c>
      <c r="B24" s="22" t="n">
        <v>23.7</v>
      </c>
      <c r="C24" s="23" t="n">
        <v>14.56</v>
      </c>
      <c r="D24" s="23" t="n">
        <v>13.72</v>
      </c>
      <c r="E24" s="24" t="n">
        <v>1502</v>
      </c>
      <c r="F24" s="24" t="n">
        <v>1416</v>
      </c>
      <c r="G24" s="24" t="n">
        <v>18029</v>
      </c>
      <c r="H24" s="24" t="n">
        <v>16986</v>
      </c>
    </row>
    <row r="25" customFormat="false" ht="14.85" hidden="false" customHeight="true" outlineLevel="0" collapsed="false">
      <c r="A25" s="21" t="s">
        <v>16</v>
      </c>
      <c r="B25" s="22" t="n">
        <v>22.7</v>
      </c>
      <c r="C25" s="23" t="n">
        <v>13.26</v>
      </c>
      <c r="D25" s="23" t="n">
        <v>12.58</v>
      </c>
      <c r="E25" s="24" t="n">
        <v>1306</v>
      </c>
      <c r="F25" s="24" t="n">
        <v>1239</v>
      </c>
      <c r="G25" s="24" t="n">
        <v>15678</v>
      </c>
      <c r="H25" s="24" t="n">
        <v>14873</v>
      </c>
    </row>
    <row r="26" customFormat="false" ht="39.95" hidden="false" customHeight="true" outlineLevel="0" collapsed="false">
      <c r="A26" s="26" t="s">
        <v>54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24.9</v>
      </c>
      <c r="C28" s="18" t="n">
        <v>16.96</v>
      </c>
      <c r="D28" s="18" t="n">
        <v>15.82</v>
      </c>
      <c r="E28" s="19" t="n">
        <v>1835</v>
      </c>
      <c r="F28" s="19" t="n">
        <v>1712</v>
      </c>
      <c r="G28" s="19" t="n">
        <v>22021</v>
      </c>
      <c r="H28" s="19" t="n">
        <v>20539</v>
      </c>
    </row>
    <row r="29" customFormat="false" ht="14.1" hidden="false" customHeight="true" outlineLevel="0" collapsed="false">
      <c r="A29" s="21" t="s">
        <v>12</v>
      </c>
      <c r="B29" s="22" t="n">
        <v>23.6</v>
      </c>
      <c r="C29" s="33" t="n">
        <v>37.33</v>
      </c>
      <c r="D29" s="23" t="n">
        <v>32.52</v>
      </c>
      <c r="E29" s="34" t="n">
        <v>3833</v>
      </c>
      <c r="F29" s="34" t="n">
        <v>3339</v>
      </c>
      <c r="G29" s="35" t="n">
        <v>45994</v>
      </c>
      <c r="H29" s="35" t="n">
        <v>40065</v>
      </c>
    </row>
    <row r="30" customFormat="false" ht="14.85" hidden="false" customHeight="true" outlineLevel="0" collapsed="false">
      <c r="A30" s="21" t="s">
        <v>13</v>
      </c>
      <c r="B30" s="22" t="n">
        <v>25</v>
      </c>
      <c r="C30" s="23" t="n">
        <v>22.66</v>
      </c>
      <c r="D30" s="23" t="n">
        <v>20.85</v>
      </c>
      <c r="E30" s="24" t="n">
        <v>2460</v>
      </c>
      <c r="F30" s="24" t="n">
        <v>2264</v>
      </c>
      <c r="G30" s="24" t="n">
        <v>29526</v>
      </c>
      <c r="H30" s="24" t="n">
        <v>27174</v>
      </c>
    </row>
    <row r="31" customFormat="false" ht="14.85" hidden="false" customHeight="true" outlineLevel="0" collapsed="false">
      <c r="A31" s="21" t="s">
        <v>14</v>
      </c>
      <c r="B31" s="22" t="n">
        <v>24.9</v>
      </c>
      <c r="C31" s="23" t="n">
        <v>17.39</v>
      </c>
      <c r="D31" s="23" t="n">
        <v>16.29</v>
      </c>
      <c r="E31" s="24" t="n">
        <v>1884</v>
      </c>
      <c r="F31" s="24" t="n">
        <v>1764</v>
      </c>
      <c r="G31" s="24" t="n">
        <v>22605</v>
      </c>
      <c r="H31" s="24" t="n">
        <v>21167</v>
      </c>
    </row>
    <row r="32" customFormat="false" ht="14.85" hidden="false" customHeight="true" outlineLevel="0" collapsed="false">
      <c r="A32" s="21" t="s">
        <v>15</v>
      </c>
      <c r="B32" s="22" t="n">
        <v>24.9</v>
      </c>
      <c r="C32" s="23" t="n">
        <v>13.78</v>
      </c>
      <c r="D32" s="23" t="n">
        <v>12.99</v>
      </c>
      <c r="E32" s="24" t="n">
        <v>1492</v>
      </c>
      <c r="F32" s="24" t="n">
        <v>1407</v>
      </c>
      <c r="G32" s="24" t="n">
        <v>17908</v>
      </c>
      <c r="H32" s="24" t="n">
        <v>16886</v>
      </c>
    </row>
    <row r="33" customFormat="false" ht="14.85" hidden="false" customHeight="true" outlineLevel="0" collapsed="false">
      <c r="A33" s="21" t="s">
        <v>16</v>
      </c>
      <c r="B33" s="22" t="n">
        <v>24.9</v>
      </c>
      <c r="C33" s="23" t="n">
        <v>13.18</v>
      </c>
      <c r="D33" s="23" t="n">
        <v>12.4</v>
      </c>
      <c r="E33" s="24" t="n">
        <v>1428</v>
      </c>
      <c r="F33" s="24" t="n">
        <v>1344</v>
      </c>
      <c r="G33" s="24" t="n">
        <v>17138</v>
      </c>
      <c r="H33" s="24" t="n">
        <v>16129</v>
      </c>
    </row>
    <row r="34" s="25" customFormat="true" ht="23.1" hidden="false" customHeight="true" outlineLevel="0" collapsed="false">
      <c r="A34" s="16" t="s">
        <v>17</v>
      </c>
      <c r="B34" s="17" t="n">
        <v>26.4</v>
      </c>
      <c r="C34" s="18" t="n">
        <v>17.84</v>
      </c>
      <c r="D34" s="18" t="n">
        <v>16.6</v>
      </c>
      <c r="E34" s="19" t="n">
        <v>2045</v>
      </c>
      <c r="F34" s="19" t="n">
        <v>1903</v>
      </c>
      <c r="G34" s="19" t="n">
        <v>24541</v>
      </c>
      <c r="H34" s="19" t="n">
        <v>22837</v>
      </c>
    </row>
    <row r="35" customFormat="false" ht="14.1" hidden="false" customHeight="true" outlineLevel="0" collapsed="false">
      <c r="A35" s="21" t="s">
        <v>12</v>
      </c>
      <c r="B35" s="36" t="n">
        <v>24.6</v>
      </c>
      <c r="C35" s="33" t="n">
        <v>45.69</v>
      </c>
      <c r="D35" s="33" t="n">
        <v>37.7</v>
      </c>
      <c r="E35" s="32" t="s">
        <v>24</v>
      </c>
      <c r="F35" s="34" t="n">
        <v>4030</v>
      </c>
      <c r="G35" s="32" t="s">
        <v>24</v>
      </c>
      <c r="H35" s="35" t="n">
        <v>48355</v>
      </c>
    </row>
    <row r="36" customFormat="false" ht="14.85" hidden="false" customHeight="true" outlineLevel="0" collapsed="false">
      <c r="A36" s="21" t="s">
        <v>13</v>
      </c>
      <c r="B36" s="36" t="n">
        <v>28.8</v>
      </c>
      <c r="C36" s="23" t="n">
        <v>24.75</v>
      </c>
      <c r="D36" s="23" t="n">
        <v>23.2</v>
      </c>
      <c r="E36" s="34" t="n">
        <v>3096</v>
      </c>
      <c r="F36" s="34" t="n">
        <v>2902</v>
      </c>
      <c r="G36" s="35" t="n">
        <v>37149</v>
      </c>
      <c r="H36" s="35" t="n">
        <v>34822</v>
      </c>
    </row>
    <row r="37" customFormat="false" ht="14.85" hidden="false" customHeight="true" outlineLevel="0" collapsed="false">
      <c r="A37" s="21" t="s">
        <v>14</v>
      </c>
      <c r="B37" s="22" t="n">
        <v>26.6</v>
      </c>
      <c r="C37" s="23" t="n">
        <v>18.09</v>
      </c>
      <c r="D37" s="23" t="n">
        <v>17.07</v>
      </c>
      <c r="E37" s="24" t="n">
        <v>2092</v>
      </c>
      <c r="F37" s="24" t="n">
        <v>1973</v>
      </c>
      <c r="G37" s="24" t="n">
        <v>25100</v>
      </c>
      <c r="H37" s="24" t="n">
        <v>23681</v>
      </c>
    </row>
    <row r="38" customFormat="false" ht="14.85" hidden="false" customHeight="true" outlineLevel="0" collapsed="false">
      <c r="A38" s="21" t="s">
        <v>15</v>
      </c>
      <c r="B38" s="22" t="n">
        <v>26.8</v>
      </c>
      <c r="C38" s="23" t="n">
        <v>13.39</v>
      </c>
      <c r="D38" s="23" t="n">
        <v>12.73</v>
      </c>
      <c r="E38" s="34" t="n">
        <v>1557</v>
      </c>
      <c r="F38" s="34" t="n">
        <v>1480</v>
      </c>
      <c r="G38" s="35" t="n">
        <v>18682</v>
      </c>
      <c r="H38" s="35" t="n">
        <v>17764</v>
      </c>
    </row>
    <row r="39" customFormat="false" ht="14.85" hidden="false" customHeight="true" outlineLevel="0" collapsed="false">
      <c r="A39" s="21" t="s">
        <v>16</v>
      </c>
      <c r="B39" s="22" t="n">
        <v>24.2</v>
      </c>
      <c r="C39" s="23" t="n">
        <v>12.89</v>
      </c>
      <c r="D39" s="23" t="n">
        <v>12.17</v>
      </c>
      <c r="E39" s="24" t="n">
        <v>1357</v>
      </c>
      <c r="F39" s="24" t="n">
        <v>1281</v>
      </c>
      <c r="G39" s="24" t="n">
        <v>16283</v>
      </c>
      <c r="H39" s="24" t="n">
        <v>15375</v>
      </c>
    </row>
    <row r="40" s="25" customFormat="true" ht="23.1" hidden="false" customHeight="true" outlineLevel="0" collapsed="false">
      <c r="A40" s="16" t="s">
        <v>18</v>
      </c>
      <c r="B40" s="17" t="n">
        <v>24.7</v>
      </c>
      <c r="C40" s="18" t="n">
        <v>16.83</v>
      </c>
      <c r="D40" s="18" t="n">
        <v>15.7</v>
      </c>
      <c r="E40" s="19" t="n">
        <v>1806</v>
      </c>
      <c r="F40" s="19" t="n">
        <v>1685</v>
      </c>
      <c r="G40" s="19" t="n">
        <v>21668</v>
      </c>
      <c r="H40" s="19" t="n">
        <v>20217</v>
      </c>
    </row>
    <row r="41" customFormat="false" ht="14.1" hidden="false" customHeight="true" outlineLevel="0" collapsed="false">
      <c r="A41" s="21" t="s">
        <v>12</v>
      </c>
      <c r="B41" s="22" t="n">
        <v>23.3</v>
      </c>
      <c r="C41" s="33" t="n">
        <v>34.74</v>
      </c>
      <c r="D41" s="23" t="n">
        <v>30.91</v>
      </c>
      <c r="E41" s="34" t="n">
        <v>3524</v>
      </c>
      <c r="F41" s="34" t="n">
        <v>3136</v>
      </c>
      <c r="G41" s="35" t="n">
        <v>42293</v>
      </c>
      <c r="H41" s="35" t="n">
        <v>37632</v>
      </c>
    </row>
    <row r="42" customFormat="false" ht="14.85" hidden="false" customHeight="true" outlineLevel="0" collapsed="false">
      <c r="A42" s="21" t="s">
        <v>13</v>
      </c>
      <c r="B42" s="22" t="n">
        <v>24.4</v>
      </c>
      <c r="C42" s="23" t="n">
        <v>22.27</v>
      </c>
      <c r="D42" s="23" t="n">
        <v>20.42</v>
      </c>
      <c r="E42" s="24" t="n">
        <v>2361</v>
      </c>
      <c r="F42" s="24" t="n">
        <v>2165</v>
      </c>
      <c r="G42" s="24" t="n">
        <v>28330</v>
      </c>
      <c r="H42" s="24" t="n">
        <v>25974</v>
      </c>
    </row>
    <row r="43" customFormat="false" ht="14.85" hidden="false" customHeight="true" outlineLevel="0" collapsed="false">
      <c r="A43" s="21" t="s">
        <v>14</v>
      </c>
      <c r="B43" s="22" t="n">
        <v>24.8</v>
      </c>
      <c r="C43" s="23" t="n">
        <v>17.32</v>
      </c>
      <c r="D43" s="23" t="n">
        <v>16.2</v>
      </c>
      <c r="E43" s="24" t="n">
        <v>1862</v>
      </c>
      <c r="F43" s="24" t="n">
        <v>1742</v>
      </c>
      <c r="G43" s="24" t="n">
        <v>22348</v>
      </c>
      <c r="H43" s="24" t="n">
        <v>20908</v>
      </c>
    </row>
    <row r="44" customFormat="false" ht="14.85" hidden="false" customHeight="true" outlineLevel="0" collapsed="false">
      <c r="A44" s="21" t="s">
        <v>15</v>
      </c>
      <c r="B44" s="22" t="n">
        <v>24.6</v>
      </c>
      <c r="C44" s="23" t="n">
        <v>13.85</v>
      </c>
      <c r="D44" s="23" t="n">
        <v>13.04</v>
      </c>
      <c r="E44" s="24" t="n">
        <v>1482</v>
      </c>
      <c r="F44" s="24" t="n">
        <v>1395</v>
      </c>
      <c r="G44" s="24" t="n">
        <v>17781</v>
      </c>
      <c r="H44" s="24" t="n">
        <v>16741</v>
      </c>
    </row>
    <row r="45" customFormat="false" ht="14.85" hidden="false" customHeight="true" outlineLevel="0" collapsed="false">
      <c r="A45" s="21" t="s">
        <v>16</v>
      </c>
      <c r="B45" s="22" t="n">
        <v>25.1</v>
      </c>
      <c r="C45" s="23" t="n">
        <v>13.24</v>
      </c>
      <c r="D45" s="23" t="n">
        <v>12.45</v>
      </c>
      <c r="E45" s="24" t="n">
        <v>1445</v>
      </c>
      <c r="F45" s="24" t="n">
        <v>1358</v>
      </c>
      <c r="G45" s="24" t="n">
        <v>17334</v>
      </c>
      <c r="H45" s="24" t="n">
        <v>16302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E18:F18">
    <cfRule type="cellIs" priority="2" operator="equal" aboveAverage="0" equalAverage="0" bottom="0" percent="0" rank="0" text="" dxfId="595">
      <formula>"."</formula>
    </cfRule>
  </conditionalFormatting>
  <conditionalFormatting sqref="G18:H18">
    <cfRule type="cellIs" priority="3" operator="equal" aboveAverage="0" equalAverage="0" bottom="0" percent="0" rank="0" text="" dxfId="596">
      <formula>"."</formula>
    </cfRule>
  </conditionalFormatting>
  <conditionalFormatting sqref="B35:B36">
    <cfRule type="cellIs" priority="4" operator="equal" aboveAverage="0" equalAverage="0" bottom="0" percent="0" rank="0" text="" dxfId="597">
      <formula>"."</formula>
    </cfRule>
  </conditionalFormatting>
  <conditionalFormatting sqref="C29">
    <cfRule type="cellIs" priority="5" operator="equal" aboveAverage="0" equalAverage="0" bottom="0" percent="0" rank="0" text="" dxfId="598">
      <formula>"."</formula>
    </cfRule>
  </conditionalFormatting>
  <conditionalFormatting sqref="C35">
    <cfRule type="cellIs" priority="6" operator="equal" aboveAverage="0" equalAverage="0" bottom="0" percent="0" rank="0" text="" dxfId="599">
      <formula>"."</formula>
    </cfRule>
  </conditionalFormatting>
  <conditionalFormatting sqref="C41">
    <cfRule type="cellIs" priority="7" operator="equal" aboveAverage="0" equalAverage="0" bottom="0" percent="0" rank="0" text="" dxfId="600">
      <formula>"."</formula>
    </cfRule>
  </conditionalFormatting>
  <conditionalFormatting sqref="D35">
    <cfRule type="cellIs" priority="8" operator="equal" aboveAverage="0" equalAverage="0" bottom="0" percent="0" rank="0" text="" dxfId="601">
      <formula>"."</formula>
    </cfRule>
  </conditionalFormatting>
  <conditionalFormatting sqref="E29">
    <cfRule type="cellIs" priority="9" operator="equal" aboveAverage="0" equalAverage="0" bottom="0" percent="0" rank="0" text="" dxfId="602">
      <formula>"."</formula>
    </cfRule>
  </conditionalFormatting>
  <conditionalFormatting sqref="E35">
    <cfRule type="cellIs" priority="10" operator="equal" aboveAverage="0" equalAverage="0" bottom="0" percent="0" rank="0" text="" dxfId="603">
      <formula>"."</formula>
    </cfRule>
  </conditionalFormatting>
  <conditionalFormatting sqref="E36">
    <cfRule type="cellIs" priority="11" operator="equal" aboveAverage="0" equalAverage="0" bottom="0" percent="0" rank="0" text="" dxfId="604">
      <formula>"."</formula>
    </cfRule>
  </conditionalFormatting>
  <conditionalFormatting sqref="E38">
    <cfRule type="cellIs" priority="12" operator="equal" aboveAverage="0" equalAverage="0" bottom="0" percent="0" rank="0" text="" dxfId="605">
      <formula>"."</formula>
    </cfRule>
  </conditionalFormatting>
  <conditionalFormatting sqref="E41">
    <cfRule type="cellIs" priority="13" operator="equal" aboveAverage="0" equalAverage="0" bottom="0" percent="0" rank="0" text="" dxfId="606">
      <formula>"."</formula>
    </cfRule>
  </conditionalFormatting>
  <conditionalFormatting sqref="F29">
    <cfRule type="cellIs" priority="14" operator="equal" aboveAverage="0" equalAverage="0" bottom="0" percent="0" rank="0" text="" dxfId="607">
      <formula>"."</formula>
    </cfRule>
  </conditionalFormatting>
  <conditionalFormatting sqref="F35">
    <cfRule type="cellIs" priority="15" operator="equal" aboveAverage="0" equalAverage="0" bottom="0" percent="0" rank="0" text="" dxfId="608">
      <formula>"."</formula>
    </cfRule>
  </conditionalFormatting>
  <conditionalFormatting sqref="F36">
    <cfRule type="cellIs" priority="16" operator="equal" aboveAverage="0" equalAverage="0" bottom="0" percent="0" rank="0" text="" dxfId="609">
      <formula>"."</formula>
    </cfRule>
  </conditionalFormatting>
  <conditionalFormatting sqref="F38">
    <cfRule type="cellIs" priority="17" operator="equal" aboveAverage="0" equalAverage="0" bottom="0" percent="0" rank="0" text="" dxfId="610">
      <formula>"."</formula>
    </cfRule>
  </conditionalFormatting>
  <conditionalFormatting sqref="F41">
    <cfRule type="cellIs" priority="18" operator="equal" aboveAverage="0" equalAverage="0" bottom="0" percent="0" rank="0" text="" dxfId="611">
      <formula>"."</formula>
    </cfRule>
  </conditionalFormatting>
  <conditionalFormatting sqref="G29">
    <cfRule type="cellIs" priority="19" operator="equal" aboveAverage="0" equalAverage="0" bottom="0" percent="0" rank="0" text="" dxfId="612">
      <formula>"."</formula>
    </cfRule>
  </conditionalFormatting>
  <conditionalFormatting sqref="G35">
    <cfRule type="cellIs" priority="20" operator="equal" aboveAverage="0" equalAverage="0" bottom="0" percent="0" rank="0" text="" dxfId="613">
      <formula>"."</formula>
    </cfRule>
  </conditionalFormatting>
  <conditionalFormatting sqref="G36">
    <cfRule type="cellIs" priority="21" operator="equal" aboveAverage="0" equalAverage="0" bottom="0" percent="0" rank="0" text="" dxfId="614">
      <formula>"."</formula>
    </cfRule>
  </conditionalFormatting>
  <conditionalFormatting sqref="G38">
    <cfRule type="cellIs" priority="22" operator="equal" aboveAverage="0" equalAverage="0" bottom="0" percent="0" rank="0" text="" dxfId="615">
      <formula>"."</formula>
    </cfRule>
  </conditionalFormatting>
  <conditionalFormatting sqref="G41">
    <cfRule type="cellIs" priority="23" operator="equal" aboveAverage="0" equalAverage="0" bottom="0" percent="0" rank="0" text="" dxfId="616">
      <formula>"."</formula>
    </cfRule>
  </conditionalFormatting>
  <conditionalFormatting sqref="H29">
    <cfRule type="cellIs" priority="24" operator="equal" aboveAverage="0" equalAverage="0" bottom="0" percent="0" rank="0" text="" dxfId="617">
      <formula>"."</formula>
    </cfRule>
  </conditionalFormatting>
  <conditionalFormatting sqref="H35:H36">
    <cfRule type="cellIs" priority="25" operator="equal" aboveAverage="0" equalAverage="0" bottom="0" percent="0" rank="0" text="" dxfId="618">
      <formula>"."</formula>
    </cfRule>
  </conditionalFormatting>
  <conditionalFormatting sqref="H38">
    <cfRule type="cellIs" priority="26" operator="equal" aboveAverage="0" equalAverage="0" bottom="0" percent="0" rank="0" text="" dxfId="619">
      <formula>"."</formula>
    </cfRule>
  </conditionalFormatting>
  <conditionalFormatting sqref="H41">
    <cfRule type="cellIs" priority="27" operator="equal" aboveAverage="0" equalAverage="0" bottom="0" percent="0" rank="0" text="" dxfId="62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53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13" t="s">
        <v>38</v>
      </c>
      <c r="B6" s="13"/>
      <c r="C6" s="13"/>
      <c r="D6" s="13"/>
      <c r="E6" s="13"/>
      <c r="F6" s="13"/>
      <c r="G6" s="13"/>
      <c r="H6" s="13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24.7</v>
      </c>
      <c r="C8" s="18" t="n">
        <v>15.88</v>
      </c>
      <c r="D8" s="18" t="n">
        <v>14.93</v>
      </c>
      <c r="E8" s="19" t="n">
        <v>1708</v>
      </c>
      <c r="F8" s="19" t="n">
        <v>1605</v>
      </c>
      <c r="G8" s="19" t="n">
        <v>20491</v>
      </c>
      <c r="H8" s="19" t="n">
        <v>19259</v>
      </c>
    </row>
    <row r="9" customFormat="false" ht="14.1" hidden="false" customHeight="true" outlineLevel="0" collapsed="false">
      <c r="A9" s="21" t="s">
        <v>12</v>
      </c>
      <c r="B9" s="22" t="n">
        <v>22.9</v>
      </c>
      <c r="C9" s="32" t="s">
        <v>24</v>
      </c>
      <c r="D9" s="33" t="n">
        <v>29.78</v>
      </c>
      <c r="E9" s="32" t="s">
        <v>24</v>
      </c>
      <c r="F9" s="34" t="n">
        <v>2966</v>
      </c>
      <c r="G9" s="32" t="s">
        <v>24</v>
      </c>
      <c r="H9" s="40" t="n">
        <v>35587</v>
      </c>
    </row>
    <row r="10" customFormat="false" ht="14.85" hidden="false" customHeight="true" outlineLevel="0" collapsed="false">
      <c r="A10" s="21" t="s">
        <v>13</v>
      </c>
      <c r="B10" s="22" t="n">
        <v>23.9</v>
      </c>
      <c r="C10" s="23" t="n">
        <v>20.5</v>
      </c>
      <c r="D10" s="23" t="n">
        <v>19.13</v>
      </c>
      <c r="E10" s="24" t="n">
        <v>2130</v>
      </c>
      <c r="F10" s="24" t="n">
        <v>1987</v>
      </c>
      <c r="G10" s="24" t="n">
        <v>25554</v>
      </c>
      <c r="H10" s="24" t="n">
        <v>23846</v>
      </c>
    </row>
    <row r="11" customFormat="false" ht="14.85" hidden="false" customHeight="true" outlineLevel="0" collapsed="false">
      <c r="A11" s="21" t="s">
        <v>14</v>
      </c>
      <c r="B11" s="22" t="n">
        <v>24.9</v>
      </c>
      <c r="C11" s="23" t="n">
        <v>16.36</v>
      </c>
      <c r="D11" s="23" t="n">
        <v>15.42</v>
      </c>
      <c r="E11" s="24" t="n">
        <v>1766</v>
      </c>
      <c r="F11" s="24" t="n">
        <v>1665</v>
      </c>
      <c r="G11" s="24" t="n">
        <v>21196</v>
      </c>
      <c r="H11" s="24" t="n">
        <v>19974</v>
      </c>
    </row>
    <row r="12" customFormat="false" ht="14.85" hidden="false" customHeight="true" outlineLevel="0" collapsed="false">
      <c r="A12" s="21" t="s">
        <v>15</v>
      </c>
      <c r="B12" s="22" t="n">
        <v>24.7</v>
      </c>
      <c r="C12" s="23" t="n">
        <v>13.46</v>
      </c>
      <c r="D12" s="23" t="n">
        <v>12.75</v>
      </c>
      <c r="E12" s="24" t="n">
        <v>1446</v>
      </c>
      <c r="F12" s="24" t="n">
        <v>1370</v>
      </c>
      <c r="G12" s="24" t="n">
        <v>17353</v>
      </c>
      <c r="H12" s="24" t="n">
        <v>16434</v>
      </c>
    </row>
    <row r="13" customFormat="false" ht="14.85" hidden="false" customHeight="true" outlineLevel="0" collapsed="false">
      <c r="A13" s="21" t="s">
        <v>16</v>
      </c>
      <c r="B13" s="22" t="n">
        <v>25.3</v>
      </c>
      <c r="C13" s="23" t="n">
        <v>12.73</v>
      </c>
      <c r="D13" s="23" t="n">
        <v>12.01</v>
      </c>
      <c r="E13" s="24" t="n">
        <v>1398</v>
      </c>
      <c r="F13" s="24" t="n">
        <v>1318</v>
      </c>
      <c r="G13" s="24" t="n">
        <v>16776</v>
      </c>
      <c r="H13" s="24" t="n">
        <v>15820</v>
      </c>
    </row>
    <row r="14" s="25" customFormat="true" ht="23.1" hidden="false" customHeight="true" outlineLevel="0" collapsed="false">
      <c r="A14" s="16" t="s">
        <v>17</v>
      </c>
      <c r="B14" s="17" t="n">
        <v>25.2</v>
      </c>
      <c r="C14" s="31" t="n">
        <v>16.29</v>
      </c>
      <c r="D14" s="18" t="n">
        <v>15.3</v>
      </c>
      <c r="E14" s="38" t="n">
        <v>1780</v>
      </c>
      <c r="F14" s="19" t="n">
        <v>1673</v>
      </c>
      <c r="G14" s="39" t="n">
        <v>21363</v>
      </c>
      <c r="H14" s="19" t="n">
        <v>20074</v>
      </c>
    </row>
    <row r="15" customFormat="false" ht="14.1" hidden="false" customHeight="true" outlineLevel="0" collapsed="false">
      <c r="A15" s="21" t="s">
        <v>12</v>
      </c>
      <c r="B15" s="32" t="s">
        <v>24</v>
      </c>
      <c r="C15" s="32" t="s">
        <v>24</v>
      </c>
      <c r="D15" s="33" t="n">
        <v>36.69</v>
      </c>
      <c r="E15" s="32" t="s">
        <v>24</v>
      </c>
      <c r="F15" s="32" t="s">
        <v>24</v>
      </c>
      <c r="G15" s="32" t="s">
        <v>24</v>
      </c>
      <c r="H15" s="32" t="s">
        <v>24</v>
      </c>
      <c r="J15" s="48"/>
    </row>
    <row r="16" customFormat="false" ht="14.85" hidden="false" customHeight="true" outlineLevel="0" collapsed="false">
      <c r="A16" s="21" t="s">
        <v>13</v>
      </c>
      <c r="B16" s="36" t="n">
        <v>25.4</v>
      </c>
      <c r="C16" s="23" t="n">
        <v>21.75</v>
      </c>
      <c r="D16" s="33" t="n">
        <v>20.6</v>
      </c>
      <c r="E16" s="32" t="s">
        <v>24</v>
      </c>
      <c r="F16" s="32" t="s">
        <v>24</v>
      </c>
      <c r="G16" s="32" t="s">
        <v>24</v>
      </c>
      <c r="H16" s="32" t="s">
        <v>24</v>
      </c>
      <c r="J16" s="49"/>
    </row>
    <row r="17" customFormat="false" ht="14.85" hidden="false" customHeight="true" outlineLevel="0" collapsed="false">
      <c r="A17" s="21" t="s">
        <v>14</v>
      </c>
      <c r="B17" s="22" t="n">
        <v>25.1</v>
      </c>
      <c r="C17" s="33" t="n">
        <v>16.98</v>
      </c>
      <c r="D17" s="33" t="n">
        <v>16.21</v>
      </c>
      <c r="E17" s="34" t="n">
        <v>1851</v>
      </c>
      <c r="F17" s="34" t="n">
        <v>1768</v>
      </c>
      <c r="G17" s="40" t="n">
        <v>22217</v>
      </c>
      <c r="H17" s="40" t="n">
        <v>21220</v>
      </c>
      <c r="J17" s="50"/>
    </row>
    <row r="18" customFormat="false" ht="14.85" hidden="false" customHeight="true" outlineLevel="0" collapsed="false">
      <c r="A18" s="21" t="s">
        <v>15</v>
      </c>
      <c r="B18" s="36" t="n">
        <v>26.1</v>
      </c>
      <c r="C18" s="33" t="n">
        <v>12.94</v>
      </c>
      <c r="D18" s="33" t="n">
        <v>12.39</v>
      </c>
      <c r="E18" s="34" t="n">
        <v>1466</v>
      </c>
      <c r="F18" s="34" t="n">
        <v>1403</v>
      </c>
      <c r="G18" s="40" t="n">
        <v>17597</v>
      </c>
      <c r="H18" s="40" t="n">
        <v>16839</v>
      </c>
      <c r="J18" s="48"/>
    </row>
    <row r="19" customFormat="false" ht="14.85" hidden="false" customHeight="true" outlineLevel="0" collapsed="false">
      <c r="A19" s="21" t="s">
        <v>16</v>
      </c>
      <c r="B19" s="22" t="n">
        <v>24</v>
      </c>
      <c r="C19" s="33" t="n">
        <v>13.01</v>
      </c>
      <c r="D19" s="33" t="n">
        <v>12.22</v>
      </c>
      <c r="E19" s="24" t="n">
        <v>1356</v>
      </c>
      <c r="F19" s="24" t="n">
        <v>1274</v>
      </c>
      <c r="G19" s="24" t="n">
        <v>16277</v>
      </c>
      <c r="H19" s="24" t="n">
        <v>15284</v>
      </c>
      <c r="J19" s="51"/>
    </row>
    <row r="20" s="25" customFormat="true" ht="23.1" hidden="false" customHeight="true" outlineLevel="0" collapsed="false">
      <c r="A20" s="16" t="s">
        <v>18</v>
      </c>
      <c r="B20" s="17" t="n">
        <v>24.7</v>
      </c>
      <c r="C20" s="18" t="n">
        <v>15.84</v>
      </c>
      <c r="D20" s="18" t="n">
        <v>14.89</v>
      </c>
      <c r="E20" s="19" t="n">
        <v>1699</v>
      </c>
      <c r="F20" s="19" t="n">
        <v>1597</v>
      </c>
      <c r="G20" s="19" t="n">
        <v>20394</v>
      </c>
      <c r="H20" s="19" t="n">
        <v>19168</v>
      </c>
      <c r="J20" s="52"/>
    </row>
    <row r="21" customFormat="false" ht="14.1" hidden="false" customHeight="true" outlineLevel="0" collapsed="false">
      <c r="A21" s="21" t="s">
        <v>12</v>
      </c>
      <c r="B21" s="22" t="n">
        <v>22.7</v>
      </c>
      <c r="C21" s="33" t="n">
        <v>31.63</v>
      </c>
      <c r="D21" s="33" t="n">
        <v>28.48</v>
      </c>
      <c r="E21" s="32" t="s">
        <v>24</v>
      </c>
      <c r="F21" s="34" t="n">
        <v>2805</v>
      </c>
      <c r="G21" s="32" t="s">
        <v>24</v>
      </c>
      <c r="H21" s="40" t="n">
        <v>33665</v>
      </c>
    </row>
    <row r="22" customFormat="false" ht="14.85" hidden="false" customHeight="true" outlineLevel="0" collapsed="false">
      <c r="A22" s="21" t="s">
        <v>13</v>
      </c>
      <c r="B22" s="22" t="n">
        <v>23.8</v>
      </c>
      <c r="C22" s="23" t="n">
        <v>20.37</v>
      </c>
      <c r="D22" s="23" t="n">
        <v>18.97</v>
      </c>
      <c r="E22" s="24" t="n">
        <v>2103</v>
      </c>
      <c r="F22" s="24" t="n">
        <v>1959</v>
      </c>
      <c r="G22" s="24" t="n">
        <v>25238</v>
      </c>
      <c r="H22" s="24" t="n">
        <v>23511</v>
      </c>
    </row>
    <row r="23" customFormat="false" ht="14.85" hidden="false" customHeight="true" outlineLevel="0" collapsed="false">
      <c r="A23" s="21" t="s">
        <v>14</v>
      </c>
      <c r="B23" s="22" t="n">
        <v>24.8</v>
      </c>
      <c r="C23" s="23" t="n">
        <v>16.31</v>
      </c>
      <c r="D23" s="23" t="n">
        <v>15.35</v>
      </c>
      <c r="E23" s="24" t="n">
        <v>1759</v>
      </c>
      <c r="F23" s="24" t="n">
        <v>1656</v>
      </c>
      <c r="G23" s="24" t="n">
        <v>21111</v>
      </c>
      <c r="H23" s="24" t="n">
        <v>19871</v>
      </c>
    </row>
    <row r="24" customFormat="false" ht="14.85" hidden="false" customHeight="true" outlineLevel="0" collapsed="false">
      <c r="A24" s="21" t="s">
        <v>15</v>
      </c>
      <c r="B24" s="22" t="n">
        <v>24.6</v>
      </c>
      <c r="C24" s="23" t="n">
        <v>13.53</v>
      </c>
      <c r="D24" s="23" t="n">
        <v>12.79</v>
      </c>
      <c r="E24" s="24" t="n">
        <v>1444</v>
      </c>
      <c r="F24" s="24" t="n">
        <v>1365</v>
      </c>
      <c r="G24" s="24" t="n">
        <v>17323</v>
      </c>
      <c r="H24" s="24" t="n">
        <v>16385</v>
      </c>
    </row>
    <row r="25" customFormat="false" ht="14.85" hidden="false" customHeight="true" outlineLevel="0" collapsed="false">
      <c r="A25" s="21" t="s">
        <v>16</v>
      </c>
      <c r="B25" s="22" t="n">
        <v>25.6</v>
      </c>
      <c r="C25" s="23" t="n">
        <v>12.67</v>
      </c>
      <c r="D25" s="23" t="n">
        <v>11.96</v>
      </c>
      <c r="E25" s="24" t="n">
        <v>1408</v>
      </c>
      <c r="F25" s="24" t="n">
        <v>1330</v>
      </c>
      <c r="G25" s="24" t="n">
        <v>16900</v>
      </c>
      <c r="H25" s="24" t="n">
        <v>15954</v>
      </c>
    </row>
    <row r="26" customFormat="false" ht="39.95" hidden="false" customHeight="true" outlineLevel="0" collapsed="false">
      <c r="A26" s="26" t="s">
        <v>39</v>
      </c>
      <c r="B26" s="26"/>
      <c r="C26" s="26"/>
      <c r="D26" s="26"/>
      <c r="E26" s="26"/>
      <c r="F26" s="26"/>
      <c r="G26" s="26"/>
      <c r="H26" s="26"/>
      <c r="I26" s="32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22.6</v>
      </c>
      <c r="C28" s="18" t="n">
        <v>17.15</v>
      </c>
      <c r="D28" s="18" t="n">
        <v>16.22</v>
      </c>
      <c r="E28" s="19" t="n">
        <v>1688</v>
      </c>
      <c r="F28" s="19" t="n">
        <v>1596</v>
      </c>
      <c r="G28" s="19" t="n">
        <v>20252</v>
      </c>
      <c r="H28" s="19" t="n">
        <v>19153</v>
      </c>
    </row>
    <row r="29" customFormat="false" ht="14.1" hidden="false" customHeight="true" outlineLevel="0" collapsed="false">
      <c r="A29" s="21" t="s">
        <v>12</v>
      </c>
      <c r="B29" s="22" t="n">
        <v>26.3</v>
      </c>
      <c r="C29" s="33" t="n">
        <v>51.17</v>
      </c>
      <c r="D29" s="33" t="n">
        <v>45.59</v>
      </c>
      <c r="E29" s="32" t="s">
        <v>24</v>
      </c>
      <c r="F29" s="32" t="s">
        <v>24</v>
      </c>
      <c r="G29" s="32" t="s">
        <v>24</v>
      </c>
      <c r="H29" s="32" t="s">
        <v>24</v>
      </c>
    </row>
    <row r="30" customFormat="false" ht="14.85" hidden="false" customHeight="true" outlineLevel="0" collapsed="false">
      <c r="A30" s="21" t="s">
        <v>13</v>
      </c>
      <c r="B30" s="22" t="n">
        <v>25.7</v>
      </c>
      <c r="C30" s="23" t="n">
        <v>23.29</v>
      </c>
      <c r="D30" s="23" t="n">
        <v>21.77</v>
      </c>
      <c r="E30" s="24" t="n">
        <v>2606</v>
      </c>
      <c r="F30" s="24" t="n">
        <v>2435</v>
      </c>
      <c r="G30" s="24" t="n">
        <v>31272</v>
      </c>
      <c r="H30" s="24" t="n">
        <v>29223</v>
      </c>
    </row>
    <row r="31" customFormat="false" ht="14.85" hidden="false" customHeight="true" outlineLevel="0" collapsed="false">
      <c r="A31" s="21" t="s">
        <v>14</v>
      </c>
      <c r="B31" s="22" t="n">
        <v>24.3</v>
      </c>
      <c r="C31" s="23" t="n">
        <v>19.19</v>
      </c>
      <c r="D31" s="23" t="n">
        <v>17.86</v>
      </c>
      <c r="E31" s="24" t="n">
        <v>2027</v>
      </c>
      <c r="F31" s="24" t="n">
        <v>1886</v>
      </c>
      <c r="G31" s="24" t="n">
        <v>24324</v>
      </c>
      <c r="H31" s="24" t="n">
        <v>22634</v>
      </c>
    </row>
    <row r="32" customFormat="false" ht="14.85" hidden="false" customHeight="true" outlineLevel="0" collapsed="false">
      <c r="A32" s="21" t="s">
        <v>15</v>
      </c>
      <c r="B32" s="22" t="n">
        <v>22.4</v>
      </c>
      <c r="C32" s="33" t="n">
        <v>15.52</v>
      </c>
      <c r="D32" s="33" t="n">
        <v>14.85</v>
      </c>
      <c r="E32" s="34" t="n">
        <v>1514</v>
      </c>
      <c r="F32" s="34" t="n">
        <v>1448</v>
      </c>
      <c r="G32" s="40" t="n">
        <v>18168</v>
      </c>
      <c r="H32" s="40" t="n">
        <v>17374</v>
      </c>
    </row>
    <row r="33" customFormat="false" ht="14.85" hidden="false" customHeight="true" outlineLevel="0" collapsed="false">
      <c r="A33" s="21" t="s">
        <v>16</v>
      </c>
      <c r="B33" s="36" t="n">
        <v>20.4</v>
      </c>
      <c r="C33" s="33" t="n">
        <v>12.68</v>
      </c>
      <c r="D33" s="33" t="n">
        <v>12.41</v>
      </c>
      <c r="E33" s="34" t="n">
        <v>1124</v>
      </c>
      <c r="F33" s="34" t="n">
        <v>1101</v>
      </c>
      <c r="G33" s="40" t="n">
        <v>13492</v>
      </c>
      <c r="H33" s="40" t="n">
        <v>13206</v>
      </c>
    </row>
    <row r="34" s="25" customFormat="true" ht="23.1" hidden="false" customHeight="true" outlineLevel="0" collapsed="false">
      <c r="A34" s="16" t="s">
        <v>17</v>
      </c>
      <c r="B34" s="17" t="n">
        <v>22.6</v>
      </c>
      <c r="C34" s="18" t="n">
        <v>17.42</v>
      </c>
      <c r="D34" s="18" t="n">
        <v>16.57</v>
      </c>
      <c r="E34" s="38" t="n">
        <v>1709</v>
      </c>
      <c r="F34" s="38" t="n">
        <v>1625</v>
      </c>
      <c r="G34" s="39" t="n">
        <v>20511</v>
      </c>
      <c r="H34" s="39" t="n">
        <v>19504</v>
      </c>
    </row>
    <row r="35" customFormat="false" ht="14.1" hidden="false" customHeight="true" outlineLevel="0" collapsed="false">
      <c r="A35" s="21" t="s">
        <v>12</v>
      </c>
      <c r="B35" s="36" t="n">
        <v>28.2</v>
      </c>
      <c r="C35" s="33" t="n">
        <v>64.47</v>
      </c>
      <c r="D35" s="33" t="n">
        <v>57.94</v>
      </c>
      <c r="E35" s="32" t="s">
        <v>24</v>
      </c>
      <c r="F35" s="32" t="s">
        <v>24</v>
      </c>
      <c r="G35" s="32" t="s">
        <v>24</v>
      </c>
      <c r="H35" s="32" t="s">
        <v>24</v>
      </c>
    </row>
    <row r="36" customFormat="false" ht="14.85" hidden="false" customHeight="true" outlineLevel="0" collapsed="false">
      <c r="A36" s="21" t="s">
        <v>13</v>
      </c>
      <c r="B36" s="36" t="n">
        <v>23</v>
      </c>
      <c r="C36" s="33" t="n">
        <v>23.19</v>
      </c>
      <c r="D36" s="33" t="n">
        <v>21.39</v>
      </c>
      <c r="E36" s="34" t="n">
        <v>2321</v>
      </c>
      <c r="F36" s="34" t="n">
        <v>2142</v>
      </c>
      <c r="G36" s="40" t="n">
        <v>27853</v>
      </c>
      <c r="H36" s="40" t="n">
        <v>25699</v>
      </c>
    </row>
    <row r="37" customFormat="false" ht="14.85" hidden="false" customHeight="true" outlineLevel="0" collapsed="false">
      <c r="A37" s="21" t="s">
        <v>14</v>
      </c>
      <c r="B37" s="22" t="n">
        <v>26.3</v>
      </c>
      <c r="C37" s="23" t="n">
        <v>19.83</v>
      </c>
      <c r="D37" s="23" t="n">
        <v>18.49</v>
      </c>
      <c r="E37" s="34" t="n">
        <v>2267</v>
      </c>
      <c r="F37" s="34" t="n">
        <v>2113</v>
      </c>
      <c r="G37" s="40" t="n">
        <v>27208</v>
      </c>
      <c r="H37" s="40" t="n">
        <v>25358</v>
      </c>
    </row>
    <row r="38" customFormat="false" ht="14.85" hidden="false" customHeight="true" outlineLevel="0" collapsed="false">
      <c r="A38" s="21" t="s">
        <v>15</v>
      </c>
      <c r="B38" s="22" t="n">
        <v>23.6</v>
      </c>
      <c r="C38" s="32" t="s">
        <v>24</v>
      </c>
      <c r="D38" s="32" t="s">
        <v>24</v>
      </c>
      <c r="E38" s="32" t="s">
        <v>24</v>
      </c>
      <c r="F38" s="32" t="s">
        <v>24</v>
      </c>
      <c r="G38" s="32" t="s">
        <v>24</v>
      </c>
      <c r="H38" s="32" t="s">
        <v>24</v>
      </c>
    </row>
    <row r="39" customFormat="false" ht="14.85" hidden="false" customHeight="true" outlineLevel="0" collapsed="false">
      <c r="A39" s="21" t="s">
        <v>16</v>
      </c>
      <c r="B39" s="22" t="n">
        <v>18.8</v>
      </c>
      <c r="C39" s="33" t="n">
        <v>13.35</v>
      </c>
      <c r="D39" s="33" t="n">
        <v>13.09</v>
      </c>
      <c r="E39" s="34" t="n">
        <v>1089</v>
      </c>
      <c r="F39" s="34" t="n">
        <v>1067</v>
      </c>
      <c r="G39" s="40" t="n">
        <v>13064</v>
      </c>
      <c r="H39" s="40" t="n">
        <v>12802</v>
      </c>
    </row>
    <row r="40" s="25" customFormat="true" ht="23.1" hidden="false" customHeight="true" outlineLevel="0" collapsed="false">
      <c r="A40" s="16" t="s">
        <v>18</v>
      </c>
      <c r="B40" s="17" t="n">
        <v>22.7</v>
      </c>
      <c r="C40" s="18" t="n">
        <v>16.99</v>
      </c>
      <c r="D40" s="18" t="n">
        <v>16.01</v>
      </c>
      <c r="E40" s="19" t="n">
        <v>1674</v>
      </c>
      <c r="F40" s="19" t="n">
        <v>1578</v>
      </c>
      <c r="G40" s="19" t="n">
        <v>20092</v>
      </c>
      <c r="H40" s="19" t="n">
        <v>18936</v>
      </c>
    </row>
    <row r="41" customFormat="false" ht="14.1" hidden="false" customHeight="true" outlineLevel="0" collapsed="false">
      <c r="A41" s="21" t="s">
        <v>12</v>
      </c>
      <c r="B41" s="36" t="n">
        <v>24.3</v>
      </c>
      <c r="C41" s="33" t="n">
        <v>34.78</v>
      </c>
      <c r="D41" s="33" t="n">
        <v>30.36</v>
      </c>
      <c r="E41" s="34" t="n">
        <v>3678</v>
      </c>
      <c r="F41" s="34" t="n">
        <v>3209</v>
      </c>
      <c r="G41" s="40" t="n">
        <v>44131</v>
      </c>
      <c r="H41" s="40" t="n">
        <v>38513</v>
      </c>
    </row>
    <row r="42" customFormat="false" ht="14.85" hidden="false" customHeight="true" outlineLevel="0" collapsed="false">
      <c r="A42" s="21" t="s">
        <v>13</v>
      </c>
      <c r="B42" s="22" t="n">
        <v>26.2</v>
      </c>
      <c r="C42" s="23" t="n">
        <v>23.31</v>
      </c>
      <c r="D42" s="23" t="n">
        <v>21.82</v>
      </c>
      <c r="E42" s="24" t="n">
        <v>2657</v>
      </c>
      <c r="F42" s="34" t="n">
        <v>2488</v>
      </c>
      <c r="G42" s="24" t="n">
        <v>31884</v>
      </c>
      <c r="H42" s="40" t="n">
        <v>29853</v>
      </c>
    </row>
    <row r="43" customFormat="false" ht="14.85" hidden="false" customHeight="true" outlineLevel="0" collapsed="false">
      <c r="A43" s="21" t="s">
        <v>14</v>
      </c>
      <c r="B43" s="22" t="n">
        <v>23.5</v>
      </c>
      <c r="C43" s="23" t="n">
        <v>18.9</v>
      </c>
      <c r="D43" s="23" t="n">
        <v>17.57</v>
      </c>
      <c r="E43" s="24" t="n">
        <v>1930</v>
      </c>
      <c r="F43" s="24" t="n">
        <v>1795</v>
      </c>
      <c r="G43" s="24" t="n">
        <v>23159</v>
      </c>
      <c r="H43" s="24" t="n">
        <v>21534</v>
      </c>
    </row>
    <row r="44" customFormat="false" ht="14.85" hidden="false" customHeight="true" outlineLevel="0" collapsed="false">
      <c r="A44" s="21" t="s">
        <v>15</v>
      </c>
      <c r="B44" s="22" t="n">
        <v>21.4</v>
      </c>
      <c r="C44" s="33" t="n">
        <v>15.9</v>
      </c>
      <c r="D44" s="33" t="n">
        <v>15.04</v>
      </c>
      <c r="E44" s="34" t="n">
        <v>1477</v>
      </c>
      <c r="F44" s="24" t="n">
        <v>1397</v>
      </c>
      <c r="G44" s="40" t="n">
        <v>17725</v>
      </c>
      <c r="H44" s="24" t="n">
        <v>16765</v>
      </c>
    </row>
    <row r="45" customFormat="false" ht="14.85" hidden="false" customHeight="true" outlineLevel="0" collapsed="false">
      <c r="A45" s="21" t="s">
        <v>16</v>
      </c>
      <c r="B45" s="36" t="n">
        <v>21.6</v>
      </c>
      <c r="C45" s="33" t="n">
        <v>12.24</v>
      </c>
      <c r="D45" s="33" t="n">
        <v>11.97</v>
      </c>
      <c r="E45" s="34" t="n">
        <v>1151</v>
      </c>
      <c r="F45" s="34" t="n">
        <v>1126</v>
      </c>
      <c r="G45" s="40" t="n">
        <v>13814</v>
      </c>
      <c r="H45" s="40" t="n">
        <v>13509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I26">
    <cfRule type="cellIs" priority="2" operator="equal" aboveAverage="0" equalAverage="0" bottom="0" percent="0" rank="0" text="" dxfId="621">
      <formula>"."</formula>
    </cfRule>
    <cfRule type="cellIs" priority="3" operator="equal" aboveAverage="0" equalAverage="0" bottom="0" percent="0" rank="0" text="" dxfId="622">
      <formula>"..."</formula>
    </cfRule>
  </conditionalFormatting>
  <conditionalFormatting sqref="D15">
    <cfRule type="cellIs" priority="4" operator="equal" aboveAverage="0" equalAverage="0" bottom="0" percent="0" rank="0" text="" dxfId="623">
      <formula>"."</formula>
    </cfRule>
  </conditionalFormatting>
  <conditionalFormatting sqref="B15">
    <cfRule type="cellIs" priority="5" operator="equal" aboveAverage="0" equalAverage="0" bottom="0" percent="0" rank="0" text="" dxfId="624">
      <formula>"."</formula>
    </cfRule>
  </conditionalFormatting>
  <conditionalFormatting sqref="B16">
    <cfRule type="cellIs" priority="6" operator="equal" aboveAverage="0" equalAverage="0" bottom="0" percent="0" rank="0" text="" dxfId="625">
      <formula>"."</formula>
    </cfRule>
  </conditionalFormatting>
  <conditionalFormatting sqref="B18">
    <cfRule type="cellIs" priority="7" operator="equal" aboveAverage="0" equalAverage="0" bottom="0" percent="0" rank="0" text="" dxfId="626">
      <formula>"."</formula>
    </cfRule>
  </conditionalFormatting>
  <conditionalFormatting sqref="C9">
    <cfRule type="cellIs" priority="8" operator="equal" aboveAverage="0" equalAverage="0" bottom="0" percent="0" rank="0" text="" dxfId="627">
      <formula>"."</formula>
    </cfRule>
  </conditionalFormatting>
  <conditionalFormatting sqref="C15">
    <cfRule type="cellIs" priority="9" operator="equal" aboveAverage="0" equalAverage="0" bottom="0" percent="0" rank="0" text="" dxfId="628">
      <formula>"."</formula>
    </cfRule>
  </conditionalFormatting>
  <conditionalFormatting sqref="C14">
    <cfRule type="cellIs" priority="10" operator="equal" aboveAverage="0" equalAverage="0" bottom="0" percent="0" rank="0" text="" dxfId="629">
      <formula>"."</formula>
    </cfRule>
  </conditionalFormatting>
  <conditionalFormatting sqref="C17:C19">
    <cfRule type="cellIs" priority="11" operator="equal" aboveAverage="0" equalAverage="0" bottom="0" percent="0" rank="0" text="" dxfId="630">
      <formula>"."</formula>
    </cfRule>
  </conditionalFormatting>
  <conditionalFormatting sqref="C21">
    <cfRule type="cellIs" priority="12" operator="equal" aboveAverage="0" equalAverage="0" bottom="0" percent="0" rank="0" text="" dxfId="631">
      <formula>"."</formula>
    </cfRule>
  </conditionalFormatting>
  <conditionalFormatting sqref="D9">
    <cfRule type="cellIs" priority="13" operator="equal" aboveAverage="0" equalAverage="0" bottom="0" percent="0" rank="0" text="" dxfId="632">
      <formula>"."</formula>
    </cfRule>
  </conditionalFormatting>
  <conditionalFormatting sqref="D16:D18">
    <cfRule type="cellIs" priority="14" operator="equal" aboveAverage="0" equalAverage="0" bottom="0" percent="0" rank="0" text="" dxfId="633">
      <formula>"."</formula>
    </cfRule>
  </conditionalFormatting>
  <conditionalFormatting sqref="D19">
    <cfRule type="cellIs" priority="15" operator="equal" aboveAverage="0" equalAverage="0" bottom="0" percent="0" rank="0" text="" dxfId="634">
      <formula>"."</formula>
    </cfRule>
  </conditionalFormatting>
  <conditionalFormatting sqref="D21">
    <cfRule type="cellIs" priority="16" operator="equal" aboveAverage="0" equalAverage="0" bottom="0" percent="0" rank="0" text="" dxfId="635">
      <formula>"."</formula>
    </cfRule>
  </conditionalFormatting>
  <conditionalFormatting sqref="E9">
    <cfRule type="cellIs" priority="17" operator="equal" aboveAverage="0" equalAverage="0" bottom="0" percent="0" rank="0" text="" dxfId="636">
      <formula>"."</formula>
    </cfRule>
  </conditionalFormatting>
  <conditionalFormatting sqref="E15:E16">
    <cfRule type="cellIs" priority="18" operator="equal" aboveAverage="0" equalAverage="0" bottom="0" percent="0" rank="0" text="" dxfId="637">
      <formula>"."</formula>
    </cfRule>
  </conditionalFormatting>
  <conditionalFormatting sqref="E21">
    <cfRule type="cellIs" priority="19" operator="equal" aboveAverage="0" equalAverage="0" bottom="0" percent="0" rank="0" text="" dxfId="638">
      <formula>"."</formula>
    </cfRule>
  </conditionalFormatting>
  <conditionalFormatting sqref="E14">
    <cfRule type="cellIs" priority="20" operator="equal" aboveAverage="0" equalAverage="0" bottom="0" percent="0" rank="0" text="" dxfId="639">
      <formula>"."</formula>
    </cfRule>
  </conditionalFormatting>
  <conditionalFormatting sqref="E17:E18">
    <cfRule type="cellIs" priority="21" operator="equal" aboveAverage="0" equalAverage="0" bottom="0" percent="0" rank="0" text="" dxfId="640">
      <formula>"."</formula>
    </cfRule>
  </conditionalFormatting>
  <conditionalFormatting sqref="F9">
    <cfRule type="cellIs" priority="22" operator="equal" aboveAverage="0" equalAverage="0" bottom="0" percent="0" rank="0" text="" dxfId="641">
      <formula>"."</formula>
    </cfRule>
  </conditionalFormatting>
  <conditionalFormatting sqref="F15:F16">
    <cfRule type="cellIs" priority="23" operator="equal" aboveAverage="0" equalAverage="0" bottom="0" percent="0" rank="0" text="" dxfId="642">
      <formula>"."</formula>
    </cfRule>
  </conditionalFormatting>
  <conditionalFormatting sqref="F17:F18">
    <cfRule type="cellIs" priority="24" operator="equal" aboveAverage="0" equalAverage="0" bottom="0" percent="0" rank="0" text="" dxfId="643">
      <formula>"."</formula>
    </cfRule>
  </conditionalFormatting>
  <conditionalFormatting sqref="F21">
    <cfRule type="cellIs" priority="25" operator="equal" aboveAverage="0" equalAverage="0" bottom="0" percent="0" rank="0" text="" dxfId="644">
      <formula>"."</formula>
    </cfRule>
  </conditionalFormatting>
  <conditionalFormatting sqref="G9">
    <cfRule type="cellIs" priority="26" operator="equal" aboveAverage="0" equalAverage="0" bottom="0" percent="0" rank="0" text="" dxfId="645">
      <formula>"."</formula>
    </cfRule>
  </conditionalFormatting>
  <conditionalFormatting sqref="G14">
    <cfRule type="cellIs" priority="27" operator="equal" aboveAverage="0" equalAverage="0" bottom="0" percent="0" rank="0" text="" dxfId="646">
      <formula>"."</formula>
    </cfRule>
  </conditionalFormatting>
  <conditionalFormatting sqref="G15:G16">
    <cfRule type="cellIs" priority="28" operator="equal" aboveAverage="0" equalAverage="0" bottom="0" percent="0" rank="0" text="" dxfId="647">
      <formula>"."</formula>
    </cfRule>
  </conditionalFormatting>
  <conditionalFormatting sqref="G17:G18">
    <cfRule type="cellIs" priority="29" operator="equal" aboveAverage="0" equalAverage="0" bottom="0" percent="0" rank="0" text="" dxfId="648">
      <formula>"."</formula>
    </cfRule>
  </conditionalFormatting>
  <conditionalFormatting sqref="G21">
    <cfRule type="cellIs" priority="30" operator="equal" aboveAverage="0" equalAverage="0" bottom="0" percent="0" rank="0" text="" dxfId="649">
      <formula>"."</formula>
    </cfRule>
  </conditionalFormatting>
  <conditionalFormatting sqref="H9">
    <cfRule type="cellIs" priority="31" operator="equal" aboveAverage="0" equalAverage="0" bottom="0" percent="0" rank="0" text="" dxfId="650">
      <formula>"."</formula>
    </cfRule>
  </conditionalFormatting>
  <conditionalFormatting sqref="H15:H16">
    <cfRule type="cellIs" priority="32" operator="equal" aboveAverage="0" equalAverage="0" bottom="0" percent="0" rank="0" text="" dxfId="651">
      <formula>"."</formula>
    </cfRule>
  </conditionalFormatting>
  <conditionalFormatting sqref="H17:H18">
    <cfRule type="cellIs" priority="33" operator="equal" aboveAverage="0" equalAverage="0" bottom="0" percent="0" rank="0" text="" dxfId="652">
      <formula>"."</formula>
    </cfRule>
  </conditionalFormatting>
  <conditionalFormatting sqref="H21">
    <cfRule type="cellIs" priority="34" operator="equal" aboveAverage="0" equalAverage="0" bottom="0" percent="0" rank="0" text="" dxfId="653">
      <formula>"."</formula>
    </cfRule>
  </conditionalFormatting>
  <conditionalFormatting sqref="B41">
    <cfRule type="cellIs" priority="35" operator="equal" aboveAverage="0" equalAverage="0" bottom="0" percent="0" rank="0" text="" dxfId="654">
      <formula>"."</formula>
    </cfRule>
  </conditionalFormatting>
  <conditionalFormatting sqref="C41">
    <cfRule type="cellIs" priority="36" operator="equal" aboveAverage="0" equalAverage="0" bottom="0" percent="0" rank="0" text="" dxfId="655">
      <formula>"."</formula>
    </cfRule>
  </conditionalFormatting>
  <conditionalFormatting sqref="D41">
    <cfRule type="cellIs" priority="37" operator="equal" aboveAverage="0" equalAverage="0" bottom="0" percent="0" rank="0" text="" dxfId="656">
      <formula>"."</formula>
    </cfRule>
  </conditionalFormatting>
  <conditionalFormatting sqref="E41">
    <cfRule type="cellIs" priority="38" operator="equal" aboveAverage="0" equalAverage="0" bottom="0" percent="0" rank="0" text="" dxfId="657">
      <formula>"."</formula>
    </cfRule>
  </conditionalFormatting>
  <conditionalFormatting sqref="F41">
    <cfRule type="cellIs" priority="39" operator="equal" aboveAverage="0" equalAverage="0" bottom="0" percent="0" rank="0" text="" dxfId="658">
      <formula>"."</formula>
    </cfRule>
  </conditionalFormatting>
  <conditionalFormatting sqref="G41">
    <cfRule type="cellIs" priority="40" operator="equal" aboveAverage="0" equalAverage="0" bottom="0" percent="0" rank="0" text="" dxfId="659">
      <formula>"."</formula>
    </cfRule>
  </conditionalFormatting>
  <conditionalFormatting sqref="H41">
    <cfRule type="cellIs" priority="41" operator="equal" aboveAverage="0" equalAverage="0" bottom="0" percent="0" rank="0" text="" dxfId="660">
      <formula>"."</formula>
    </cfRule>
  </conditionalFormatting>
  <conditionalFormatting sqref="B35:B36">
    <cfRule type="cellIs" priority="42" operator="equal" aboveAverage="0" equalAverage="0" bottom="0" percent="0" rank="0" text="" dxfId="661">
      <formula>"."</formula>
    </cfRule>
  </conditionalFormatting>
  <conditionalFormatting sqref="C35:C36">
    <cfRule type="cellIs" priority="43" operator="equal" aboveAverage="0" equalAverage="0" bottom="0" percent="0" rank="0" text="" dxfId="662">
      <formula>"."</formula>
    </cfRule>
  </conditionalFormatting>
  <conditionalFormatting sqref="D35:D36">
    <cfRule type="cellIs" priority="44" operator="equal" aboveAverage="0" equalAverage="0" bottom="0" percent="0" rank="0" text="" dxfId="663">
      <formula>"."</formula>
    </cfRule>
  </conditionalFormatting>
  <conditionalFormatting sqref="E36">
    <cfRule type="cellIs" priority="45" operator="equal" aboveAverage="0" equalAverage="0" bottom="0" percent="0" rank="0" text="" dxfId="664">
      <formula>"."</formula>
    </cfRule>
  </conditionalFormatting>
  <conditionalFormatting sqref="F36">
    <cfRule type="cellIs" priority="46" operator="equal" aboveAverage="0" equalAverage="0" bottom="0" percent="0" rank="0" text="" dxfId="665">
      <formula>"."</formula>
    </cfRule>
  </conditionalFormatting>
  <conditionalFormatting sqref="G36">
    <cfRule type="cellIs" priority="47" operator="equal" aboveAverage="0" equalAverage="0" bottom="0" percent="0" rank="0" text="" dxfId="666">
      <formula>"."</formula>
    </cfRule>
  </conditionalFormatting>
  <conditionalFormatting sqref="H36">
    <cfRule type="cellIs" priority="48" operator="equal" aboveAverage="0" equalAverage="0" bottom="0" percent="0" rank="0" text="" dxfId="667">
      <formula>"."</formula>
    </cfRule>
  </conditionalFormatting>
  <conditionalFormatting sqref="B33">
    <cfRule type="cellIs" priority="49" operator="equal" aboveAverage="0" equalAverage="0" bottom="0" percent="0" rank="0" text="" dxfId="668">
      <formula>"."</formula>
    </cfRule>
  </conditionalFormatting>
  <conditionalFormatting sqref="B45">
    <cfRule type="cellIs" priority="50" operator="equal" aboveAverage="0" equalAverage="0" bottom="0" percent="0" rank="0" text="" dxfId="669">
      <formula>"."</formula>
    </cfRule>
  </conditionalFormatting>
  <conditionalFormatting sqref="C29">
    <cfRule type="cellIs" priority="51" operator="equal" aboveAverage="0" equalAverage="0" bottom="0" percent="0" rank="0" text="" dxfId="670">
      <formula>"."</formula>
    </cfRule>
  </conditionalFormatting>
  <conditionalFormatting sqref="C32:C33">
    <cfRule type="cellIs" priority="52" operator="equal" aboveAverage="0" equalAverage="0" bottom="0" percent="0" rank="0" text="" dxfId="671">
      <formula>"."</formula>
    </cfRule>
  </conditionalFormatting>
  <conditionalFormatting sqref="C38">
    <cfRule type="cellIs" priority="53" operator="equal" aboveAverage="0" equalAverage="0" bottom="0" percent="0" rank="0" text="" dxfId="672">
      <formula>"."</formula>
    </cfRule>
  </conditionalFormatting>
  <conditionalFormatting sqref="C39">
    <cfRule type="cellIs" priority="54" operator="equal" aboveAverage="0" equalAverage="0" bottom="0" percent="0" rank="0" text="" dxfId="673">
      <formula>"."</formula>
    </cfRule>
  </conditionalFormatting>
  <conditionalFormatting sqref="C44:C45">
    <cfRule type="cellIs" priority="55" operator="equal" aboveAverage="0" equalAverage="0" bottom="0" percent="0" rank="0" text="" dxfId="674">
      <formula>"."</formula>
    </cfRule>
  </conditionalFormatting>
  <conditionalFormatting sqref="D29">
    <cfRule type="cellIs" priority="56" operator="equal" aboveAverage="0" equalAverage="0" bottom="0" percent="0" rank="0" text="" dxfId="675">
      <formula>"."</formula>
    </cfRule>
  </conditionalFormatting>
  <conditionalFormatting sqref="D32:D33">
    <cfRule type="cellIs" priority="57" operator="equal" aboveAverage="0" equalAverage="0" bottom="0" percent="0" rank="0" text="" dxfId="676">
      <formula>"."</formula>
    </cfRule>
  </conditionalFormatting>
  <conditionalFormatting sqref="D38">
    <cfRule type="cellIs" priority="58" operator="equal" aboveAverage="0" equalAverage="0" bottom="0" percent="0" rank="0" text="" dxfId="677">
      <formula>"."</formula>
    </cfRule>
  </conditionalFormatting>
  <conditionalFormatting sqref="D39">
    <cfRule type="cellIs" priority="59" operator="equal" aboveAverage="0" equalAverage="0" bottom="0" percent="0" rank="0" text="" dxfId="678">
      <formula>"."</formula>
    </cfRule>
  </conditionalFormatting>
  <conditionalFormatting sqref="D44:D45">
    <cfRule type="cellIs" priority="60" operator="equal" aboveAverage="0" equalAverage="0" bottom="0" percent="0" rank="0" text="" dxfId="679">
      <formula>"."</formula>
    </cfRule>
  </conditionalFormatting>
  <conditionalFormatting sqref="E29">
    <cfRule type="cellIs" priority="61" operator="equal" aboveAverage="0" equalAverage="0" bottom="0" percent="0" rank="0" text="" dxfId="680">
      <formula>"."</formula>
    </cfRule>
  </conditionalFormatting>
  <conditionalFormatting sqref="E32:E33">
    <cfRule type="cellIs" priority="62" operator="equal" aboveAverage="0" equalAverage="0" bottom="0" percent="0" rank="0" text="" dxfId="681">
      <formula>"."</formula>
    </cfRule>
  </conditionalFormatting>
  <conditionalFormatting sqref="E34">
    <cfRule type="cellIs" priority="63" operator="equal" aboveAverage="0" equalAverage="0" bottom="0" percent="0" rank="0" text="" dxfId="682">
      <formula>"."</formula>
    </cfRule>
  </conditionalFormatting>
  <conditionalFormatting sqref="E35">
    <cfRule type="cellIs" priority="64" operator="equal" aboveAverage="0" equalAverage="0" bottom="0" percent="0" rank="0" text="" dxfId="683">
      <formula>"."</formula>
    </cfRule>
  </conditionalFormatting>
  <conditionalFormatting sqref="E37">
    <cfRule type="cellIs" priority="65" operator="equal" aboveAverage="0" equalAverage="0" bottom="0" percent="0" rank="0" text="" dxfId="684">
      <formula>"."</formula>
    </cfRule>
  </conditionalFormatting>
  <conditionalFormatting sqref="E38">
    <cfRule type="cellIs" priority="66" operator="equal" aboveAverage="0" equalAverage="0" bottom="0" percent="0" rank="0" text="" dxfId="685">
      <formula>"."</formula>
    </cfRule>
  </conditionalFormatting>
  <conditionalFormatting sqref="E39">
    <cfRule type="cellIs" priority="67" operator="equal" aboveAverage="0" equalAverage="0" bottom="0" percent="0" rank="0" text="" dxfId="686">
      <formula>"."</formula>
    </cfRule>
  </conditionalFormatting>
  <conditionalFormatting sqref="E44:E45">
    <cfRule type="cellIs" priority="68" operator="equal" aboveAverage="0" equalAverage="0" bottom="0" percent="0" rank="0" text="" dxfId="687">
      <formula>"."</formula>
    </cfRule>
  </conditionalFormatting>
  <conditionalFormatting sqref="F29">
    <cfRule type="cellIs" priority="69" operator="equal" aboveAverage="0" equalAverage="0" bottom="0" percent="0" rank="0" text="" dxfId="688">
      <formula>"."</formula>
    </cfRule>
  </conditionalFormatting>
  <conditionalFormatting sqref="F32:F33">
    <cfRule type="cellIs" priority="70" operator="equal" aboveAverage="0" equalAverage="0" bottom="0" percent="0" rank="0" text="" dxfId="689">
      <formula>"."</formula>
    </cfRule>
  </conditionalFormatting>
  <conditionalFormatting sqref="F34">
    <cfRule type="cellIs" priority="71" operator="equal" aboveAverage="0" equalAverage="0" bottom="0" percent="0" rank="0" text="" dxfId="690">
      <formula>"."</formula>
    </cfRule>
  </conditionalFormatting>
  <conditionalFormatting sqref="F35">
    <cfRule type="cellIs" priority="72" operator="equal" aboveAverage="0" equalAverage="0" bottom="0" percent="0" rank="0" text="" dxfId="691">
      <formula>"."</formula>
    </cfRule>
  </conditionalFormatting>
  <conditionalFormatting sqref="F37">
    <cfRule type="cellIs" priority="73" operator="equal" aboveAverage="0" equalAverage="0" bottom="0" percent="0" rank="0" text="" dxfId="692">
      <formula>"."</formula>
    </cfRule>
  </conditionalFormatting>
  <conditionalFormatting sqref="F38">
    <cfRule type="cellIs" priority="74" operator="equal" aboveAverage="0" equalAverage="0" bottom="0" percent="0" rank="0" text="" dxfId="693">
      <formula>"."</formula>
    </cfRule>
  </conditionalFormatting>
  <conditionalFormatting sqref="F39">
    <cfRule type="cellIs" priority="75" operator="equal" aboveAverage="0" equalAverage="0" bottom="0" percent="0" rank="0" text="" dxfId="694">
      <formula>"."</formula>
    </cfRule>
  </conditionalFormatting>
  <conditionalFormatting sqref="F42">
    <cfRule type="cellIs" priority="76" operator="equal" aboveAverage="0" equalAverage="0" bottom="0" percent="0" rank="0" text="" dxfId="695">
      <formula>"."</formula>
    </cfRule>
  </conditionalFormatting>
  <conditionalFormatting sqref="F45">
    <cfRule type="cellIs" priority="77" operator="equal" aboveAverage="0" equalAverage="0" bottom="0" percent="0" rank="0" text="" dxfId="696">
      <formula>"."</formula>
    </cfRule>
  </conditionalFormatting>
  <conditionalFormatting sqref="G29:H29">
    <cfRule type="cellIs" priority="78" operator="equal" aboveAverage="0" equalAverage="0" bottom="0" percent="0" rank="0" text="" dxfId="697">
      <formula>"."</formula>
    </cfRule>
  </conditionalFormatting>
  <conditionalFormatting sqref="G32:G33">
    <cfRule type="cellIs" priority="79" operator="equal" aboveAverage="0" equalAverage="0" bottom="0" percent="0" rank="0" text="" dxfId="698">
      <formula>"."</formula>
    </cfRule>
  </conditionalFormatting>
  <conditionalFormatting sqref="G34">
    <cfRule type="cellIs" priority="80" operator="equal" aboveAverage="0" equalAverage="0" bottom="0" percent="0" rank="0" text="" dxfId="699">
      <formula>"."</formula>
    </cfRule>
  </conditionalFormatting>
  <conditionalFormatting sqref="G35">
    <cfRule type="cellIs" priority="81" operator="equal" aboveAverage="0" equalAverage="0" bottom="0" percent="0" rank="0" text="" dxfId="700">
      <formula>"."</formula>
    </cfRule>
  </conditionalFormatting>
  <conditionalFormatting sqref="G37">
    <cfRule type="cellIs" priority="82" operator="equal" aboveAverage="0" equalAverage="0" bottom="0" percent="0" rank="0" text="" dxfId="701">
      <formula>"."</formula>
    </cfRule>
  </conditionalFormatting>
  <conditionalFormatting sqref="G38">
    <cfRule type="cellIs" priority="83" operator="equal" aboveAverage="0" equalAverage="0" bottom="0" percent="0" rank="0" text="" dxfId="702">
      <formula>"."</formula>
    </cfRule>
  </conditionalFormatting>
  <conditionalFormatting sqref="G39">
    <cfRule type="cellIs" priority="84" operator="equal" aboveAverage="0" equalAverage="0" bottom="0" percent="0" rank="0" text="" dxfId="703">
      <formula>"."</formula>
    </cfRule>
  </conditionalFormatting>
  <conditionalFormatting sqref="G44:G45">
    <cfRule type="cellIs" priority="85" operator="equal" aboveAverage="0" equalAverage="0" bottom="0" percent="0" rank="0" text="" dxfId="704">
      <formula>"."</formula>
    </cfRule>
  </conditionalFormatting>
  <conditionalFormatting sqref="H32:H33">
    <cfRule type="cellIs" priority="86" operator="equal" aboveAverage="0" equalAverage="0" bottom="0" percent="0" rank="0" text="" dxfId="705">
      <formula>"."</formula>
    </cfRule>
  </conditionalFormatting>
  <conditionalFormatting sqref="H34">
    <cfRule type="cellIs" priority="87" operator="equal" aboveAverage="0" equalAverage="0" bottom="0" percent="0" rank="0" text="" dxfId="706">
      <formula>"."</formula>
    </cfRule>
  </conditionalFormatting>
  <conditionalFormatting sqref="H35">
    <cfRule type="cellIs" priority="88" operator="equal" aboveAverage="0" equalAverage="0" bottom="0" percent="0" rank="0" text="" dxfId="707">
      <formula>"."</formula>
    </cfRule>
  </conditionalFormatting>
  <conditionalFormatting sqref="H37">
    <cfRule type="cellIs" priority="89" operator="equal" aboveAverage="0" equalAverage="0" bottom="0" percent="0" rank="0" text="" dxfId="708">
      <formula>"."</formula>
    </cfRule>
  </conditionalFormatting>
  <conditionalFormatting sqref="H38">
    <cfRule type="cellIs" priority="90" operator="equal" aboveAverage="0" equalAverage="0" bottom="0" percent="0" rank="0" text="" dxfId="709">
      <formula>"."</formula>
    </cfRule>
  </conditionalFormatting>
  <conditionalFormatting sqref="H39">
    <cfRule type="cellIs" priority="91" operator="equal" aboveAverage="0" equalAverage="0" bottom="0" percent="0" rank="0" text="" dxfId="710">
      <formula>"."</formula>
    </cfRule>
  </conditionalFormatting>
  <conditionalFormatting sqref="H42">
    <cfRule type="cellIs" priority="92" operator="equal" aboveAverage="0" equalAverage="0" bottom="0" percent="0" rank="0" text="" dxfId="711">
      <formula>"."</formula>
    </cfRule>
  </conditionalFormatting>
  <conditionalFormatting sqref="H45">
    <cfRule type="cellIs" priority="93" operator="equal" aboveAverage="0" equalAverage="0" bottom="0" percent="0" rank="0" text="" dxfId="71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53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13" t="s">
        <v>40</v>
      </c>
      <c r="B6" s="13"/>
      <c r="C6" s="13"/>
      <c r="D6" s="13"/>
      <c r="E6" s="13"/>
      <c r="F6" s="13"/>
      <c r="G6" s="13"/>
      <c r="H6" s="13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25.3</v>
      </c>
      <c r="C8" s="18" t="n">
        <v>11.95</v>
      </c>
      <c r="D8" s="18" t="n">
        <v>11.71</v>
      </c>
      <c r="E8" s="19" t="n">
        <v>1316</v>
      </c>
      <c r="F8" s="19" t="n">
        <v>1289</v>
      </c>
      <c r="G8" s="19" t="n">
        <v>15790</v>
      </c>
      <c r="H8" s="19" t="n">
        <v>15468</v>
      </c>
    </row>
    <row r="9" customFormat="false" ht="14.1" hidden="false" customHeight="true" outlineLevel="0" collapsed="false">
      <c r="A9" s="21" t="s">
        <v>12</v>
      </c>
      <c r="B9" s="36" t="n">
        <v>19.5</v>
      </c>
      <c r="C9" s="33" t="n">
        <v>25.48</v>
      </c>
      <c r="D9" s="33" t="n">
        <v>24.66</v>
      </c>
      <c r="E9" s="34" t="n">
        <v>2154</v>
      </c>
      <c r="F9" s="34" t="n">
        <v>2085</v>
      </c>
      <c r="G9" s="40" t="n">
        <v>25852</v>
      </c>
      <c r="H9" s="40" t="n">
        <v>25023</v>
      </c>
    </row>
    <row r="10" customFormat="false" ht="14.85" hidden="false" customHeight="true" outlineLevel="0" collapsed="false">
      <c r="A10" s="21" t="s">
        <v>13</v>
      </c>
      <c r="B10" s="22" t="n">
        <v>25.3</v>
      </c>
      <c r="C10" s="33" t="n">
        <v>18.58</v>
      </c>
      <c r="D10" s="33" t="n">
        <v>18.2</v>
      </c>
      <c r="E10" s="34" t="n">
        <v>2045</v>
      </c>
      <c r="F10" s="34" t="n">
        <v>2003</v>
      </c>
      <c r="G10" s="40" t="n">
        <v>24544</v>
      </c>
      <c r="H10" s="40" t="n">
        <v>24040</v>
      </c>
    </row>
    <row r="11" customFormat="false" ht="14.85" hidden="false" customHeight="true" outlineLevel="0" collapsed="false">
      <c r="A11" s="21" t="s">
        <v>14</v>
      </c>
      <c r="B11" s="22" t="n">
        <v>25</v>
      </c>
      <c r="C11" s="23" t="n">
        <v>13.57</v>
      </c>
      <c r="D11" s="23" t="n">
        <v>13.24</v>
      </c>
      <c r="E11" s="24" t="n">
        <v>1476</v>
      </c>
      <c r="F11" s="24" t="n">
        <v>1440</v>
      </c>
      <c r="G11" s="24" t="n">
        <v>17707</v>
      </c>
      <c r="H11" s="24" t="n">
        <v>17281</v>
      </c>
    </row>
    <row r="12" customFormat="false" ht="14.85" hidden="false" customHeight="true" outlineLevel="0" collapsed="false">
      <c r="A12" s="21" t="s">
        <v>15</v>
      </c>
      <c r="B12" s="22" t="n">
        <v>25.6</v>
      </c>
      <c r="C12" s="23" t="n">
        <v>11.25</v>
      </c>
      <c r="D12" s="23" t="n">
        <v>11.02</v>
      </c>
      <c r="E12" s="24" t="n">
        <v>1250</v>
      </c>
      <c r="F12" s="24" t="n">
        <v>1225</v>
      </c>
      <c r="G12" s="24" t="n">
        <v>15000</v>
      </c>
      <c r="H12" s="24" t="n">
        <v>14701</v>
      </c>
    </row>
    <row r="13" customFormat="false" ht="14.85" hidden="false" customHeight="true" outlineLevel="0" collapsed="false">
      <c r="A13" s="21" t="s">
        <v>16</v>
      </c>
      <c r="B13" s="22" t="n">
        <v>25.4</v>
      </c>
      <c r="C13" s="23" t="n">
        <v>10.74</v>
      </c>
      <c r="D13" s="23" t="n">
        <v>10.56</v>
      </c>
      <c r="E13" s="24" t="n">
        <v>1186</v>
      </c>
      <c r="F13" s="24" t="n">
        <v>1166</v>
      </c>
      <c r="G13" s="24" t="n">
        <v>14231</v>
      </c>
      <c r="H13" s="24" t="n">
        <v>13988</v>
      </c>
    </row>
    <row r="14" s="25" customFormat="true" ht="23.1" hidden="false" customHeight="true" outlineLevel="0" collapsed="false">
      <c r="A14" s="16" t="s">
        <v>17</v>
      </c>
      <c r="B14" s="17" t="n">
        <v>26.1</v>
      </c>
      <c r="C14" s="18" t="n">
        <v>11.54</v>
      </c>
      <c r="D14" s="18" t="n">
        <v>11.37</v>
      </c>
      <c r="E14" s="19" t="n">
        <v>1308</v>
      </c>
      <c r="F14" s="19" t="n">
        <v>1289</v>
      </c>
      <c r="G14" s="19" t="n">
        <v>15700</v>
      </c>
      <c r="H14" s="19" t="n">
        <v>15465</v>
      </c>
    </row>
    <row r="15" customFormat="false" ht="14.1" hidden="false" customHeight="true" outlineLevel="0" collapsed="false">
      <c r="A15" s="21" t="s">
        <v>12</v>
      </c>
      <c r="B15" s="32" t="s">
        <v>24</v>
      </c>
      <c r="C15" s="33" t="n">
        <v>27.98</v>
      </c>
      <c r="D15" s="33" t="n">
        <v>26.92</v>
      </c>
      <c r="E15" s="32" t="s">
        <v>24</v>
      </c>
      <c r="F15" s="32" t="s">
        <v>24</v>
      </c>
      <c r="G15" s="32" t="s">
        <v>24</v>
      </c>
      <c r="H15" s="32" t="s">
        <v>24</v>
      </c>
    </row>
    <row r="16" customFormat="false" ht="14.85" hidden="false" customHeight="true" outlineLevel="0" collapsed="false">
      <c r="A16" s="21" t="s">
        <v>13</v>
      </c>
      <c r="B16" s="32" t="s">
        <v>24</v>
      </c>
      <c r="C16" s="33" t="n">
        <v>17.22</v>
      </c>
      <c r="D16" s="33" t="n">
        <v>17.09</v>
      </c>
      <c r="E16" s="32" t="s">
        <v>24</v>
      </c>
      <c r="F16" s="32" t="s">
        <v>24</v>
      </c>
      <c r="G16" s="32" t="s">
        <v>24</v>
      </c>
      <c r="H16" s="32" t="s">
        <v>24</v>
      </c>
    </row>
    <row r="17" customFormat="false" ht="14.85" hidden="false" customHeight="true" outlineLevel="0" collapsed="false">
      <c r="A17" s="21" t="s">
        <v>14</v>
      </c>
      <c r="B17" s="22" t="n">
        <v>27.5</v>
      </c>
      <c r="C17" s="23" t="n">
        <v>13.59</v>
      </c>
      <c r="D17" s="23" t="n">
        <v>13.3</v>
      </c>
      <c r="E17" s="34" t="n">
        <v>1624</v>
      </c>
      <c r="F17" s="24" t="n">
        <v>1589</v>
      </c>
      <c r="G17" s="40" t="n">
        <v>19482</v>
      </c>
      <c r="H17" s="24" t="n">
        <v>19066</v>
      </c>
    </row>
    <row r="18" customFormat="false" ht="14.85" hidden="false" customHeight="true" outlineLevel="0" collapsed="false">
      <c r="A18" s="21" t="s">
        <v>15</v>
      </c>
      <c r="B18" s="22" t="n">
        <v>26.2</v>
      </c>
      <c r="C18" s="23" t="n">
        <v>11.09</v>
      </c>
      <c r="D18" s="23" t="n">
        <v>10.92</v>
      </c>
      <c r="E18" s="24" t="n">
        <v>1263</v>
      </c>
      <c r="F18" s="24" t="n">
        <v>1243</v>
      </c>
      <c r="G18" s="24" t="n">
        <v>15155</v>
      </c>
      <c r="H18" s="24" t="n">
        <v>14916</v>
      </c>
    </row>
    <row r="19" customFormat="false" ht="14.85" hidden="false" customHeight="true" outlineLevel="0" collapsed="false">
      <c r="A19" s="21" t="s">
        <v>16</v>
      </c>
      <c r="B19" s="22" t="n">
        <v>25.8</v>
      </c>
      <c r="C19" s="23" t="n">
        <v>10.27</v>
      </c>
      <c r="D19" s="23" t="n">
        <v>10.18</v>
      </c>
      <c r="E19" s="24" t="n">
        <v>1151</v>
      </c>
      <c r="F19" s="24" t="n">
        <v>1141</v>
      </c>
      <c r="G19" s="24" t="n">
        <v>13816</v>
      </c>
      <c r="H19" s="24" t="n">
        <v>13695</v>
      </c>
    </row>
    <row r="20" s="25" customFormat="true" ht="23.1" hidden="false" customHeight="true" outlineLevel="0" collapsed="false">
      <c r="A20" s="16" t="s">
        <v>18</v>
      </c>
      <c r="B20" s="17" t="n">
        <v>25.1</v>
      </c>
      <c r="C20" s="18" t="n">
        <v>12.1</v>
      </c>
      <c r="D20" s="18" t="n">
        <v>11.83</v>
      </c>
      <c r="E20" s="19" t="n">
        <v>1318</v>
      </c>
      <c r="F20" s="19" t="n">
        <v>1289</v>
      </c>
      <c r="G20" s="19" t="n">
        <v>15820</v>
      </c>
      <c r="H20" s="19" t="n">
        <v>15469</v>
      </c>
    </row>
    <row r="21" customFormat="false" ht="14.1" hidden="false" customHeight="true" outlineLevel="0" collapsed="false">
      <c r="A21" s="21" t="s">
        <v>12</v>
      </c>
      <c r="B21" s="32" t="s">
        <v>24</v>
      </c>
      <c r="C21" s="33" t="n">
        <v>23.52</v>
      </c>
      <c r="D21" s="33" t="n">
        <v>22.89</v>
      </c>
      <c r="E21" s="32" t="s">
        <v>24</v>
      </c>
      <c r="F21" s="32" t="s">
        <v>24</v>
      </c>
      <c r="G21" s="32" t="s">
        <v>24</v>
      </c>
      <c r="H21" s="32" t="s">
        <v>24</v>
      </c>
    </row>
    <row r="22" customFormat="false" ht="14.85" hidden="false" customHeight="true" outlineLevel="0" collapsed="false">
      <c r="A22" s="21" t="s">
        <v>13</v>
      </c>
      <c r="B22" s="22" t="n">
        <v>25.6</v>
      </c>
      <c r="C22" s="33" t="n">
        <v>18.84</v>
      </c>
      <c r="D22" s="33" t="n">
        <v>18.41</v>
      </c>
      <c r="E22" s="34" t="n">
        <v>2097</v>
      </c>
      <c r="F22" s="34" t="n">
        <v>2049</v>
      </c>
      <c r="G22" s="40" t="n">
        <v>25159</v>
      </c>
      <c r="H22" s="40" t="n">
        <v>24587</v>
      </c>
    </row>
    <row r="23" customFormat="false" ht="14.85" hidden="false" customHeight="true" outlineLevel="0" collapsed="false">
      <c r="A23" s="21" t="s">
        <v>14</v>
      </c>
      <c r="B23" s="22" t="n">
        <v>24.5</v>
      </c>
      <c r="C23" s="23" t="n">
        <v>13.57</v>
      </c>
      <c r="D23" s="23" t="n">
        <v>13.23</v>
      </c>
      <c r="E23" s="24" t="n">
        <v>1444</v>
      </c>
      <c r="F23" s="24" t="n">
        <v>1409</v>
      </c>
      <c r="G23" s="24" t="n">
        <v>17330</v>
      </c>
      <c r="H23" s="24" t="n">
        <v>16902</v>
      </c>
    </row>
    <row r="24" customFormat="false" ht="14.85" hidden="false" customHeight="true" outlineLevel="0" collapsed="false">
      <c r="A24" s="21" t="s">
        <v>15</v>
      </c>
      <c r="B24" s="22" t="n">
        <v>25.4</v>
      </c>
      <c r="C24" s="23" t="n">
        <v>11.3</v>
      </c>
      <c r="D24" s="23" t="n">
        <v>11.06</v>
      </c>
      <c r="E24" s="24" t="n">
        <v>1245</v>
      </c>
      <c r="F24" s="24" t="n">
        <v>1219</v>
      </c>
      <c r="G24" s="24" t="n">
        <v>14945</v>
      </c>
      <c r="H24" s="24" t="n">
        <v>14625</v>
      </c>
    </row>
    <row r="25" customFormat="false" ht="14.85" hidden="false" customHeight="true" outlineLevel="0" collapsed="false">
      <c r="A25" s="21" t="s">
        <v>16</v>
      </c>
      <c r="B25" s="22" t="n">
        <v>25.2</v>
      </c>
      <c r="C25" s="23" t="n">
        <v>10.95</v>
      </c>
      <c r="D25" s="23" t="n">
        <v>10.72</v>
      </c>
      <c r="E25" s="24" t="n">
        <v>1201</v>
      </c>
      <c r="F25" s="24" t="n">
        <v>1176</v>
      </c>
      <c r="G25" s="24" t="n">
        <v>14409</v>
      </c>
      <c r="H25" s="24" t="n">
        <v>14113</v>
      </c>
    </row>
    <row r="26" customFormat="false" ht="39.95" hidden="false" customHeight="true" outlineLevel="0" collapsed="false">
      <c r="A26" s="26" t="s">
        <v>43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24.1</v>
      </c>
      <c r="C28" s="18" t="n">
        <v>28.96</v>
      </c>
      <c r="D28" s="18" t="n">
        <v>24.96</v>
      </c>
      <c r="E28" s="19" t="n">
        <v>3035</v>
      </c>
      <c r="F28" s="19" t="n">
        <v>2616</v>
      </c>
      <c r="G28" s="19" t="n">
        <v>36423</v>
      </c>
      <c r="H28" s="19" t="n">
        <v>31393</v>
      </c>
    </row>
    <row r="29" customFormat="false" ht="14.1" hidden="false" customHeight="true" outlineLevel="0" collapsed="false">
      <c r="A29" s="21" t="s">
        <v>12</v>
      </c>
      <c r="B29" s="22" t="n">
        <v>29.7</v>
      </c>
      <c r="C29" s="33" t="n">
        <v>50.27</v>
      </c>
      <c r="D29" s="33" t="n">
        <v>44.35</v>
      </c>
      <c r="E29" s="34" t="n">
        <v>6480</v>
      </c>
      <c r="F29" s="34" t="n">
        <v>5717</v>
      </c>
      <c r="G29" s="40" t="n">
        <v>77762</v>
      </c>
      <c r="H29" s="40" t="n">
        <v>68605</v>
      </c>
    </row>
    <row r="30" customFormat="false" ht="14.85" hidden="false" customHeight="true" outlineLevel="0" collapsed="false">
      <c r="A30" s="21" t="s">
        <v>13</v>
      </c>
      <c r="B30" s="22" t="n">
        <v>25.4</v>
      </c>
      <c r="C30" s="23" t="n">
        <v>33.83</v>
      </c>
      <c r="D30" s="23" t="n">
        <v>28.85</v>
      </c>
      <c r="E30" s="24" t="n">
        <v>3738</v>
      </c>
      <c r="F30" s="24" t="n">
        <v>3187</v>
      </c>
      <c r="G30" s="24" t="n">
        <v>44854</v>
      </c>
      <c r="H30" s="24" t="n">
        <v>38250</v>
      </c>
    </row>
    <row r="31" customFormat="false" ht="14.85" hidden="false" customHeight="true" outlineLevel="0" collapsed="false">
      <c r="A31" s="21" t="s">
        <v>14</v>
      </c>
      <c r="B31" s="22" t="n">
        <v>23.5</v>
      </c>
      <c r="C31" s="33" t="n">
        <v>26.09</v>
      </c>
      <c r="D31" s="33" t="n">
        <v>22.58</v>
      </c>
      <c r="E31" s="34" t="n">
        <v>2662</v>
      </c>
      <c r="F31" s="34" t="n">
        <v>2304</v>
      </c>
      <c r="G31" s="40" t="n">
        <v>31949</v>
      </c>
      <c r="H31" s="40" t="n">
        <v>27649</v>
      </c>
    </row>
    <row r="32" customFormat="false" ht="14.85" hidden="false" customHeight="true" outlineLevel="0" collapsed="false">
      <c r="A32" s="21" t="s">
        <v>15</v>
      </c>
      <c r="B32" s="22" t="n">
        <v>23.1</v>
      </c>
      <c r="C32" s="23" t="n">
        <v>23.2</v>
      </c>
      <c r="D32" s="23" t="n">
        <v>20.37</v>
      </c>
      <c r="E32" s="24" t="n">
        <v>2332</v>
      </c>
      <c r="F32" s="24" t="n">
        <v>2047</v>
      </c>
      <c r="G32" s="24" t="n">
        <v>27979</v>
      </c>
      <c r="H32" s="24" t="n">
        <v>24565</v>
      </c>
    </row>
    <row r="33" customFormat="false" ht="14.85" hidden="false" customHeight="true" outlineLevel="0" collapsed="false">
      <c r="A33" s="21" t="s">
        <v>16</v>
      </c>
      <c r="B33" s="36" t="n">
        <v>18.9</v>
      </c>
      <c r="C33" s="33" t="n">
        <v>17.31</v>
      </c>
      <c r="D33" s="33" t="n">
        <v>14.75</v>
      </c>
      <c r="E33" s="34" t="n">
        <v>1423</v>
      </c>
      <c r="F33" s="34" t="n">
        <v>1213</v>
      </c>
      <c r="G33" s="40" t="n">
        <v>17082</v>
      </c>
      <c r="H33" s="40" t="n">
        <v>14557</v>
      </c>
    </row>
    <row r="34" s="25" customFormat="true" ht="23.1" hidden="false" customHeight="true" outlineLevel="0" collapsed="false">
      <c r="A34" s="16" t="s">
        <v>17</v>
      </c>
      <c r="B34" s="17" t="n">
        <v>30.5</v>
      </c>
      <c r="C34" s="31" t="n">
        <v>38.68</v>
      </c>
      <c r="D34" s="31" t="n">
        <v>32.87</v>
      </c>
      <c r="E34" s="38" t="n">
        <v>5126</v>
      </c>
      <c r="F34" s="38" t="n">
        <v>4356</v>
      </c>
      <c r="G34" s="39" t="n">
        <v>61507</v>
      </c>
      <c r="H34" s="39" t="n">
        <v>52269</v>
      </c>
      <c r="J34" s="48"/>
    </row>
    <row r="35" customFormat="false" ht="14.1" hidden="false" customHeight="true" outlineLevel="0" collapsed="false">
      <c r="A35" s="21" t="s">
        <v>12</v>
      </c>
      <c r="B35" s="36" t="n">
        <v>31.3</v>
      </c>
      <c r="C35" s="32" t="s">
        <v>24</v>
      </c>
      <c r="D35" s="32" t="s">
        <v>24</v>
      </c>
      <c r="E35" s="32" t="s">
        <v>24</v>
      </c>
      <c r="F35" s="32" t="s">
        <v>24</v>
      </c>
      <c r="G35" s="32" t="s">
        <v>24</v>
      </c>
      <c r="H35" s="32" t="s">
        <v>24</v>
      </c>
      <c r="J35" s="49"/>
    </row>
    <row r="36" customFormat="false" ht="14.85" hidden="false" customHeight="true" outlineLevel="0" collapsed="false">
      <c r="A36" s="21" t="s">
        <v>13</v>
      </c>
      <c r="B36" s="22" t="n">
        <v>30.3</v>
      </c>
      <c r="C36" s="23" t="n">
        <v>37.42</v>
      </c>
      <c r="D36" s="23" t="n">
        <v>31.26</v>
      </c>
      <c r="E36" s="24" t="n">
        <v>4932</v>
      </c>
      <c r="F36" s="24" t="n">
        <v>4120</v>
      </c>
      <c r="G36" s="24" t="n">
        <v>59190</v>
      </c>
      <c r="H36" s="24" t="n">
        <v>49438</v>
      </c>
      <c r="J36" s="50"/>
    </row>
    <row r="37" customFormat="false" ht="14.85" hidden="false" customHeight="true" outlineLevel="0" collapsed="false">
      <c r="A37" s="21" t="s">
        <v>14</v>
      </c>
      <c r="B37" s="22" t="n">
        <v>31.3</v>
      </c>
      <c r="C37" s="32" t="s">
        <v>24</v>
      </c>
      <c r="D37" s="32" t="s">
        <v>24</v>
      </c>
      <c r="E37" s="32" t="s">
        <v>24</v>
      </c>
      <c r="F37" s="32" t="s">
        <v>24</v>
      </c>
      <c r="G37" s="32" t="s">
        <v>24</v>
      </c>
      <c r="H37" s="32" t="s">
        <v>24</v>
      </c>
      <c r="J37" s="48"/>
    </row>
    <row r="38" customFormat="false" ht="14.85" hidden="false" customHeight="true" outlineLevel="0" collapsed="false">
      <c r="A38" s="21" t="s">
        <v>15</v>
      </c>
      <c r="B38" s="32" t="s">
        <v>24</v>
      </c>
      <c r="C38" s="32" t="s">
        <v>24</v>
      </c>
      <c r="D38" s="32" t="s">
        <v>24</v>
      </c>
      <c r="E38" s="32" t="s">
        <v>24</v>
      </c>
      <c r="F38" s="32" t="s">
        <v>24</v>
      </c>
      <c r="G38" s="32" t="s">
        <v>24</v>
      </c>
      <c r="H38" s="32" t="s">
        <v>24</v>
      </c>
      <c r="J38" s="51"/>
    </row>
    <row r="39" customFormat="false" ht="14.85" hidden="false" customHeight="true" outlineLevel="0" collapsed="false">
      <c r="A39" s="21" t="s">
        <v>16</v>
      </c>
      <c r="B39" s="32" t="s">
        <v>24</v>
      </c>
      <c r="C39" s="32" t="s">
        <v>24</v>
      </c>
      <c r="D39" s="32" t="s">
        <v>24</v>
      </c>
      <c r="E39" s="32" t="s">
        <v>24</v>
      </c>
      <c r="F39" s="32" t="s">
        <v>24</v>
      </c>
      <c r="G39" s="32" t="s">
        <v>24</v>
      </c>
      <c r="H39" s="32" t="s">
        <v>24</v>
      </c>
      <c r="J39" s="52"/>
    </row>
    <row r="40" s="25" customFormat="true" ht="23.1" hidden="false" customHeight="true" outlineLevel="0" collapsed="false">
      <c r="A40" s="16" t="s">
        <v>18</v>
      </c>
      <c r="B40" s="17" t="n">
        <v>23.6</v>
      </c>
      <c r="C40" s="18" t="n">
        <v>27.88</v>
      </c>
      <c r="D40" s="18" t="n">
        <v>24.09</v>
      </c>
      <c r="E40" s="19" t="n">
        <v>2856</v>
      </c>
      <c r="F40" s="19" t="n">
        <v>2467</v>
      </c>
      <c r="G40" s="19" t="n">
        <v>34274</v>
      </c>
      <c r="H40" s="19" t="n">
        <v>29605</v>
      </c>
    </row>
    <row r="41" customFormat="false" ht="14.1" hidden="false" customHeight="true" outlineLevel="0" collapsed="false">
      <c r="A41" s="21" t="s">
        <v>12</v>
      </c>
      <c r="B41" s="22" t="n">
        <v>28.7</v>
      </c>
      <c r="C41" s="23" t="n">
        <v>44.17</v>
      </c>
      <c r="D41" s="23" t="n">
        <v>39.31</v>
      </c>
      <c r="E41" s="24" t="n">
        <v>5513</v>
      </c>
      <c r="F41" s="24" t="n">
        <v>4908</v>
      </c>
      <c r="G41" s="24" t="n">
        <v>66161</v>
      </c>
      <c r="H41" s="24" t="n">
        <v>58890</v>
      </c>
    </row>
    <row r="42" customFormat="false" ht="14.85" hidden="false" customHeight="true" outlineLevel="0" collapsed="false">
      <c r="A42" s="21" t="s">
        <v>13</v>
      </c>
      <c r="B42" s="22" t="n">
        <v>24.7</v>
      </c>
      <c r="C42" s="23" t="n">
        <v>33.17</v>
      </c>
      <c r="D42" s="23" t="n">
        <v>28.4</v>
      </c>
      <c r="E42" s="24" t="n">
        <v>3559</v>
      </c>
      <c r="F42" s="24" t="n">
        <v>3048</v>
      </c>
      <c r="G42" s="24" t="n">
        <v>42705</v>
      </c>
      <c r="H42" s="24" t="n">
        <v>36572</v>
      </c>
    </row>
    <row r="43" customFormat="false" ht="14.85" hidden="false" customHeight="true" outlineLevel="0" collapsed="false">
      <c r="A43" s="21" t="s">
        <v>14</v>
      </c>
      <c r="B43" s="22" t="n">
        <v>23.1</v>
      </c>
      <c r="C43" s="23" t="n">
        <v>25.47</v>
      </c>
      <c r="D43" s="23" t="n">
        <v>22.06</v>
      </c>
      <c r="E43" s="24" t="n">
        <v>2558</v>
      </c>
      <c r="F43" s="24" t="n">
        <v>2216</v>
      </c>
      <c r="G43" s="24" t="n">
        <v>30693</v>
      </c>
      <c r="H43" s="24" t="n">
        <v>26587</v>
      </c>
    </row>
    <row r="44" customFormat="false" ht="14.85" hidden="false" customHeight="true" outlineLevel="0" collapsed="false">
      <c r="A44" s="21" t="s">
        <v>15</v>
      </c>
      <c r="B44" s="22" t="n">
        <v>23</v>
      </c>
      <c r="C44" s="23" t="n">
        <v>23.22</v>
      </c>
      <c r="D44" s="23" t="n">
        <v>20.38</v>
      </c>
      <c r="E44" s="24" t="n">
        <v>2323</v>
      </c>
      <c r="F44" s="24" t="n">
        <v>2039</v>
      </c>
      <c r="G44" s="24" t="n">
        <v>27878</v>
      </c>
      <c r="H44" s="24" t="n">
        <v>24466</v>
      </c>
    </row>
    <row r="45" customFormat="false" ht="14.85" hidden="false" customHeight="true" outlineLevel="0" collapsed="false">
      <c r="A45" s="21" t="s">
        <v>16</v>
      </c>
      <c r="B45" s="36" t="n">
        <v>18.8</v>
      </c>
      <c r="C45" s="33" t="n">
        <v>17.24</v>
      </c>
      <c r="D45" s="33" t="n">
        <v>14.65</v>
      </c>
      <c r="E45" s="34" t="n">
        <v>1410</v>
      </c>
      <c r="F45" s="34" t="n">
        <v>1199</v>
      </c>
      <c r="G45" s="40" t="n">
        <v>16923</v>
      </c>
      <c r="H45" s="40" t="n">
        <v>14386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B9">
    <cfRule type="cellIs" priority="2" operator="equal" aboveAverage="0" equalAverage="0" bottom="0" percent="0" rank="0" text="" dxfId="713">
      <formula>"."</formula>
    </cfRule>
  </conditionalFormatting>
  <conditionalFormatting sqref="C9">
    <cfRule type="cellIs" priority="3" operator="equal" aboveAverage="0" equalAverage="0" bottom="0" percent="0" rank="0" text="" dxfId="714">
      <formula>"."</formula>
    </cfRule>
  </conditionalFormatting>
  <conditionalFormatting sqref="D9">
    <cfRule type="cellIs" priority="4" operator="equal" aboveAverage="0" equalAverage="0" bottom="0" percent="0" rank="0" text="" dxfId="715">
      <formula>"."</formula>
    </cfRule>
  </conditionalFormatting>
  <conditionalFormatting sqref="E9">
    <cfRule type="cellIs" priority="5" operator="equal" aboveAverage="0" equalAverage="0" bottom="0" percent="0" rank="0" text="" dxfId="716">
      <formula>"."</formula>
    </cfRule>
  </conditionalFormatting>
  <conditionalFormatting sqref="F9">
    <cfRule type="cellIs" priority="6" operator="equal" aboveAverage="0" equalAverage="0" bottom="0" percent="0" rank="0" text="" dxfId="717">
      <formula>"."</formula>
    </cfRule>
  </conditionalFormatting>
  <conditionalFormatting sqref="G9">
    <cfRule type="cellIs" priority="7" operator="equal" aboveAverage="0" equalAverage="0" bottom="0" percent="0" rank="0" text="" dxfId="718">
      <formula>"."</formula>
    </cfRule>
  </conditionalFormatting>
  <conditionalFormatting sqref="H9">
    <cfRule type="cellIs" priority="8" operator="equal" aboveAverage="0" equalAverage="0" bottom="0" percent="0" rank="0" text="" dxfId="719">
      <formula>"."</formula>
    </cfRule>
  </conditionalFormatting>
  <conditionalFormatting sqref="C21">
    <cfRule type="cellIs" priority="9" operator="equal" aboveAverage="0" equalAverage="0" bottom="0" percent="0" rank="0" text="" dxfId="720">
      <formula>"."</formula>
    </cfRule>
  </conditionalFormatting>
  <conditionalFormatting sqref="D21">
    <cfRule type="cellIs" priority="10" operator="equal" aboveAverage="0" equalAverage="0" bottom="0" percent="0" rank="0" text="" dxfId="721">
      <formula>"."</formula>
    </cfRule>
  </conditionalFormatting>
  <conditionalFormatting sqref="C15:C16">
    <cfRule type="cellIs" priority="11" operator="equal" aboveAverage="0" equalAverage="0" bottom="0" percent="0" rank="0" text="" dxfId="722">
      <formula>"."</formula>
    </cfRule>
  </conditionalFormatting>
  <conditionalFormatting sqref="D15:D16">
    <cfRule type="cellIs" priority="12" operator="equal" aboveAverage="0" equalAverage="0" bottom="0" percent="0" rank="0" text="" dxfId="723">
      <formula>"."</formula>
    </cfRule>
  </conditionalFormatting>
  <conditionalFormatting sqref="B15:B16">
    <cfRule type="cellIs" priority="13" operator="equal" aboveAverage="0" equalAverage="0" bottom="0" percent="0" rank="0" text="" dxfId="724">
      <formula>"."</formula>
    </cfRule>
  </conditionalFormatting>
  <conditionalFormatting sqref="B21">
    <cfRule type="cellIs" priority="14" operator="equal" aboveAverage="0" equalAverage="0" bottom="0" percent="0" rank="0" text="" dxfId="725">
      <formula>"."</formula>
    </cfRule>
  </conditionalFormatting>
  <conditionalFormatting sqref="C10">
    <cfRule type="cellIs" priority="15" operator="equal" aboveAverage="0" equalAverage="0" bottom="0" percent="0" rank="0" text="" dxfId="726">
      <formula>"."</formula>
    </cfRule>
  </conditionalFormatting>
  <conditionalFormatting sqref="C22">
    <cfRule type="cellIs" priority="16" operator="equal" aboveAverage="0" equalAverage="0" bottom="0" percent="0" rank="0" text="" dxfId="727">
      <formula>"."</formula>
    </cfRule>
  </conditionalFormatting>
  <conditionalFormatting sqref="D10">
    <cfRule type="cellIs" priority="17" operator="equal" aboveAverage="0" equalAverage="0" bottom="0" percent="0" rank="0" text="" dxfId="728">
      <formula>"."</formula>
    </cfRule>
  </conditionalFormatting>
  <conditionalFormatting sqref="D22">
    <cfRule type="cellIs" priority="18" operator="equal" aboveAverage="0" equalAverage="0" bottom="0" percent="0" rank="0" text="" dxfId="729">
      <formula>"."</formula>
    </cfRule>
  </conditionalFormatting>
  <conditionalFormatting sqref="E10">
    <cfRule type="cellIs" priority="19" operator="equal" aboveAverage="0" equalAverage="0" bottom="0" percent="0" rank="0" text="" dxfId="730">
      <formula>"."</formula>
    </cfRule>
  </conditionalFormatting>
  <conditionalFormatting sqref="E15:E16">
    <cfRule type="cellIs" priority="20" operator="equal" aboveAverage="0" equalAverage="0" bottom="0" percent="0" rank="0" text="" dxfId="731">
      <formula>"."</formula>
    </cfRule>
  </conditionalFormatting>
  <conditionalFormatting sqref="E17">
    <cfRule type="cellIs" priority="21" operator="equal" aboveAverage="0" equalAverage="0" bottom="0" percent="0" rank="0" text="" dxfId="732">
      <formula>"."</formula>
    </cfRule>
  </conditionalFormatting>
  <conditionalFormatting sqref="E22">
    <cfRule type="cellIs" priority="22" operator="equal" aboveAverage="0" equalAverage="0" bottom="0" percent="0" rank="0" text="" dxfId="733">
      <formula>"."</formula>
    </cfRule>
  </conditionalFormatting>
  <conditionalFormatting sqref="E21">
    <cfRule type="cellIs" priority="23" operator="equal" aboveAverage="0" equalAverage="0" bottom="0" percent="0" rank="0" text="" dxfId="734">
      <formula>"."</formula>
    </cfRule>
  </conditionalFormatting>
  <conditionalFormatting sqref="F10">
    <cfRule type="cellIs" priority="24" operator="equal" aboveAverage="0" equalAverage="0" bottom="0" percent="0" rank="0" text="" dxfId="735">
      <formula>"."</formula>
    </cfRule>
  </conditionalFormatting>
  <conditionalFormatting sqref="F15:F16">
    <cfRule type="cellIs" priority="25" operator="equal" aboveAverage="0" equalAverage="0" bottom="0" percent="0" rank="0" text="" dxfId="736">
      <formula>"."</formula>
    </cfRule>
  </conditionalFormatting>
  <conditionalFormatting sqref="F21">
    <cfRule type="cellIs" priority="26" operator="equal" aboveAverage="0" equalAverage="0" bottom="0" percent="0" rank="0" text="" dxfId="737">
      <formula>"."</formula>
    </cfRule>
  </conditionalFormatting>
  <conditionalFormatting sqref="F22">
    <cfRule type="cellIs" priority="27" operator="equal" aboveAverage="0" equalAverage="0" bottom="0" percent="0" rank="0" text="" dxfId="738">
      <formula>"."</formula>
    </cfRule>
  </conditionalFormatting>
  <conditionalFormatting sqref="G10">
    <cfRule type="cellIs" priority="28" operator="equal" aboveAverage="0" equalAverage="0" bottom="0" percent="0" rank="0" text="" dxfId="739">
      <formula>"."</formula>
    </cfRule>
  </conditionalFormatting>
  <conditionalFormatting sqref="G15:G16">
    <cfRule type="cellIs" priority="29" operator="equal" aboveAverage="0" equalAverage="0" bottom="0" percent="0" rank="0" text="" dxfId="740">
      <formula>"."</formula>
    </cfRule>
  </conditionalFormatting>
  <conditionalFormatting sqref="G17">
    <cfRule type="cellIs" priority="30" operator="equal" aboveAverage="0" equalAverage="0" bottom="0" percent="0" rank="0" text="" dxfId="741">
      <formula>"."</formula>
    </cfRule>
  </conditionalFormatting>
  <conditionalFormatting sqref="G21">
    <cfRule type="cellIs" priority="31" operator="equal" aboveAverage="0" equalAverage="0" bottom="0" percent="0" rank="0" text="" dxfId="742">
      <formula>"."</formula>
    </cfRule>
  </conditionalFormatting>
  <conditionalFormatting sqref="G22">
    <cfRule type="cellIs" priority="32" operator="equal" aboveAverage="0" equalAverage="0" bottom="0" percent="0" rank="0" text="" dxfId="743">
      <formula>"."</formula>
    </cfRule>
  </conditionalFormatting>
  <conditionalFormatting sqref="H10">
    <cfRule type="cellIs" priority="33" operator="equal" aboveAverage="0" equalAverage="0" bottom="0" percent="0" rank="0" text="" dxfId="744">
      <formula>"."</formula>
    </cfRule>
  </conditionalFormatting>
  <conditionalFormatting sqref="H15:H16">
    <cfRule type="cellIs" priority="34" operator="equal" aboveAverage="0" equalAverage="0" bottom="0" percent="0" rank="0" text="" dxfId="745">
      <formula>"."</formula>
    </cfRule>
  </conditionalFormatting>
  <conditionalFormatting sqref="H21">
    <cfRule type="cellIs" priority="35" operator="equal" aboveAverage="0" equalAverage="0" bottom="0" percent="0" rank="0" text="" dxfId="746">
      <formula>"."</formula>
    </cfRule>
  </conditionalFormatting>
  <conditionalFormatting sqref="H22">
    <cfRule type="cellIs" priority="36" operator="equal" aboveAverage="0" equalAverage="0" bottom="0" percent="0" rank="0" text="" dxfId="747">
      <formula>"."</formula>
    </cfRule>
  </conditionalFormatting>
  <conditionalFormatting sqref="B33">
    <cfRule type="cellIs" priority="37" operator="equal" aboveAverage="0" equalAverage="0" bottom="0" percent="0" rank="0" text="" dxfId="748">
      <formula>"."</formula>
    </cfRule>
  </conditionalFormatting>
  <conditionalFormatting sqref="C33">
    <cfRule type="cellIs" priority="38" operator="equal" aboveAverage="0" equalAverage="0" bottom="0" percent="0" rank="0" text="" dxfId="749">
      <formula>"."</formula>
    </cfRule>
  </conditionalFormatting>
  <conditionalFormatting sqref="D33">
    <cfRule type="cellIs" priority="39" operator="equal" aboveAverage="0" equalAverage="0" bottom="0" percent="0" rank="0" text="" dxfId="750">
      <formula>"."</formula>
    </cfRule>
  </conditionalFormatting>
  <conditionalFormatting sqref="E33">
    <cfRule type="cellIs" priority="40" operator="equal" aboveAverage="0" equalAverage="0" bottom="0" percent="0" rank="0" text="" dxfId="751">
      <formula>"."</formula>
    </cfRule>
  </conditionalFormatting>
  <conditionalFormatting sqref="F33">
    <cfRule type="cellIs" priority="41" operator="equal" aboveAverage="0" equalAverage="0" bottom="0" percent="0" rank="0" text="" dxfId="752">
      <formula>"."</formula>
    </cfRule>
  </conditionalFormatting>
  <conditionalFormatting sqref="G33">
    <cfRule type="cellIs" priority="42" operator="equal" aboveAverage="0" equalAverage="0" bottom="0" percent="0" rank="0" text="" dxfId="753">
      <formula>"."</formula>
    </cfRule>
  </conditionalFormatting>
  <conditionalFormatting sqref="H33">
    <cfRule type="cellIs" priority="43" operator="equal" aboveAverage="0" equalAverage="0" bottom="0" percent="0" rank="0" text="" dxfId="754">
      <formula>"."</formula>
    </cfRule>
  </conditionalFormatting>
  <conditionalFormatting sqref="B35">
    <cfRule type="cellIs" priority="44" operator="equal" aboveAverage="0" equalAverage="0" bottom="0" percent="0" rank="0" text="" dxfId="755">
      <formula>"."</formula>
    </cfRule>
  </conditionalFormatting>
  <conditionalFormatting sqref="B45">
    <cfRule type="cellIs" priority="45" operator="equal" aboveAverage="0" equalAverage="0" bottom="0" percent="0" rank="0" text="" dxfId="756">
      <formula>"."</formula>
    </cfRule>
  </conditionalFormatting>
  <conditionalFormatting sqref="C45">
    <cfRule type="cellIs" priority="46" operator="equal" aboveAverage="0" equalAverage="0" bottom="0" percent="0" rank="0" text="" dxfId="757">
      <formula>"."</formula>
    </cfRule>
  </conditionalFormatting>
  <conditionalFormatting sqref="D45">
    <cfRule type="cellIs" priority="47" operator="equal" aboveAverage="0" equalAverage="0" bottom="0" percent="0" rank="0" text="" dxfId="758">
      <formula>"."</formula>
    </cfRule>
  </conditionalFormatting>
  <conditionalFormatting sqref="E45">
    <cfRule type="cellIs" priority="48" operator="equal" aboveAverage="0" equalAverage="0" bottom="0" percent="0" rank="0" text="" dxfId="759">
      <formula>"."</formula>
    </cfRule>
  </conditionalFormatting>
  <conditionalFormatting sqref="F45">
    <cfRule type="cellIs" priority="49" operator="equal" aboveAverage="0" equalAverage="0" bottom="0" percent="0" rank="0" text="" dxfId="760">
      <formula>"."</formula>
    </cfRule>
  </conditionalFormatting>
  <conditionalFormatting sqref="G45">
    <cfRule type="cellIs" priority="50" operator="equal" aboveAverage="0" equalAverage="0" bottom="0" percent="0" rank="0" text="" dxfId="761">
      <formula>"."</formula>
    </cfRule>
  </conditionalFormatting>
  <conditionalFormatting sqref="H45">
    <cfRule type="cellIs" priority="51" operator="equal" aboveAverage="0" equalAverage="0" bottom="0" percent="0" rank="0" text="" dxfId="762">
      <formula>"."</formula>
    </cfRule>
  </conditionalFormatting>
  <conditionalFormatting sqref="C38:D39">
    <cfRule type="cellIs" priority="52" operator="equal" aboveAverage="0" equalAverage="0" bottom="0" percent="0" rank="0" text="" dxfId="763">
      <formula>"."</formula>
    </cfRule>
  </conditionalFormatting>
  <conditionalFormatting sqref="B38:B39">
    <cfRule type="cellIs" priority="53" operator="equal" aboveAverage="0" equalAverage="0" bottom="0" percent="0" rank="0" text="" dxfId="764">
      <formula>"."</formula>
    </cfRule>
  </conditionalFormatting>
  <conditionalFormatting sqref="E38:H39">
    <cfRule type="cellIs" priority="54" operator="equal" aboveAverage="0" equalAverage="0" bottom="0" percent="0" rank="0" text="" dxfId="765">
      <formula>"."</formula>
    </cfRule>
  </conditionalFormatting>
  <conditionalFormatting sqref="C29">
    <cfRule type="cellIs" priority="55" operator="equal" aboveAverage="0" equalAverage="0" bottom="0" percent="0" rank="0" text="" dxfId="766">
      <formula>"."</formula>
    </cfRule>
  </conditionalFormatting>
  <conditionalFormatting sqref="C31">
    <cfRule type="cellIs" priority="56" operator="equal" aboveAverage="0" equalAverage="0" bottom="0" percent="0" rank="0" text="" dxfId="767">
      <formula>"."</formula>
    </cfRule>
  </conditionalFormatting>
  <conditionalFormatting sqref="C34">
    <cfRule type="cellIs" priority="57" operator="equal" aboveAverage="0" equalAverage="0" bottom="0" percent="0" rank="0" text="" dxfId="768">
      <formula>"."</formula>
    </cfRule>
  </conditionalFormatting>
  <conditionalFormatting sqref="C35">
    <cfRule type="cellIs" priority="58" operator="equal" aboveAverage="0" equalAverage="0" bottom="0" percent="0" rank="0" text="" dxfId="769">
      <formula>"."</formula>
    </cfRule>
  </conditionalFormatting>
  <conditionalFormatting sqref="C37">
    <cfRule type="cellIs" priority="59" operator="equal" aboveAverage="0" equalAverage="0" bottom="0" percent="0" rank="0" text="" dxfId="770">
      <formula>"."</formula>
    </cfRule>
  </conditionalFormatting>
  <conditionalFormatting sqref="D37">
    <cfRule type="cellIs" priority="60" operator="equal" aboveAverage="0" equalAverage="0" bottom="0" percent="0" rank="0" text="" dxfId="771">
      <formula>"."</formula>
    </cfRule>
  </conditionalFormatting>
  <conditionalFormatting sqref="D29">
    <cfRule type="cellIs" priority="61" operator="equal" aboveAverage="0" equalAverage="0" bottom="0" percent="0" rank="0" text="" dxfId="772">
      <formula>"."</formula>
    </cfRule>
  </conditionalFormatting>
  <conditionalFormatting sqref="D31">
    <cfRule type="cellIs" priority="62" operator="equal" aboveAverage="0" equalAverage="0" bottom="0" percent="0" rank="0" text="" dxfId="773">
      <formula>"."</formula>
    </cfRule>
  </conditionalFormatting>
  <conditionalFormatting sqref="D34">
    <cfRule type="cellIs" priority="63" operator="equal" aboveAverage="0" equalAverage="0" bottom="0" percent="0" rank="0" text="" dxfId="774">
      <formula>"."</formula>
    </cfRule>
  </conditionalFormatting>
  <conditionalFormatting sqref="D35">
    <cfRule type="cellIs" priority="64" operator="equal" aboveAverage="0" equalAverage="0" bottom="0" percent="0" rank="0" text="" dxfId="775">
      <formula>"."</formula>
    </cfRule>
  </conditionalFormatting>
  <conditionalFormatting sqref="E29">
    <cfRule type="cellIs" priority="65" operator="equal" aboveAverage="0" equalAverage="0" bottom="0" percent="0" rank="0" text="" dxfId="776">
      <formula>"."</formula>
    </cfRule>
  </conditionalFormatting>
  <conditionalFormatting sqref="E31">
    <cfRule type="cellIs" priority="66" operator="equal" aboveAverage="0" equalAverage="0" bottom="0" percent="0" rank="0" text="" dxfId="777">
      <formula>"."</formula>
    </cfRule>
  </conditionalFormatting>
  <conditionalFormatting sqref="E34">
    <cfRule type="cellIs" priority="67" operator="equal" aboveAverage="0" equalAverage="0" bottom="0" percent="0" rank="0" text="" dxfId="778">
      <formula>"."</formula>
    </cfRule>
  </conditionalFormatting>
  <conditionalFormatting sqref="E35">
    <cfRule type="cellIs" priority="68" operator="equal" aboveAverage="0" equalAverage="0" bottom="0" percent="0" rank="0" text="" dxfId="779">
      <formula>"."</formula>
    </cfRule>
  </conditionalFormatting>
  <conditionalFormatting sqref="E37">
    <cfRule type="cellIs" priority="69" operator="equal" aboveAverage="0" equalAverage="0" bottom="0" percent="0" rank="0" text="" dxfId="780">
      <formula>"."</formula>
    </cfRule>
  </conditionalFormatting>
  <conditionalFormatting sqref="F29">
    <cfRule type="cellIs" priority="70" operator="equal" aboveAverage="0" equalAverage="0" bottom="0" percent="0" rank="0" text="" dxfId="781">
      <formula>"."</formula>
    </cfRule>
  </conditionalFormatting>
  <conditionalFormatting sqref="F31">
    <cfRule type="cellIs" priority="71" operator="equal" aboveAverage="0" equalAverage="0" bottom="0" percent="0" rank="0" text="" dxfId="782">
      <formula>"."</formula>
    </cfRule>
  </conditionalFormatting>
  <conditionalFormatting sqref="F34">
    <cfRule type="cellIs" priority="72" operator="equal" aboveAverage="0" equalAverage="0" bottom="0" percent="0" rank="0" text="" dxfId="783">
      <formula>"."</formula>
    </cfRule>
  </conditionalFormatting>
  <conditionalFormatting sqref="F35">
    <cfRule type="cellIs" priority="73" operator="equal" aboveAverage="0" equalAverage="0" bottom="0" percent="0" rank="0" text="" dxfId="784">
      <formula>"."</formula>
    </cfRule>
  </conditionalFormatting>
  <conditionalFormatting sqref="F37">
    <cfRule type="cellIs" priority="74" operator="equal" aboveAverage="0" equalAverage="0" bottom="0" percent="0" rank="0" text="" dxfId="785">
      <formula>"."</formula>
    </cfRule>
  </conditionalFormatting>
  <conditionalFormatting sqref="G29">
    <cfRule type="cellIs" priority="75" operator="equal" aboveAverage="0" equalAverage="0" bottom="0" percent="0" rank="0" text="" dxfId="786">
      <formula>"."</formula>
    </cfRule>
  </conditionalFormatting>
  <conditionalFormatting sqref="G31">
    <cfRule type="cellIs" priority="76" operator="equal" aboveAverage="0" equalAverage="0" bottom="0" percent="0" rank="0" text="" dxfId="787">
      <formula>"."</formula>
    </cfRule>
  </conditionalFormatting>
  <conditionalFormatting sqref="G34">
    <cfRule type="cellIs" priority="77" operator="equal" aboveAverage="0" equalAverage="0" bottom="0" percent="0" rank="0" text="" dxfId="788">
      <formula>"."</formula>
    </cfRule>
  </conditionalFormatting>
  <conditionalFormatting sqref="G35">
    <cfRule type="cellIs" priority="78" operator="equal" aboveAverage="0" equalAverage="0" bottom="0" percent="0" rank="0" text="" dxfId="789">
      <formula>"."</formula>
    </cfRule>
  </conditionalFormatting>
  <conditionalFormatting sqref="G37">
    <cfRule type="cellIs" priority="79" operator="equal" aboveAverage="0" equalAverage="0" bottom="0" percent="0" rank="0" text="" dxfId="790">
      <formula>"."</formula>
    </cfRule>
  </conditionalFormatting>
  <conditionalFormatting sqref="H29">
    <cfRule type="cellIs" priority="80" operator="equal" aboveAverage="0" equalAverage="0" bottom="0" percent="0" rank="0" text="" dxfId="791">
      <formula>"."</formula>
    </cfRule>
  </conditionalFormatting>
  <conditionalFormatting sqref="H31">
    <cfRule type="cellIs" priority="81" operator="equal" aboveAverage="0" equalAverage="0" bottom="0" percent="0" rank="0" text="" dxfId="792">
      <formula>"."</formula>
    </cfRule>
  </conditionalFormatting>
  <conditionalFormatting sqref="H34">
    <cfRule type="cellIs" priority="82" operator="equal" aboveAverage="0" equalAverage="0" bottom="0" percent="0" rank="0" text="" dxfId="793">
      <formula>"."</formula>
    </cfRule>
  </conditionalFormatting>
  <conditionalFormatting sqref="H35">
    <cfRule type="cellIs" priority="83" operator="equal" aboveAverage="0" equalAverage="0" bottom="0" percent="0" rank="0" text="" dxfId="794">
      <formula>"."</formula>
    </cfRule>
  </conditionalFormatting>
  <conditionalFormatting sqref="H37">
    <cfRule type="cellIs" priority="84" operator="equal" aboveAverage="0" equalAverage="0" bottom="0" percent="0" rank="0" text="" dxfId="79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13" t="s">
        <v>22</v>
      </c>
      <c r="B6" s="13"/>
      <c r="C6" s="13"/>
      <c r="D6" s="13"/>
      <c r="E6" s="13"/>
      <c r="F6" s="13"/>
      <c r="G6" s="13"/>
      <c r="H6" s="13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38.3</v>
      </c>
      <c r="C8" s="18" t="n">
        <v>30.94</v>
      </c>
      <c r="D8" s="18" t="n">
        <v>27.36</v>
      </c>
      <c r="E8" s="19" t="n">
        <v>5146</v>
      </c>
      <c r="F8" s="19" t="n">
        <v>4550</v>
      </c>
      <c r="G8" s="19" t="n">
        <v>61757</v>
      </c>
      <c r="H8" s="19" t="n">
        <v>54596</v>
      </c>
    </row>
    <row r="9" customFormat="false" ht="14.1" hidden="false" customHeight="true" outlineLevel="0" collapsed="false">
      <c r="A9" s="21" t="s">
        <v>12</v>
      </c>
      <c r="B9" s="22" t="n">
        <v>39.5</v>
      </c>
      <c r="C9" s="23" t="n">
        <v>57.26</v>
      </c>
      <c r="D9" s="23" t="n">
        <v>48.2</v>
      </c>
      <c r="E9" s="24" t="n">
        <v>9822</v>
      </c>
      <c r="F9" s="24" t="n">
        <v>8269</v>
      </c>
      <c r="G9" s="24" t="n">
        <v>117866</v>
      </c>
      <c r="H9" s="24" t="n">
        <v>99226</v>
      </c>
    </row>
    <row r="10" customFormat="false" ht="14.85" hidden="false" customHeight="true" outlineLevel="0" collapsed="false">
      <c r="A10" s="21" t="s">
        <v>13</v>
      </c>
      <c r="B10" s="22" t="n">
        <v>38.7</v>
      </c>
      <c r="C10" s="23" t="n">
        <v>37.65</v>
      </c>
      <c r="D10" s="23" t="n">
        <v>33.35</v>
      </c>
      <c r="E10" s="24" t="n">
        <v>6334</v>
      </c>
      <c r="F10" s="24" t="n">
        <v>5610</v>
      </c>
      <c r="G10" s="24" t="n">
        <v>76006</v>
      </c>
      <c r="H10" s="24" t="n">
        <v>67324</v>
      </c>
    </row>
    <row r="11" customFormat="false" ht="14.85" hidden="false" customHeight="true" outlineLevel="0" collapsed="false">
      <c r="A11" s="21" t="s">
        <v>14</v>
      </c>
      <c r="B11" s="22" t="n">
        <v>38.1</v>
      </c>
      <c r="C11" s="23" t="n">
        <v>27.29</v>
      </c>
      <c r="D11" s="23" t="n">
        <v>24.49</v>
      </c>
      <c r="E11" s="24" t="n">
        <v>4515</v>
      </c>
      <c r="F11" s="24" t="n">
        <v>4052</v>
      </c>
      <c r="G11" s="24" t="n">
        <v>54174</v>
      </c>
      <c r="H11" s="24" t="n">
        <v>48620</v>
      </c>
    </row>
    <row r="12" customFormat="false" ht="14.85" hidden="false" customHeight="true" outlineLevel="0" collapsed="false">
      <c r="A12" s="21" t="s">
        <v>15</v>
      </c>
      <c r="B12" s="22" t="n">
        <v>37.9</v>
      </c>
      <c r="C12" s="23" t="n">
        <v>21.75</v>
      </c>
      <c r="D12" s="23" t="n">
        <v>19.51</v>
      </c>
      <c r="E12" s="24" t="n">
        <v>3582</v>
      </c>
      <c r="F12" s="24" t="n">
        <v>3213</v>
      </c>
      <c r="G12" s="24" t="n">
        <v>42978</v>
      </c>
      <c r="H12" s="24" t="n">
        <v>38553</v>
      </c>
    </row>
    <row r="13" customFormat="false" ht="14.85" hidden="false" customHeight="true" outlineLevel="0" collapsed="false">
      <c r="A13" s="21" t="s">
        <v>16</v>
      </c>
      <c r="B13" s="22" t="n">
        <v>37.6</v>
      </c>
      <c r="C13" s="23" t="n">
        <v>19.04</v>
      </c>
      <c r="D13" s="23" t="n">
        <v>17.27</v>
      </c>
      <c r="E13" s="24" t="n">
        <v>3110</v>
      </c>
      <c r="F13" s="24" t="n">
        <v>2822</v>
      </c>
      <c r="G13" s="24" t="n">
        <v>37325</v>
      </c>
      <c r="H13" s="24" t="n">
        <v>33858</v>
      </c>
    </row>
    <row r="14" s="25" customFormat="true" ht="23.1" hidden="false" customHeight="true" outlineLevel="0" collapsed="false">
      <c r="A14" s="16" t="s">
        <v>17</v>
      </c>
      <c r="B14" s="17" t="n">
        <v>38.4</v>
      </c>
      <c r="C14" s="18" t="n">
        <v>32.51</v>
      </c>
      <c r="D14" s="18" t="n">
        <v>28.69</v>
      </c>
      <c r="E14" s="19" t="n">
        <v>5423</v>
      </c>
      <c r="F14" s="19" t="n">
        <v>4785</v>
      </c>
      <c r="G14" s="19" t="n">
        <v>65071</v>
      </c>
      <c r="H14" s="19" t="n">
        <v>57417</v>
      </c>
    </row>
    <row r="15" customFormat="false" ht="14.1" hidden="false" customHeight="true" outlineLevel="0" collapsed="false">
      <c r="A15" s="21" t="s">
        <v>12</v>
      </c>
      <c r="B15" s="22" t="n">
        <v>39.5</v>
      </c>
      <c r="C15" s="23" t="n">
        <v>57.94</v>
      </c>
      <c r="D15" s="23" t="n">
        <v>48.77</v>
      </c>
      <c r="E15" s="24" t="n">
        <v>9951</v>
      </c>
      <c r="F15" s="24" t="n">
        <v>8376</v>
      </c>
      <c r="G15" s="24" t="n">
        <v>119412</v>
      </c>
      <c r="H15" s="24" t="n">
        <v>100513</v>
      </c>
    </row>
    <row r="16" customFormat="false" ht="14.85" hidden="false" customHeight="true" outlineLevel="0" collapsed="false">
      <c r="A16" s="21" t="s">
        <v>13</v>
      </c>
      <c r="B16" s="22" t="n">
        <v>38.8</v>
      </c>
      <c r="C16" s="23" t="n">
        <v>38.17</v>
      </c>
      <c r="D16" s="23" t="n">
        <v>33.83</v>
      </c>
      <c r="E16" s="24" t="n">
        <v>6437</v>
      </c>
      <c r="F16" s="24" t="n">
        <v>5705</v>
      </c>
      <c r="G16" s="24" t="n">
        <v>77245</v>
      </c>
      <c r="H16" s="24" t="n">
        <v>68463</v>
      </c>
    </row>
    <row r="17" customFormat="false" ht="14.85" hidden="false" customHeight="true" outlineLevel="0" collapsed="false">
      <c r="A17" s="21" t="s">
        <v>14</v>
      </c>
      <c r="B17" s="22" t="n">
        <v>38.2</v>
      </c>
      <c r="C17" s="23" t="n">
        <v>27.94</v>
      </c>
      <c r="D17" s="23" t="n">
        <v>25.06</v>
      </c>
      <c r="E17" s="24" t="n">
        <v>4636</v>
      </c>
      <c r="F17" s="24" t="n">
        <v>4158</v>
      </c>
      <c r="G17" s="24" t="n">
        <v>55633</v>
      </c>
      <c r="H17" s="24" t="n">
        <v>49896</v>
      </c>
    </row>
    <row r="18" customFormat="false" ht="14.85" hidden="false" customHeight="true" outlineLevel="0" collapsed="false">
      <c r="A18" s="21" t="s">
        <v>15</v>
      </c>
      <c r="B18" s="22" t="n">
        <v>37.9</v>
      </c>
      <c r="C18" s="23" t="n">
        <v>23.04</v>
      </c>
      <c r="D18" s="23" t="n">
        <v>20.59</v>
      </c>
      <c r="E18" s="24" t="n">
        <v>3798</v>
      </c>
      <c r="F18" s="24" t="n">
        <v>3394</v>
      </c>
      <c r="G18" s="24" t="n">
        <v>45576</v>
      </c>
      <c r="H18" s="24" t="n">
        <v>40732</v>
      </c>
    </row>
    <row r="19" customFormat="false" ht="14.85" hidden="false" customHeight="true" outlineLevel="0" collapsed="false">
      <c r="A19" s="21" t="s">
        <v>16</v>
      </c>
      <c r="B19" s="22" t="n">
        <v>37.5</v>
      </c>
      <c r="C19" s="23" t="n">
        <v>20.42</v>
      </c>
      <c r="D19" s="23" t="n">
        <v>18.43</v>
      </c>
      <c r="E19" s="24" t="n">
        <v>3324</v>
      </c>
      <c r="F19" s="24" t="n">
        <v>3001</v>
      </c>
      <c r="G19" s="24" t="n">
        <v>39888</v>
      </c>
      <c r="H19" s="24" t="n">
        <v>36010</v>
      </c>
    </row>
    <row r="20" s="25" customFormat="true" ht="23.1" hidden="false" customHeight="true" outlineLevel="0" collapsed="false">
      <c r="A20" s="16" t="s">
        <v>18</v>
      </c>
      <c r="B20" s="17" t="n">
        <v>37.8</v>
      </c>
      <c r="C20" s="18" t="n">
        <v>24.44</v>
      </c>
      <c r="D20" s="18" t="n">
        <v>21.84</v>
      </c>
      <c r="E20" s="19" t="n">
        <v>4018</v>
      </c>
      <c r="F20" s="19" t="n">
        <v>3589</v>
      </c>
      <c r="G20" s="19" t="n">
        <v>48212</v>
      </c>
      <c r="H20" s="19" t="n">
        <v>43068</v>
      </c>
    </row>
    <row r="21" customFormat="false" ht="14.1" hidden="false" customHeight="true" outlineLevel="0" collapsed="false">
      <c r="A21" s="21" t="s">
        <v>12</v>
      </c>
      <c r="B21" s="22" t="n">
        <v>39.1</v>
      </c>
      <c r="C21" s="23" t="n">
        <v>51.33</v>
      </c>
      <c r="D21" s="23" t="n">
        <v>43.28</v>
      </c>
      <c r="E21" s="24" t="n">
        <v>8715</v>
      </c>
      <c r="F21" s="24" t="n">
        <v>7348</v>
      </c>
      <c r="G21" s="24" t="n">
        <v>104576</v>
      </c>
      <c r="H21" s="24" t="n">
        <v>88172</v>
      </c>
    </row>
    <row r="22" customFormat="false" ht="14.85" hidden="false" customHeight="true" outlineLevel="0" collapsed="false">
      <c r="A22" s="21" t="s">
        <v>13</v>
      </c>
      <c r="B22" s="22" t="n">
        <v>38.1</v>
      </c>
      <c r="C22" s="23" t="n">
        <v>34.33</v>
      </c>
      <c r="D22" s="23" t="n">
        <v>30.28</v>
      </c>
      <c r="E22" s="24" t="n">
        <v>5689</v>
      </c>
      <c r="F22" s="24" t="n">
        <v>5018</v>
      </c>
      <c r="G22" s="24" t="n">
        <v>68274</v>
      </c>
      <c r="H22" s="24" t="n">
        <v>60221</v>
      </c>
    </row>
    <row r="23" customFormat="false" ht="14.85" hidden="false" customHeight="true" outlineLevel="0" collapsed="false">
      <c r="A23" s="21" t="s">
        <v>14</v>
      </c>
      <c r="B23" s="22" t="n">
        <v>37.6</v>
      </c>
      <c r="C23" s="23" t="n">
        <v>24.2</v>
      </c>
      <c r="D23" s="23" t="n">
        <v>21.8</v>
      </c>
      <c r="E23" s="24" t="n">
        <v>3950</v>
      </c>
      <c r="F23" s="24" t="n">
        <v>3558</v>
      </c>
      <c r="G23" s="24" t="n">
        <v>47400</v>
      </c>
      <c r="H23" s="24" t="n">
        <v>42691</v>
      </c>
    </row>
    <row r="24" customFormat="false" ht="14.85" hidden="false" customHeight="true" outlineLevel="0" collapsed="false">
      <c r="A24" s="21" t="s">
        <v>15</v>
      </c>
      <c r="B24" s="22" t="n">
        <v>37.8</v>
      </c>
      <c r="C24" s="23" t="n">
        <v>18.08</v>
      </c>
      <c r="D24" s="23" t="n">
        <v>16.43</v>
      </c>
      <c r="E24" s="24" t="n">
        <v>2966</v>
      </c>
      <c r="F24" s="24" t="n">
        <v>2697</v>
      </c>
      <c r="G24" s="24" t="n">
        <v>35596</v>
      </c>
      <c r="H24" s="24" t="n">
        <v>32364</v>
      </c>
    </row>
    <row r="25" customFormat="false" ht="14.85" hidden="false" customHeight="true" outlineLevel="0" collapsed="false">
      <c r="A25" s="21" t="s">
        <v>16</v>
      </c>
      <c r="B25" s="22" t="n">
        <v>37.8</v>
      </c>
      <c r="C25" s="23" t="n">
        <v>16.95</v>
      </c>
      <c r="D25" s="23" t="n">
        <v>15.51</v>
      </c>
      <c r="E25" s="24" t="n">
        <v>2784</v>
      </c>
      <c r="F25" s="24" t="n">
        <v>2547</v>
      </c>
      <c r="G25" s="24" t="n">
        <v>33407</v>
      </c>
      <c r="H25" s="24" t="n">
        <v>30570</v>
      </c>
    </row>
    <row r="26" customFormat="false" ht="39.95" hidden="false" customHeight="true" outlineLevel="0" collapsed="false">
      <c r="A26" s="26" t="s">
        <v>23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9.4</v>
      </c>
      <c r="C28" s="31" t="n">
        <v>17.36</v>
      </c>
      <c r="D28" s="18" t="n">
        <v>16.49</v>
      </c>
      <c r="E28" s="19" t="n">
        <v>2976</v>
      </c>
      <c r="F28" s="19" t="n">
        <v>2827</v>
      </c>
      <c r="G28" s="19" t="n">
        <v>35706</v>
      </c>
      <c r="H28" s="19" t="n">
        <v>33922</v>
      </c>
    </row>
    <row r="29" customFormat="false" ht="14.1" hidden="false" customHeight="true" outlineLevel="0" collapsed="false">
      <c r="A29" s="21" t="s">
        <v>12</v>
      </c>
      <c r="B29" s="22" t="n">
        <v>40.3</v>
      </c>
      <c r="C29" s="32" t="s">
        <v>24</v>
      </c>
      <c r="D29" s="33" t="n">
        <v>41.69</v>
      </c>
      <c r="E29" s="34" t="n">
        <v>8653</v>
      </c>
      <c r="F29" s="34" t="n">
        <v>7307</v>
      </c>
      <c r="G29" s="35" t="n">
        <v>103835</v>
      </c>
      <c r="H29" s="35" t="n">
        <v>87679</v>
      </c>
    </row>
    <row r="30" customFormat="false" ht="14.85" hidden="false" customHeight="true" outlineLevel="0" collapsed="false">
      <c r="A30" s="21" t="s">
        <v>13</v>
      </c>
      <c r="B30" s="22" t="n">
        <v>40.1</v>
      </c>
      <c r="C30" s="33" t="n">
        <v>23.57</v>
      </c>
      <c r="D30" s="23" t="n">
        <v>22.37</v>
      </c>
      <c r="E30" s="34" t="n">
        <v>4108</v>
      </c>
      <c r="F30" s="24" t="n">
        <v>3898</v>
      </c>
      <c r="G30" s="35" t="n">
        <v>49299</v>
      </c>
      <c r="H30" s="24" t="n">
        <v>46775</v>
      </c>
    </row>
    <row r="31" customFormat="false" ht="14.85" hidden="false" customHeight="true" outlineLevel="0" collapsed="false">
      <c r="A31" s="21" t="s">
        <v>14</v>
      </c>
      <c r="B31" s="22" t="n">
        <v>39.1</v>
      </c>
      <c r="C31" s="33" t="n">
        <v>17.36</v>
      </c>
      <c r="D31" s="23" t="n">
        <v>16.66</v>
      </c>
      <c r="E31" s="34" t="n">
        <v>2951</v>
      </c>
      <c r="F31" s="24" t="n">
        <v>2831</v>
      </c>
      <c r="G31" s="35" t="n">
        <v>35414</v>
      </c>
      <c r="H31" s="24" t="n">
        <v>33976</v>
      </c>
    </row>
    <row r="32" customFormat="false" ht="14.85" hidden="false" customHeight="true" outlineLevel="0" collapsed="false">
      <c r="A32" s="21" t="s">
        <v>15</v>
      </c>
      <c r="B32" s="22" t="n">
        <v>38.4</v>
      </c>
      <c r="C32" s="33" t="n">
        <v>14</v>
      </c>
      <c r="D32" s="33" t="n">
        <v>13.64</v>
      </c>
      <c r="E32" s="34" t="n">
        <v>2334</v>
      </c>
      <c r="F32" s="34" t="n">
        <v>2274</v>
      </c>
      <c r="G32" s="35" t="n">
        <v>28013</v>
      </c>
      <c r="H32" s="35" t="n">
        <v>27288</v>
      </c>
    </row>
    <row r="33" customFormat="false" ht="14.85" hidden="false" customHeight="true" outlineLevel="0" collapsed="false">
      <c r="A33" s="21" t="s">
        <v>16</v>
      </c>
      <c r="B33" s="22" t="n">
        <v>41.3</v>
      </c>
      <c r="C33" s="33" t="n">
        <v>12.08</v>
      </c>
      <c r="D33" s="33" t="n">
        <v>11.83</v>
      </c>
      <c r="E33" s="34" t="n">
        <v>2166</v>
      </c>
      <c r="F33" s="24" t="n">
        <v>2121</v>
      </c>
      <c r="G33" s="35" t="n">
        <v>25988</v>
      </c>
      <c r="H33" s="24" t="n">
        <v>25457</v>
      </c>
    </row>
    <row r="34" s="25" customFormat="true" ht="23.1" hidden="false" customHeight="true" outlineLevel="0" collapsed="false">
      <c r="A34" s="16" t="s">
        <v>17</v>
      </c>
      <c r="B34" s="17" t="n">
        <v>40</v>
      </c>
      <c r="C34" s="18" t="n">
        <v>19.56</v>
      </c>
      <c r="D34" s="18" t="n">
        <v>18.49</v>
      </c>
      <c r="E34" s="19" t="n">
        <v>3400</v>
      </c>
      <c r="F34" s="19" t="n">
        <v>3214</v>
      </c>
      <c r="G34" s="19" t="n">
        <v>40801</v>
      </c>
      <c r="H34" s="19" t="n">
        <v>38569</v>
      </c>
    </row>
    <row r="35" customFormat="false" ht="14.1" hidden="false" customHeight="true" outlineLevel="0" collapsed="false">
      <c r="A35" s="21" t="s">
        <v>12</v>
      </c>
      <c r="B35" s="22" t="n">
        <v>40.3</v>
      </c>
      <c r="C35" s="33" t="n">
        <v>49.78</v>
      </c>
      <c r="D35" s="33" t="n">
        <v>42.5</v>
      </c>
      <c r="E35" s="34" t="n">
        <v>8720</v>
      </c>
      <c r="F35" s="34" t="n">
        <v>7446</v>
      </c>
      <c r="G35" s="35" t="n">
        <v>104643</v>
      </c>
      <c r="H35" s="35" t="n">
        <v>89358</v>
      </c>
    </row>
    <row r="36" customFormat="false" ht="14.85" hidden="false" customHeight="true" outlineLevel="0" collapsed="false">
      <c r="A36" s="21" t="s">
        <v>13</v>
      </c>
      <c r="B36" s="22" t="n">
        <v>40.4</v>
      </c>
      <c r="C36" s="33" t="n">
        <v>24.58</v>
      </c>
      <c r="D36" s="23" t="n">
        <v>23.34</v>
      </c>
      <c r="E36" s="34" t="n">
        <v>4315</v>
      </c>
      <c r="F36" s="24" t="n">
        <v>4098</v>
      </c>
      <c r="G36" s="35" t="n">
        <v>51781</v>
      </c>
      <c r="H36" s="24" t="n">
        <v>49176</v>
      </c>
    </row>
    <row r="37" customFormat="false" ht="14.85" hidden="false" customHeight="true" outlineLevel="0" collapsed="false">
      <c r="A37" s="21" t="s">
        <v>14</v>
      </c>
      <c r="B37" s="22" t="n">
        <v>39.8</v>
      </c>
      <c r="C37" s="33" t="n">
        <v>19.16</v>
      </c>
      <c r="D37" s="23" t="n">
        <v>18.29</v>
      </c>
      <c r="E37" s="34" t="n">
        <v>3312</v>
      </c>
      <c r="F37" s="24" t="n">
        <v>3161</v>
      </c>
      <c r="G37" s="35" t="n">
        <v>39741</v>
      </c>
      <c r="H37" s="24" t="n">
        <v>37937</v>
      </c>
    </row>
    <row r="38" customFormat="false" ht="14.85" hidden="false" customHeight="true" outlineLevel="0" collapsed="false">
      <c r="A38" s="21" t="s">
        <v>15</v>
      </c>
      <c r="B38" s="22" t="n">
        <v>39.5</v>
      </c>
      <c r="C38" s="33" t="n">
        <v>15.11</v>
      </c>
      <c r="D38" s="23" t="n">
        <v>14.73</v>
      </c>
      <c r="E38" s="34" t="n">
        <v>2595</v>
      </c>
      <c r="F38" s="24" t="n">
        <v>2529</v>
      </c>
      <c r="G38" s="35" t="n">
        <v>31146</v>
      </c>
      <c r="H38" s="24" t="n">
        <v>30353</v>
      </c>
    </row>
    <row r="39" customFormat="false" ht="14.85" hidden="false" customHeight="true" outlineLevel="0" collapsed="false">
      <c r="A39" s="21" t="s">
        <v>16</v>
      </c>
      <c r="B39" s="22" t="n">
        <v>41</v>
      </c>
      <c r="C39" s="33" t="n">
        <v>13.09</v>
      </c>
      <c r="D39" s="33" t="n">
        <v>12.8</v>
      </c>
      <c r="E39" s="34" t="n">
        <v>2334</v>
      </c>
      <c r="F39" s="34" t="n">
        <v>2281</v>
      </c>
      <c r="G39" s="35" t="n">
        <v>28005</v>
      </c>
      <c r="H39" s="35" t="n">
        <v>27378</v>
      </c>
    </row>
    <row r="40" s="25" customFormat="true" ht="23.1" hidden="false" customHeight="true" outlineLevel="0" collapsed="false">
      <c r="A40" s="16" t="s">
        <v>18</v>
      </c>
      <c r="B40" s="17" t="n">
        <v>38.7</v>
      </c>
      <c r="C40" s="18" t="n">
        <v>14.22</v>
      </c>
      <c r="D40" s="18" t="n">
        <v>13.64</v>
      </c>
      <c r="E40" s="19" t="n">
        <v>2389</v>
      </c>
      <c r="F40" s="19" t="n">
        <v>2291</v>
      </c>
      <c r="G40" s="19" t="n">
        <v>28664</v>
      </c>
      <c r="H40" s="19" t="n">
        <v>27497</v>
      </c>
    </row>
    <row r="41" customFormat="false" ht="14.1" hidden="false" customHeight="true" outlineLevel="0" collapsed="false">
      <c r="A41" s="21" t="s">
        <v>12</v>
      </c>
      <c r="B41" s="22" t="n">
        <v>40.4</v>
      </c>
      <c r="C41" s="32" t="s">
        <v>24</v>
      </c>
      <c r="D41" s="32" t="s">
        <v>24</v>
      </c>
      <c r="E41" s="32" t="s">
        <v>24</v>
      </c>
      <c r="F41" s="32" t="s">
        <v>24</v>
      </c>
      <c r="G41" s="32" t="s">
        <v>24</v>
      </c>
      <c r="H41" s="32" t="s">
        <v>24</v>
      </c>
    </row>
    <row r="42" customFormat="false" ht="14.85" hidden="false" customHeight="true" outlineLevel="0" collapsed="false">
      <c r="A42" s="21" t="s">
        <v>13</v>
      </c>
      <c r="B42" s="22" t="n">
        <v>39.4</v>
      </c>
      <c r="C42" s="33" t="n">
        <v>21.15</v>
      </c>
      <c r="D42" s="23" t="n">
        <v>20.02</v>
      </c>
      <c r="E42" s="34" t="n">
        <v>3621</v>
      </c>
      <c r="F42" s="34" t="n">
        <v>3427</v>
      </c>
      <c r="G42" s="35" t="n">
        <v>43450</v>
      </c>
      <c r="H42" s="35" t="n">
        <v>41121</v>
      </c>
    </row>
    <row r="43" customFormat="false" ht="14.85" hidden="false" customHeight="true" outlineLevel="0" collapsed="false">
      <c r="A43" s="21" t="s">
        <v>14</v>
      </c>
      <c r="B43" s="22" t="n">
        <v>38</v>
      </c>
      <c r="C43" s="23" t="n">
        <v>14.33</v>
      </c>
      <c r="D43" s="23" t="n">
        <v>13.9</v>
      </c>
      <c r="E43" s="24" t="n">
        <v>2368</v>
      </c>
      <c r="F43" s="24" t="n">
        <v>2297</v>
      </c>
      <c r="G43" s="24" t="n">
        <v>28413</v>
      </c>
      <c r="H43" s="24" t="n">
        <v>27569</v>
      </c>
    </row>
    <row r="44" customFormat="false" ht="14.85" hidden="false" customHeight="true" outlineLevel="0" collapsed="false">
      <c r="A44" s="21" t="s">
        <v>15</v>
      </c>
      <c r="B44" s="22" t="n">
        <v>37.2</v>
      </c>
      <c r="C44" s="33" t="n">
        <v>12.77</v>
      </c>
      <c r="D44" s="33" t="n">
        <v>12.43</v>
      </c>
      <c r="E44" s="32" t="s">
        <v>24</v>
      </c>
      <c r="F44" s="32" t="s">
        <v>24</v>
      </c>
      <c r="G44" s="32" t="s">
        <v>24</v>
      </c>
      <c r="H44" s="32" t="s">
        <v>24</v>
      </c>
    </row>
    <row r="45" customFormat="false" ht="14.85" hidden="false" customHeight="true" outlineLevel="0" collapsed="false">
      <c r="A45" s="21" t="s">
        <v>16</v>
      </c>
      <c r="B45" s="22" t="n">
        <v>41.5</v>
      </c>
      <c r="C45" s="33" t="n">
        <v>11.11</v>
      </c>
      <c r="D45" s="23" t="n">
        <v>10.91</v>
      </c>
      <c r="E45" s="34" t="n">
        <v>2002</v>
      </c>
      <c r="F45" s="24" t="n">
        <v>1966</v>
      </c>
      <c r="G45" s="35" t="n">
        <v>24027</v>
      </c>
      <c r="H45" s="24" t="n">
        <v>23588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C28">
    <cfRule type="cellIs" priority="2" operator="equal" aboveAverage="0" equalAverage="0" bottom="0" percent="0" rank="0" text="" dxfId="1">
      <formula>"."</formula>
    </cfRule>
  </conditionalFormatting>
  <conditionalFormatting sqref="C31">
    <cfRule type="cellIs" priority="3" operator="equal" aboveAverage="0" equalAverage="0" bottom="0" percent="0" rank="0" text="" dxfId="2">
      <formula>"."</formula>
    </cfRule>
  </conditionalFormatting>
  <conditionalFormatting sqref="C33">
    <cfRule type="cellIs" priority="4" operator="equal" aboveAverage="0" equalAverage="0" bottom="0" percent="0" rank="0" text="" dxfId="3">
      <formula>"."</formula>
    </cfRule>
  </conditionalFormatting>
  <conditionalFormatting sqref="C35:C37">
    <cfRule type="cellIs" priority="5" operator="equal" aboveAverage="0" equalAverage="0" bottom="0" percent="0" rank="0" text="" dxfId="4">
      <formula>"."</formula>
    </cfRule>
  </conditionalFormatting>
  <conditionalFormatting sqref="C39">
    <cfRule type="cellIs" priority="6" operator="equal" aboveAverage="0" equalAverage="0" bottom="0" percent="0" rank="0" text="" dxfId="5">
      <formula>"."</formula>
    </cfRule>
  </conditionalFormatting>
  <conditionalFormatting sqref="C41">
    <cfRule type="cellIs" priority="7" operator="equal" aboveAverage="0" equalAverage="0" bottom="0" percent="0" rank="0" text="" dxfId="6">
      <formula>"."</formula>
    </cfRule>
  </conditionalFormatting>
  <conditionalFormatting sqref="C42">
    <cfRule type="cellIs" priority="8" operator="equal" aboveAverage="0" equalAverage="0" bottom="0" percent="0" rank="0" text="" dxfId="7">
      <formula>"."</formula>
    </cfRule>
  </conditionalFormatting>
  <conditionalFormatting sqref="C45">
    <cfRule type="cellIs" priority="9" operator="equal" aboveAverage="0" equalAverage="0" bottom="0" percent="0" rank="0" text="" dxfId="8">
      <formula>"."</formula>
    </cfRule>
  </conditionalFormatting>
  <conditionalFormatting sqref="D29">
    <cfRule type="cellIs" priority="10" operator="equal" aboveAverage="0" equalAverage="0" bottom="0" percent="0" rank="0" text="" dxfId="9">
      <formula>"."</formula>
    </cfRule>
  </conditionalFormatting>
  <conditionalFormatting sqref="D33">
    <cfRule type="cellIs" priority="11" operator="equal" aboveAverage="0" equalAverage="0" bottom="0" percent="0" rank="0" text="" dxfId="10">
      <formula>"."</formula>
    </cfRule>
  </conditionalFormatting>
  <conditionalFormatting sqref="D35">
    <cfRule type="cellIs" priority="12" operator="equal" aboveAverage="0" equalAverage="0" bottom="0" percent="0" rank="0" text="" dxfId="11">
      <formula>"."</formula>
    </cfRule>
  </conditionalFormatting>
  <conditionalFormatting sqref="D39">
    <cfRule type="cellIs" priority="13" operator="equal" aboveAverage="0" equalAverage="0" bottom="0" percent="0" rank="0" text="" dxfId="12">
      <formula>"."</formula>
    </cfRule>
  </conditionalFormatting>
  <conditionalFormatting sqref="D41">
    <cfRule type="cellIs" priority="14" operator="equal" aboveAverage="0" equalAverage="0" bottom="0" percent="0" rank="0" text="" dxfId="13">
      <formula>"."</formula>
    </cfRule>
  </conditionalFormatting>
  <conditionalFormatting sqref="E29">
    <cfRule type="cellIs" priority="15" operator="equal" aboveAverage="0" equalAverage="0" bottom="0" percent="0" rank="0" text="" dxfId="14">
      <formula>"."</formula>
    </cfRule>
  </conditionalFormatting>
  <conditionalFormatting sqref="E31">
    <cfRule type="cellIs" priority="16" operator="equal" aboveAverage="0" equalAverage="0" bottom="0" percent="0" rank="0" text="" dxfId="15">
      <formula>"."</formula>
    </cfRule>
  </conditionalFormatting>
  <conditionalFormatting sqref="E33">
    <cfRule type="cellIs" priority="17" operator="equal" aboveAverage="0" equalAverage="0" bottom="0" percent="0" rank="0" text="" dxfId="16">
      <formula>"."</formula>
    </cfRule>
  </conditionalFormatting>
  <conditionalFormatting sqref="E35">
    <cfRule type="cellIs" priority="18" operator="equal" aboveAverage="0" equalAverage="0" bottom="0" percent="0" rank="0" text="" dxfId="17">
      <formula>"."</formula>
    </cfRule>
  </conditionalFormatting>
  <conditionalFormatting sqref="E37">
    <cfRule type="cellIs" priority="19" operator="equal" aboveAverage="0" equalAverage="0" bottom="0" percent="0" rank="0" text="" dxfId="18">
      <formula>"."</formula>
    </cfRule>
  </conditionalFormatting>
  <conditionalFormatting sqref="E39">
    <cfRule type="cellIs" priority="20" operator="equal" aboveAverage="0" equalAverage="0" bottom="0" percent="0" rank="0" text="" dxfId="19">
      <formula>"."</formula>
    </cfRule>
  </conditionalFormatting>
  <conditionalFormatting sqref="E41">
    <cfRule type="cellIs" priority="21" operator="equal" aboveAverage="0" equalAverage="0" bottom="0" percent="0" rank="0" text="" dxfId="20">
      <formula>"."</formula>
    </cfRule>
  </conditionalFormatting>
  <conditionalFormatting sqref="E42">
    <cfRule type="cellIs" priority="22" operator="equal" aboveAverage="0" equalAverage="0" bottom="0" percent="0" rank="0" text="" dxfId="21">
      <formula>"."</formula>
    </cfRule>
  </conditionalFormatting>
  <conditionalFormatting sqref="F29">
    <cfRule type="cellIs" priority="23" operator="equal" aboveAverage="0" equalAverage="0" bottom="0" percent="0" rank="0" text="" dxfId="22">
      <formula>"."</formula>
    </cfRule>
  </conditionalFormatting>
  <conditionalFormatting sqref="F35">
    <cfRule type="cellIs" priority="24" operator="equal" aboveAverage="0" equalAverage="0" bottom="0" percent="0" rank="0" text="" dxfId="23">
      <formula>"."</formula>
    </cfRule>
  </conditionalFormatting>
  <conditionalFormatting sqref="F39">
    <cfRule type="cellIs" priority="25" operator="equal" aboveAverage="0" equalAverage="0" bottom="0" percent="0" rank="0" text="" dxfId="24">
      <formula>"."</formula>
    </cfRule>
  </conditionalFormatting>
  <conditionalFormatting sqref="F41">
    <cfRule type="cellIs" priority="26" operator="equal" aboveAverage="0" equalAverage="0" bottom="0" percent="0" rank="0" text="" dxfId="25">
      <formula>"."</formula>
    </cfRule>
  </conditionalFormatting>
  <conditionalFormatting sqref="F42">
    <cfRule type="cellIs" priority="27" operator="equal" aboveAverage="0" equalAverage="0" bottom="0" percent="0" rank="0" text="" dxfId="26">
      <formula>"."</formula>
    </cfRule>
  </conditionalFormatting>
  <conditionalFormatting sqref="G29">
    <cfRule type="cellIs" priority="28" operator="equal" aboveAverage="0" equalAverage="0" bottom="0" percent="0" rank="0" text="" dxfId="27">
      <formula>"."</formula>
    </cfRule>
  </conditionalFormatting>
  <conditionalFormatting sqref="G31">
    <cfRule type="cellIs" priority="29" operator="equal" aboveAverage="0" equalAverage="0" bottom="0" percent="0" rank="0" text="" dxfId="28">
      <formula>"."</formula>
    </cfRule>
  </conditionalFormatting>
  <conditionalFormatting sqref="G33">
    <cfRule type="cellIs" priority="30" operator="equal" aboveAverage="0" equalAverage="0" bottom="0" percent="0" rank="0" text="" dxfId="29">
      <formula>"."</formula>
    </cfRule>
  </conditionalFormatting>
  <conditionalFormatting sqref="G37">
    <cfRule type="cellIs" priority="31" operator="equal" aboveAverage="0" equalAverage="0" bottom="0" percent="0" rank="0" text="" dxfId="30">
      <formula>"."</formula>
    </cfRule>
  </conditionalFormatting>
  <conditionalFormatting sqref="G35">
    <cfRule type="cellIs" priority="32" operator="equal" aboveAverage="0" equalAverage="0" bottom="0" percent="0" rank="0" text="" dxfId="31">
      <formula>"."</formula>
    </cfRule>
  </conditionalFormatting>
  <conditionalFormatting sqref="G39">
    <cfRule type="cellIs" priority="33" operator="equal" aboveAverage="0" equalAverage="0" bottom="0" percent="0" rank="0" text="" dxfId="32">
      <formula>"."</formula>
    </cfRule>
  </conditionalFormatting>
  <conditionalFormatting sqref="G41">
    <cfRule type="cellIs" priority="34" operator="equal" aboveAverage="0" equalAverage="0" bottom="0" percent="0" rank="0" text="" dxfId="33">
      <formula>"."</formula>
    </cfRule>
  </conditionalFormatting>
  <conditionalFormatting sqref="G42">
    <cfRule type="cellIs" priority="35" operator="equal" aboveAverage="0" equalAverage="0" bottom="0" percent="0" rank="0" text="" dxfId="34">
      <formula>"."</formula>
    </cfRule>
  </conditionalFormatting>
  <conditionalFormatting sqref="H29">
    <cfRule type="cellIs" priority="36" operator="equal" aboveAverage="0" equalAverage="0" bottom="0" percent="0" rank="0" text="" dxfId="35">
      <formula>"."</formula>
    </cfRule>
  </conditionalFormatting>
  <conditionalFormatting sqref="H35">
    <cfRule type="cellIs" priority="37" operator="equal" aboveAverage="0" equalAverage="0" bottom="0" percent="0" rank="0" text="" dxfId="36">
      <formula>"."</formula>
    </cfRule>
  </conditionalFormatting>
  <conditionalFormatting sqref="H39">
    <cfRule type="cellIs" priority="38" operator="equal" aboveAverage="0" equalAverage="0" bottom="0" percent="0" rank="0" text="" dxfId="37">
      <formula>"."</formula>
    </cfRule>
  </conditionalFormatting>
  <conditionalFormatting sqref="H41">
    <cfRule type="cellIs" priority="39" operator="equal" aboveAverage="0" equalAverage="0" bottom="0" percent="0" rank="0" text="" dxfId="38">
      <formula>"."</formula>
    </cfRule>
  </conditionalFormatting>
  <conditionalFormatting sqref="H42">
    <cfRule type="cellIs" priority="40" operator="equal" aboveAverage="0" equalAverage="0" bottom="0" percent="0" rank="0" text="" dxfId="39">
      <formula>"."</formula>
    </cfRule>
  </conditionalFormatting>
  <conditionalFormatting sqref="C29">
    <cfRule type="cellIs" priority="41" operator="equal" aboveAverage="0" equalAverage="0" bottom="0" percent="0" rank="0" text="" dxfId="40">
      <formula>"."</formula>
    </cfRule>
  </conditionalFormatting>
  <conditionalFormatting sqref="C30">
    <cfRule type="cellIs" priority="42" operator="equal" aboveAverage="0" equalAverage="0" bottom="0" percent="0" rank="0" text="" dxfId="41">
      <formula>"."</formula>
    </cfRule>
  </conditionalFormatting>
  <conditionalFormatting sqref="C32">
    <cfRule type="cellIs" priority="43" operator="equal" aboveAverage="0" equalAverage="0" bottom="0" percent="0" rank="0" text="" dxfId="42">
      <formula>"."</formula>
    </cfRule>
  </conditionalFormatting>
  <conditionalFormatting sqref="C38">
    <cfRule type="cellIs" priority="44" operator="equal" aboveAverage="0" equalAverage="0" bottom="0" percent="0" rank="0" text="" dxfId="43">
      <formula>"."</formula>
    </cfRule>
  </conditionalFormatting>
  <conditionalFormatting sqref="C44">
    <cfRule type="cellIs" priority="45" operator="equal" aboveAverage="0" equalAverage="0" bottom="0" percent="0" rank="0" text="" dxfId="44">
      <formula>"."</formula>
    </cfRule>
  </conditionalFormatting>
  <conditionalFormatting sqref="D44">
    <cfRule type="cellIs" priority="46" operator="equal" aboveAverage="0" equalAverage="0" bottom="0" percent="0" rank="0" text="" dxfId="45">
      <formula>"."</formula>
    </cfRule>
  </conditionalFormatting>
  <conditionalFormatting sqref="D32">
    <cfRule type="cellIs" priority="47" operator="equal" aboveAverage="0" equalAverage="0" bottom="0" percent="0" rank="0" text="" dxfId="46">
      <formula>"."</formula>
    </cfRule>
  </conditionalFormatting>
  <conditionalFormatting sqref="E30">
    <cfRule type="cellIs" priority="48" operator="equal" aboveAverage="0" equalAverage="0" bottom="0" percent="0" rank="0" text="" dxfId="47">
      <formula>"."</formula>
    </cfRule>
  </conditionalFormatting>
  <conditionalFormatting sqref="E32:F32">
    <cfRule type="cellIs" priority="49" operator="equal" aboveAverage="0" equalAverage="0" bottom="0" percent="0" rank="0" text="" dxfId="48">
      <formula>"."</formula>
    </cfRule>
  </conditionalFormatting>
  <conditionalFormatting sqref="E36">
    <cfRule type="cellIs" priority="50" operator="equal" aboveAverage="0" equalAverage="0" bottom="0" percent="0" rank="0" text="" dxfId="49">
      <formula>"."</formula>
    </cfRule>
  </conditionalFormatting>
  <conditionalFormatting sqref="E38">
    <cfRule type="cellIs" priority="51" operator="equal" aboveAverage="0" equalAverage="0" bottom="0" percent="0" rank="0" text="" dxfId="50">
      <formula>"."</formula>
    </cfRule>
  </conditionalFormatting>
  <conditionalFormatting sqref="E45">
    <cfRule type="cellIs" priority="52" operator="equal" aboveAverage="0" equalAverage="0" bottom="0" percent="0" rank="0" text="" dxfId="51">
      <formula>"."</formula>
    </cfRule>
  </conditionalFormatting>
  <conditionalFormatting sqref="E44:F44">
    <cfRule type="cellIs" priority="53" operator="equal" aboveAverage="0" equalAverage="0" bottom="0" percent="0" rank="0" text="" dxfId="52">
      <formula>"."</formula>
    </cfRule>
  </conditionalFormatting>
  <conditionalFormatting sqref="G30">
    <cfRule type="cellIs" priority="54" operator="equal" aboveAverage="0" equalAverage="0" bottom="0" percent="0" rank="0" text="" dxfId="53">
      <formula>"."</formula>
    </cfRule>
  </conditionalFormatting>
  <conditionalFormatting sqref="G32">
    <cfRule type="cellIs" priority="55" operator="equal" aboveAverage="0" equalAverage="0" bottom="0" percent="0" rank="0" text="" dxfId="54">
      <formula>"."</formula>
    </cfRule>
  </conditionalFormatting>
  <conditionalFormatting sqref="G36">
    <cfRule type="cellIs" priority="56" operator="equal" aboveAverage="0" equalAverage="0" bottom="0" percent="0" rank="0" text="" dxfId="55">
      <formula>"."</formula>
    </cfRule>
  </conditionalFormatting>
  <conditionalFormatting sqref="G38">
    <cfRule type="cellIs" priority="57" operator="equal" aboveAverage="0" equalAverage="0" bottom="0" percent="0" rank="0" text="" dxfId="56">
      <formula>"."</formula>
    </cfRule>
  </conditionalFormatting>
  <conditionalFormatting sqref="H32">
    <cfRule type="cellIs" priority="58" operator="equal" aboveAverage="0" equalAverage="0" bottom="0" percent="0" rank="0" text="" dxfId="57">
      <formula>"."</formula>
    </cfRule>
  </conditionalFormatting>
  <conditionalFormatting sqref="G45">
    <cfRule type="cellIs" priority="59" operator="equal" aboveAverage="0" equalAverage="0" bottom="0" percent="0" rank="0" text="" dxfId="58">
      <formula>"."</formula>
    </cfRule>
  </conditionalFormatting>
  <conditionalFormatting sqref="G44:H44">
    <cfRule type="cellIs" priority="60" operator="equal" aboveAverage="0" equalAverage="0" bottom="0" percent="0" rank="0" text="" dxfId="5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53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26" t="s">
        <v>44</v>
      </c>
      <c r="B6" s="26"/>
      <c r="C6" s="26"/>
      <c r="D6" s="26"/>
      <c r="E6" s="26"/>
      <c r="F6" s="26"/>
      <c r="G6" s="26"/>
      <c r="H6" s="26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24.7</v>
      </c>
      <c r="C8" s="18" t="n">
        <v>25.63</v>
      </c>
      <c r="D8" s="18" t="n">
        <v>23.41</v>
      </c>
      <c r="E8" s="19" t="n">
        <v>2754</v>
      </c>
      <c r="F8" s="19" t="n">
        <v>2516</v>
      </c>
      <c r="G8" s="19" t="n">
        <v>33048</v>
      </c>
      <c r="H8" s="19" t="n">
        <v>30190</v>
      </c>
    </row>
    <row r="9" customFormat="false" ht="14.1" hidden="false" customHeight="true" outlineLevel="0" collapsed="false">
      <c r="A9" s="21" t="s">
        <v>12</v>
      </c>
      <c r="B9" s="22" t="n">
        <v>24.4</v>
      </c>
      <c r="C9" s="23" t="n">
        <v>40.12</v>
      </c>
      <c r="D9" s="23" t="n">
        <v>35.79</v>
      </c>
      <c r="E9" s="34" t="n">
        <v>4261</v>
      </c>
      <c r="F9" s="24" t="n">
        <v>3801</v>
      </c>
      <c r="G9" s="40" t="n">
        <v>51127</v>
      </c>
      <c r="H9" s="24" t="n">
        <v>45616</v>
      </c>
    </row>
    <row r="10" customFormat="false" ht="14.85" hidden="false" customHeight="true" outlineLevel="0" collapsed="false">
      <c r="A10" s="21" t="s">
        <v>13</v>
      </c>
      <c r="B10" s="22" t="n">
        <v>25.3</v>
      </c>
      <c r="C10" s="23" t="n">
        <v>29.99</v>
      </c>
      <c r="D10" s="23" t="n">
        <v>27.33</v>
      </c>
      <c r="E10" s="24" t="n">
        <v>3298</v>
      </c>
      <c r="F10" s="24" t="n">
        <v>3005</v>
      </c>
      <c r="G10" s="24" t="n">
        <v>39571</v>
      </c>
      <c r="H10" s="24" t="n">
        <v>36059</v>
      </c>
    </row>
    <row r="11" customFormat="false" ht="14.85" hidden="false" customHeight="true" outlineLevel="0" collapsed="false">
      <c r="A11" s="21" t="s">
        <v>14</v>
      </c>
      <c r="B11" s="22" t="n">
        <v>24.4</v>
      </c>
      <c r="C11" s="23" t="n">
        <v>22.74</v>
      </c>
      <c r="D11" s="23" t="n">
        <v>20.81</v>
      </c>
      <c r="E11" s="24" t="n">
        <v>2409</v>
      </c>
      <c r="F11" s="24" t="n">
        <v>2204</v>
      </c>
      <c r="G11" s="24" t="n">
        <v>28913</v>
      </c>
      <c r="H11" s="24" t="n">
        <v>26452</v>
      </c>
    </row>
    <row r="12" customFormat="false" ht="14.85" hidden="false" customHeight="true" outlineLevel="0" collapsed="false">
      <c r="A12" s="21" t="s">
        <v>15</v>
      </c>
      <c r="B12" s="32" t="s">
        <v>24</v>
      </c>
      <c r="C12" s="23" t="n">
        <v>15.33</v>
      </c>
      <c r="D12" s="23" t="n">
        <v>14.68</v>
      </c>
      <c r="E12" s="32" t="s">
        <v>24</v>
      </c>
      <c r="F12" s="32" t="s">
        <v>24</v>
      </c>
      <c r="G12" s="32" t="s">
        <v>24</v>
      </c>
      <c r="H12" s="32" t="s">
        <v>24</v>
      </c>
    </row>
    <row r="13" customFormat="false" ht="14.85" hidden="false" customHeight="true" outlineLevel="0" collapsed="false">
      <c r="A13" s="21" t="s">
        <v>16</v>
      </c>
      <c r="B13" s="22" t="n">
        <v>20.7</v>
      </c>
      <c r="C13" s="33" t="n">
        <v>13.34</v>
      </c>
      <c r="D13" s="23" t="n">
        <v>12.7</v>
      </c>
      <c r="E13" s="34" t="n">
        <v>1199</v>
      </c>
      <c r="F13" s="34" t="n">
        <v>1141</v>
      </c>
      <c r="G13" s="40" t="n">
        <v>14390</v>
      </c>
      <c r="H13" s="40" t="n">
        <v>13695</v>
      </c>
    </row>
    <row r="14" s="25" customFormat="true" ht="23.1" hidden="false" customHeight="true" outlineLevel="0" collapsed="false">
      <c r="A14" s="16" t="s">
        <v>17</v>
      </c>
      <c r="B14" s="53" t="n">
        <v>26.6</v>
      </c>
      <c r="C14" s="42" t="s">
        <v>24</v>
      </c>
      <c r="D14" s="42" t="s">
        <v>24</v>
      </c>
      <c r="E14" s="38" t="n">
        <v>3113</v>
      </c>
      <c r="F14" s="38" t="n">
        <v>2824</v>
      </c>
      <c r="G14" s="39" t="n">
        <v>37352</v>
      </c>
      <c r="H14" s="39" t="n">
        <v>33888</v>
      </c>
    </row>
    <row r="15" customFormat="false" ht="14.1" hidden="false" customHeight="true" outlineLevel="0" collapsed="false">
      <c r="A15" s="21" t="s">
        <v>12</v>
      </c>
      <c r="B15" s="22" t="n">
        <v>23</v>
      </c>
      <c r="C15" s="23" t="n">
        <v>42.96</v>
      </c>
      <c r="D15" s="23" t="n">
        <v>36.72</v>
      </c>
      <c r="E15" s="34" t="n">
        <v>4290</v>
      </c>
      <c r="F15" s="24" t="n">
        <v>3667</v>
      </c>
      <c r="G15" s="40" t="n">
        <v>51481</v>
      </c>
      <c r="H15" s="24" t="n">
        <v>44002</v>
      </c>
      <c r="J15" s="48"/>
    </row>
    <row r="16" customFormat="false" ht="14.85" hidden="false" customHeight="true" outlineLevel="0" collapsed="false">
      <c r="A16" s="21" t="s">
        <v>13</v>
      </c>
      <c r="B16" s="22" t="n">
        <v>28</v>
      </c>
      <c r="C16" s="23" t="n">
        <v>33.7</v>
      </c>
      <c r="D16" s="23" t="n">
        <v>30.84</v>
      </c>
      <c r="E16" s="34" t="n">
        <v>4099</v>
      </c>
      <c r="F16" s="34" t="n">
        <v>3751</v>
      </c>
      <c r="G16" s="40" t="n">
        <v>49186</v>
      </c>
      <c r="H16" s="40" t="n">
        <v>45009</v>
      </c>
      <c r="J16" s="49"/>
    </row>
    <row r="17" customFormat="false" ht="14.85" hidden="false" customHeight="true" outlineLevel="0" collapsed="false">
      <c r="A17" s="21" t="s">
        <v>14</v>
      </c>
      <c r="B17" s="22" t="n">
        <v>27.7</v>
      </c>
      <c r="C17" s="23" t="n">
        <v>21.92</v>
      </c>
      <c r="D17" s="23" t="n">
        <v>20.25</v>
      </c>
      <c r="E17" s="24" t="n">
        <v>2638</v>
      </c>
      <c r="F17" s="24" t="n">
        <v>2437</v>
      </c>
      <c r="G17" s="24" t="n">
        <v>31653</v>
      </c>
      <c r="H17" s="24" t="n">
        <v>29239</v>
      </c>
      <c r="J17" s="50"/>
    </row>
    <row r="18" customFormat="false" ht="14.85" hidden="false" customHeight="true" outlineLevel="0" collapsed="false">
      <c r="A18" s="21" t="s">
        <v>15</v>
      </c>
      <c r="B18" s="32" t="s">
        <v>24</v>
      </c>
      <c r="C18" s="23" t="n">
        <v>14.57</v>
      </c>
      <c r="D18" s="23" t="n">
        <v>14.19</v>
      </c>
      <c r="E18" s="32" t="s">
        <v>24</v>
      </c>
      <c r="F18" s="32" t="s">
        <v>24</v>
      </c>
      <c r="G18" s="32" t="s">
        <v>24</v>
      </c>
      <c r="H18" s="32" t="s">
        <v>24</v>
      </c>
      <c r="J18" s="48"/>
    </row>
    <row r="19" customFormat="false" ht="14.85" hidden="false" customHeight="true" outlineLevel="0" collapsed="false">
      <c r="A19" s="21" t="s">
        <v>16</v>
      </c>
      <c r="B19" s="36" t="n">
        <v>18.6</v>
      </c>
      <c r="C19" s="23" t="n">
        <v>11.53</v>
      </c>
      <c r="D19" s="23" t="n">
        <v>11.33</v>
      </c>
      <c r="E19" s="34" t="n">
        <v>931</v>
      </c>
      <c r="F19" s="34" t="n">
        <v>916</v>
      </c>
      <c r="G19" s="40" t="n">
        <v>11176</v>
      </c>
      <c r="H19" s="40" t="n">
        <v>10987</v>
      </c>
      <c r="J19" s="51"/>
    </row>
    <row r="20" s="25" customFormat="true" ht="23.1" hidden="false" customHeight="true" outlineLevel="0" collapsed="false">
      <c r="A20" s="16" t="s">
        <v>18</v>
      </c>
      <c r="B20" s="17" t="n">
        <v>24.2</v>
      </c>
      <c r="C20" s="18" t="n">
        <v>25.24</v>
      </c>
      <c r="D20" s="18" t="n">
        <v>23.11</v>
      </c>
      <c r="E20" s="19" t="n">
        <v>2656</v>
      </c>
      <c r="F20" s="19" t="n">
        <v>2432</v>
      </c>
      <c r="G20" s="19" t="n">
        <v>31878</v>
      </c>
      <c r="H20" s="19" t="n">
        <v>29184</v>
      </c>
      <c r="J20" s="52"/>
    </row>
    <row r="21" customFormat="false" ht="14.1" hidden="false" customHeight="true" outlineLevel="0" collapsed="false">
      <c r="A21" s="21" t="s">
        <v>12</v>
      </c>
      <c r="B21" s="22" t="n">
        <v>25.5</v>
      </c>
      <c r="C21" s="33" t="n">
        <v>38.27</v>
      </c>
      <c r="D21" s="33" t="n">
        <v>35.19</v>
      </c>
      <c r="E21" s="34" t="n">
        <v>4239</v>
      </c>
      <c r="F21" s="34" t="n">
        <v>3898</v>
      </c>
      <c r="G21" s="40" t="n">
        <v>50872</v>
      </c>
      <c r="H21" s="40" t="n">
        <v>46782</v>
      </c>
    </row>
    <row r="22" customFormat="false" ht="14.85" hidden="false" customHeight="true" outlineLevel="0" collapsed="false">
      <c r="A22" s="21" t="s">
        <v>13</v>
      </c>
      <c r="B22" s="22" t="n">
        <v>24.7</v>
      </c>
      <c r="C22" s="23" t="n">
        <v>29</v>
      </c>
      <c r="D22" s="23" t="n">
        <v>26.39</v>
      </c>
      <c r="E22" s="24" t="n">
        <v>3109</v>
      </c>
      <c r="F22" s="24" t="n">
        <v>2829</v>
      </c>
      <c r="G22" s="24" t="n">
        <v>37305</v>
      </c>
      <c r="H22" s="24" t="n">
        <v>33950</v>
      </c>
    </row>
    <row r="23" customFormat="false" ht="14.85" hidden="false" customHeight="true" outlineLevel="0" collapsed="false">
      <c r="A23" s="21" t="s">
        <v>14</v>
      </c>
      <c r="B23" s="22" t="n">
        <v>24</v>
      </c>
      <c r="C23" s="23" t="n">
        <v>22.86</v>
      </c>
      <c r="D23" s="23" t="n">
        <v>20.89</v>
      </c>
      <c r="E23" s="24" t="n">
        <v>2381</v>
      </c>
      <c r="F23" s="24" t="n">
        <v>2175</v>
      </c>
      <c r="G23" s="24" t="n">
        <v>28567</v>
      </c>
      <c r="H23" s="24" t="n">
        <v>26100</v>
      </c>
    </row>
    <row r="24" customFormat="false" ht="14.85" hidden="false" customHeight="true" outlineLevel="0" collapsed="false">
      <c r="A24" s="21" t="s">
        <v>15</v>
      </c>
      <c r="B24" s="36" t="n">
        <v>23.7</v>
      </c>
      <c r="C24" s="33" t="n">
        <v>15.94</v>
      </c>
      <c r="D24" s="33" t="n">
        <v>15.08</v>
      </c>
      <c r="E24" s="34" t="n">
        <v>1642</v>
      </c>
      <c r="F24" s="34" t="n">
        <v>1554</v>
      </c>
      <c r="G24" s="40" t="n">
        <v>19699</v>
      </c>
      <c r="H24" s="40" t="n">
        <v>18644</v>
      </c>
    </row>
    <row r="25" customFormat="false" ht="14.85" hidden="false" customHeight="true" outlineLevel="0" collapsed="false">
      <c r="A25" s="21" t="s">
        <v>16</v>
      </c>
      <c r="B25" s="22" t="n">
        <v>21.8</v>
      </c>
      <c r="C25" s="33" t="n">
        <v>14.19</v>
      </c>
      <c r="D25" s="33" t="n">
        <v>13.33</v>
      </c>
      <c r="E25" s="34" t="n">
        <v>1347</v>
      </c>
      <c r="F25" s="34" t="n">
        <v>1266</v>
      </c>
      <c r="G25" s="40" t="n">
        <v>16161</v>
      </c>
      <c r="H25" s="40" t="n">
        <v>15186</v>
      </c>
    </row>
    <row r="26" customFormat="false" ht="39.95" hidden="false" customHeight="true" outlineLevel="0" collapsed="false">
      <c r="A26" s="26" t="s">
        <v>45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24.6</v>
      </c>
      <c r="C28" s="18" t="n">
        <v>14.17</v>
      </c>
      <c r="D28" s="18" t="n">
        <v>13.73</v>
      </c>
      <c r="E28" s="19" t="n">
        <v>1516</v>
      </c>
      <c r="F28" s="19" t="n">
        <v>1469</v>
      </c>
      <c r="G28" s="19" t="n">
        <v>18186</v>
      </c>
      <c r="H28" s="19" t="n">
        <v>17625</v>
      </c>
    </row>
    <row r="29" customFormat="false" ht="14.1" hidden="false" customHeight="true" outlineLevel="0" collapsed="false">
      <c r="A29" s="21" t="s">
        <v>12</v>
      </c>
      <c r="B29" s="32" t="s">
        <v>24</v>
      </c>
      <c r="C29" s="23" t="n">
        <v>33.02</v>
      </c>
      <c r="D29" s="23" t="n">
        <v>30.7</v>
      </c>
      <c r="E29" s="32" t="s">
        <v>24</v>
      </c>
      <c r="F29" s="32" t="s">
        <v>24</v>
      </c>
      <c r="G29" s="32" t="s">
        <v>24</v>
      </c>
      <c r="H29" s="32" t="s">
        <v>24</v>
      </c>
    </row>
    <row r="30" customFormat="false" ht="14.85" hidden="false" customHeight="true" outlineLevel="0" collapsed="false">
      <c r="A30" s="21" t="s">
        <v>13</v>
      </c>
      <c r="B30" s="22" t="n">
        <v>25.2</v>
      </c>
      <c r="C30" s="23" t="n">
        <v>23.38</v>
      </c>
      <c r="D30" s="23" t="n">
        <v>22.01</v>
      </c>
      <c r="E30" s="24" t="n">
        <v>2561</v>
      </c>
      <c r="F30" s="24" t="n">
        <v>2410</v>
      </c>
      <c r="G30" s="24" t="n">
        <v>30731</v>
      </c>
      <c r="H30" s="24" t="n">
        <v>28924</v>
      </c>
    </row>
    <row r="31" customFormat="false" ht="14.85" hidden="false" customHeight="true" outlineLevel="0" collapsed="false">
      <c r="A31" s="21" t="s">
        <v>14</v>
      </c>
      <c r="B31" s="22" t="n">
        <v>26.4</v>
      </c>
      <c r="C31" s="23" t="n">
        <v>18.52</v>
      </c>
      <c r="D31" s="23" t="n">
        <v>17.71</v>
      </c>
      <c r="E31" s="34" t="n">
        <v>2125</v>
      </c>
      <c r="F31" s="34" t="n">
        <v>2032</v>
      </c>
      <c r="G31" s="40" t="n">
        <v>25500</v>
      </c>
      <c r="H31" s="40" t="n">
        <v>24379</v>
      </c>
    </row>
    <row r="32" customFormat="false" ht="14.85" hidden="false" customHeight="true" outlineLevel="0" collapsed="false">
      <c r="A32" s="21" t="s">
        <v>15</v>
      </c>
      <c r="B32" s="22" t="n">
        <v>25.3</v>
      </c>
      <c r="C32" s="23" t="n">
        <v>12.29</v>
      </c>
      <c r="D32" s="23" t="n">
        <v>11.97</v>
      </c>
      <c r="E32" s="24" t="n">
        <v>1354</v>
      </c>
      <c r="F32" s="24" t="n">
        <v>1319</v>
      </c>
      <c r="G32" s="24" t="n">
        <v>16245</v>
      </c>
      <c r="H32" s="24" t="n">
        <v>15824</v>
      </c>
    </row>
    <row r="33" customFormat="false" ht="14.85" hidden="false" customHeight="true" outlineLevel="0" collapsed="false">
      <c r="A33" s="21" t="s">
        <v>16</v>
      </c>
      <c r="B33" s="22" t="n">
        <v>24.4</v>
      </c>
      <c r="C33" s="23" t="n">
        <v>11.51</v>
      </c>
      <c r="D33" s="23" t="n">
        <v>11.35</v>
      </c>
      <c r="E33" s="24" t="n">
        <v>1219</v>
      </c>
      <c r="F33" s="24" t="n">
        <v>1202</v>
      </c>
      <c r="G33" s="24" t="n">
        <v>14626</v>
      </c>
      <c r="H33" s="24" t="n">
        <v>14425</v>
      </c>
    </row>
    <row r="34" s="25" customFormat="true" ht="23.1" hidden="false" customHeight="true" outlineLevel="0" collapsed="false">
      <c r="A34" s="16" t="s">
        <v>17</v>
      </c>
      <c r="B34" s="17" t="n">
        <v>24.8</v>
      </c>
      <c r="C34" s="18" t="n">
        <v>15.15</v>
      </c>
      <c r="D34" s="18" t="n">
        <v>14.71</v>
      </c>
      <c r="E34" s="19" t="n">
        <v>1634</v>
      </c>
      <c r="F34" s="19" t="n">
        <v>1587</v>
      </c>
      <c r="G34" s="19" t="n">
        <v>19607</v>
      </c>
      <c r="H34" s="19" t="n">
        <v>19039</v>
      </c>
    </row>
    <row r="35" customFormat="false" ht="14.1" hidden="false" customHeight="true" outlineLevel="0" collapsed="false">
      <c r="A35" s="21" t="s">
        <v>12</v>
      </c>
      <c r="B35" s="32" t="s">
        <v>24</v>
      </c>
      <c r="C35" s="23" t="n">
        <v>33.21</v>
      </c>
      <c r="D35" s="33" t="n">
        <v>31.04</v>
      </c>
      <c r="E35" s="32" t="s">
        <v>24</v>
      </c>
      <c r="F35" s="32" t="s">
        <v>24</v>
      </c>
      <c r="G35" s="32" t="s">
        <v>24</v>
      </c>
      <c r="H35" s="32" t="s">
        <v>24</v>
      </c>
    </row>
    <row r="36" customFormat="false" ht="14.85" hidden="false" customHeight="true" outlineLevel="0" collapsed="false">
      <c r="A36" s="21" t="s">
        <v>13</v>
      </c>
      <c r="B36" s="36" t="n">
        <v>27.4</v>
      </c>
      <c r="C36" s="33" t="n">
        <v>25.19</v>
      </c>
      <c r="D36" s="33" t="n">
        <v>23.64</v>
      </c>
      <c r="E36" s="34" t="n">
        <v>2995</v>
      </c>
      <c r="F36" s="34" t="n">
        <v>2811</v>
      </c>
      <c r="G36" s="40" t="n">
        <v>35940</v>
      </c>
      <c r="H36" s="40" t="n">
        <v>33736</v>
      </c>
    </row>
    <row r="37" customFormat="false" ht="14.85" hidden="false" customHeight="true" outlineLevel="0" collapsed="false">
      <c r="A37" s="21" t="s">
        <v>14</v>
      </c>
      <c r="B37" s="36" t="n">
        <v>28.2</v>
      </c>
      <c r="C37" s="33" t="n">
        <v>18.56</v>
      </c>
      <c r="D37" s="33" t="n">
        <v>18.12</v>
      </c>
      <c r="E37" s="34" t="n">
        <v>2272</v>
      </c>
      <c r="F37" s="34" t="n">
        <v>2218</v>
      </c>
      <c r="G37" s="40" t="n">
        <v>27266</v>
      </c>
      <c r="H37" s="40" t="n">
        <v>26611</v>
      </c>
    </row>
    <row r="38" customFormat="false" ht="14.85" hidden="false" customHeight="true" outlineLevel="0" collapsed="false">
      <c r="A38" s="21" t="s">
        <v>15</v>
      </c>
      <c r="B38" s="22" t="n">
        <v>26.8</v>
      </c>
      <c r="C38" s="23" t="n">
        <v>12.27</v>
      </c>
      <c r="D38" s="23" t="n">
        <v>11.97</v>
      </c>
      <c r="E38" s="34" t="n">
        <v>1429</v>
      </c>
      <c r="F38" s="34" t="n">
        <v>1395</v>
      </c>
      <c r="G38" s="40" t="n">
        <v>17153</v>
      </c>
      <c r="H38" s="40" t="n">
        <v>16741</v>
      </c>
    </row>
    <row r="39" customFormat="false" ht="14.85" hidden="false" customHeight="true" outlineLevel="0" collapsed="false">
      <c r="A39" s="21" t="s">
        <v>16</v>
      </c>
      <c r="B39" s="36" t="n">
        <v>25</v>
      </c>
      <c r="C39" s="23" t="n">
        <v>11.81</v>
      </c>
      <c r="D39" s="23" t="n">
        <v>11.61</v>
      </c>
      <c r="E39" s="34" t="n">
        <v>1283</v>
      </c>
      <c r="F39" s="34" t="n">
        <v>1262</v>
      </c>
      <c r="G39" s="40" t="n">
        <v>15393</v>
      </c>
      <c r="H39" s="40" t="n">
        <v>15144</v>
      </c>
    </row>
    <row r="40" s="25" customFormat="true" ht="23.1" hidden="false" customHeight="true" outlineLevel="0" collapsed="false">
      <c r="A40" s="16" t="s">
        <v>18</v>
      </c>
      <c r="B40" s="17" t="n">
        <v>24.6</v>
      </c>
      <c r="C40" s="18" t="n">
        <v>13.85</v>
      </c>
      <c r="D40" s="18" t="n">
        <v>13.42</v>
      </c>
      <c r="E40" s="19" t="n">
        <v>1478</v>
      </c>
      <c r="F40" s="19" t="n">
        <v>1431</v>
      </c>
      <c r="G40" s="19" t="n">
        <v>17734</v>
      </c>
      <c r="H40" s="19" t="n">
        <v>17175</v>
      </c>
    </row>
    <row r="41" customFormat="false" ht="14.1" hidden="false" customHeight="true" outlineLevel="0" collapsed="false">
      <c r="A41" s="21" t="s">
        <v>12</v>
      </c>
      <c r="B41" s="32" t="s">
        <v>24</v>
      </c>
      <c r="C41" s="23" t="n">
        <v>32.81</v>
      </c>
      <c r="D41" s="23" t="n">
        <v>30.31</v>
      </c>
      <c r="E41" s="32" t="s">
        <v>24</v>
      </c>
      <c r="F41" s="32" t="s">
        <v>24</v>
      </c>
      <c r="G41" s="32" t="s">
        <v>24</v>
      </c>
      <c r="H41" s="32" t="s">
        <v>24</v>
      </c>
    </row>
    <row r="42" customFormat="false" ht="14.85" hidden="false" customHeight="true" outlineLevel="0" collapsed="false">
      <c r="A42" s="21" t="s">
        <v>13</v>
      </c>
      <c r="B42" s="22" t="n">
        <v>24.7</v>
      </c>
      <c r="C42" s="23" t="n">
        <v>22.95</v>
      </c>
      <c r="D42" s="23" t="n">
        <v>21.62</v>
      </c>
      <c r="E42" s="24" t="n">
        <v>2468</v>
      </c>
      <c r="F42" s="24" t="n">
        <v>2324</v>
      </c>
      <c r="G42" s="24" t="n">
        <v>29613</v>
      </c>
      <c r="H42" s="24" t="n">
        <v>27892</v>
      </c>
    </row>
    <row r="43" customFormat="false" ht="14.85" hidden="false" customHeight="true" outlineLevel="0" collapsed="false">
      <c r="A43" s="21" t="s">
        <v>14</v>
      </c>
      <c r="B43" s="22" t="n">
        <v>25.8</v>
      </c>
      <c r="C43" s="23" t="n">
        <v>18.51</v>
      </c>
      <c r="D43" s="23" t="n">
        <v>17.56</v>
      </c>
      <c r="E43" s="24" t="n">
        <v>2076</v>
      </c>
      <c r="F43" s="34" t="n">
        <v>1970</v>
      </c>
      <c r="G43" s="24" t="n">
        <v>24912</v>
      </c>
      <c r="H43" s="40" t="n">
        <v>23635</v>
      </c>
    </row>
    <row r="44" customFormat="false" ht="14.85" hidden="false" customHeight="true" outlineLevel="0" collapsed="false">
      <c r="A44" s="21" t="s">
        <v>15</v>
      </c>
      <c r="B44" s="22" t="n">
        <v>24.8</v>
      </c>
      <c r="C44" s="23" t="n">
        <v>12.3</v>
      </c>
      <c r="D44" s="23" t="n">
        <v>11.98</v>
      </c>
      <c r="E44" s="24" t="n">
        <v>1328</v>
      </c>
      <c r="F44" s="24" t="n">
        <v>1293</v>
      </c>
      <c r="G44" s="24" t="n">
        <v>15939</v>
      </c>
      <c r="H44" s="24" t="n">
        <v>15515</v>
      </c>
    </row>
    <row r="45" customFormat="false" ht="14.85" hidden="false" customHeight="true" outlineLevel="0" collapsed="false">
      <c r="A45" s="21" t="s">
        <v>16</v>
      </c>
      <c r="B45" s="22" t="n">
        <v>24.2</v>
      </c>
      <c r="C45" s="23" t="n">
        <v>11.43</v>
      </c>
      <c r="D45" s="23" t="n">
        <v>11.28</v>
      </c>
      <c r="E45" s="24" t="n">
        <v>1203</v>
      </c>
      <c r="F45" s="24" t="n">
        <v>1187</v>
      </c>
      <c r="G45" s="24" t="n">
        <v>14430</v>
      </c>
      <c r="H45" s="24" t="n">
        <v>14241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B12">
    <cfRule type="cellIs" priority="2" operator="equal" aboveAverage="0" equalAverage="0" bottom="0" percent="0" rank="0" text="" dxfId="796">
      <formula>"."</formula>
    </cfRule>
  </conditionalFormatting>
  <conditionalFormatting sqref="B18">
    <cfRule type="cellIs" priority="3" operator="equal" aboveAverage="0" equalAverage="0" bottom="0" percent="0" rank="0" text="" dxfId="797">
      <formula>"."</formula>
    </cfRule>
  </conditionalFormatting>
  <conditionalFormatting sqref="B14">
    <cfRule type="cellIs" priority="4" operator="equal" aboveAverage="0" equalAverage="0" bottom="0" percent="0" rank="0" text="" dxfId="798">
      <formula>"."</formula>
    </cfRule>
  </conditionalFormatting>
  <conditionalFormatting sqref="B19">
    <cfRule type="cellIs" priority="5" operator="equal" aboveAverage="0" equalAverage="0" bottom="0" percent="0" rank="0" text="" dxfId="799">
      <formula>"."</formula>
    </cfRule>
  </conditionalFormatting>
  <conditionalFormatting sqref="B24">
    <cfRule type="cellIs" priority="6" operator="equal" aboveAverage="0" equalAverage="0" bottom="0" percent="0" rank="0" text="" dxfId="800">
      <formula>"."</formula>
    </cfRule>
  </conditionalFormatting>
  <conditionalFormatting sqref="C13">
    <cfRule type="cellIs" priority="7" operator="equal" aboveAverage="0" equalAverage="0" bottom="0" percent="0" rank="0" text="" dxfId="801">
      <formula>"."</formula>
    </cfRule>
  </conditionalFormatting>
  <conditionalFormatting sqref="C14">
    <cfRule type="cellIs" priority="8" operator="equal" aboveAverage="0" equalAverage="0" bottom="0" percent="0" rank="0" text="" dxfId="802">
      <formula>"."</formula>
    </cfRule>
  </conditionalFormatting>
  <conditionalFormatting sqref="C21">
    <cfRule type="cellIs" priority="9" operator="equal" aboveAverage="0" equalAverage="0" bottom="0" percent="0" rank="0" text="" dxfId="803">
      <formula>"."</formula>
    </cfRule>
  </conditionalFormatting>
  <conditionalFormatting sqref="C24:C25">
    <cfRule type="cellIs" priority="10" operator="equal" aboveAverage="0" equalAverage="0" bottom="0" percent="0" rank="0" text="" dxfId="804">
      <formula>"."</formula>
    </cfRule>
  </conditionalFormatting>
  <conditionalFormatting sqref="D14">
    <cfRule type="cellIs" priority="11" operator="equal" aboveAverage="0" equalAverage="0" bottom="0" percent="0" rank="0" text="" dxfId="805">
      <formula>"."</formula>
    </cfRule>
  </conditionalFormatting>
  <conditionalFormatting sqref="D21">
    <cfRule type="cellIs" priority="12" operator="equal" aboveAverage="0" equalAverage="0" bottom="0" percent="0" rank="0" text="" dxfId="806">
      <formula>"."</formula>
    </cfRule>
  </conditionalFormatting>
  <conditionalFormatting sqref="D24:D25">
    <cfRule type="cellIs" priority="13" operator="equal" aboveAverage="0" equalAverage="0" bottom="0" percent="0" rank="0" text="" dxfId="807">
      <formula>"."</formula>
    </cfRule>
  </conditionalFormatting>
  <conditionalFormatting sqref="E9">
    <cfRule type="cellIs" priority="14" operator="equal" aboveAverage="0" equalAverage="0" bottom="0" percent="0" rank="0" text="" dxfId="808">
      <formula>"."</formula>
    </cfRule>
  </conditionalFormatting>
  <conditionalFormatting sqref="E12">
    <cfRule type="cellIs" priority="15" operator="equal" aboveAverage="0" equalAverage="0" bottom="0" percent="0" rank="0" text="" dxfId="809">
      <formula>"."</formula>
    </cfRule>
  </conditionalFormatting>
  <conditionalFormatting sqref="E13">
    <cfRule type="cellIs" priority="16" operator="equal" aboveAverage="0" equalAverage="0" bottom="0" percent="0" rank="0" text="" dxfId="810">
      <formula>"."</formula>
    </cfRule>
  </conditionalFormatting>
  <conditionalFormatting sqref="E15:E16">
    <cfRule type="cellIs" priority="17" operator="equal" aboveAverage="0" equalAverage="0" bottom="0" percent="0" rank="0" text="" dxfId="811">
      <formula>"."</formula>
    </cfRule>
  </conditionalFormatting>
  <conditionalFormatting sqref="E14">
    <cfRule type="cellIs" priority="18" operator="equal" aboveAverage="0" equalAverage="0" bottom="0" percent="0" rank="0" text="" dxfId="812">
      <formula>"."</formula>
    </cfRule>
  </conditionalFormatting>
  <conditionalFormatting sqref="E18">
    <cfRule type="cellIs" priority="19" operator="equal" aboveAverage="0" equalAverage="0" bottom="0" percent="0" rank="0" text="" dxfId="813">
      <formula>"."</formula>
    </cfRule>
  </conditionalFormatting>
  <conditionalFormatting sqref="E19">
    <cfRule type="cellIs" priority="20" operator="equal" aboveAverage="0" equalAverage="0" bottom="0" percent="0" rank="0" text="" dxfId="814">
      <formula>"."</formula>
    </cfRule>
  </conditionalFormatting>
  <conditionalFormatting sqref="E21">
    <cfRule type="cellIs" priority="21" operator="equal" aboveAverage="0" equalAverage="0" bottom="0" percent="0" rank="0" text="" dxfId="815">
      <formula>"."</formula>
    </cfRule>
  </conditionalFormatting>
  <conditionalFormatting sqref="E24:E25">
    <cfRule type="cellIs" priority="22" operator="equal" aboveAverage="0" equalAverage="0" bottom="0" percent="0" rank="0" text="" dxfId="816">
      <formula>"."</formula>
    </cfRule>
  </conditionalFormatting>
  <conditionalFormatting sqref="F12">
    <cfRule type="cellIs" priority="23" operator="equal" aboveAverage="0" equalAverage="0" bottom="0" percent="0" rank="0" text="" dxfId="817">
      <formula>"."</formula>
    </cfRule>
  </conditionalFormatting>
  <conditionalFormatting sqref="F13">
    <cfRule type="cellIs" priority="24" operator="equal" aboveAverage="0" equalAverage="0" bottom="0" percent="0" rank="0" text="" dxfId="818">
      <formula>"."</formula>
    </cfRule>
  </conditionalFormatting>
  <conditionalFormatting sqref="F14">
    <cfRule type="cellIs" priority="25" operator="equal" aboveAverage="0" equalAverage="0" bottom="0" percent="0" rank="0" text="" dxfId="819">
      <formula>"."</formula>
    </cfRule>
  </conditionalFormatting>
  <conditionalFormatting sqref="F16">
    <cfRule type="cellIs" priority="26" operator="equal" aboveAverage="0" equalAverage="0" bottom="0" percent="0" rank="0" text="" dxfId="820">
      <formula>"."</formula>
    </cfRule>
  </conditionalFormatting>
  <conditionalFormatting sqref="F18">
    <cfRule type="cellIs" priority="27" operator="equal" aboveAverage="0" equalAverage="0" bottom="0" percent="0" rank="0" text="" dxfId="821">
      <formula>"."</formula>
    </cfRule>
  </conditionalFormatting>
  <conditionalFormatting sqref="F19">
    <cfRule type="cellIs" priority="28" operator="equal" aboveAverage="0" equalAverage="0" bottom="0" percent="0" rank="0" text="" dxfId="822">
      <formula>"."</formula>
    </cfRule>
  </conditionalFormatting>
  <conditionalFormatting sqref="F21">
    <cfRule type="cellIs" priority="29" operator="equal" aboveAverage="0" equalAverage="0" bottom="0" percent="0" rank="0" text="" dxfId="823">
      <formula>"."</formula>
    </cfRule>
  </conditionalFormatting>
  <conditionalFormatting sqref="F24:F25">
    <cfRule type="cellIs" priority="30" operator="equal" aboveAverage="0" equalAverage="0" bottom="0" percent="0" rank="0" text="" dxfId="824">
      <formula>"."</formula>
    </cfRule>
  </conditionalFormatting>
  <conditionalFormatting sqref="G9">
    <cfRule type="cellIs" priority="31" operator="equal" aboveAverage="0" equalAverage="0" bottom="0" percent="0" rank="0" text="" dxfId="825">
      <formula>"."</formula>
    </cfRule>
  </conditionalFormatting>
  <conditionalFormatting sqref="G12">
    <cfRule type="cellIs" priority="32" operator="equal" aboveAverage="0" equalAverage="0" bottom="0" percent="0" rank="0" text="" dxfId="826">
      <formula>"."</formula>
    </cfRule>
  </conditionalFormatting>
  <conditionalFormatting sqref="G13">
    <cfRule type="cellIs" priority="33" operator="equal" aboveAverage="0" equalAverage="0" bottom="0" percent="0" rank="0" text="" dxfId="827">
      <formula>"."</formula>
    </cfRule>
  </conditionalFormatting>
  <conditionalFormatting sqref="G15:G16">
    <cfRule type="cellIs" priority="34" operator="equal" aboveAverage="0" equalAverage="0" bottom="0" percent="0" rank="0" text="" dxfId="828">
      <formula>"."</formula>
    </cfRule>
  </conditionalFormatting>
  <conditionalFormatting sqref="G14">
    <cfRule type="cellIs" priority="35" operator="equal" aboveAverage="0" equalAverage="0" bottom="0" percent="0" rank="0" text="" dxfId="829">
      <formula>"."</formula>
    </cfRule>
  </conditionalFormatting>
  <conditionalFormatting sqref="G18">
    <cfRule type="cellIs" priority="36" operator="equal" aboveAverage="0" equalAverage="0" bottom="0" percent="0" rank="0" text="" dxfId="830">
      <formula>"."</formula>
    </cfRule>
  </conditionalFormatting>
  <conditionalFormatting sqref="G19">
    <cfRule type="cellIs" priority="37" operator="equal" aboveAverage="0" equalAverage="0" bottom="0" percent="0" rank="0" text="" dxfId="831">
      <formula>"."</formula>
    </cfRule>
  </conditionalFormatting>
  <conditionalFormatting sqref="G21">
    <cfRule type="cellIs" priority="38" operator="equal" aboveAverage="0" equalAverage="0" bottom="0" percent="0" rank="0" text="" dxfId="832">
      <formula>"."</formula>
    </cfRule>
  </conditionalFormatting>
  <conditionalFormatting sqref="G24:G25">
    <cfRule type="cellIs" priority="39" operator="equal" aboveAverage="0" equalAverage="0" bottom="0" percent="0" rank="0" text="" dxfId="833">
      <formula>"."</formula>
    </cfRule>
  </conditionalFormatting>
  <conditionalFormatting sqref="H12">
    <cfRule type="cellIs" priority="40" operator="equal" aboveAverage="0" equalAverage="0" bottom="0" percent="0" rank="0" text="" dxfId="834">
      <formula>"."</formula>
    </cfRule>
  </conditionalFormatting>
  <conditionalFormatting sqref="H13">
    <cfRule type="cellIs" priority="41" operator="equal" aboveAverage="0" equalAverage="0" bottom="0" percent="0" rank="0" text="" dxfId="835">
      <formula>"."</formula>
    </cfRule>
  </conditionalFormatting>
  <conditionalFormatting sqref="H14">
    <cfRule type="cellIs" priority="42" operator="equal" aboveAverage="0" equalAverage="0" bottom="0" percent="0" rank="0" text="" dxfId="836">
      <formula>"."</formula>
    </cfRule>
  </conditionalFormatting>
  <conditionalFormatting sqref="H16">
    <cfRule type="cellIs" priority="43" operator="equal" aboveAverage="0" equalAverage="0" bottom="0" percent="0" rank="0" text="" dxfId="837">
      <formula>"."</formula>
    </cfRule>
  </conditionalFormatting>
  <conditionalFormatting sqref="H18">
    <cfRule type="cellIs" priority="44" operator="equal" aboveAverage="0" equalAverage="0" bottom="0" percent="0" rank="0" text="" dxfId="838">
      <formula>"."</formula>
    </cfRule>
  </conditionalFormatting>
  <conditionalFormatting sqref="H19">
    <cfRule type="cellIs" priority="45" operator="equal" aboveAverage="0" equalAverage="0" bottom="0" percent="0" rank="0" text="" dxfId="839">
      <formula>"."</formula>
    </cfRule>
  </conditionalFormatting>
  <conditionalFormatting sqref="H21">
    <cfRule type="cellIs" priority="46" operator="equal" aboveAverage="0" equalAverage="0" bottom="0" percent="0" rank="0" text="" dxfId="840">
      <formula>"."</formula>
    </cfRule>
  </conditionalFormatting>
  <conditionalFormatting sqref="H24:H25">
    <cfRule type="cellIs" priority="47" operator="equal" aboveAverage="0" equalAverage="0" bottom="0" percent="0" rank="0" text="" dxfId="841">
      <formula>"."</formula>
    </cfRule>
  </conditionalFormatting>
  <conditionalFormatting sqref="B36">
    <cfRule type="cellIs" priority="48" operator="equal" aboveAverage="0" equalAverage="0" bottom="0" percent="0" rank="0" text="" dxfId="842">
      <formula>"."</formula>
    </cfRule>
  </conditionalFormatting>
  <conditionalFormatting sqref="C36">
    <cfRule type="cellIs" priority="49" operator="equal" aboveAverage="0" equalAverage="0" bottom="0" percent="0" rank="0" text="" dxfId="843">
      <formula>"."</formula>
    </cfRule>
  </conditionalFormatting>
  <conditionalFormatting sqref="D36">
    <cfRule type="cellIs" priority="50" operator="equal" aboveAverage="0" equalAverage="0" bottom="0" percent="0" rank="0" text="" dxfId="844">
      <formula>"."</formula>
    </cfRule>
  </conditionalFormatting>
  <conditionalFormatting sqref="E36">
    <cfRule type="cellIs" priority="51" operator="equal" aboveAverage="0" equalAverage="0" bottom="0" percent="0" rank="0" text="" dxfId="845">
      <formula>"."</formula>
    </cfRule>
  </conditionalFormatting>
  <conditionalFormatting sqref="F36">
    <cfRule type="cellIs" priority="52" operator="equal" aboveAverage="0" equalAverage="0" bottom="0" percent="0" rank="0" text="" dxfId="846">
      <formula>"."</formula>
    </cfRule>
  </conditionalFormatting>
  <conditionalFormatting sqref="G36">
    <cfRule type="cellIs" priority="53" operator="equal" aboveAverage="0" equalAverage="0" bottom="0" percent="0" rank="0" text="" dxfId="847">
      <formula>"."</formula>
    </cfRule>
  </conditionalFormatting>
  <conditionalFormatting sqref="H36">
    <cfRule type="cellIs" priority="54" operator="equal" aboveAverage="0" equalAverage="0" bottom="0" percent="0" rank="0" text="" dxfId="848">
      <formula>"."</formula>
    </cfRule>
  </conditionalFormatting>
  <conditionalFormatting sqref="B29">
    <cfRule type="cellIs" priority="55" operator="equal" aboveAverage="0" equalAverage="0" bottom="0" percent="0" rank="0" text="" dxfId="849">
      <formula>"."</formula>
    </cfRule>
  </conditionalFormatting>
  <conditionalFormatting sqref="B35">
    <cfRule type="cellIs" priority="56" operator="equal" aboveAverage="0" equalAverage="0" bottom="0" percent="0" rank="0" text="" dxfId="850">
      <formula>"."</formula>
    </cfRule>
  </conditionalFormatting>
  <conditionalFormatting sqref="B37">
    <cfRule type="cellIs" priority="57" operator="equal" aboveAverage="0" equalAverage="0" bottom="0" percent="0" rank="0" text="" dxfId="851">
      <formula>"."</formula>
    </cfRule>
  </conditionalFormatting>
  <conditionalFormatting sqref="B39">
    <cfRule type="cellIs" priority="58" operator="equal" aboveAverage="0" equalAverage="0" bottom="0" percent="0" rank="0" text="" dxfId="852">
      <formula>"."</formula>
    </cfRule>
  </conditionalFormatting>
  <conditionalFormatting sqref="B41">
    <cfRule type="cellIs" priority="59" operator="equal" aboveAverage="0" equalAverage="0" bottom="0" percent="0" rank="0" text="" dxfId="853">
      <formula>"."</formula>
    </cfRule>
  </conditionalFormatting>
  <conditionalFormatting sqref="C37">
    <cfRule type="cellIs" priority="60" operator="equal" aboveAverage="0" equalAverage="0" bottom="0" percent="0" rank="0" text="" dxfId="854">
      <formula>"."</formula>
    </cfRule>
  </conditionalFormatting>
  <conditionalFormatting sqref="D35">
    <cfRule type="cellIs" priority="61" operator="equal" aboveAverage="0" equalAverage="0" bottom="0" percent="0" rank="0" text="" dxfId="855">
      <formula>"."</formula>
    </cfRule>
  </conditionalFormatting>
  <conditionalFormatting sqref="D37">
    <cfRule type="cellIs" priority="62" operator="equal" aboveAverage="0" equalAverage="0" bottom="0" percent="0" rank="0" text="" dxfId="856">
      <formula>"."</formula>
    </cfRule>
  </conditionalFormatting>
  <conditionalFormatting sqref="E29">
    <cfRule type="cellIs" priority="63" operator="equal" aboveAverage="0" equalAverage="0" bottom="0" percent="0" rank="0" text="" dxfId="857">
      <formula>"."</formula>
    </cfRule>
  </conditionalFormatting>
  <conditionalFormatting sqref="E31">
    <cfRule type="cellIs" priority="64" operator="equal" aboveAverage="0" equalAverage="0" bottom="0" percent="0" rank="0" text="" dxfId="858">
      <formula>"."</formula>
    </cfRule>
  </conditionalFormatting>
  <conditionalFormatting sqref="E35">
    <cfRule type="cellIs" priority="65" operator="equal" aboveAverage="0" equalAverage="0" bottom="0" percent="0" rank="0" text="" dxfId="859">
      <formula>"."</formula>
    </cfRule>
  </conditionalFormatting>
  <conditionalFormatting sqref="E37:E39">
    <cfRule type="cellIs" priority="66" operator="equal" aboveAverage="0" equalAverage="0" bottom="0" percent="0" rank="0" text="" dxfId="860">
      <formula>"."</formula>
    </cfRule>
  </conditionalFormatting>
  <conditionalFormatting sqref="E41">
    <cfRule type="cellIs" priority="67" operator="equal" aboveAverage="0" equalAverage="0" bottom="0" percent="0" rank="0" text="" dxfId="861">
      <formula>"."</formula>
    </cfRule>
  </conditionalFormatting>
  <conditionalFormatting sqref="F29">
    <cfRule type="cellIs" priority="68" operator="equal" aboveAverage="0" equalAverage="0" bottom="0" percent="0" rank="0" text="" dxfId="862">
      <formula>"."</formula>
    </cfRule>
  </conditionalFormatting>
  <conditionalFormatting sqref="F31">
    <cfRule type="cellIs" priority="69" operator="equal" aboveAverage="0" equalAverage="0" bottom="0" percent="0" rank="0" text="" dxfId="863">
      <formula>"."</formula>
    </cfRule>
  </conditionalFormatting>
  <conditionalFormatting sqref="F35">
    <cfRule type="cellIs" priority="70" operator="equal" aboveAverage="0" equalAverage="0" bottom="0" percent="0" rank="0" text="" dxfId="864">
      <formula>"."</formula>
    </cfRule>
  </conditionalFormatting>
  <conditionalFormatting sqref="F37:F39">
    <cfRule type="cellIs" priority="71" operator="equal" aboveAverage="0" equalAverage="0" bottom="0" percent="0" rank="0" text="" dxfId="865">
      <formula>"."</formula>
    </cfRule>
  </conditionalFormatting>
  <conditionalFormatting sqref="F41">
    <cfRule type="cellIs" priority="72" operator="equal" aboveAverage="0" equalAverage="0" bottom="0" percent="0" rank="0" text="" dxfId="866">
      <formula>"."</formula>
    </cfRule>
  </conditionalFormatting>
  <conditionalFormatting sqref="F43">
    <cfRule type="cellIs" priority="73" operator="equal" aboveAverage="0" equalAverage="0" bottom="0" percent="0" rank="0" text="" dxfId="867">
      <formula>"."</formula>
    </cfRule>
  </conditionalFormatting>
  <conditionalFormatting sqref="G29:H29">
    <cfRule type="cellIs" priority="74" operator="equal" aboveAverage="0" equalAverage="0" bottom="0" percent="0" rank="0" text="" dxfId="868">
      <formula>"."</formula>
    </cfRule>
  </conditionalFormatting>
  <conditionalFormatting sqref="G31:H31">
    <cfRule type="cellIs" priority="75" operator="equal" aboveAverage="0" equalAverage="0" bottom="0" percent="0" rank="0" text="" dxfId="869">
      <formula>"."</formula>
    </cfRule>
  </conditionalFormatting>
  <conditionalFormatting sqref="G35:H35">
    <cfRule type="cellIs" priority="76" operator="equal" aboveAverage="0" equalAverage="0" bottom="0" percent="0" rank="0" text="" dxfId="870">
      <formula>"."</formula>
    </cfRule>
  </conditionalFormatting>
  <conditionalFormatting sqref="G37:G39">
    <cfRule type="cellIs" priority="77" operator="equal" aboveAverage="0" equalAverage="0" bottom="0" percent="0" rank="0" text="" dxfId="871">
      <formula>"."</formula>
    </cfRule>
  </conditionalFormatting>
  <conditionalFormatting sqref="G41">
    <cfRule type="cellIs" priority="78" operator="equal" aboveAverage="0" equalAverage="0" bottom="0" percent="0" rank="0" text="" dxfId="872">
      <formula>"."</formula>
    </cfRule>
  </conditionalFormatting>
  <conditionalFormatting sqref="H37:H39">
    <cfRule type="cellIs" priority="79" operator="equal" aboveAverage="0" equalAverage="0" bottom="0" percent="0" rank="0" text="" dxfId="873">
      <formula>"."</formula>
    </cfRule>
  </conditionalFormatting>
  <conditionalFormatting sqref="H41">
    <cfRule type="cellIs" priority="80" operator="equal" aboveAverage="0" equalAverage="0" bottom="0" percent="0" rank="0" text="" dxfId="874">
      <formula>"."</formula>
    </cfRule>
  </conditionalFormatting>
  <conditionalFormatting sqref="H43">
    <cfRule type="cellIs" priority="81" operator="equal" aboveAverage="0" equalAverage="0" bottom="0" percent="0" rank="0" text="" dxfId="87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4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53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26" t="s">
        <v>46</v>
      </c>
      <c r="B6" s="26"/>
      <c r="C6" s="26"/>
      <c r="D6" s="26"/>
      <c r="E6" s="26"/>
      <c r="F6" s="26"/>
      <c r="G6" s="26"/>
      <c r="H6" s="26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23.9</v>
      </c>
      <c r="C8" s="18" t="n">
        <v>23.47</v>
      </c>
      <c r="D8" s="18" t="n">
        <v>22.41</v>
      </c>
      <c r="E8" s="19" t="n">
        <v>2441</v>
      </c>
      <c r="F8" s="19" t="n">
        <v>2332</v>
      </c>
      <c r="G8" s="19" t="n">
        <v>29295</v>
      </c>
      <c r="H8" s="19" t="n">
        <v>27981</v>
      </c>
    </row>
    <row r="9" customFormat="false" ht="14.1" hidden="false" customHeight="true" outlineLevel="0" collapsed="false">
      <c r="A9" s="21" t="s">
        <v>12</v>
      </c>
      <c r="B9" s="22" t="n">
        <v>26.2</v>
      </c>
      <c r="C9" s="23" t="n">
        <v>35.03</v>
      </c>
      <c r="D9" s="23" t="n">
        <v>34.45</v>
      </c>
      <c r="E9" s="24" t="n">
        <v>3983</v>
      </c>
      <c r="F9" s="24" t="n">
        <v>3917</v>
      </c>
      <c r="G9" s="24" t="n">
        <v>47797</v>
      </c>
      <c r="H9" s="24" t="n">
        <v>47005</v>
      </c>
    </row>
    <row r="10" customFormat="false" ht="14.85" hidden="false" customHeight="true" outlineLevel="0" collapsed="false">
      <c r="A10" s="21" t="s">
        <v>13</v>
      </c>
      <c r="B10" s="22" t="n">
        <v>25.1</v>
      </c>
      <c r="C10" s="23" t="n">
        <v>27.08</v>
      </c>
      <c r="D10" s="23" t="n">
        <v>26.15</v>
      </c>
      <c r="E10" s="24" t="n">
        <v>2959</v>
      </c>
      <c r="F10" s="24" t="n">
        <v>2858</v>
      </c>
      <c r="G10" s="24" t="n">
        <v>35511</v>
      </c>
      <c r="H10" s="24" t="n">
        <v>34290</v>
      </c>
    </row>
    <row r="11" customFormat="false" ht="14.85" hidden="false" customHeight="true" outlineLevel="0" collapsed="false">
      <c r="A11" s="21" t="s">
        <v>14</v>
      </c>
      <c r="B11" s="22" t="n">
        <v>23.8</v>
      </c>
      <c r="C11" s="23" t="n">
        <v>21.04</v>
      </c>
      <c r="D11" s="23" t="n">
        <v>19.87</v>
      </c>
      <c r="E11" s="24" t="n">
        <v>2174</v>
      </c>
      <c r="F11" s="24" t="n">
        <v>2053</v>
      </c>
      <c r="G11" s="24" t="n">
        <v>26086</v>
      </c>
      <c r="H11" s="24" t="n">
        <v>24640</v>
      </c>
    </row>
    <row r="12" customFormat="false" ht="14.85" hidden="false" customHeight="true" outlineLevel="0" collapsed="false">
      <c r="A12" s="21" t="s">
        <v>15</v>
      </c>
      <c r="B12" s="22" t="n">
        <v>21.4</v>
      </c>
      <c r="C12" s="23" t="n">
        <v>17.33</v>
      </c>
      <c r="D12" s="23" t="n">
        <v>16.17</v>
      </c>
      <c r="E12" s="24" t="n">
        <v>1615</v>
      </c>
      <c r="F12" s="24" t="n">
        <v>1507</v>
      </c>
      <c r="G12" s="24" t="n">
        <v>19384</v>
      </c>
      <c r="H12" s="24" t="n">
        <v>18087</v>
      </c>
    </row>
    <row r="13" customFormat="false" ht="14.85" hidden="false" customHeight="true" outlineLevel="0" collapsed="false">
      <c r="A13" s="21" t="s">
        <v>16</v>
      </c>
      <c r="B13" s="22" t="n">
        <v>19.2</v>
      </c>
      <c r="C13" s="23" t="n">
        <v>15.45</v>
      </c>
      <c r="D13" s="23" t="n">
        <v>14.3</v>
      </c>
      <c r="E13" s="24" t="n">
        <v>1290</v>
      </c>
      <c r="F13" s="24" t="n">
        <v>1193</v>
      </c>
      <c r="G13" s="24" t="n">
        <v>15476</v>
      </c>
      <c r="H13" s="24" t="n">
        <v>14318</v>
      </c>
    </row>
    <row r="14" s="25" customFormat="true" ht="23.1" hidden="false" customHeight="true" outlineLevel="0" collapsed="false">
      <c r="A14" s="16" t="s">
        <v>17</v>
      </c>
      <c r="B14" s="17" t="n">
        <v>27.9</v>
      </c>
      <c r="C14" s="18" t="n">
        <v>26.2</v>
      </c>
      <c r="D14" s="18" t="n">
        <v>25.27</v>
      </c>
      <c r="E14" s="19" t="n">
        <v>3180</v>
      </c>
      <c r="F14" s="19" t="n">
        <v>3067</v>
      </c>
      <c r="G14" s="19" t="n">
        <v>38162</v>
      </c>
      <c r="H14" s="19" t="n">
        <v>36808</v>
      </c>
    </row>
    <row r="15" customFormat="false" ht="14.1" hidden="false" customHeight="true" outlineLevel="0" collapsed="false">
      <c r="A15" s="21" t="s">
        <v>12</v>
      </c>
      <c r="B15" s="22" t="n">
        <v>29.2</v>
      </c>
      <c r="C15" s="23" t="n">
        <v>36.35</v>
      </c>
      <c r="D15" s="23" t="n">
        <v>35.67</v>
      </c>
      <c r="E15" s="24" t="n">
        <v>4617</v>
      </c>
      <c r="F15" s="24" t="n">
        <v>4531</v>
      </c>
      <c r="G15" s="24" t="n">
        <v>55407</v>
      </c>
      <c r="H15" s="24" t="n">
        <v>54371</v>
      </c>
    </row>
    <row r="16" customFormat="false" ht="14.85" hidden="false" customHeight="true" outlineLevel="0" collapsed="false">
      <c r="A16" s="21" t="s">
        <v>13</v>
      </c>
      <c r="B16" s="22" t="n">
        <v>29.5</v>
      </c>
      <c r="C16" s="23" t="n">
        <v>28.83</v>
      </c>
      <c r="D16" s="23" t="n">
        <v>27.94</v>
      </c>
      <c r="E16" s="24" t="n">
        <v>3693</v>
      </c>
      <c r="F16" s="24" t="n">
        <v>3578</v>
      </c>
      <c r="G16" s="24" t="n">
        <v>44313</v>
      </c>
      <c r="H16" s="24" t="n">
        <v>42936</v>
      </c>
    </row>
    <row r="17" customFormat="false" ht="14.85" hidden="false" customHeight="true" outlineLevel="0" collapsed="false">
      <c r="A17" s="21" t="s">
        <v>14</v>
      </c>
      <c r="B17" s="22" t="n">
        <v>27.4</v>
      </c>
      <c r="C17" s="23" t="n">
        <v>21.36</v>
      </c>
      <c r="D17" s="23" t="n">
        <v>20.36</v>
      </c>
      <c r="E17" s="24" t="n">
        <v>2540</v>
      </c>
      <c r="F17" s="24" t="n">
        <v>2420</v>
      </c>
      <c r="G17" s="24" t="n">
        <v>30475</v>
      </c>
      <c r="H17" s="24" t="n">
        <v>29042</v>
      </c>
    </row>
    <row r="18" customFormat="false" ht="14.85" hidden="false" customHeight="true" outlineLevel="0" collapsed="false">
      <c r="A18" s="21" t="s">
        <v>15</v>
      </c>
      <c r="B18" s="36" t="n">
        <v>22</v>
      </c>
      <c r="C18" s="33" t="n">
        <v>17.47</v>
      </c>
      <c r="D18" s="33" t="n">
        <v>16.25</v>
      </c>
      <c r="E18" s="34" t="n">
        <v>1671</v>
      </c>
      <c r="F18" s="34" t="n">
        <v>1555</v>
      </c>
      <c r="G18" s="40" t="n">
        <v>20054</v>
      </c>
      <c r="H18" s="40" t="n">
        <v>18655</v>
      </c>
    </row>
    <row r="19" customFormat="false" ht="14.85" hidden="false" customHeight="true" outlineLevel="0" collapsed="false">
      <c r="A19" s="21" t="s">
        <v>16</v>
      </c>
      <c r="B19" s="36" t="n">
        <v>20.4</v>
      </c>
      <c r="C19" s="33" t="n">
        <v>14.61</v>
      </c>
      <c r="D19" s="33" t="n">
        <v>13.52</v>
      </c>
      <c r="E19" s="34" t="n">
        <v>1294</v>
      </c>
      <c r="F19" s="34" t="n">
        <v>1197</v>
      </c>
      <c r="G19" s="40" t="n">
        <v>15524</v>
      </c>
      <c r="H19" s="40" t="n">
        <v>14365</v>
      </c>
    </row>
    <row r="20" s="25" customFormat="true" ht="23.1" hidden="false" customHeight="true" outlineLevel="0" collapsed="false">
      <c r="A20" s="16" t="s">
        <v>18</v>
      </c>
      <c r="B20" s="17" t="n">
        <v>23.6</v>
      </c>
      <c r="C20" s="18" t="n">
        <v>23.16</v>
      </c>
      <c r="D20" s="18" t="n">
        <v>22.09</v>
      </c>
      <c r="E20" s="19" t="n">
        <v>2371</v>
      </c>
      <c r="F20" s="19" t="n">
        <v>2262</v>
      </c>
      <c r="G20" s="19" t="n">
        <v>28451</v>
      </c>
      <c r="H20" s="19" t="n">
        <v>27141</v>
      </c>
    </row>
    <row r="21" customFormat="false" ht="14.1" hidden="false" customHeight="true" outlineLevel="0" collapsed="false">
      <c r="A21" s="21" t="s">
        <v>12</v>
      </c>
      <c r="B21" s="22" t="n">
        <v>25.5</v>
      </c>
      <c r="C21" s="23" t="n">
        <v>34.69</v>
      </c>
      <c r="D21" s="23" t="n">
        <v>34.13</v>
      </c>
      <c r="E21" s="24" t="n">
        <v>3838</v>
      </c>
      <c r="F21" s="24" t="n">
        <v>3777</v>
      </c>
      <c r="G21" s="24" t="n">
        <v>46059</v>
      </c>
      <c r="H21" s="24" t="n">
        <v>45323</v>
      </c>
    </row>
    <row r="22" customFormat="false" ht="14.85" hidden="false" customHeight="true" outlineLevel="0" collapsed="false">
      <c r="A22" s="21" t="s">
        <v>13</v>
      </c>
      <c r="B22" s="22" t="n">
        <v>24.6</v>
      </c>
      <c r="C22" s="23" t="n">
        <v>26.8</v>
      </c>
      <c r="D22" s="23" t="n">
        <v>25.86</v>
      </c>
      <c r="E22" s="24" t="n">
        <v>2860</v>
      </c>
      <c r="F22" s="24" t="n">
        <v>2760</v>
      </c>
      <c r="G22" s="24" t="n">
        <v>34322</v>
      </c>
      <c r="H22" s="24" t="n">
        <v>33123</v>
      </c>
    </row>
    <row r="23" customFormat="false" ht="14.85" hidden="false" customHeight="true" outlineLevel="0" collapsed="false">
      <c r="A23" s="21" t="s">
        <v>14</v>
      </c>
      <c r="B23" s="22" t="n">
        <v>23.6</v>
      </c>
      <c r="C23" s="23" t="n">
        <v>21.02</v>
      </c>
      <c r="D23" s="23" t="n">
        <v>19.84</v>
      </c>
      <c r="E23" s="24" t="n">
        <v>2151</v>
      </c>
      <c r="F23" s="24" t="n">
        <v>2031</v>
      </c>
      <c r="G23" s="24" t="n">
        <v>25817</v>
      </c>
      <c r="H23" s="24" t="n">
        <v>24370</v>
      </c>
    </row>
    <row r="24" customFormat="false" ht="14.85" hidden="false" customHeight="true" outlineLevel="0" collapsed="false">
      <c r="A24" s="21" t="s">
        <v>15</v>
      </c>
      <c r="B24" s="22" t="n">
        <v>21.3</v>
      </c>
      <c r="C24" s="23" t="n">
        <v>17.3</v>
      </c>
      <c r="D24" s="23" t="n">
        <v>16.16</v>
      </c>
      <c r="E24" s="24" t="n">
        <v>1602</v>
      </c>
      <c r="F24" s="24" t="n">
        <v>1496</v>
      </c>
      <c r="G24" s="24" t="n">
        <v>19223</v>
      </c>
      <c r="H24" s="24" t="n">
        <v>17951</v>
      </c>
    </row>
    <row r="25" customFormat="false" ht="14.85" hidden="false" customHeight="true" outlineLevel="0" collapsed="false">
      <c r="A25" s="21" t="s">
        <v>16</v>
      </c>
      <c r="B25" s="22" t="n">
        <v>19.1</v>
      </c>
      <c r="C25" s="23" t="n">
        <v>15.5</v>
      </c>
      <c r="D25" s="23" t="n">
        <v>14.34</v>
      </c>
      <c r="E25" s="24" t="n">
        <v>1289</v>
      </c>
      <c r="F25" s="24" t="n">
        <v>1193</v>
      </c>
      <c r="G25" s="24" t="n">
        <v>15473</v>
      </c>
      <c r="H25" s="24" t="n">
        <v>14315</v>
      </c>
    </row>
    <row r="26" customFormat="false" ht="39.95" hidden="false" customHeight="true" outlineLevel="0" collapsed="false">
      <c r="A26" s="26" t="s">
        <v>47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23.5</v>
      </c>
      <c r="C28" s="18" t="n">
        <v>24.62</v>
      </c>
      <c r="D28" s="18" t="n">
        <v>23.76</v>
      </c>
      <c r="E28" s="19" t="n">
        <v>2510</v>
      </c>
      <c r="F28" s="19" t="n">
        <v>2422</v>
      </c>
      <c r="G28" s="19" t="n">
        <v>30123</v>
      </c>
      <c r="H28" s="19" t="n">
        <v>29064</v>
      </c>
    </row>
    <row r="29" customFormat="false" ht="14.1" hidden="false" customHeight="true" outlineLevel="0" collapsed="false">
      <c r="A29" s="21" t="s">
        <v>12</v>
      </c>
      <c r="B29" s="22" t="n">
        <v>25.1</v>
      </c>
      <c r="C29" s="23" t="n">
        <v>30.3</v>
      </c>
      <c r="D29" s="23" t="n">
        <v>29.82</v>
      </c>
      <c r="E29" s="24" t="n">
        <v>3306</v>
      </c>
      <c r="F29" s="24" t="n">
        <v>3254</v>
      </c>
      <c r="G29" s="24" t="n">
        <v>39671</v>
      </c>
      <c r="H29" s="24" t="n">
        <v>39049</v>
      </c>
    </row>
    <row r="30" customFormat="false" ht="14.85" hidden="false" customHeight="true" outlineLevel="0" collapsed="false">
      <c r="A30" s="21" t="s">
        <v>13</v>
      </c>
      <c r="B30" s="22" t="n">
        <v>25.2</v>
      </c>
      <c r="C30" s="23" t="n">
        <v>27.25</v>
      </c>
      <c r="D30" s="23" t="n">
        <v>26.77</v>
      </c>
      <c r="E30" s="24" t="n">
        <v>2988</v>
      </c>
      <c r="F30" s="24" t="n">
        <v>2936</v>
      </c>
      <c r="G30" s="24" t="n">
        <v>35856</v>
      </c>
      <c r="H30" s="24" t="n">
        <v>35229</v>
      </c>
      <c r="J30" s="48"/>
    </row>
    <row r="31" customFormat="false" ht="14.85" hidden="false" customHeight="true" outlineLevel="0" collapsed="false">
      <c r="A31" s="21" t="s">
        <v>14</v>
      </c>
      <c r="B31" s="22" t="n">
        <v>22.8</v>
      </c>
      <c r="C31" s="23" t="n">
        <v>21</v>
      </c>
      <c r="D31" s="23" t="n">
        <v>19.57</v>
      </c>
      <c r="E31" s="24" t="n">
        <v>2083</v>
      </c>
      <c r="F31" s="24" t="n">
        <v>1941</v>
      </c>
      <c r="G31" s="24" t="n">
        <v>24996</v>
      </c>
      <c r="H31" s="24" t="n">
        <v>23297</v>
      </c>
      <c r="J31" s="49"/>
    </row>
    <row r="32" customFormat="false" ht="14.85" hidden="false" customHeight="true" outlineLevel="0" collapsed="false">
      <c r="A32" s="21" t="s">
        <v>15</v>
      </c>
      <c r="B32" s="22" t="n">
        <v>19.5</v>
      </c>
      <c r="C32" s="23" t="n">
        <v>17.08</v>
      </c>
      <c r="D32" s="23" t="n">
        <v>15.83</v>
      </c>
      <c r="E32" s="24" t="n">
        <v>1449</v>
      </c>
      <c r="F32" s="24" t="n">
        <v>1343</v>
      </c>
      <c r="G32" s="24" t="n">
        <v>17388</v>
      </c>
      <c r="H32" s="24" t="n">
        <v>16118</v>
      </c>
      <c r="J32" s="50"/>
    </row>
    <row r="33" customFormat="false" ht="14.85" hidden="false" customHeight="true" outlineLevel="0" collapsed="false">
      <c r="A33" s="21" t="s">
        <v>16</v>
      </c>
      <c r="B33" s="22" t="n">
        <v>18.1</v>
      </c>
      <c r="C33" s="23" t="n">
        <v>15.21</v>
      </c>
      <c r="D33" s="23" t="n">
        <v>14.08</v>
      </c>
      <c r="E33" s="24" t="n">
        <v>1195</v>
      </c>
      <c r="F33" s="24" t="n">
        <v>1106</v>
      </c>
      <c r="G33" s="24" t="n">
        <v>14346</v>
      </c>
      <c r="H33" s="24" t="n">
        <v>13277</v>
      </c>
      <c r="J33" s="48"/>
    </row>
    <row r="34" s="25" customFormat="true" ht="23.1" hidden="false" customHeight="true" outlineLevel="0" collapsed="false">
      <c r="A34" s="16" t="s">
        <v>17</v>
      </c>
      <c r="B34" s="17" t="n">
        <v>24.9</v>
      </c>
      <c r="C34" s="18" t="n">
        <v>27.39</v>
      </c>
      <c r="D34" s="18" t="n">
        <v>26.64</v>
      </c>
      <c r="E34" s="19" t="n">
        <v>2958</v>
      </c>
      <c r="F34" s="19" t="n">
        <v>2877</v>
      </c>
      <c r="G34" s="19" t="n">
        <v>35501</v>
      </c>
      <c r="H34" s="19" t="n">
        <v>34526</v>
      </c>
      <c r="J34" s="51"/>
    </row>
    <row r="35" customFormat="false" ht="14.1" hidden="false" customHeight="true" outlineLevel="0" collapsed="false">
      <c r="A35" s="21" t="s">
        <v>12</v>
      </c>
      <c r="B35" s="22" t="n">
        <v>25.3</v>
      </c>
      <c r="C35" s="23" t="n">
        <v>29.44</v>
      </c>
      <c r="D35" s="23" t="n">
        <v>28.81</v>
      </c>
      <c r="E35" s="24" t="n">
        <v>3231</v>
      </c>
      <c r="F35" s="24" t="n">
        <v>3162</v>
      </c>
      <c r="G35" s="24" t="n">
        <v>38777</v>
      </c>
      <c r="H35" s="24" t="n">
        <v>37939</v>
      </c>
      <c r="J35" s="52"/>
    </row>
    <row r="36" customFormat="false" ht="14.85" hidden="false" customHeight="true" outlineLevel="0" collapsed="false">
      <c r="A36" s="21" t="s">
        <v>13</v>
      </c>
      <c r="B36" s="22" t="n">
        <v>25.9</v>
      </c>
      <c r="C36" s="23" t="n">
        <v>27.73</v>
      </c>
      <c r="D36" s="23" t="n">
        <v>26.99</v>
      </c>
      <c r="E36" s="24" t="n">
        <v>3116</v>
      </c>
      <c r="F36" s="24" t="n">
        <v>3033</v>
      </c>
      <c r="G36" s="24" t="n">
        <v>37392</v>
      </c>
      <c r="H36" s="24" t="n">
        <v>36393</v>
      </c>
    </row>
    <row r="37" customFormat="false" ht="14.85" hidden="false" customHeight="true" outlineLevel="0" collapsed="false">
      <c r="A37" s="21" t="s">
        <v>14</v>
      </c>
      <c r="B37" s="36" t="n">
        <v>23</v>
      </c>
      <c r="C37" s="23" t="n">
        <v>20.38</v>
      </c>
      <c r="D37" s="23" t="n">
        <v>19.11</v>
      </c>
      <c r="E37" s="34" t="n">
        <v>2040</v>
      </c>
      <c r="F37" s="34" t="n">
        <v>1912</v>
      </c>
      <c r="G37" s="40" t="n">
        <v>24476</v>
      </c>
      <c r="H37" s="40" t="n">
        <v>22947</v>
      </c>
    </row>
    <row r="38" customFormat="false" ht="14.85" hidden="false" customHeight="true" outlineLevel="0" collapsed="false">
      <c r="A38" s="21" t="s">
        <v>15</v>
      </c>
      <c r="B38" s="36" t="n">
        <v>19.1</v>
      </c>
      <c r="C38" s="23" t="n">
        <v>16.41</v>
      </c>
      <c r="D38" s="23" t="n">
        <v>15.42</v>
      </c>
      <c r="E38" s="34" t="n">
        <v>1361</v>
      </c>
      <c r="F38" s="34" t="n">
        <v>1279</v>
      </c>
      <c r="G38" s="40" t="n">
        <v>16332</v>
      </c>
      <c r="H38" s="40" t="n">
        <v>15349</v>
      </c>
    </row>
    <row r="39" customFormat="false" ht="14.85" hidden="false" customHeight="true" outlineLevel="0" collapsed="false">
      <c r="A39" s="21" t="s">
        <v>16</v>
      </c>
      <c r="B39" s="36" t="n">
        <v>19.3</v>
      </c>
      <c r="C39" s="33" t="n">
        <v>13.68</v>
      </c>
      <c r="D39" s="33" t="n">
        <v>12.81</v>
      </c>
      <c r="E39" s="34" t="n">
        <v>1147</v>
      </c>
      <c r="F39" s="34" t="n">
        <v>1074</v>
      </c>
      <c r="G39" s="40" t="n">
        <v>13763</v>
      </c>
      <c r="H39" s="40" t="n">
        <v>12890</v>
      </c>
    </row>
    <row r="40" s="25" customFormat="true" ht="23.1" hidden="false" customHeight="true" outlineLevel="0" collapsed="false">
      <c r="A40" s="16" t="s">
        <v>18</v>
      </c>
      <c r="B40" s="17" t="n">
        <v>23.3</v>
      </c>
      <c r="C40" s="18" t="n">
        <v>24.2</v>
      </c>
      <c r="D40" s="18" t="n">
        <v>23.32</v>
      </c>
      <c r="E40" s="19" t="n">
        <v>2447</v>
      </c>
      <c r="F40" s="19" t="n">
        <v>2358</v>
      </c>
      <c r="G40" s="19" t="n">
        <v>29362</v>
      </c>
      <c r="H40" s="19" t="n">
        <v>28292</v>
      </c>
    </row>
    <row r="41" customFormat="false" ht="14.1" hidden="false" customHeight="true" outlineLevel="0" collapsed="false">
      <c r="A41" s="21" t="s">
        <v>12</v>
      </c>
      <c r="B41" s="22" t="n">
        <v>25</v>
      </c>
      <c r="C41" s="23" t="n">
        <v>30.72</v>
      </c>
      <c r="D41" s="23" t="n">
        <v>30.32</v>
      </c>
      <c r="E41" s="24" t="n">
        <v>3342</v>
      </c>
      <c r="F41" s="24" t="n">
        <v>3299</v>
      </c>
      <c r="G41" s="24" t="n">
        <v>40109</v>
      </c>
      <c r="H41" s="24" t="n">
        <v>39593</v>
      </c>
    </row>
    <row r="42" customFormat="false" ht="14.85" hidden="false" customHeight="true" outlineLevel="0" collapsed="false">
      <c r="A42" s="21" t="s">
        <v>13</v>
      </c>
      <c r="B42" s="22" t="n">
        <v>25.2</v>
      </c>
      <c r="C42" s="23" t="n">
        <v>27.19</v>
      </c>
      <c r="D42" s="23" t="n">
        <v>26.75</v>
      </c>
      <c r="E42" s="24" t="n">
        <v>2973</v>
      </c>
      <c r="F42" s="24" t="n">
        <v>2924</v>
      </c>
      <c r="G42" s="24" t="n">
        <v>35673</v>
      </c>
      <c r="H42" s="24" t="n">
        <v>35090</v>
      </c>
    </row>
    <row r="43" customFormat="false" ht="14.85" hidden="false" customHeight="true" outlineLevel="0" collapsed="false">
      <c r="A43" s="21" t="s">
        <v>14</v>
      </c>
      <c r="B43" s="22" t="n">
        <v>22.8</v>
      </c>
      <c r="C43" s="23" t="n">
        <v>21.03</v>
      </c>
      <c r="D43" s="23" t="n">
        <v>19.59</v>
      </c>
      <c r="E43" s="24" t="n">
        <v>2085</v>
      </c>
      <c r="F43" s="24" t="n">
        <v>1943</v>
      </c>
      <c r="G43" s="24" t="n">
        <v>25022</v>
      </c>
      <c r="H43" s="24" t="n">
        <v>23314</v>
      </c>
    </row>
    <row r="44" customFormat="false" ht="14.85" hidden="false" customHeight="true" outlineLevel="0" collapsed="false">
      <c r="A44" s="21" t="s">
        <v>15</v>
      </c>
      <c r="B44" s="22" t="n">
        <v>19.6</v>
      </c>
      <c r="C44" s="23" t="n">
        <v>17.13</v>
      </c>
      <c r="D44" s="23" t="n">
        <v>15.86</v>
      </c>
      <c r="E44" s="24" t="n">
        <v>1456</v>
      </c>
      <c r="F44" s="24" t="n">
        <v>1348</v>
      </c>
      <c r="G44" s="24" t="n">
        <v>17474</v>
      </c>
      <c r="H44" s="24" t="n">
        <v>16180</v>
      </c>
    </row>
    <row r="45" customFormat="false" ht="14.85" hidden="false" customHeight="true" outlineLevel="0" collapsed="false">
      <c r="A45" s="21" t="s">
        <v>16</v>
      </c>
      <c r="B45" s="22" t="n">
        <v>18.1</v>
      </c>
      <c r="C45" s="23" t="n">
        <v>15.25</v>
      </c>
      <c r="D45" s="23" t="n">
        <v>14.11</v>
      </c>
      <c r="E45" s="24" t="n">
        <v>1197</v>
      </c>
      <c r="F45" s="24" t="n">
        <v>1107</v>
      </c>
      <c r="G45" s="24" t="n">
        <v>14359</v>
      </c>
      <c r="H45" s="24" t="n">
        <v>13285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B18:B19">
    <cfRule type="cellIs" priority="2" operator="equal" aboveAverage="0" equalAverage="0" bottom="0" percent="0" rank="0" text="" dxfId="876">
      <formula>"."</formula>
    </cfRule>
  </conditionalFormatting>
  <conditionalFormatting sqref="C18:D19">
    <cfRule type="cellIs" priority="3" operator="equal" aboveAverage="0" equalAverage="0" bottom="0" percent="0" rank="0" text="" dxfId="877">
      <formula>"."</formula>
    </cfRule>
  </conditionalFormatting>
  <conditionalFormatting sqref="E18:F19">
    <cfRule type="cellIs" priority="4" operator="equal" aboveAverage="0" equalAverage="0" bottom="0" percent="0" rank="0" text="" dxfId="878">
      <formula>"."</formula>
    </cfRule>
  </conditionalFormatting>
  <conditionalFormatting sqref="G18:G19">
    <cfRule type="cellIs" priority="5" operator="equal" aboveAverage="0" equalAverage="0" bottom="0" percent="0" rank="0" text="" dxfId="879">
      <formula>"."</formula>
    </cfRule>
  </conditionalFormatting>
  <conditionalFormatting sqref="H18:H19">
    <cfRule type="cellIs" priority="6" operator="equal" aboveAverage="0" equalAverage="0" bottom="0" percent="0" rank="0" text="" dxfId="880">
      <formula>"."</formula>
    </cfRule>
  </conditionalFormatting>
  <conditionalFormatting sqref="B39">
    <cfRule type="cellIs" priority="7" operator="equal" aboveAverage="0" equalAverage="0" bottom="0" percent="0" rank="0" text="" dxfId="881">
      <formula>"."</formula>
    </cfRule>
  </conditionalFormatting>
  <conditionalFormatting sqref="C39:D39">
    <cfRule type="cellIs" priority="8" operator="equal" aboveAverage="0" equalAverage="0" bottom="0" percent="0" rank="0" text="" dxfId="882">
      <formula>"."</formula>
    </cfRule>
  </conditionalFormatting>
  <conditionalFormatting sqref="E39:F39">
    <cfRule type="cellIs" priority="9" operator="equal" aboveAverage="0" equalAverage="0" bottom="0" percent="0" rank="0" text="" dxfId="883">
      <formula>"."</formula>
    </cfRule>
  </conditionalFormatting>
  <conditionalFormatting sqref="G39">
    <cfRule type="cellIs" priority="10" operator="equal" aboveAverage="0" equalAverage="0" bottom="0" percent="0" rank="0" text="" dxfId="884">
      <formula>"."</formula>
    </cfRule>
  </conditionalFormatting>
  <conditionalFormatting sqref="H39">
    <cfRule type="cellIs" priority="11" operator="equal" aboveAverage="0" equalAverage="0" bottom="0" percent="0" rank="0" text="" dxfId="885">
      <formula>"."</formula>
    </cfRule>
  </conditionalFormatting>
  <conditionalFormatting sqref="B37:B38">
    <cfRule type="cellIs" priority="12" operator="equal" aboveAverage="0" equalAverage="0" bottom="0" percent="0" rank="0" text="" dxfId="886">
      <formula>"."</formula>
    </cfRule>
  </conditionalFormatting>
  <conditionalFormatting sqref="E37:E38">
    <cfRule type="cellIs" priority="13" operator="equal" aboveAverage="0" equalAverage="0" bottom="0" percent="0" rank="0" text="" dxfId="887">
      <formula>"."</formula>
    </cfRule>
  </conditionalFormatting>
  <conditionalFormatting sqref="F37:F38">
    <cfRule type="cellIs" priority="14" operator="equal" aboveAverage="0" equalAverage="0" bottom="0" percent="0" rank="0" text="" dxfId="888">
      <formula>"."</formula>
    </cfRule>
  </conditionalFormatting>
  <conditionalFormatting sqref="G37:G38">
    <cfRule type="cellIs" priority="15" operator="equal" aboveAverage="0" equalAverage="0" bottom="0" percent="0" rank="0" text="" dxfId="889">
      <formula>"."</formula>
    </cfRule>
  </conditionalFormatting>
  <conditionalFormatting sqref="H37:H38">
    <cfRule type="cellIs" priority="16" operator="equal" aboveAverage="0" equalAverage="0" bottom="0" percent="0" rank="0" text="" dxfId="89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53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20.1" hidden="false" customHeight="true" outlineLevel="0" collapsed="false">
      <c r="A6" s="26" t="s">
        <v>48</v>
      </c>
      <c r="B6" s="26"/>
      <c r="C6" s="26"/>
      <c r="D6" s="26"/>
      <c r="E6" s="26"/>
      <c r="F6" s="26"/>
      <c r="G6" s="26"/>
      <c r="H6" s="26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24.4</v>
      </c>
      <c r="C8" s="18" t="n">
        <v>22.25</v>
      </c>
      <c r="D8" s="18" t="n">
        <v>20.72</v>
      </c>
      <c r="E8" s="19" t="n">
        <v>2359</v>
      </c>
      <c r="F8" s="19" t="n">
        <v>2197</v>
      </c>
      <c r="G8" s="19" t="n">
        <v>28307</v>
      </c>
      <c r="H8" s="19" t="n">
        <v>26362</v>
      </c>
    </row>
    <row r="9" customFormat="false" ht="14.1" hidden="false" customHeight="true" outlineLevel="0" collapsed="false">
      <c r="A9" s="21" t="s">
        <v>12</v>
      </c>
      <c r="B9" s="22" t="n">
        <v>25.9</v>
      </c>
      <c r="C9" s="23" t="n">
        <v>41.76</v>
      </c>
      <c r="D9" s="23" t="n">
        <v>39.69</v>
      </c>
      <c r="E9" s="24" t="n">
        <v>4706</v>
      </c>
      <c r="F9" s="24" t="n">
        <v>4473</v>
      </c>
      <c r="G9" s="24" t="n">
        <v>56477</v>
      </c>
      <c r="H9" s="24" t="n">
        <v>53676</v>
      </c>
    </row>
    <row r="10" customFormat="false" ht="14.85" hidden="false" customHeight="true" outlineLevel="0" collapsed="false">
      <c r="A10" s="21" t="s">
        <v>13</v>
      </c>
      <c r="B10" s="22" t="n">
        <v>25.4</v>
      </c>
      <c r="C10" s="23" t="n">
        <v>26.09</v>
      </c>
      <c r="D10" s="23" t="n">
        <v>24.29</v>
      </c>
      <c r="E10" s="24" t="n">
        <v>2877</v>
      </c>
      <c r="F10" s="24" t="n">
        <v>2679</v>
      </c>
      <c r="G10" s="24" t="n">
        <v>34522</v>
      </c>
      <c r="H10" s="24" t="n">
        <v>32145</v>
      </c>
    </row>
    <row r="11" customFormat="false" ht="14.85" hidden="false" customHeight="true" outlineLevel="0" collapsed="false">
      <c r="A11" s="21" t="s">
        <v>14</v>
      </c>
      <c r="B11" s="22" t="n">
        <v>24.4</v>
      </c>
      <c r="C11" s="23" t="n">
        <v>21.8</v>
      </c>
      <c r="D11" s="23" t="n">
        <v>20.2</v>
      </c>
      <c r="E11" s="24" t="n">
        <v>2310</v>
      </c>
      <c r="F11" s="24" t="n">
        <v>2140</v>
      </c>
      <c r="G11" s="24" t="n">
        <v>27719</v>
      </c>
      <c r="H11" s="24" t="n">
        <v>25684</v>
      </c>
    </row>
    <row r="12" customFormat="false" ht="14.85" hidden="false" customHeight="true" outlineLevel="0" collapsed="false">
      <c r="A12" s="21" t="s">
        <v>15</v>
      </c>
      <c r="B12" s="22" t="n">
        <v>23.7</v>
      </c>
      <c r="C12" s="23" t="n">
        <v>16.04</v>
      </c>
      <c r="D12" s="23" t="n">
        <v>14.93</v>
      </c>
      <c r="E12" s="24" t="n">
        <v>1651</v>
      </c>
      <c r="F12" s="24" t="n">
        <v>1537</v>
      </c>
      <c r="G12" s="24" t="n">
        <v>19815</v>
      </c>
      <c r="H12" s="24" t="n">
        <v>18441</v>
      </c>
    </row>
    <row r="13" customFormat="false" ht="14.85" hidden="false" customHeight="true" outlineLevel="0" collapsed="false">
      <c r="A13" s="21" t="s">
        <v>16</v>
      </c>
      <c r="B13" s="22" t="n">
        <v>23.2</v>
      </c>
      <c r="C13" s="23" t="n">
        <v>14.36</v>
      </c>
      <c r="D13" s="23" t="n">
        <v>13.37</v>
      </c>
      <c r="E13" s="24" t="n">
        <v>1445</v>
      </c>
      <c r="F13" s="24" t="n">
        <v>1346</v>
      </c>
      <c r="G13" s="24" t="n">
        <v>17337</v>
      </c>
      <c r="H13" s="24" t="n">
        <v>16147</v>
      </c>
    </row>
    <row r="14" s="25" customFormat="true" ht="23.1" hidden="false" customHeight="true" outlineLevel="0" collapsed="false">
      <c r="A14" s="16" t="s">
        <v>17</v>
      </c>
      <c r="B14" s="17" t="n">
        <v>26.4</v>
      </c>
      <c r="C14" s="18" t="n">
        <v>26.16</v>
      </c>
      <c r="D14" s="18" t="n">
        <v>24.4</v>
      </c>
      <c r="E14" s="19" t="n">
        <v>2998</v>
      </c>
      <c r="F14" s="19" t="n">
        <v>2796</v>
      </c>
      <c r="G14" s="19" t="n">
        <v>35981</v>
      </c>
      <c r="H14" s="19" t="n">
        <v>33556</v>
      </c>
    </row>
    <row r="15" customFormat="false" ht="14.1" hidden="false" customHeight="true" outlineLevel="0" collapsed="false">
      <c r="A15" s="21" t="s">
        <v>12</v>
      </c>
      <c r="B15" s="22" t="n">
        <v>25.7</v>
      </c>
      <c r="C15" s="23" t="n">
        <v>47.72</v>
      </c>
      <c r="D15" s="23" t="n">
        <v>45.04</v>
      </c>
      <c r="E15" s="24" t="n">
        <v>5330</v>
      </c>
      <c r="F15" s="34" t="n">
        <v>5031</v>
      </c>
      <c r="G15" s="24" t="n">
        <v>63966</v>
      </c>
      <c r="H15" s="40" t="n">
        <v>60371</v>
      </c>
    </row>
    <row r="16" customFormat="false" ht="14.85" hidden="false" customHeight="true" outlineLevel="0" collapsed="false">
      <c r="A16" s="21" t="s">
        <v>13</v>
      </c>
      <c r="B16" s="22" t="n">
        <v>27.3</v>
      </c>
      <c r="C16" s="23" t="n">
        <v>27.83</v>
      </c>
      <c r="D16" s="23" t="n">
        <v>25.84</v>
      </c>
      <c r="E16" s="24" t="n">
        <v>3305</v>
      </c>
      <c r="F16" s="24" t="n">
        <v>3069</v>
      </c>
      <c r="G16" s="24" t="n">
        <v>39664</v>
      </c>
      <c r="H16" s="24" t="n">
        <v>36824</v>
      </c>
    </row>
    <row r="17" customFormat="false" ht="14.85" hidden="false" customHeight="true" outlineLevel="0" collapsed="false">
      <c r="A17" s="21" t="s">
        <v>14</v>
      </c>
      <c r="B17" s="22" t="n">
        <v>27.4</v>
      </c>
      <c r="C17" s="23" t="n">
        <v>22.6</v>
      </c>
      <c r="D17" s="23" t="n">
        <v>20.87</v>
      </c>
      <c r="E17" s="24" t="n">
        <v>2694</v>
      </c>
      <c r="F17" s="24" t="n">
        <v>2487</v>
      </c>
      <c r="G17" s="24" t="n">
        <v>32333</v>
      </c>
      <c r="H17" s="24" t="n">
        <v>29845</v>
      </c>
    </row>
    <row r="18" customFormat="false" ht="14.85" hidden="false" customHeight="true" outlineLevel="0" collapsed="false">
      <c r="A18" s="21" t="s">
        <v>15</v>
      </c>
      <c r="B18" s="22" t="n">
        <v>26.5</v>
      </c>
      <c r="C18" s="23" t="n">
        <v>15.19</v>
      </c>
      <c r="D18" s="23" t="n">
        <v>14.23</v>
      </c>
      <c r="E18" s="24" t="n">
        <v>1748</v>
      </c>
      <c r="F18" s="24" t="n">
        <v>1637</v>
      </c>
      <c r="G18" s="24" t="n">
        <v>20971</v>
      </c>
      <c r="H18" s="24" t="n">
        <v>19642</v>
      </c>
    </row>
    <row r="19" customFormat="false" ht="14.85" hidden="false" customHeight="true" outlineLevel="0" collapsed="false">
      <c r="A19" s="21" t="s">
        <v>16</v>
      </c>
      <c r="B19" s="36" t="n">
        <v>21.4</v>
      </c>
      <c r="C19" s="23" t="n">
        <v>12.92</v>
      </c>
      <c r="D19" s="23" t="n">
        <v>12.3</v>
      </c>
      <c r="E19" s="34" t="n">
        <v>1199</v>
      </c>
      <c r="F19" s="34" t="n">
        <v>1142</v>
      </c>
      <c r="G19" s="40" t="n">
        <v>14389</v>
      </c>
      <c r="H19" s="40" t="n">
        <v>13699</v>
      </c>
    </row>
    <row r="20" s="25" customFormat="true" ht="23.1" hidden="false" customHeight="true" outlineLevel="0" collapsed="false">
      <c r="A20" s="16" t="s">
        <v>18</v>
      </c>
      <c r="B20" s="17" t="n">
        <v>24.2</v>
      </c>
      <c r="C20" s="18" t="n">
        <v>21.73</v>
      </c>
      <c r="D20" s="18" t="n">
        <v>20.23</v>
      </c>
      <c r="E20" s="19" t="n">
        <v>2282</v>
      </c>
      <c r="F20" s="19" t="n">
        <v>2124</v>
      </c>
      <c r="G20" s="19" t="n">
        <v>27380</v>
      </c>
      <c r="H20" s="19" t="n">
        <v>25493</v>
      </c>
    </row>
    <row r="21" customFormat="false" ht="14.1" hidden="false" customHeight="true" outlineLevel="0" collapsed="false">
      <c r="A21" s="21" t="s">
        <v>12</v>
      </c>
      <c r="B21" s="22" t="n">
        <v>26</v>
      </c>
      <c r="C21" s="23" t="n">
        <v>39.47</v>
      </c>
      <c r="D21" s="23" t="n">
        <v>37.63</v>
      </c>
      <c r="E21" s="24" t="n">
        <v>4464</v>
      </c>
      <c r="F21" s="24" t="n">
        <v>4256</v>
      </c>
      <c r="G21" s="24" t="n">
        <v>53567</v>
      </c>
      <c r="H21" s="24" t="n">
        <v>51075</v>
      </c>
    </row>
    <row r="22" customFormat="false" ht="14.85" hidden="false" customHeight="true" outlineLevel="0" collapsed="false">
      <c r="A22" s="21" t="s">
        <v>13</v>
      </c>
      <c r="B22" s="22" t="n">
        <v>25.1</v>
      </c>
      <c r="C22" s="23" t="n">
        <v>25.78</v>
      </c>
      <c r="D22" s="23" t="n">
        <v>24.01</v>
      </c>
      <c r="E22" s="24" t="n">
        <v>2806</v>
      </c>
      <c r="F22" s="24" t="n">
        <v>2614</v>
      </c>
      <c r="G22" s="24" t="n">
        <v>33669</v>
      </c>
      <c r="H22" s="24" t="n">
        <v>31369</v>
      </c>
    </row>
    <row r="23" customFormat="false" ht="14.85" hidden="false" customHeight="true" outlineLevel="0" collapsed="false">
      <c r="A23" s="21" t="s">
        <v>14</v>
      </c>
      <c r="B23" s="22" t="n">
        <v>24.1</v>
      </c>
      <c r="C23" s="23" t="n">
        <v>21.71</v>
      </c>
      <c r="D23" s="23" t="n">
        <v>20.13</v>
      </c>
      <c r="E23" s="24" t="n">
        <v>2274</v>
      </c>
      <c r="F23" s="24" t="n">
        <v>2108</v>
      </c>
      <c r="G23" s="24" t="n">
        <v>27291</v>
      </c>
      <c r="H23" s="24" t="n">
        <v>25298</v>
      </c>
    </row>
    <row r="24" customFormat="false" ht="14.85" hidden="false" customHeight="true" outlineLevel="0" collapsed="false">
      <c r="A24" s="21" t="s">
        <v>15</v>
      </c>
      <c r="B24" s="22" t="n">
        <v>23.5</v>
      </c>
      <c r="C24" s="23" t="n">
        <v>16.12</v>
      </c>
      <c r="D24" s="23" t="n">
        <v>14.99</v>
      </c>
      <c r="E24" s="24" t="n">
        <v>1643</v>
      </c>
      <c r="F24" s="24" t="n">
        <v>1528</v>
      </c>
      <c r="G24" s="24" t="n">
        <v>19717</v>
      </c>
      <c r="H24" s="24" t="n">
        <v>18338</v>
      </c>
    </row>
    <row r="25" customFormat="false" ht="14.85" hidden="false" customHeight="true" outlineLevel="0" collapsed="false">
      <c r="A25" s="21" t="s">
        <v>16</v>
      </c>
      <c r="B25" s="22" t="n">
        <v>23.4</v>
      </c>
      <c r="C25" s="23" t="n">
        <v>14.51</v>
      </c>
      <c r="D25" s="23" t="n">
        <v>13.49</v>
      </c>
      <c r="E25" s="24" t="n">
        <v>1474</v>
      </c>
      <c r="F25" s="24" t="n">
        <v>1370</v>
      </c>
      <c r="G25" s="24" t="n">
        <v>17693</v>
      </c>
      <c r="H25" s="24" t="n">
        <v>16443</v>
      </c>
    </row>
    <row r="26" customFormat="false" ht="20.1" hidden="false" customHeight="true" outlineLevel="0" collapsed="false">
      <c r="A26" s="26" t="s">
        <v>50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22.5</v>
      </c>
      <c r="C28" s="18" t="n">
        <v>20.39</v>
      </c>
      <c r="D28" s="18" t="n">
        <v>19.06</v>
      </c>
      <c r="E28" s="19" t="n">
        <v>1996</v>
      </c>
      <c r="F28" s="19" t="n">
        <v>1866</v>
      </c>
      <c r="G28" s="19" t="n">
        <v>23955</v>
      </c>
      <c r="H28" s="19" t="n">
        <v>22395</v>
      </c>
    </row>
    <row r="29" customFormat="false" ht="14.1" hidden="false" customHeight="true" outlineLevel="0" collapsed="false">
      <c r="A29" s="21" t="s">
        <v>12</v>
      </c>
      <c r="B29" s="22" t="n">
        <v>23.8</v>
      </c>
      <c r="C29" s="23" t="n">
        <v>35.24</v>
      </c>
      <c r="D29" s="23" t="n">
        <v>31.41</v>
      </c>
      <c r="E29" s="34" t="n">
        <v>3648</v>
      </c>
      <c r="F29" s="24" t="n">
        <v>3251</v>
      </c>
      <c r="G29" s="40" t="n">
        <v>43776</v>
      </c>
      <c r="H29" s="24" t="n">
        <v>39017</v>
      </c>
    </row>
    <row r="30" customFormat="false" ht="14.85" hidden="false" customHeight="true" outlineLevel="0" collapsed="false">
      <c r="A30" s="21" t="s">
        <v>13</v>
      </c>
      <c r="B30" s="22" t="n">
        <v>23.2</v>
      </c>
      <c r="C30" s="23" t="n">
        <v>25.47</v>
      </c>
      <c r="D30" s="23" t="n">
        <v>23.8</v>
      </c>
      <c r="E30" s="34" t="n">
        <v>2568</v>
      </c>
      <c r="F30" s="34" t="n">
        <v>2400</v>
      </c>
      <c r="G30" s="40" t="n">
        <v>30815</v>
      </c>
      <c r="H30" s="40" t="n">
        <v>28800</v>
      </c>
      <c r="J30" s="48"/>
    </row>
    <row r="31" customFormat="false" ht="14.85" hidden="false" customHeight="true" outlineLevel="0" collapsed="false">
      <c r="A31" s="21" t="s">
        <v>14</v>
      </c>
      <c r="B31" s="22" t="n">
        <v>22.6</v>
      </c>
      <c r="C31" s="23" t="n">
        <v>19.71</v>
      </c>
      <c r="D31" s="23" t="n">
        <v>18.49</v>
      </c>
      <c r="E31" s="24" t="n">
        <v>1937</v>
      </c>
      <c r="F31" s="24" t="n">
        <v>1818</v>
      </c>
      <c r="G31" s="24" t="n">
        <v>23249</v>
      </c>
      <c r="H31" s="24" t="n">
        <v>21811</v>
      </c>
      <c r="J31" s="49"/>
    </row>
    <row r="32" customFormat="false" ht="14.85" hidden="false" customHeight="true" outlineLevel="0" collapsed="false">
      <c r="A32" s="21" t="s">
        <v>15</v>
      </c>
      <c r="B32" s="22" t="n">
        <v>22.3</v>
      </c>
      <c r="C32" s="23" t="n">
        <v>15.26</v>
      </c>
      <c r="D32" s="23" t="n">
        <v>14.38</v>
      </c>
      <c r="E32" s="24" t="n">
        <v>1481</v>
      </c>
      <c r="F32" s="24" t="n">
        <v>1395</v>
      </c>
      <c r="G32" s="24" t="n">
        <v>17773</v>
      </c>
      <c r="H32" s="24" t="n">
        <v>16742</v>
      </c>
      <c r="J32" s="50"/>
    </row>
    <row r="33" customFormat="false" ht="14.85" hidden="false" customHeight="true" outlineLevel="0" collapsed="false">
      <c r="A33" s="21" t="s">
        <v>16</v>
      </c>
      <c r="B33" s="22" t="n">
        <v>20.8</v>
      </c>
      <c r="C33" s="23" t="n">
        <v>13.45</v>
      </c>
      <c r="D33" s="23" t="n">
        <v>12.82</v>
      </c>
      <c r="E33" s="24" t="n">
        <v>1217</v>
      </c>
      <c r="F33" s="24" t="n">
        <v>1160</v>
      </c>
      <c r="G33" s="24" t="n">
        <v>14605</v>
      </c>
      <c r="H33" s="24" t="n">
        <v>13920</v>
      </c>
      <c r="J33" s="48"/>
    </row>
    <row r="34" s="25" customFormat="true" ht="23.1" hidden="false" customHeight="true" outlineLevel="0" collapsed="false">
      <c r="A34" s="16" t="s">
        <v>17</v>
      </c>
      <c r="B34" s="17" t="n">
        <v>23</v>
      </c>
      <c r="C34" s="18" t="n">
        <v>21.78</v>
      </c>
      <c r="D34" s="18" t="n">
        <v>20.37</v>
      </c>
      <c r="E34" s="19" t="n">
        <v>2175</v>
      </c>
      <c r="F34" s="19" t="n">
        <v>2034</v>
      </c>
      <c r="G34" s="19" t="n">
        <v>26101</v>
      </c>
      <c r="H34" s="19" t="n">
        <v>24413</v>
      </c>
      <c r="J34" s="51"/>
    </row>
    <row r="35" customFormat="false" ht="14.1" hidden="false" customHeight="true" outlineLevel="0" collapsed="false">
      <c r="A35" s="21" t="s">
        <v>12</v>
      </c>
      <c r="B35" s="36" t="n">
        <v>23.1</v>
      </c>
      <c r="C35" s="23" t="n">
        <v>35.35</v>
      </c>
      <c r="D35" s="23" t="n">
        <v>31.96</v>
      </c>
      <c r="E35" s="34" t="n">
        <v>3554</v>
      </c>
      <c r="F35" s="24" t="n">
        <v>3213</v>
      </c>
      <c r="G35" s="40" t="n">
        <v>42651</v>
      </c>
      <c r="H35" s="24" t="n">
        <v>38559</v>
      </c>
      <c r="J35" s="52"/>
    </row>
    <row r="36" customFormat="false" ht="14.85" hidden="false" customHeight="true" outlineLevel="0" collapsed="false">
      <c r="A36" s="21" t="s">
        <v>13</v>
      </c>
      <c r="B36" s="36" t="n">
        <v>23.3</v>
      </c>
      <c r="C36" s="33" t="n">
        <v>25.06</v>
      </c>
      <c r="D36" s="33" t="n">
        <v>23.5</v>
      </c>
      <c r="E36" s="32" t="s">
        <v>24</v>
      </c>
      <c r="F36" s="32" t="s">
        <v>24</v>
      </c>
      <c r="G36" s="32" t="s">
        <v>24</v>
      </c>
      <c r="H36" s="32" t="s">
        <v>24</v>
      </c>
    </row>
    <row r="37" customFormat="false" ht="14.85" hidden="false" customHeight="true" outlineLevel="0" collapsed="false">
      <c r="A37" s="21" t="s">
        <v>14</v>
      </c>
      <c r="B37" s="36" t="n">
        <v>22.4</v>
      </c>
      <c r="C37" s="33" t="n">
        <v>17.44</v>
      </c>
      <c r="D37" s="33" t="n">
        <v>16.57</v>
      </c>
      <c r="E37" s="34" t="n">
        <v>1698</v>
      </c>
      <c r="F37" s="34" t="n">
        <v>1614</v>
      </c>
      <c r="G37" s="40" t="n">
        <v>20381</v>
      </c>
      <c r="H37" s="40" t="n">
        <v>19363</v>
      </c>
    </row>
    <row r="38" customFormat="false" ht="14.85" hidden="false" customHeight="true" outlineLevel="0" collapsed="false">
      <c r="A38" s="21" t="s">
        <v>15</v>
      </c>
      <c r="B38" s="36" t="n">
        <v>22.4</v>
      </c>
      <c r="C38" s="33" t="n">
        <v>15.7</v>
      </c>
      <c r="D38" s="33" t="n">
        <v>14.6</v>
      </c>
      <c r="E38" s="34" t="n">
        <v>1527</v>
      </c>
      <c r="F38" s="34" t="n">
        <v>1421</v>
      </c>
      <c r="G38" s="40" t="n">
        <v>18330</v>
      </c>
      <c r="H38" s="40" t="n">
        <v>17049</v>
      </c>
    </row>
    <row r="39" customFormat="false" ht="14.85" hidden="false" customHeight="true" outlineLevel="0" collapsed="false">
      <c r="A39" s="21" t="s">
        <v>16</v>
      </c>
      <c r="B39" s="36" t="n">
        <v>25</v>
      </c>
      <c r="C39" s="33" t="n">
        <v>12.09</v>
      </c>
      <c r="D39" s="33" t="n">
        <v>11.79</v>
      </c>
      <c r="E39" s="34" t="n">
        <v>1311</v>
      </c>
      <c r="F39" s="34" t="n">
        <v>1278</v>
      </c>
      <c r="G39" s="40" t="n">
        <v>15732</v>
      </c>
      <c r="H39" s="40" t="n">
        <v>15340</v>
      </c>
    </row>
    <row r="40" s="25" customFormat="true" ht="23.1" hidden="false" customHeight="true" outlineLevel="0" collapsed="false">
      <c r="A40" s="16" t="s">
        <v>18</v>
      </c>
      <c r="B40" s="17" t="n">
        <v>22.5</v>
      </c>
      <c r="C40" s="18" t="n">
        <v>20.17</v>
      </c>
      <c r="D40" s="18" t="n">
        <v>18.85</v>
      </c>
      <c r="E40" s="19" t="n">
        <v>1968</v>
      </c>
      <c r="F40" s="19" t="n">
        <v>1840</v>
      </c>
      <c r="G40" s="19" t="n">
        <v>23621</v>
      </c>
      <c r="H40" s="19" t="n">
        <v>22081</v>
      </c>
    </row>
    <row r="41" customFormat="false" ht="14.1" hidden="false" customHeight="true" outlineLevel="0" collapsed="false">
      <c r="A41" s="21" t="s">
        <v>12</v>
      </c>
      <c r="B41" s="22" t="n">
        <v>24.2</v>
      </c>
      <c r="C41" s="33" t="n">
        <v>35.18</v>
      </c>
      <c r="D41" s="23" t="n">
        <v>31.09</v>
      </c>
      <c r="E41" s="34" t="n">
        <v>3705</v>
      </c>
      <c r="F41" s="24" t="n">
        <v>3275</v>
      </c>
      <c r="G41" s="40" t="n">
        <v>44462</v>
      </c>
      <c r="H41" s="24" t="n">
        <v>39297</v>
      </c>
    </row>
    <row r="42" customFormat="false" ht="14.85" hidden="false" customHeight="true" outlineLevel="0" collapsed="false">
      <c r="A42" s="21" t="s">
        <v>13</v>
      </c>
      <c r="B42" s="22" t="n">
        <v>23.2</v>
      </c>
      <c r="C42" s="23" t="n">
        <v>25.61</v>
      </c>
      <c r="D42" s="23" t="n">
        <v>23.91</v>
      </c>
      <c r="E42" s="24" t="n">
        <v>2578</v>
      </c>
      <c r="F42" s="24" t="n">
        <v>2407</v>
      </c>
      <c r="G42" s="24" t="n">
        <v>30933</v>
      </c>
      <c r="H42" s="24" t="n">
        <v>28880</v>
      </c>
    </row>
    <row r="43" customFormat="false" ht="14.85" hidden="false" customHeight="true" outlineLevel="0" collapsed="false">
      <c r="A43" s="21" t="s">
        <v>14</v>
      </c>
      <c r="B43" s="22" t="n">
        <v>22.6</v>
      </c>
      <c r="C43" s="23" t="n">
        <v>19.94</v>
      </c>
      <c r="D43" s="23" t="n">
        <v>18.68</v>
      </c>
      <c r="E43" s="24" t="n">
        <v>1961</v>
      </c>
      <c r="F43" s="24" t="n">
        <v>1838</v>
      </c>
      <c r="G43" s="24" t="n">
        <v>23531</v>
      </c>
      <c r="H43" s="24" t="n">
        <v>22051</v>
      </c>
    </row>
    <row r="44" customFormat="false" ht="14.85" hidden="false" customHeight="true" outlineLevel="0" collapsed="false">
      <c r="A44" s="21" t="s">
        <v>15</v>
      </c>
      <c r="B44" s="22" t="n">
        <v>22.3</v>
      </c>
      <c r="C44" s="23" t="n">
        <v>15.2</v>
      </c>
      <c r="D44" s="23" t="n">
        <v>14.34</v>
      </c>
      <c r="E44" s="24" t="n">
        <v>1474</v>
      </c>
      <c r="F44" s="24" t="n">
        <v>1391</v>
      </c>
      <c r="G44" s="24" t="n">
        <v>17690</v>
      </c>
      <c r="H44" s="24" t="n">
        <v>16696</v>
      </c>
    </row>
    <row r="45" customFormat="false" ht="14.85" hidden="false" customHeight="true" outlineLevel="0" collapsed="false">
      <c r="A45" s="21" t="s">
        <v>16</v>
      </c>
      <c r="B45" s="22" t="n">
        <v>20.5</v>
      </c>
      <c r="C45" s="23" t="n">
        <v>13.59</v>
      </c>
      <c r="D45" s="23" t="n">
        <v>12.93</v>
      </c>
      <c r="E45" s="24" t="n">
        <v>1209</v>
      </c>
      <c r="F45" s="24" t="n">
        <v>1150</v>
      </c>
      <c r="G45" s="24" t="n">
        <v>14511</v>
      </c>
      <c r="H45" s="24" t="n">
        <v>13801</v>
      </c>
    </row>
    <row r="46" customFormat="false" ht="36.95" hidden="false" customHeight="true" outlineLevel="0" collapsed="false">
      <c r="A46" s="47" t="s">
        <v>55</v>
      </c>
      <c r="B46" s="47"/>
      <c r="C46" s="47"/>
      <c r="D46" s="47"/>
      <c r="E46" s="47"/>
      <c r="F46" s="47"/>
      <c r="G46" s="47"/>
      <c r="H46" s="47"/>
    </row>
    <row r="50" customFormat="false" ht="14.25" hidden="false" customHeight="false" outlineLevel="0" collapsed="false">
      <c r="A50" s="29"/>
    </row>
  </sheetData>
  <mergeCells count="9">
    <mergeCell ref="A3:A5"/>
    <mergeCell ref="B3:B5"/>
    <mergeCell ref="C3:D3"/>
    <mergeCell ref="E3:F3"/>
    <mergeCell ref="G3:H3"/>
    <mergeCell ref="C5:H5"/>
    <mergeCell ref="A6:H6"/>
    <mergeCell ref="A26:H26"/>
    <mergeCell ref="A46:H46"/>
  </mergeCells>
  <conditionalFormatting sqref="B19">
    <cfRule type="cellIs" priority="2" operator="equal" aboveAverage="0" equalAverage="0" bottom="0" percent="0" rank="0" text="" dxfId="891">
      <formula>"."</formula>
    </cfRule>
  </conditionalFormatting>
  <conditionalFormatting sqref="E19">
    <cfRule type="cellIs" priority="3" operator="equal" aboveAverage="0" equalAverage="0" bottom="0" percent="0" rank="0" text="" dxfId="892">
      <formula>"."</formula>
    </cfRule>
  </conditionalFormatting>
  <conditionalFormatting sqref="F15">
    <cfRule type="cellIs" priority="4" operator="equal" aboveAverage="0" equalAverage="0" bottom="0" percent="0" rank="0" text="" dxfId="893">
      <formula>"."</formula>
    </cfRule>
  </conditionalFormatting>
  <conditionalFormatting sqref="F19">
    <cfRule type="cellIs" priority="5" operator="equal" aboveAverage="0" equalAverage="0" bottom="0" percent="0" rank="0" text="" dxfId="894">
      <formula>"."</formula>
    </cfRule>
  </conditionalFormatting>
  <conditionalFormatting sqref="G19">
    <cfRule type="cellIs" priority="6" operator="equal" aboveAverage="0" equalAverage="0" bottom="0" percent="0" rank="0" text="" dxfId="895">
      <formula>"."</formula>
    </cfRule>
  </conditionalFormatting>
  <conditionalFormatting sqref="H15">
    <cfRule type="cellIs" priority="7" operator="equal" aboveAverage="0" equalAverage="0" bottom="0" percent="0" rank="0" text="" dxfId="896">
      <formula>"."</formula>
    </cfRule>
  </conditionalFormatting>
  <conditionalFormatting sqref="H19">
    <cfRule type="cellIs" priority="8" operator="equal" aboveAverage="0" equalAverage="0" bottom="0" percent="0" rank="0" text="" dxfId="897">
      <formula>"."</formula>
    </cfRule>
  </conditionalFormatting>
  <conditionalFormatting sqref="B38:B39">
    <cfRule type="cellIs" priority="9" operator="equal" aboveAverage="0" equalAverage="0" bottom="0" percent="0" rank="0" text="" dxfId="898">
      <formula>"."</formula>
    </cfRule>
  </conditionalFormatting>
  <conditionalFormatting sqref="C38:D39">
    <cfRule type="cellIs" priority="10" operator="equal" aboveAverage="0" equalAverage="0" bottom="0" percent="0" rank="0" text="" dxfId="899">
      <formula>"."</formula>
    </cfRule>
  </conditionalFormatting>
  <conditionalFormatting sqref="E38:F39">
    <cfRule type="cellIs" priority="11" operator="equal" aboveAverage="0" equalAverage="0" bottom="0" percent="0" rank="0" text="" dxfId="900">
      <formula>"."</formula>
    </cfRule>
  </conditionalFormatting>
  <conditionalFormatting sqref="G38:G39">
    <cfRule type="cellIs" priority="12" operator="equal" aboveAverage="0" equalAverage="0" bottom="0" percent="0" rank="0" text="" dxfId="901">
      <formula>"."</formula>
    </cfRule>
  </conditionalFormatting>
  <conditionalFormatting sqref="H38:H39">
    <cfRule type="cellIs" priority="13" operator="equal" aboveAverage="0" equalAverage="0" bottom="0" percent="0" rank="0" text="" dxfId="902">
      <formula>"."</formula>
    </cfRule>
  </conditionalFormatting>
  <conditionalFormatting sqref="B35:B37">
    <cfRule type="cellIs" priority="14" operator="equal" aboveAverage="0" equalAverage="0" bottom="0" percent="0" rank="0" text="" dxfId="903">
      <formula>"."</formula>
    </cfRule>
  </conditionalFormatting>
  <conditionalFormatting sqref="C36:C37">
    <cfRule type="cellIs" priority="15" operator="equal" aboveAverage="0" equalAverage="0" bottom="0" percent="0" rank="0" text="" dxfId="904">
      <formula>"."</formula>
    </cfRule>
  </conditionalFormatting>
  <conditionalFormatting sqref="C41">
    <cfRule type="cellIs" priority="16" operator="equal" aboveAverage="0" equalAverage="0" bottom="0" percent="0" rank="0" text="" dxfId="905">
      <formula>"."</formula>
    </cfRule>
  </conditionalFormatting>
  <conditionalFormatting sqref="D36:D37">
    <cfRule type="cellIs" priority="17" operator="equal" aboveAverage="0" equalAverage="0" bottom="0" percent="0" rank="0" text="" dxfId="906">
      <formula>"."</formula>
    </cfRule>
  </conditionalFormatting>
  <conditionalFormatting sqref="E29:E30">
    <cfRule type="cellIs" priority="18" operator="equal" aboveAverage="0" equalAverage="0" bottom="0" percent="0" rank="0" text="" dxfId="907">
      <formula>"."</formula>
    </cfRule>
  </conditionalFormatting>
  <conditionalFormatting sqref="E35">
    <cfRule type="cellIs" priority="19" operator="equal" aboveAverage="0" equalAverage="0" bottom="0" percent="0" rank="0" text="" dxfId="908">
      <formula>"."</formula>
    </cfRule>
  </conditionalFormatting>
  <conditionalFormatting sqref="E36">
    <cfRule type="cellIs" priority="20" operator="equal" aboveAverage="0" equalAverage="0" bottom="0" percent="0" rank="0" text="" dxfId="909">
      <formula>"."</formula>
    </cfRule>
  </conditionalFormatting>
  <conditionalFormatting sqref="E37">
    <cfRule type="cellIs" priority="21" operator="equal" aboveAverage="0" equalAverage="0" bottom="0" percent="0" rank="0" text="" dxfId="910">
      <formula>"."</formula>
    </cfRule>
  </conditionalFormatting>
  <conditionalFormatting sqref="E41">
    <cfRule type="cellIs" priority="22" operator="equal" aboveAverage="0" equalAverage="0" bottom="0" percent="0" rank="0" text="" dxfId="911">
      <formula>"."</formula>
    </cfRule>
  </conditionalFormatting>
  <conditionalFormatting sqref="F30">
    <cfRule type="cellIs" priority="23" operator="equal" aboveAverage="0" equalAverage="0" bottom="0" percent="0" rank="0" text="" dxfId="912">
      <formula>"."</formula>
    </cfRule>
  </conditionalFormatting>
  <conditionalFormatting sqref="F36">
    <cfRule type="cellIs" priority="24" operator="equal" aboveAverage="0" equalAverage="0" bottom="0" percent="0" rank="0" text="" dxfId="913">
      <formula>"."</formula>
    </cfRule>
  </conditionalFormatting>
  <conditionalFormatting sqref="F37">
    <cfRule type="cellIs" priority="25" operator="equal" aboveAverage="0" equalAverage="0" bottom="0" percent="0" rank="0" text="" dxfId="914">
      <formula>"."</formula>
    </cfRule>
  </conditionalFormatting>
  <conditionalFormatting sqref="G29:G30">
    <cfRule type="cellIs" priority="26" operator="equal" aboveAverage="0" equalAverage="0" bottom="0" percent="0" rank="0" text="" dxfId="915">
      <formula>"."</formula>
    </cfRule>
  </conditionalFormatting>
  <conditionalFormatting sqref="G35">
    <cfRule type="cellIs" priority="27" operator="equal" aboveAverage="0" equalAverage="0" bottom="0" percent="0" rank="0" text="" dxfId="916">
      <formula>"."</formula>
    </cfRule>
  </conditionalFormatting>
  <conditionalFormatting sqref="G36">
    <cfRule type="cellIs" priority="28" operator="equal" aboveAverage="0" equalAverage="0" bottom="0" percent="0" rank="0" text="" dxfId="917">
      <formula>"."</formula>
    </cfRule>
  </conditionalFormatting>
  <conditionalFormatting sqref="G37">
    <cfRule type="cellIs" priority="29" operator="equal" aboveAverage="0" equalAverage="0" bottom="0" percent="0" rank="0" text="" dxfId="918">
      <formula>"."</formula>
    </cfRule>
  </conditionalFormatting>
  <conditionalFormatting sqref="G41">
    <cfRule type="cellIs" priority="30" operator="equal" aboveAverage="0" equalAverage="0" bottom="0" percent="0" rank="0" text="" dxfId="919">
      <formula>"."</formula>
    </cfRule>
  </conditionalFormatting>
  <conditionalFormatting sqref="H30">
    <cfRule type="cellIs" priority="31" operator="equal" aboveAverage="0" equalAverage="0" bottom="0" percent="0" rank="0" text="" dxfId="920">
      <formula>"."</formula>
    </cfRule>
  </conditionalFormatting>
  <conditionalFormatting sqref="H36">
    <cfRule type="cellIs" priority="32" operator="equal" aboveAverage="0" equalAverage="0" bottom="0" percent="0" rank="0" text="" dxfId="921">
      <formula>"."</formula>
    </cfRule>
  </conditionalFormatting>
  <conditionalFormatting sqref="H37">
    <cfRule type="cellIs" priority="33" operator="equal" aboveAverage="0" equalAverage="0" bottom="0" percent="0" rank="0" text="" dxfId="92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3" min="2" style="0" width="34.25"/>
  </cols>
  <sheetData>
    <row r="1" customFormat="false" ht="16.5" hidden="false" customHeight="true" outlineLevel="0" collapsed="false">
      <c r="A1" s="1" t="s">
        <v>56</v>
      </c>
    </row>
    <row r="2" s="3" customFormat="true" ht="14.85" hidden="false" customHeight="true" outlineLevel="0" collapsed="false">
      <c r="A2" s="2" t="s">
        <v>1</v>
      </c>
      <c r="C2" s="4"/>
    </row>
    <row r="3" customFormat="false" ht="30" hidden="false" customHeight="true" outlineLevel="0" collapsed="false">
      <c r="A3" s="54" t="s">
        <v>57</v>
      </c>
      <c r="B3" s="55" t="s">
        <v>58</v>
      </c>
      <c r="C3" s="56" t="s">
        <v>59</v>
      </c>
    </row>
    <row r="4" customFormat="false" ht="17.1" hidden="false" customHeight="true" outlineLevel="0" collapsed="false">
      <c r="A4" s="54"/>
      <c r="B4" s="57" t="s">
        <v>9</v>
      </c>
      <c r="C4" s="57"/>
    </row>
    <row r="5" customFormat="false" ht="18.75" hidden="false" customHeight="true" outlineLevel="0" collapsed="false">
      <c r="A5" s="13" t="s">
        <v>60</v>
      </c>
      <c r="B5" s="13"/>
      <c r="C5" s="13"/>
      <c r="D5" s="14"/>
    </row>
    <row r="6" customFormat="false" ht="5.1" hidden="false" customHeight="true" outlineLevel="0" collapsed="false">
      <c r="A6" s="15"/>
      <c r="B6" s="15"/>
      <c r="C6" s="15"/>
      <c r="D6" s="14"/>
    </row>
    <row r="7" s="25" customFormat="true" ht="12.95" hidden="false" customHeight="true" outlineLevel="0" collapsed="false">
      <c r="A7" s="16" t="s">
        <v>11</v>
      </c>
      <c r="B7" s="58" t="n">
        <v>318</v>
      </c>
      <c r="C7" s="58" t="n">
        <v>3818</v>
      </c>
      <c r="D7" s="20"/>
    </row>
    <row r="8" customFormat="false" ht="14.1" hidden="false" customHeight="true" outlineLevel="0" collapsed="false">
      <c r="A8" s="21" t="s">
        <v>61</v>
      </c>
      <c r="B8" s="59" t="n">
        <v>309</v>
      </c>
      <c r="C8" s="59" t="n">
        <v>3711</v>
      </c>
    </row>
    <row r="9" customFormat="false" ht="14.1" hidden="false" customHeight="true" outlineLevel="0" collapsed="false">
      <c r="A9" s="21" t="s">
        <v>62</v>
      </c>
      <c r="B9" s="59" t="n">
        <v>324</v>
      </c>
      <c r="C9" s="59" t="n">
        <v>3894</v>
      </c>
    </row>
    <row r="10" customFormat="false" ht="15" hidden="false" customHeight="true" outlineLevel="0" collapsed="false">
      <c r="A10" s="13" t="s">
        <v>63</v>
      </c>
      <c r="B10" s="13"/>
      <c r="C10" s="13"/>
      <c r="D10" s="14"/>
    </row>
    <row r="11" customFormat="false" ht="5.1" hidden="false" customHeight="true" outlineLevel="0" collapsed="false">
      <c r="A11" s="15"/>
      <c r="B11" s="15"/>
      <c r="C11" s="15"/>
      <c r="D11" s="14"/>
    </row>
    <row r="12" s="25" customFormat="true" ht="12.95" hidden="false" customHeight="true" outlineLevel="0" collapsed="false">
      <c r="A12" s="16" t="s">
        <v>11</v>
      </c>
      <c r="B12" s="58" t="n">
        <v>346</v>
      </c>
      <c r="C12" s="58" t="n">
        <v>4154</v>
      </c>
      <c r="D12" s="20"/>
    </row>
    <row r="13" customFormat="false" ht="14.1" hidden="false" customHeight="true" outlineLevel="0" collapsed="false">
      <c r="A13" s="21" t="s">
        <v>61</v>
      </c>
      <c r="B13" s="59" t="n">
        <v>340</v>
      </c>
      <c r="C13" s="59" t="n">
        <v>4082</v>
      </c>
    </row>
    <row r="14" customFormat="false" ht="14.1" hidden="false" customHeight="true" outlineLevel="0" collapsed="false">
      <c r="A14" s="21" t="s">
        <v>62</v>
      </c>
      <c r="B14" s="59" t="n">
        <v>352</v>
      </c>
      <c r="C14" s="59" t="n">
        <v>4224</v>
      </c>
    </row>
    <row r="15" customFormat="false" ht="15" hidden="false" customHeight="true" outlineLevel="0" collapsed="false">
      <c r="A15" s="13" t="s">
        <v>23</v>
      </c>
      <c r="B15" s="13"/>
      <c r="C15" s="13"/>
      <c r="D15" s="14"/>
    </row>
    <row r="16" customFormat="false" ht="5.1" hidden="false" customHeight="true" outlineLevel="0" collapsed="false">
      <c r="A16" s="15"/>
      <c r="B16" s="15"/>
      <c r="C16" s="15"/>
      <c r="D16" s="14"/>
    </row>
    <row r="17" s="25" customFormat="true" ht="12.95" hidden="false" customHeight="true" outlineLevel="0" collapsed="false">
      <c r="A17" s="16" t="s">
        <v>11</v>
      </c>
      <c r="B17" s="58" t="n">
        <v>332</v>
      </c>
      <c r="C17" s="58" t="n">
        <v>3985</v>
      </c>
      <c r="D17" s="20"/>
    </row>
    <row r="18" customFormat="false" ht="14.1" hidden="false" customHeight="true" outlineLevel="0" collapsed="false">
      <c r="A18" s="21" t="s">
        <v>61</v>
      </c>
      <c r="B18" s="59" t="n">
        <v>320</v>
      </c>
      <c r="C18" s="59" t="n">
        <v>3843</v>
      </c>
    </row>
    <row r="19" customFormat="false" ht="14.1" hidden="false" customHeight="true" outlineLevel="0" collapsed="false">
      <c r="A19" s="21" t="s">
        <v>62</v>
      </c>
      <c r="B19" s="59" t="n">
        <v>337</v>
      </c>
      <c r="C19" s="59" t="n">
        <v>4041</v>
      </c>
    </row>
    <row r="20" customFormat="false" ht="15" hidden="false" customHeight="true" outlineLevel="0" collapsed="false">
      <c r="A20" s="13" t="s">
        <v>64</v>
      </c>
      <c r="B20" s="13"/>
      <c r="C20" s="13"/>
      <c r="D20" s="14"/>
    </row>
    <row r="21" customFormat="false" ht="5.1" hidden="false" customHeight="true" outlineLevel="0" collapsed="false">
      <c r="A21" s="15"/>
      <c r="B21" s="15"/>
      <c r="C21" s="15"/>
      <c r="D21" s="14"/>
    </row>
    <row r="22" s="25" customFormat="true" ht="12.95" hidden="false" customHeight="true" outlineLevel="0" collapsed="false">
      <c r="A22" s="16" t="s">
        <v>11</v>
      </c>
      <c r="B22" s="58" t="n">
        <v>312</v>
      </c>
      <c r="C22" s="58" t="n">
        <v>3748</v>
      </c>
      <c r="D22" s="20"/>
    </row>
    <row r="23" customFormat="false" ht="14.1" hidden="false" customHeight="true" outlineLevel="0" collapsed="false">
      <c r="A23" s="21" t="s">
        <v>61</v>
      </c>
      <c r="B23" s="59" t="n">
        <v>301</v>
      </c>
      <c r="C23" s="59" t="n">
        <v>3617</v>
      </c>
    </row>
    <row r="24" customFormat="false" ht="14.1" hidden="false" customHeight="true" outlineLevel="0" collapsed="false">
      <c r="A24" s="21" t="s">
        <v>62</v>
      </c>
      <c r="B24" s="59" t="n">
        <v>320</v>
      </c>
      <c r="C24" s="59" t="n">
        <v>3836</v>
      </c>
    </row>
    <row r="25" customFormat="false" ht="15" hidden="false" customHeight="true" outlineLevel="0" collapsed="false">
      <c r="A25" s="13" t="s">
        <v>36</v>
      </c>
      <c r="B25" s="13"/>
      <c r="C25" s="13"/>
      <c r="D25" s="14"/>
    </row>
    <row r="26" customFormat="false" ht="5.1" hidden="false" customHeight="true" outlineLevel="0" collapsed="false">
      <c r="A26" s="15"/>
      <c r="B26" s="15"/>
      <c r="C26" s="15"/>
      <c r="D26" s="14"/>
    </row>
    <row r="27" s="25" customFormat="true" ht="12.95" hidden="false" customHeight="true" outlineLevel="0" collapsed="false">
      <c r="A27" s="16" t="s">
        <v>11</v>
      </c>
      <c r="B27" s="58" t="n">
        <v>353</v>
      </c>
      <c r="C27" s="58" t="n">
        <v>4238</v>
      </c>
      <c r="D27" s="20"/>
    </row>
    <row r="28" customFormat="false" ht="14.1" hidden="false" customHeight="true" outlineLevel="0" collapsed="false">
      <c r="A28" s="21" t="s">
        <v>61</v>
      </c>
      <c r="B28" s="59" t="n">
        <v>338</v>
      </c>
      <c r="C28" s="59" t="n">
        <v>4056</v>
      </c>
    </row>
    <row r="29" customFormat="false" ht="14.1" hidden="false" customHeight="true" outlineLevel="0" collapsed="false">
      <c r="A29" s="21" t="s">
        <v>62</v>
      </c>
      <c r="B29" s="59" t="n">
        <v>362</v>
      </c>
      <c r="C29" s="59" t="n">
        <v>4342</v>
      </c>
    </row>
    <row r="30" customFormat="false" ht="15" hidden="false" customHeight="true" outlineLevel="0" collapsed="false">
      <c r="A30" s="13" t="s">
        <v>38</v>
      </c>
      <c r="B30" s="13"/>
      <c r="C30" s="13"/>
      <c r="D30" s="14"/>
    </row>
    <row r="31" customFormat="false" ht="5.1" hidden="false" customHeight="true" outlineLevel="0" collapsed="false">
      <c r="A31" s="15"/>
      <c r="B31" s="15"/>
      <c r="C31" s="15"/>
      <c r="D31" s="14"/>
    </row>
    <row r="32" s="25" customFormat="true" ht="12.95" hidden="false" customHeight="true" outlineLevel="0" collapsed="false">
      <c r="A32" s="16" t="s">
        <v>11</v>
      </c>
      <c r="B32" s="58" t="n">
        <v>355</v>
      </c>
      <c r="C32" s="58" t="n">
        <v>4255</v>
      </c>
      <c r="D32" s="20"/>
    </row>
    <row r="33" customFormat="false" ht="14.1" hidden="false" customHeight="true" outlineLevel="0" collapsed="false">
      <c r="A33" s="21" t="s">
        <v>61</v>
      </c>
      <c r="B33" s="59" t="n">
        <v>333</v>
      </c>
      <c r="C33" s="59" t="n">
        <v>3991</v>
      </c>
    </row>
    <row r="34" customFormat="false" ht="14.1" hidden="false" customHeight="true" outlineLevel="0" collapsed="false">
      <c r="A34" s="21" t="s">
        <v>62</v>
      </c>
      <c r="B34" s="59" t="n">
        <v>365</v>
      </c>
      <c r="C34" s="59" t="n">
        <v>4385</v>
      </c>
    </row>
    <row r="35" customFormat="false" ht="15" hidden="false" customHeight="true" outlineLevel="0" collapsed="false">
      <c r="A35" s="13" t="s">
        <v>39</v>
      </c>
      <c r="B35" s="13"/>
      <c r="C35" s="13"/>
      <c r="D35" s="14"/>
    </row>
    <row r="36" customFormat="false" ht="5.1" hidden="false" customHeight="true" outlineLevel="0" collapsed="false">
      <c r="A36" s="15"/>
      <c r="B36" s="15"/>
      <c r="C36" s="15"/>
      <c r="D36" s="14"/>
    </row>
    <row r="37" s="25" customFormat="true" ht="12.95" hidden="false" customHeight="true" outlineLevel="0" collapsed="false">
      <c r="A37" s="16" t="s">
        <v>11</v>
      </c>
      <c r="B37" s="58" t="n">
        <v>264</v>
      </c>
      <c r="C37" s="58" t="n">
        <v>3173</v>
      </c>
      <c r="D37" s="20"/>
    </row>
    <row r="38" customFormat="false" ht="14.1" hidden="false" customHeight="true" outlineLevel="0" collapsed="false">
      <c r="A38" s="21" t="s">
        <v>61</v>
      </c>
      <c r="B38" s="59" t="n">
        <v>275</v>
      </c>
      <c r="C38" s="59" t="n">
        <v>3295</v>
      </c>
    </row>
    <row r="39" customFormat="false" ht="14.1" hidden="false" customHeight="true" outlineLevel="0" collapsed="false">
      <c r="A39" s="21" t="s">
        <v>62</v>
      </c>
      <c r="B39" s="59" t="n">
        <v>250</v>
      </c>
      <c r="C39" s="59" t="n">
        <v>3005</v>
      </c>
    </row>
    <row r="40" customFormat="false" ht="15" hidden="false" customHeight="true" outlineLevel="0" collapsed="false">
      <c r="A40" s="13" t="s">
        <v>40</v>
      </c>
      <c r="B40" s="13"/>
      <c r="C40" s="13"/>
      <c r="D40" s="14"/>
    </row>
    <row r="41" customFormat="false" ht="5.1" hidden="false" customHeight="true" outlineLevel="0" collapsed="false">
      <c r="A41" s="15"/>
      <c r="B41" s="15"/>
      <c r="C41" s="15"/>
      <c r="D41" s="14"/>
    </row>
    <row r="42" s="25" customFormat="true" ht="12.95" hidden="false" customHeight="true" outlineLevel="0" collapsed="false">
      <c r="A42" s="16" t="s">
        <v>11</v>
      </c>
      <c r="B42" s="58" t="n">
        <v>289</v>
      </c>
      <c r="C42" s="58" t="n">
        <v>3468</v>
      </c>
      <c r="D42" s="20"/>
    </row>
    <row r="43" customFormat="false" ht="14.1" hidden="false" customHeight="true" outlineLevel="0" collapsed="false">
      <c r="A43" s="21" t="s">
        <v>61</v>
      </c>
      <c r="B43" s="59" t="n">
        <v>291</v>
      </c>
      <c r="C43" s="59" t="n">
        <v>3497</v>
      </c>
    </row>
    <row r="44" customFormat="false" ht="14.1" hidden="false" customHeight="true" outlineLevel="0" collapsed="false">
      <c r="A44" s="21" t="s">
        <v>62</v>
      </c>
      <c r="B44" s="59" t="n">
        <v>288</v>
      </c>
      <c r="C44" s="59" t="n">
        <v>3450</v>
      </c>
    </row>
    <row r="45" customFormat="false" ht="15" hidden="false" customHeight="true" outlineLevel="0" collapsed="false">
      <c r="A45" s="13" t="s">
        <v>41</v>
      </c>
      <c r="B45" s="13"/>
      <c r="C45" s="13"/>
      <c r="D45" s="14"/>
    </row>
    <row r="46" customFormat="false" ht="5.1" hidden="false" customHeight="true" outlineLevel="0" collapsed="false">
      <c r="A46" s="15"/>
      <c r="B46" s="15"/>
      <c r="C46" s="15"/>
      <c r="D46" s="14"/>
    </row>
    <row r="47" s="25" customFormat="true" ht="12.95" hidden="false" customHeight="true" outlineLevel="0" collapsed="false">
      <c r="A47" s="16" t="s">
        <v>11</v>
      </c>
      <c r="B47" s="58" t="n">
        <v>213</v>
      </c>
      <c r="C47" s="58" t="n">
        <v>2550</v>
      </c>
      <c r="D47" s="20"/>
    </row>
    <row r="48" customFormat="false" ht="14.1" hidden="false" customHeight="true" outlineLevel="0" collapsed="false">
      <c r="A48" s="21" t="s">
        <v>61</v>
      </c>
      <c r="B48" s="59" t="n">
        <v>205</v>
      </c>
      <c r="C48" s="59" t="n">
        <v>2457</v>
      </c>
    </row>
    <row r="49" customFormat="false" ht="14.1" hidden="false" customHeight="true" outlineLevel="0" collapsed="false">
      <c r="A49" s="21" t="s">
        <v>62</v>
      </c>
      <c r="B49" s="59" t="n">
        <v>220</v>
      </c>
      <c r="C49" s="59" t="n">
        <v>2637</v>
      </c>
    </row>
    <row r="50" customFormat="false" ht="15" hidden="false" customHeight="true" outlineLevel="0" collapsed="false">
      <c r="A50" s="13" t="s">
        <v>45</v>
      </c>
      <c r="B50" s="13"/>
      <c r="C50" s="13"/>
      <c r="D50" s="14"/>
    </row>
    <row r="51" customFormat="false" ht="5.1" hidden="false" customHeight="true" outlineLevel="0" collapsed="false">
      <c r="A51" s="15"/>
      <c r="B51" s="15"/>
      <c r="C51" s="15"/>
      <c r="D51" s="14"/>
    </row>
    <row r="52" s="25" customFormat="true" ht="12.95" hidden="false" customHeight="true" outlineLevel="0" collapsed="false">
      <c r="A52" s="16" t="s">
        <v>11</v>
      </c>
      <c r="B52" s="58" t="n">
        <v>330</v>
      </c>
      <c r="C52" s="58" t="n">
        <v>3966</v>
      </c>
      <c r="D52" s="20"/>
    </row>
    <row r="53" customFormat="false" ht="14.1" hidden="false" customHeight="true" outlineLevel="0" collapsed="false">
      <c r="A53" s="21" t="s">
        <v>61</v>
      </c>
      <c r="B53" s="59" t="n">
        <v>322</v>
      </c>
      <c r="C53" s="59" t="n">
        <v>3868</v>
      </c>
    </row>
    <row r="54" customFormat="false" ht="14.1" hidden="false" customHeight="true" outlineLevel="0" collapsed="false">
      <c r="A54" s="21" t="s">
        <v>62</v>
      </c>
      <c r="B54" s="59" t="n">
        <v>336</v>
      </c>
      <c r="C54" s="59" t="n">
        <v>4034</v>
      </c>
    </row>
    <row r="55" customFormat="false" ht="15" hidden="false" customHeight="true" outlineLevel="0" collapsed="false">
      <c r="A55" s="13" t="s">
        <v>65</v>
      </c>
      <c r="B55" s="13"/>
      <c r="C55" s="13"/>
      <c r="D55" s="14"/>
    </row>
    <row r="56" customFormat="false" ht="5.1" hidden="false" customHeight="true" outlineLevel="0" collapsed="false">
      <c r="A56" s="15"/>
      <c r="B56" s="15"/>
      <c r="C56" s="15"/>
      <c r="D56" s="14"/>
    </row>
    <row r="57" s="25" customFormat="true" ht="12.95" hidden="false" customHeight="true" outlineLevel="0" collapsed="false">
      <c r="A57" s="16" t="s">
        <v>11</v>
      </c>
      <c r="B57" s="58" t="n">
        <v>290</v>
      </c>
      <c r="C57" s="58" t="n">
        <v>3481</v>
      </c>
      <c r="D57" s="20"/>
    </row>
    <row r="58" customFormat="false" ht="14.1" hidden="false" customHeight="true" outlineLevel="0" collapsed="false">
      <c r="A58" s="21" t="s">
        <v>61</v>
      </c>
      <c r="B58" s="59" t="n">
        <v>295</v>
      </c>
      <c r="C58" s="59" t="n">
        <v>3537</v>
      </c>
    </row>
    <row r="59" customFormat="false" ht="14.1" hidden="false" customHeight="true" outlineLevel="0" collapsed="false">
      <c r="A59" s="21" t="s">
        <v>62</v>
      </c>
      <c r="B59" s="59" t="n">
        <v>287</v>
      </c>
      <c r="C59" s="59" t="n">
        <v>3439</v>
      </c>
    </row>
  </sheetData>
  <mergeCells count="13">
    <mergeCell ref="A3:A4"/>
    <mergeCell ref="B4:C4"/>
    <mergeCell ref="A5:C5"/>
    <mergeCell ref="A10:C10"/>
    <mergeCell ref="A15:C15"/>
    <mergeCell ref="A20:C20"/>
    <mergeCell ref="A25:C25"/>
    <mergeCell ref="A30:C30"/>
    <mergeCell ref="A35:C35"/>
    <mergeCell ref="A40:C40"/>
    <mergeCell ref="A45:C45"/>
    <mergeCell ref="A50:C50"/>
    <mergeCell ref="A55:C55"/>
  </mergeCells>
  <conditionalFormatting sqref="D7 D12 D17 D22 D27 D32 D37 D42 D47 D52 D57">
    <cfRule type="cellIs" priority="2" operator="equal" aboveAverage="0" equalAverage="0" bottom="0" percent="0" rank="0" text="" dxfId="92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2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13" t="s">
        <v>25</v>
      </c>
      <c r="B6" s="13"/>
      <c r="C6" s="13"/>
      <c r="D6" s="13"/>
      <c r="E6" s="13"/>
      <c r="F6" s="13"/>
      <c r="G6" s="13"/>
      <c r="H6" s="13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38.3</v>
      </c>
      <c r="C8" s="31" t="n">
        <v>33.21</v>
      </c>
      <c r="D8" s="18" t="n">
        <v>29.15</v>
      </c>
      <c r="E8" s="19" t="n">
        <v>5521</v>
      </c>
      <c r="F8" s="19" t="n">
        <v>4845</v>
      </c>
      <c r="G8" s="19" t="n">
        <v>66256</v>
      </c>
      <c r="H8" s="19" t="n">
        <v>58144</v>
      </c>
    </row>
    <row r="9" customFormat="false" ht="14.1" hidden="false" customHeight="true" outlineLevel="0" collapsed="false">
      <c r="A9" s="21" t="s">
        <v>12</v>
      </c>
      <c r="B9" s="22" t="n">
        <v>38.6</v>
      </c>
      <c r="C9" s="23" t="n">
        <v>60.91</v>
      </c>
      <c r="D9" s="23" t="n">
        <v>50.04</v>
      </c>
      <c r="E9" s="24" t="n">
        <v>10222</v>
      </c>
      <c r="F9" s="24" t="n">
        <v>8397</v>
      </c>
      <c r="G9" s="24" t="n">
        <v>122664</v>
      </c>
      <c r="H9" s="24" t="n">
        <v>100764</v>
      </c>
    </row>
    <row r="10" customFormat="false" ht="14.85" hidden="false" customHeight="true" outlineLevel="0" collapsed="false">
      <c r="A10" s="21" t="s">
        <v>13</v>
      </c>
      <c r="B10" s="22" t="n">
        <v>38.3</v>
      </c>
      <c r="C10" s="23" t="n">
        <v>38.91</v>
      </c>
      <c r="D10" s="23" t="n">
        <v>34.78</v>
      </c>
      <c r="E10" s="24" t="n">
        <v>6481</v>
      </c>
      <c r="F10" s="24" t="n">
        <v>5793</v>
      </c>
      <c r="G10" s="24" t="n">
        <v>77774</v>
      </c>
      <c r="H10" s="24" t="n">
        <v>69511</v>
      </c>
    </row>
    <row r="11" customFormat="false" ht="14.85" hidden="false" customHeight="true" outlineLevel="0" collapsed="false">
      <c r="A11" s="21" t="s">
        <v>14</v>
      </c>
      <c r="B11" s="22" t="n">
        <v>38</v>
      </c>
      <c r="C11" s="33" t="n">
        <v>29.4</v>
      </c>
      <c r="D11" s="23" t="n">
        <v>26.01</v>
      </c>
      <c r="E11" s="34" t="n">
        <v>4852</v>
      </c>
      <c r="F11" s="24" t="n">
        <v>4293</v>
      </c>
      <c r="G11" s="35" t="n">
        <v>58221</v>
      </c>
      <c r="H11" s="24" t="n">
        <v>51519</v>
      </c>
    </row>
    <row r="12" customFormat="false" ht="14.85" hidden="false" customHeight="true" outlineLevel="0" collapsed="false">
      <c r="A12" s="21" t="s">
        <v>15</v>
      </c>
      <c r="B12" s="22" t="n">
        <v>38.4</v>
      </c>
      <c r="C12" s="33" t="n">
        <v>21.89</v>
      </c>
      <c r="D12" s="23" t="n">
        <v>19.92</v>
      </c>
      <c r="E12" s="24" t="n">
        <v>3653</v>
      </c>
      <c r="F12" s="24" t="n">
        <v>3324</v>
      </c>
      <c r="G12" s="24" t="n">
        <v>43834</v>
      </c>
      <c r="H12" s="24" t="n">
        <v>39886</v>
      </c>
    </row>
    <row r="13" customFormat="false" ht="14.85" hidden="false" customHeight="true" outlineLevel="0" collapsed="false">
      <c r="A13" s="21" t="s">
        <v>16</v>
      </c>
      <c r="B13" s="22" t="n">
        <v>39.1</v>
      </c>
      <c r="C13" s="32" t="s">
        <v>24</v>
      </c>
      <c r="D13" s="32" t="s">
        <v>24</v>
      </c>
      <c r="E13" s="32" t="s">
        <v>24</v>
      </c>
      <c r="F13" s="32" t="s">
        <v>24</v>
      </c>
      <c r="G13" s="32" t="s">
        <v>24</v>
      </c>
      <c r="H13" s="32" t="s">
        <v>24</v>
      </c>
    </row>
    <row r="14" s="25" customFormat="true" ht="23.1" hidden="false" customHeight="true" outlineLevel="0" collapsed="false">
      <c r="A14" s="16" t="s">
        <v>17</v>
      </c>
      <c r="B14" s="17" t="n">
        <v>38.3</v>
      </c>
      <c r="C14" s="31" t="n">
        <v>34.87</v>
      </c>
      <c r="D14" s="18" t="n">
        <v>30.44</v>
      </c>
      <c r="E14" s="19" t="n">
        <v>5803</v>
      </c>
      <c r="F14" s="19" t="n">
        <v>5066</v>
      </c>
      <c r="G14" s="19" t="n">
        <v>69634</v>
      </c>
      <c r="H14" s="19" t="n">
        <v>60789</v>
      </c>
    </row>
    <row r="15" customFormat="false" ht="14.1" hidden="false" customHeight="true" outlineLevel="0" collapsed="false">
      <c r="A15" s="21" t="s">
        <v>12</v>
      </c>
      <c r="B15" s="22" t="n">
        <v>38.7</v>
      </c>
      <c r="C15" s="23" t="n">
        <v>62.11</v>
      </c>
      <c r="D15" s="23" t="n">
        <v>51.16</v>
      </c>
      <c r="E15" s="24" t="n">
        <v>10432</v>
      </c>
      <c r="F15" s="24" t="n">
        <v>8593</v>
      </c>
      <c r="G15" s="24" t="n">
        <v>125184</v>
      </c>
      <c r="H15" s="24" t="n">
        <v>103119</v>
      </c>
    </row>
    <row r="16" customFormat="false" ht="14.85" hidden="false" customHeight="true" outlineLevel="0" collapsed="false">
      <c r="A16" s="21" t="s">
        <v>13</v>
      </c>
      <c r="B16" s="22" t="n">
        <v>38.3</v>
      </c>
      <c r="C16" s="23" t="n">
        <v>40.49</v>
      </c>
      <c r="D16" s="23" t="n">
        <v>36.04</v>
      </c>
      <c r="E16" s="24" t="n">
        <v>6744</v>
      </c>
      <c r="F16" s="24" t="n">
        <v>6004</v>
      </c>
      <c r="G16" s="24" t="n">
        <v>80928</v>
      </c>
      <c r="H16" s="24" t="n">
        <v>72043</v>
      </c>
    </row>
    <row r="17" customFormat="false" ht="14.85" hidden="false" customHeight="true" outlineLevel="0" collapsed="false">
      <c r="A17" s="21" t="s">
        <v>14</v>
      </c>
      <c r="B17" s="22" t="n">
        <v>37.9</v>
      </c>
      <c r="C17" s="33" t="n">
        <v>31.01</v>
      </c>
      <c r="D17" s="23" t="n">
        <v>27.17</v>
      </c>
      <c r="E17" s="34" t="n">
        <v>5108</v>
      </c>
      <c r="F17" s="24" t="n">
        <v>4476</v>
      </c>
      <c r="G17" s="35" t="n">
        <v>61300</v>
      </c>
      <c r="H17" s="24" t="n">
        <v>53709</v>
      </c>
    </row>
    <row r="18" customFormat="false" ht="14.85" hidden="false" customHeight="true" outlineLevel="0" collapsed="false">
      <c r="A18" s="21" t="s">
        <v>15</v>
      </c>
      <c r="B18" s="22" t="n">
        <v>38.5</v>
      </c>
      <c r="C18" s="33" t="n">
        <v>22.8</v>
      </c>
      <c r="D18" s="23" t="n">
        <v>20.74</v>
      </c>
      <c r="E18" s="24" t="n">
        <v>3817</v>
      </c>
      <c r="F18" s="24" t="n">
        <v>3473</v>
      </c>
      <c r="G18" s="24" t="n">
        <v>45810</v>
      </c>
      <c r="H18" s="24" t="n">
        <v>41672</v>
      </c>
    </row>
    <row r="19" customFormat="false" ht="14.85" hidden="false" customHeight="true" outlineLevel="0" collapsed="false">
      <c r="A19" s="21" t="s">
        <v>16</v>
      </c>
      <c r="B19" s="22" t="n">
        <v>40</v>
      </c>
      <c r="C19" s="23" t="n">
        <v>19.29</v>
      </c>
      <c r="D19" s="23" t="n">
        <v>17.68</v>
      </c>
      <c r="E19" s="24" t="n">
        <v>3349</v>
      </c>
      <c r="F19" s="24" t="n">
        <v>3069</v>
      </c>
      <c r="G19" s="24" t="n">
        <v>40194</v>
      </c>
      <c r="H19" s="24" t="n">
        <v>36832</v>
      </c>
    </row>
    <row r="20" s="25" customFormat="true" ht="23.1" hidden="false" customHeight="true" outlineLevel="0" collapsed="false">
      <c r="A20" s="16" t="s">
        <v>18</v>
      </c>
      <c r="B20" s="17" t="n">
        <v>38.1</v>
      </c>
      <c r="C20" s="18" t="n">
        <v>27.46</v>
      </c>
      <c r="D20" s="18" t="n">
        <v>24.65</v>
      </c>
      <c r="E20" s="19" t="n">
        <v>4547</v>
      </c>
      <c r="F20" s="19" t="n">
        <v>4082</v>
      </c>
      <c r="G20" s="19" t="n">
        <v>54567</v>
      </c>
      <c r="H20" s="19" t="n">
        <v>48989</v>
      </c>
    </row>
    <row r="21" customFormat="false" ht="14.1" hidden="false" customHeight="true" outlineLevel="0" collapsed="false">
      <c r="A21" s="21" t="s">
        <v>12</v>
      </c>
      <c r="B21" s="36" t="n">
        <v>38.4</v>
      </c>
      <c r="C21" s="33" t="n">
        <v>54.72</v>
      </c>
      <c r="D21" s="33" t="n">
        <v>44.22</v>
      </c>
      <c r="E21" s="34" t="n">
        <v>9141</v>
      </c>
      <c r="F21" s="34" t="n">
        <v>7387</v>
      </c>
      <c r="G21" s="35" t="n">
        <v>109696</v>
      </c>
      <c r="H21" s="35" t="n">
        <v>88642</v>
      </c>
    </row>
    <row r="22" customFormat="false" ht="14.85" hidden="false" customHeight="true" outlineLevel="0" collapsed="false">
      <c r="A22" s="21" t="s">
        <v>13</v>
      </c>
      <c r="B22" s="22" t="n">
        <v>38.3</v>
      </c>
      <c r="C22" s="23" t="n">
        <v>33.08</v>
      </c>
      <c r="D22" s="23" t="n">
        <v>30.1</v>
      </c>
      <c r="E22" s="24" t="n">
        <v>5509</v>
      </c>
      <c r="F22" s="24" t="n">
        <v>5012</v>
      </c>
      <c r="G22" s="24" t="n">
        <v>66105</v>
      </c>
      <c r="H22" s="24" t="n">
        <v>60145</v>
      </c>
    </row>
    <row r="23" customFormat="false" ht="14.85" hidden="false" customHeight="true" outlineLevel="0" collapsed="false">
      <c r="A23" s="21" t="s">
        <v>14</v>
      </c>
      <c r="B23" s="22" t="n">
        <v>38.2</v>
      </c>
      <c r="C23" s="23" t="n">
        <v>24.58</v>
      </c>
      <c r="D23" s="23" t="n">
        <v>22.56</v>
      </c>
      <c r="E23" s="24" t="n">
        <v>4081</v>
      </c>
      <c r="F23" s="24" t="n">
        <v>3745</v>
      </c>
      <c r="G23" s="24" t="n">
        <v>48975</v>
      </c>
      <c r="H23" s="24" t="n">
        <v>44941</v>
      </c>
    </row>
    <row r="24" customFormat="false" ht="14.85" hidden="false" customHeight="true" outlineLevel="0" collapsed="false">
      <c r="A24" s="21" t="s">
        <v>15</v>
      </c>
      <c r="B24" s="22" t="n">
        <v>37.9</v>
      </c>
      <c r="C24" s="32" t="s">
        <v>24</v>
      </c>
      <c r="D24" s="32" t="s">
        <v>24</v>
      </c>
      <c r="E24" s="32" t="s">
        <v>24</v>
      </c>
      <c r="F24" s="32" t="s">
        <v>24</v>
      </c>
      <c r="G24" s="32" t="s">
        <v>24</v>
      </c>
      <c r="H24" s="32" t="s">
        <v>24</v>
      </c>
    </row>
    <row r="25" customFormat="false" ht="14.85" hidden="false" customHeight="true" outlineLevel="0" collapsed="false">
      <c r="A25" s="21" t="s">
        <v>16</v>
      </c>
      <c r="B25" s="36" t="n">
        <v>36.7</v>
      </c>
      <c r="C25" s="32" t="s">
        <v>24</v>
      </c>
      <c r="D25" s="32" t="s">
        <v>24</v>
      </c>
      <c r="E25" s="32" t="s">
        <v>24</v>
      </c>
      <c r="F25" s="32" t="s">
        <v>24</v>
      </c>
      <c r="G25" s="32" t="s">
        <v>24</v>
      </c>
      <c r="H25" s="32" t="s">
        <v>24</v>
      </c>
    </row>
    <row r="26" customFormat="false" ht="39.95" hidden="false" customHeight="true" outlineLevel="0" collapsed="false">
      <c r="A26" s="26" t="s">
        <v>26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8.4</v>
      </c>
      <c r="C28" s="18" t="n">
        <v>25.42</v>
      </c>
      <c r="D28" s="18" t="n">
        <v>22.72</v>
      </c>
      <c r="E28" s="19" t="n">
        <v>4241</v>
      </c>
      <c r="F28" s="19" t="n">
        <v>3789</v>
      </c>
      <c r="G28" s="19" t="n">
        <v>50888</v>
      </c>
      <c r="H28" s="19" t="n">
        <v>45467</v>
      </c>
    </row>
    <row r="29" customFormat="false" ht="14.1" hidden="false" customHeight="true" outlineLevel="0" collapsed="false">
      <c r="A29" s="21" t="s">
        <v>12</v>
      </c>
      <c r="B29" s="22" t="n">
        <v>39</v>
      </c>
      <c r="C29" s="23" t="n">
        <v>52.48</v>
      </c>
      <c r="D29" s="23" t="n">
        <v>43.53</v>
      </c>
      <c r="E29" s="24" t="n">
        <v>8890</v>
      </c>
      <c r="F29" s="24" t="n">
        <v>7375</v>
      </c>
      <c r="G29" s="24" t="n">
        <v>106685</v>
      </c>
      <c r="H29" s="24" t="n">
        <v>88494</v>
      </c>
    </row>
    <row r="30" customFormat="false" ht="14.85" hidden="false" customHeight="true" outlineLevel="0" collapsed="false">
      <c r="A30" s="21" t="s">
        <v>13</v>
      </c>
      <c r="B30" s="22" t="n">
        <v>38.2</v>
      </c>
      <c r="C30" s="33" t="n">
        <v>32.49</v>
      </c>
      <c r="D30" s="33" t="n">
        <v>28.92</v>
      </c>
      <c r="E30" s="34" t="n">
        <v>5388</v>
      </c>
      <c r="F30" s="34" t="n">
        <v>4797</v>
      </c>
      <c r="G30" s="35" t="n">
        <v>64662</v>
      </c>
      <c r="H30" s="35" t="n">
        <v>57559</v>
      </c>
    </row>
    <row r="31" customFormat="false" ht="14.85" hidden="false" customHeight="true" outlineLevel="0" collapsed="false">
      <c r="A31" s="21" t="s">
        <v>14</v>
      </c>
      <c r="B31" s="22" t="n">
        <v>38.2</v>
      </c>
      <c r="C31" s="23" t="n">
        <v>24.29</v>
      </c>
      <c r="D31" s="23" t="n">
        <v>22.02</v>
      </c>
      <c r="E31" s="24" t="n">
        <v>4033</v>
      </c>
      <c r="F31" s="24" t="n">
        <v>3656</v>
      </c>
      <c r="G31" s="24" t="n">
        <v>48397</v>
      </c>
      <c r="H31" s="24" t="n">
        <v>43874</v>
      </c>
    </row>
    <row r="32" customFormat="false" ht="14.85" hidden="false" customHeight="true" outlineLevel="0" collapsed="false">
      <c r="A32" s="21" t="s">
        <v>15</v>
      </c>
      <c r="B32" s="22" t="n">
        <v>38.4</v>
      </c>
      <c r="C32" s="23" t="n">
        <v>19.29</v>
      </c>
      <c r="D32" s="33" t="n">
        <v>17.54</v>
      </c>
      <c r="E32" s="34" t="n">
        <v>3218</v>
      </c>
      <c r="F32" s="34" t="n">
        <v>2926</v>
      </c>
      <c r="G32" s="35" t="n">
        <v>38615</v>
      </c>
      <c r="H32" s="35" t="n">
        <v>35117</v>
      </c>
    </row>
    <row r="33" customFormat="false" ht="14.85" hidden="false" customHeight="true" outlineLevel="0" collapsed="false">
      <c r="A33" s="21" t="s">
        <v>16</v>
      </c>
      <c r="B33" s="22" t="n">
        <v>38.9</v>
      </c>
      <c r="C33" s="33" t="n">
        <v>15.98</v>
      </c>
      <c r="D33" s="23" t="n">
        <v>14.75</v>
      </c>
      <c r="E33" s="24" t="n">
        <v>2701</v>
      </c>
      <c r="F33" s="24" t="n">
        <v>2494</v>
      </c>
      <c r="G33" s="24" t="n">
        <v>32413</v>
      </c>
      <c r="H33" s="24" t="n">
        <v>29927</v>
      </c>
    </row>
    <row r="34" s="25" customFormat="true" ht="23.1" hidden="false" customHeight="true" outlineLevel="0" collapsed="false">
      <c r="A34" s="16" t="s">
        <v>17</v>
      </c>
      <c r="B34" s="17" t="n">
        <v>38.6</v>
      </c>
      <c r="C34" s="18" t="n">
        <v>27.47</v>
      </c>
      <c r="D34" s="18" t="n">
        <v>24.5</v>
      </c>
      <c r="E34" s="19" t="n">
        <v>4605</v>
      </c>
      <c r="F34" s="19" t="n">
        <v>4107</v>
      </c>
      <c r="G34" s="19" t="n">
        <v>55262</v>
      </c>
      <c r="H34" s="19" t="n">
        <v>49284</v>
      </c>
    </row>
    <row r="35" customFormat="false" ht="14.1" hidden="false" customHeight="true" outlineLevel="0" collapsed="false">
      <c r="A35" s="21" t="s">
        <v>12</v>
      </c>
      <c r="B35" s="22" t="n">
        <v>39.2</v>
      </c>
      <c r="C35" s="23" t="n">
        <v>53.92</v>
      </c>
      <c r="D35" s="23" t="n">
        <v>44.83</v>
      </c>
      <c r="E35" s="24" t="n">
        <v>9177</v>
      </c>
      <c r="F35" s="24" t="n">
        <v>7630</v>
      </c>
      <c r="G35" s="24" t="n">
        <v>110123</v>
      </c>
      <c r="H35" s="24" t="n">
        <v>91556</v>
      </c>
    </row>
    <row r="36" customFormat="false" ht="14.85" hidden="false" customHeight="true" outlineLevel="0" collapsed="false">
      <c r="A36" s="21" t="s">
        <v>13</v>
      </c>
      <c r="B36" s="22" t="n">
        <v>38.6</v>
      </c>
      <c r="C36" s="33" t="n">
        <v>32.98</v>
      </c>
      <c r="D36" s="33" t="n">
        <v>29.4</v>
      </c>
      <c r="E36" s="34" t="n">
        <v>5527</v>
      </c>
      <c r="F36" s="34" t="n">
        <v>4928</v>
      </c>
      <c r="G36" s="35" t="n">
        <v>66327</v>
      </c>
      <c r="H36" s="35" t="n">
        <v>59136</v>
      </c>
    </row>
    <row r="37" customFormat="false" ht="14.85" hidden="false" customHeight="true" outlineLevel="0" collapsed="false">
      <c r="A37" s="21" t="s">
        <v>14</v>
      </c>
      <c r="B37" s="22" t="n">
        <v>38.5</v>
      </c>
      <c r="C37" s="23" t="n">
        <v>24.7</v>
      </c>
      <c r="D37" s="23" t="n">
        <v>22.46</v>
      </c>
      <c r="E37" s="24" t="n">
        <v>4129</v>
      </c>
      <c r="F37" s="24" t="n">
        <v>3754</v>
      </c>
      <c r="G37" s="24" t="n">
        <v>49553</v>
      </c>
      <c r="H37" s="24" t="n">
        <v>45054</v>
      </c>
    </row>
    <row r="38" customFormat="false" ht="14.85" hidden="false" customHeight="true" outlineLevel="0" collapsed="false">
      <c r="A38" s="21" t="s">
        <v>15</v>
      </c>
      <c r="B38" s="22" t="n">
        <v>38.4</v>
      </c>
      <c r="C38" s="33" t="n">
        <v>20.84</v>
      </c>
      <c r="D38" s="33" t="n">
        <v>18.91</v>
      </c>
      <c r="E38" s="34" t="n">
        <v>3478</v>
      </c>
      <c r="F38" s="34" t="n">
        <v>3155</v>
      </c>
      <c r="G38" s="35" t="n">
        <v>41739</v>
      </c>
      <c r="H38" s="35" t="n">
        <v>37865</v>
      </c>
    </row>
    <row r="39" customFormat="false" ht="14.85" hidden="false" customHeight="true" outlineLevel="0" collapsed="false">
      <c r="A39" s="21" t="s">
        <v>16</v>
      </c>
      <c r="B39" s="22" t="n">
        <v>39.4</v>
      </c>
      <c r="C39" s="23" t="n">
        <v>18.66</v>
      </c>
      <c r="D39" s="23" t="n">
        <v>16.81</v>
      </c>
      <c r="E39" s="24" t="n">
        <v>3197</v>
      </c>
      <c r="F39" s="24" t="n">
        <v>2880</v>
      </c>
      <c r="G39" s="24" t="n">
        <v>38364</v>
      </c>
      <c r="H39" s="24" t="n">
        <v>34557</v>
      </c>
    </row>
    <row r="40" s="25" customFormat="true" ht="23.1" hidden="false" customHeight="true" outlineLevel="0" collapsed="false">
      <c r="A40" s="16" t="s">
        <v>18</v>
      </c>
      <c r="B40" s="17" t="n">
        <v>37.9</v>
      </c>
      <c r="C40" s="18" t="n">
        <v>20.53</v>
      </c>
      <c r="D40" s="18" t="n">
        <v>18.45</v>
      </c>
      <c r="E40" s="19" t="n">
        <v>3382</v>
      </c>
      <c r="F40" s="19" t="n">
        <v>3040</v>
      </c>
      <c r="G40" s="19" t="n">
        <v>40589</v>
      </c>
      <c r="H40" s="19" t="n">
        <v>36480</v>
      </c>
    </row>
    <row r="41" customFormat="false" ht="14.1" hidden="false" customHeight="true" outlineLevel="0" collapsed="false">
      <c r="A41" s="21" t="s">
        <v>12</v>
      </c>
      <c r="B41" s="22" t="n">
        <v>38.2</v>
      </c>
      <c r="C41" s="23" t="n">
        <v>45.81</v>
      </c>
      <c r="D41" s="23" t="n">
        <v>37.52</v>
      </c>
      <c r="E41" s="24" t="n">
        <v>7595</v>
      </c>
      <c r="F41" s="24" t="n">
        <v>6221</v>
      </c>
      <c r="G41" s="24" t="n">
        <v>91142</v>
      </c>
      <c r="H41" s="24" t="n">
        <v>74651</v>
      </c>
      <c r="I41" s="37"/>
    </row>
    <row r="42" customFormat="false" ht="14.85" hidden="false" customHeight="true" outlineLevel="0" collapsed="false">
      <c r="A42" s="21" t="s">
        <v>13</v>
      </c>
      <c r="B42" s="22" t="n">
        <v>36.6</v>
      </c>
      <c r="C42" s="33" t="n">
        <v>30.6</v>
      </c>
      <c r="D42" s="33" t="n">
        <v>27.05</v>
      </c>
      <c r="E42" s="34" t="n">
        <v>4873</v>
      </c>
      <c r="F42" s="34" t="n">
        <v>4308</v>
      </c>
      <c r="G42" s="35" t="n">
        <v>58472</v>
      </c>
      <c r="H42" s="35" t="n">
        <v>51695</v>
      </c>
    </row>
    <row r="43" customFormat="false" ht="14.85" hidden="false" customHeight="true" outlineLevel="0" collapsed="false">
      <c r="A43" s="21" t="s">
        <v>14</v>
      </c>
      <c r="B43" s="22" t="n">
        <v>37.2</v>
      </c>
      <c r="C43" s="33" t="n">
        <v>22.64</v>
      </c>
      <c r="D43" s="23" t="n">
        <v>20.26</v>
      </c>
      <c r="E43" s="24" t="n">
        <v>3660</v>
      </c>
      <c r="F43" s="24" t="n">
        <v>3276</v>
      </c>
      <c r="G43" s="24" t="n">
        <v>43925</v>
      </c>
      <c r="H43" s="24" t="n">
        <v>39308</v>
      </c>
    </row>
    <row r="44" customFormat="false" ht="14.85" hidden="false" customHeight="true" outlineLevel="0" collapsed="false">
      <c r="A44" s="21" t="s">
        <v>15</v>
      </c>
      <c r="B44" s="22" t="n">
        <v>38.4</v>
      </c>
      <c r="C44" s="23" t="n">
        <v>16.56</v>
      </c>
      <c r="D44" s="23" t="n">
        <v>15.14</v>
      </c>
      <c r="E44" s="24" t="n">
        <v>2762</v>
      </c>
      <c r="F44" s="24" t="n">
        <v>2525</v>
      </c>
      <c r="G44" s="24" t="n">
        <v>33145</v>
      </c>
      <c r="H44" s="24" t="n">
        <v>30306</v>
      </c>
    </row>
    <row r="45" customFormat="false" ht="14.85" hidden="false" customHeight="true" outlineLevel="0" collapsed="false">
      <c r="A45" s="21" t="s">
        <v>16</v>
      </c>
      <c r="B45" s="22" t="n">
        <v>38.6</v>
      </c>
      <c r="C45" s="23" t="n">
        <v>14.61</v>
      </c>
      <c r="D45" s="23" t="n">
        <v>13.7</v>
      </c>
      <c r="E45" s="24" t="n">
        <v>2453</v>
      </c>
      <c r="F45" s="24" t="n">
        <v>2301</v>
      </c>
      <c r="G45" s="24" t="n">
        <v>29432</v>
      </c>
      <c r="H45" s="24" t="n">
        <v>27608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I41">
    <cfRule type="cellIs" priority="2" operator="equal" aboveAverage="0" equalAverage="0" bottom="0" percent="0" rank="0" text="" dxfId="60">
      <formula>"..."</formula>
    </cfRule>
    <cfRule type="cellIs" priority="3" operator="equal" aboveAverage="0" equalAverage="0" bottom="0" percent="0" rank="0" text="" dxfId="61">
      <formula>"."</formula>
    </cfRule>
  </conditionalFormatting>
  <conditionalFormatting sqref="C8">
    <cfRule type="cellIs" priority="4" operator="equal" aboveAverage="0" equalAverage="0" bottom="0" percent="0" rank="0" text="" dxfId="62">
      <formula>"."</formula>
    </cfRule>
  </conditionalFormatting>
  <conditionalFormatting sqref="C11:C12">
    <cfRule type="cellIs" priority="5" operator="equal" aboveAverage="0" equalAverage="0" bottom="0" percent="0" rank="0" text="" dxfId="63">
      <formula>"."</formula>
    </cfRule>
  </conditionalFormatting>
  <conditionalFormatting sqref="C14">
    <cfRule type="cellIs" priority="6" operator="equal" aboveAverage="0" equalAverage="0" bottom="0" percent="0" rank="0" text="" dxfId="64">
      <formula>"."</formula>
    </cfRule>
  </conditionalFormatting>
  <conditionalFormatting sqref="C17:C18">
    <cfRule type="cellIs" priority="7" operator="equal" aboveAverage="0" equalAverage="0" bottom="0" percent="0" rank="0" text="" dxfId="65">
      <formula>"."</formula>
    </cfRule>
  </conditionalFormatting>
  <conditionalFormatting sqref="C24:C25">
    <cfRule type="cellIs" priority="8" operator="equal" aboveAverage="0" equalAverage="0" bottom="0" percent="0" rank="0" text="" dxfId="66">
      <formula>"."</formula>
    </cfRule>
  </conditionalFormatting>
  <conditionalFormatting sqref="E11">
    <cfRule type="cellIs" priority="9" operator="equal" aboveAverage="0" equalAverage="0" bottom="0" percent="0" rank="0" text="" dxfId="67">
      <formula>"."</formula>
    </cfRule>
  </conditionalFormatting>
  <conditionalFormatting sqref="E17">
    <cfRule type="cellIs" priority="10" operator="equal" aboveAverage="0" equalAverage="0" bottom="0" percent="0" rank="0" text="" dxfId="68">
      <formula>"."</formula>
    </cfRule>
  </conditionalFormatting>
  <conditionalFormatting sqref="E24">
    <cfRule type="cellIs" priority="11" operator="equal" aboveAverage="0" equalAverage="0" bottom="0" percent="0" rank="0" text="" dxfId="69">
      <formula>"."</formula>
    </cfRule>
  </conditionalFormatting>
  <conditionalFormatting sqref="E24:F25">
    <cfRule type="cellIs" priority="12" operator="equal" aboveAverage="0" equalAverage="0" bottom="0" percent="0" rank="0" text="" dxfId="70">
      <formula>"."</formula>
    </cfRule>
  </conditionalFormatting>
  <conditionalFormatting sqref="F24:F25">
    <cfRule type="cellIs" priority="13" operator="equal" aboveAverage="0" equalAverage="0" bottom="0" percent="0" rank="0" text="" dxfId="71">
      <formula>"."</formula>
    </cfRule>
  </conditionalFormatting>
  <conditionalFormatting sqref="G11">
    <cfRule type="cellIs" priority="14" operator="equal" aboveAverage="0" equalAverage="0" bottom="0" percent="0" rank="0" text="" dxfId="72">
      <formula>"."</formula>
    </cfRule>
  </conditionalFormatting>
  <conditionalFormatting sqref="G17">
    <cfRule type="cellIs" priority="15" operator="equal" aboveAverage="0" equalAverage="0" bottom="0" percent="0" rank="0" text="" dxfId="73">
      <formula>"."</formula>
    </cfRule>
  </conditionalFormatting>
  <conditionalFormatting sqref="G25">
    <cfRule type="cellIs" priority="16" operator="equal" aboveAverage="0" equalAverage="0" bottom="0" percent="0" rank="0" text="" dxfId="74">
      <formula>"."</formula>
    </cfRule>
  </conditionalFormatting>
  <conditionalFormatting sqref="B21">
    <cfRule type="cellIs" priority="17" operator="equal" aboveAverage="0" equalAverage="0" bottom="0" percent="0" rank="0" text="" dxfId="75">
      <formula>"."</formula>
    </cfRule>
  </conditionalFormatting>
  <conditionalFormatting sqref="C21">
    <cfRule type="cellIs" priority="18" operator="equal" aboveAverage="0" equalAverage="0" bottom="0" percent="0" rank="0" text="" dxfId="76">
      <formula>"."</formula>
    </cfRule>
  </conditionalFormatting>
  <conditionalFormatting sqref="E21">
    <cfRule type="cellIs" priority="19" operator="equal" aboveAverage="0" equalAverage="0" bottom="0" percent="0" rank="0" text="" dxfId="77">
      <formula>"."</formula>
    </cfRule>
  </conditionalFormatting>
  <conditionalFormatting sqref="G21">
    <cfRule type="cellIs" priority="20" operator="equal" aboveAverage="0" equalAverage="0" bottom="0" percent="0" rank="0" text="" dxfId="78">
      <formula>"."</formula>
    </cfRule>
  </conditionalFormatting>
  <conditionalFormatting sqref="D21">
    <cfRule type="cellIs" priority="21" operator="equal" aboveAverage="0" equalAverage="0" bottom="0" percent="0" rank="0" text="" dxfId="79">
      <formula>"."</formula>
    </cfRule>
  </conditionalFormatting>
  <conditionalFormatting sqref="F21">
    <cfRule type="cellIs" priority="22" operator="equal" aboveAverage="0" equalAverage="0" bottom="0" percent="0" rank="0" text="" dxfId="80">
      <formula>"."</formula>
    </cfRule>
  </conditionalFormatting>
  <conditionalFormatting sqref="H21">
    <cfRule type="cellIs" priority="23" operator="equal" aboveAverage="0" equalAverage="0" bottom="0" percent="0" rank="0" text="" dxfId="81">
      <formula>"."</formula>
    </cfRule>
  </conditionalFormatting>
  <conditionalFormatting sqref="B25">
    <cfRule type="cellIs" priority="24" operator="equal" aboveAverage="0" equalAverage="0" bottom="0" percent="0" rank="0" text="" dxfId="82">
      <formula>"."</formula>
    </cfRule>
  </conditionalFormatting>
  <conditionalFormatting sqref="C30">
    <cfRule type="cellIs" priority="25" operator="equal" aboveAverage="0" equalAverage="0" bottom="0" percent="0" rank="0" text="" dxfId="83">
      <formula>"."</formula>
    </cfRule>
  </conditionalFormatting>
  <conditionalFormatting sqref="C33">
    <cfRule type="cellIs" priority="26" operator="equal" aboveAverage="0" equalAverage="0" bottom="0" percent="0" rank="0" text="" dxfId="84">
      <formula>"."</formula>
    </cfRule>
  </conditionalFormatting>
  <conditionalFormatting sqref="C36">
    <cfRule type="cellIs" priority="27" operator="equal" aboveAverage="0" equalAverage="0" bottom="0" percent="0" rank="0" text="" dxfId="85">
      <formula>"."</formula>
    </cfRule>
  </conditionalFormatting>
  <conditionalFormatting sqref="C38">
    <cfRule type="cellIs" priority="28" operator="equal" aboveAverage="0" equalAverage="0" bottom="0" percent="0" rank="0" text="" dxfId="86">
      <formula>"."</formula>
    </cfRule>
  </conditionalFormatting>
  <conditionalFormatting sqref="C42:C43">
    <cfRule type="cellIs" priority="29" operator="equal" aboveAverage="0" equalAverage="0" bottom="0" percent="0" rank="0" text="" dxfId="87">
      <formula>"."</formula>
    </cfRule>
  </conditionalFormatting>
  <conditionalFormatting sqref="D30">
    <cfRule type="cellIs" priority="30" operator="equal" aboveAverage="0" equalAverage="0" bottom="0" percent="0" rank="0" text="" dxfId="88">
      <formula>"."</formula>
    </cfRule>
  </conditionalFormatting>
  <conditionalFormatting sqref="D32">
    <cfRule type="cellIs" priority="31" operator="equal" aboveAverage="0" equalAverage="0" bottom="0" percent="0" rank="0" text="" dxfId="89">
      <formula>"."</formula>
    </cfRule>
  </conditionalFormatting>
  <conditionalFormatting sqref="D36">
    <cfRule type="cellIs" priority="32" operator="equal" aboveAverage="0" equalAverage="0" bottom="0" percent="0" rank="0" text="" dxfId="90">
      <formula>"."</formula>
    </cfRule>
  </conditionalFormatting>
  <conditionalFormatting sqref="D38">
    <cfRule type="cellIs" priority="33" operator="equal" aboveAverage="0" equalAverage="0" bottom="0" percent="0" rank="0" text="" dxfId="91">
      <formula>"."</formula>
    </cfRule>
  </conditionalFormatting>
  <conditionalFormatting sqref="D42">
    <cfRule type="cellIs" priority="34" operator="equal" aboveAverage="0" equalAverage="0" bottom="0" percent="0" rank="0" text="" dxfId="92">
      <formula>"."</formula>
    </cfRule>
  </conditionalFormatting>
  <conditionalFormatting sqref="E30">
    <cfRule type="cellIs" priority="35" operator="equal" aboveAverage="0" equalAverage="0" bottom="0" percent="0" rank="0" text="" dxfId="93">
      <formula>"."</formula>
    </cfRule>
  </conditionalFormatting>
  <conditionalFormatting sqref="E32">
    <cfRule type="cellIs" priority="36" operator="equal" aboveAverage="0" equalAverage="0" bottom="0" percent="0" rank="0" text="" dxfId="94">
      <formula>"."</formula>
    </cfRule>
  </conditionalFormatting>
  <conditionalFormatting sqref="E36">
    <cfRule type="cellIs" priority="37" operator="equal" aboveAverage="0" equalAverage="0" bottom="0" percent="0" rank="0" text="" dxfId="95">
      <formula>"."</formula>
    </cfRule>
  </conditionalFormatting>
  <conditionalFormatting sqref="E38">
    <cfRule type="cellIs" priority="38" operator="equal" aboveAverage="0" equalAverage="0" bottom="0" percent="0" rank="0" text="" dxfId="96">
      <formula>"."</formula>
    </cfRule>
  </conditionalFormatting>
  <conditionalFormatting sqref="E42">
    <cfRule type="cellIs" priority="39" operator="equal" aboveAverage="0" equalAverage="0" bottom="0" percent="0" rank="0" text="" dxfId="97">
      <formula>"."</formula>
    </cfRule>
  </conditionalFormatting>
  <conditionalFormatting sqref="F30">
    <cfRule type="cellIs" priority="40" operator="equal" aboveAverage="0" equalAverage="0" bottom="0" percent="0" rank="0" text="" dxfId="98">
      <formula>"."</formula>
    </cfRule>
  </conditionalFormatting>
  <conditionalFormatting sqref="F32">
    <cfRule type="cellIs" priority="41" operator="equal" aboveAverage="0" equalAverage="0" bottom="0" percent="0" rank="0" text="" dxfId="99">
      <formula>"."</formula>
    </cfRule>
  </conditionalFormatting>
  <conditionalFormatting sqref="F36">
    <cfRule type="cellIs" priority="42" operator="equal" aboveAverage="0" equalAverage="0" bottom="0" percent="0" rank="0" text="" dxfId="100">
      <formula>"."</formula>
    </cfRule>
  </conditionalFormatting>
  <conditionalFormatting sqref="F38">
    <cfRule type="cellIs" priority="43" operator="equal" aboveAverage="0" equalAverage="0" bottom="0" percent="0" rank="0" text="" dxfId="101">
      <formula>"."</formula>
    </cfRule>
  </conditionalFormatting>
  <conditionalFormatting sqref="F42">
    <cfRule type="cellIs" priority="44" operator="equal" aboveAverage="0" equalAverage="0" bottom="0" percent="0" rank="0" text="" dxfId="102">
      <formula>"."</formula>
    </cfRule>
  </conditionalFormatting>
  <conditionalFormatting sqref="G30">
    <cfRule type="cellIs" priority="45" operator="equal" aboveAverage="0" equalAverage="0" bottom="0" percent="0" rank="0" text="" dxfId="103">
      <formula>"."</formula>
    </cfRule>
  </conditionalFormatting>
  <conditionalFormatting sqref="G32">
    <cfRule type="cellIs" priority="46" operator="equal" aboveAverage="0" equalAverage="0" bottom="0" percent="0" rank="0" text="" dxfId="104">
      <formula>"."</formula>
    </cfRule>
  </conditionalFormatting>
  <conditionalFormatting sqref="G36">
    <cfRule type="cellIs" priority="47" operator="equal" aboveAverage="0" equalAverage="0" bottom="0" percent="0" rank="0" text="" dxfId="105">
      <formula>"."</formula>
    </cfRule>
  </conditionalFormatting>
  <conditionalFormatting sqref="G38">
    <cfRule type="cellIs" priority="48" operator="equal" aboveAverage="0" equalAverage="0" bottom="0" percent="0" rank="0" text="" dxfId="106">
      <formula>"."</formula>
    </cfRule>
  </conditionalFormatting>
  <conditionalFormatting sqref="G42">
    <cfRule type="cellIs" priority="49" operator="equal" aboveAverage="0" equalAverage="0" bottom="0" percent="0" rank="0" text="" dxfId="107">
      <formula>"."</formula>
    </cfRule>
  </conditionalFormatting>
  <conditionalFormatting sqref="H30">
    <cfRule type="cellIs" priority="50" operator="equal" aboveAverage="0" equalAverage="0" bottom="0" percent="0" rank="0" text="" dxfId="108">
      <formula>"."</formula>
    </cfRule>
  </conditionalFormatting>
  <conditionalFormatting sqref="H32">
    <cfRule type="cellIs" priority="51" operator="equal" aboveAverage="0" equalAverage="0" bottom="0" percent="0" rank="0" text="" dxfId="109">
      <formula>"."</formula>
    </cfRule>
  </conditionalFormatting>
  <conditionalFormatting sqref="H36">
    <cfRule type="cellIs" priority="52" operator="equal" aboveAverage="0" equalAverage="0" bottom="0" percent="0" rank="0" text="" dxfId="110">
      <formula>"."</formula>
    </cfRule>
  </conditionalFormatting>
  <conditionalFormatting sqref="H38">
    <cfRule type="cellIs" priority="53" operator="equal" aboveAverage="0" equalAverage="0" bottom="0" percent="0" rank="0" text="" dxfId="111">
      <formula>"."</formula>
    </cfRule>
  </conditionalFormatting>
  <conditionalFormatting sqref="H42">
    <cfRule type="cellIs" priority="54" operator="equal" aboveAverage="0" equalAverage="0" bottom="0" percent="0" rank="0" text="" dxfId="112">
      <formula>"."</formula>
    </cfRule>
  </conditionalFormatting>
  <conditionalFormatting sqref="C13:D13">
    <cfRule type="cellIs" priority="55" operator="equal" aboveAverage="0" equalAverage="0" bottom="0" percent="0" rank="0" text="" dxfId="113">
      <formula>"."</formula>
    </cfRule>
  </conditionalFormatting>
  <conditionalFormatting sqref="D24:D25">
    <cfRule type="cellIs" priority="56" operator="equal" aboveAverage="0" equalAverage="0" bottom="0" percent="0" rank="0" text="" dxfId="114">
      <formula>"."</formula>
    </cfRule>
  </conditionalFormatting>
  <conditionalFormatting sqref="E13:F13">
    <cfRule type="cellIs" priority="57" operator="equal" aboveAverage="0" equalAverage="0" bottom="0" percent="0" rank="0" text="" dxfId="115">
      <formula>"."</formula>
    </cfRule>
  </conditionalFormatting>
  <conditionalFormatting sqref="G24">
    <cfRule type="cellIs" priority="58" operator="equal" aboveAverage="0" equalAverage="0" bottom="0" percent="0" rank="0" text="" dxfId="116">
      <formula>"."</formula>
    </cfRule>
  </conditionalFormatting>
  <conditionalFormatting sqref="H24:H25">
    <cfRule type="cellIs" priority="59" operator="equal" aboveAverage="0" equalAverage="0" bottom="0" percent="0" rank="0" text="" dxfId="117">
      <formula>"."</formula>
    </cfRule>
  </conditionalFormatting>
  <conditionalFormatting sqref="G13:H13">
    <cfRule type="cellIs" priority="60" operator="equal" aboveAverage="0" equalAverage="0" bottom="0" percent="0" rank="0" text="" dxfId="11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13" t="s">
        <v>27</v>
      </c>
      <c r="B6" s="13"/>
      <c r="C6" s="13"/>
      <c r="D6" s="13"/>
      <c r="E6" s="13"/>
      <c r="F6" s="13"/>
      <c r="G6" s="13"/>
      <c r="H6" s="13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38.4</v>
      </c>
      <c r="C8" s="18" t="n">
        <v>25.88</v>
      </c>
      <c r="D8" s="18" t="n">
        <v>23.55</v>
      </c>
      <c r="E8" s="19" t="n">
        <v>4324</v>
      </c>
      <c r="F8" s="19" t="n">
        <v>3933</v>
      </c>
      <c r="G8" s="19" t="n">
        <v>51885</v>
      </c>
      <c r="H8" s="19" t="n">
        <v>47199</v>
      </c>
    </row>
    <row r="9" customFormat="false" ht="14.1" hidden="false" customHeight="true" outlineLevel="0" collapsed="false">
      <c r="A9" s="21" t="s">
        <v>12</v>
      </c>
      <c r="B9" s="22" t="n">
        <v>40.2</v>
      </c>
      <c r="C9" s="23" t="n">
        <v>52.2</v>
      </c>
      <c r="D9" s="23" t="n">
        <v>46.12</v>
      </c>
      <c r="E9" s="24" t="n">
        <v>9115</v>
      </c>
      <c r="F9" s="24" t="n">
        <v>8054</v>
      </c>
      <c r="G9" s="24" t="n">
        <v>109384</v>
      </c>
      <c r="H9" s="24" t="n">
        <v>96649</v>
      </c>
    </row>
    <row r="10" customFormat="false" ht="14.85" hidden="false" customHeight="true" outlineLevel="0" collapsed="false">
      <c r="A10" s="21" t="s">
        <v>13</v>
      </c>
      <c r="B10" s="22" t="n">
        <v>39.3</v>
      </c>
      <c r="C10" s="33" t="n">
        <v>31.76</v>
      </c>
      <c r="D10" s="23" t="n">
        <v>28.93</v>
      </c>
      <c r="E10" s="34" t="n">
        <v>5418</v>
      </c>
      <c r="F10" s="24" t="n">
        <v>4935</v>
      </c>
      <c r="G10" s="35" t="n">
        <v>65013</v>
      </c>
      <c r="H10" s="24" t="n">
        <v>59225</v>
      </c>
    </row>
    <row r="11" customFormat="false" ht="14.85" hidden="false" customHeight="true" outlineLevel="0" collapsed="false">
      <c r="A11" s="21" t="s">
        <v>14</v>
      </c>
      <c r="B11" s="22" t="n">
        <v>38.4</v>
      </c>
      <c r="C11" s="23" t="n">
        <v>23.61</v>
      </c>
      <c r="D11" s="23" t="n">
        <v>21.64</v>
      </c>
      <c r="E11" s="24" t="n">
        <v>3941</v>
      </c>
      <c r="F11" s="24" t="n">
        <v>3612</v>
      </c>
      <c r="G11" s="24" t="n">
        <v>47289</v>
      </c>
      <c r="H11" s="24" t="n">
        <v>43347</v>
      </c>
    </row>
    <row r="12" customFormat="false" ht="14.85" hidden="false" customHeight="true" outlineLevel="0" collapsed="false">
      <c r="A12" s="21" t="s">
        <v>15</v>
      </c>
      <c r="B12" s="22" t="n">
        <v>38.3</v>
      </c>
      <c r="C12" s="33" t="n">
        <v>17.96</v>
      </c>
      <c r="D12" s="33" t="n">
        <v>16.7</v>
      </c>
      <c r="E12" s="34" t="n">
        <v>2991</v>
      </c>
      <c r="F12" s="34" t="n">
        <v>2782</v>
      </c>
      <c r="G12" s="35" t="n">
        <v>35890</v>
      </c>
      <c r="H12" s="35" t="n">
        <v>33378</v>
      </c>
    </row>
    <row r="13" customFormat="false" ht="14.85" hidden="false" customHeight="true" outlineLevel="0" collapsed="false">
      <c r="A13" s="21" t="s">
        <v>16</v>
      </c>
      <c r="B13" s="22" t="n">
        <v>36.6</v>
      </c>
      <c r="C13" s="33" t="n">
        <v>19.13</v>
      </c>
      <c r="D13" s="33" t="n">
        <v>17.22</v>
      </c>
      <c r="E13" s="34" t="n">
        <v>3039</v>
      </c>
      <c r="F13" s="34" t="n">
        <v>2736</v>
      </c>
      <c r="G13" s="35" t="n">
        <v>36465</v>
      </c>
      <c r="H13" s="35" t="n">
        <v>32830</v>
      </c>
    </row>
    <row r="14" s="25" customFormat="true" ht="23.1" hidden="false" customHeight="true" outlineLevel="0" collapsed="false">
      <c r="A14" s="16" t="s">
        <v>17</v>
      </c>
      <c r="B14" s="17" t="n">
        <v>38.6</v>
      </c>
      <c r="C14" s="18" t="n">
        <v>26.57</v>
      </c>
      <c r="D14" s="18" t="n">
        <v>24.15</v>
      </c>
      <c r="E14" s="19" t="n">
        <v>4452</v>
      </c>
      <c r="F14" s="19" t="n">
        <v>4047</v>
      </c>
      <c r="G14" s="19" t="n">
        <v>53428</v>
      </c>
      <c r="H14" s="19" t="n">
        <v>48568</v>
      </c>
    </row>
    <row r="15" customFormat="false" ht="14.1" hidden="false" customHeight="true" outlineLevel="0" collapsed="false">
      <c r="A15" s="21" t="s">
        <v>12</v>
      </c>
      <c r="B15" s="22" t="n">
        <v>40.2</v>
      </c>
      <c r="C15" s="23" t="n">
        <v>53.69</v>
      </c>
      <c r="D15" s="23" t="n">
        <v>47.25</v>
      </c>
      <c r="E15" s="24" t="n">
        <v>9374</v>
      </c>
      <c r="F15" s="24" t="n">
        <v>8249</v>
      </c>
      <c r="G15" s="24" t="n">
        <v>112488</v>
      </c>
      <c r="H15" s="24" t="n">
        <v>98992</v>
      </c>
    </row>
    <row r="16" customFormat="false" ht="14.85" hidden="false" customHeight="true" outlineLevel="0" collapsed="false">
      <c r="A16" s="21" t="s">
        <v>13</v>
      </c>
      <c r="B16" s="22" t="n">
        <v>39.3</v>
      </c>
      <c r="C16" s="33" t="n">
        <v>31.97</v>
      </c>
      <c r="D16" s="23" t="n">
        <v>29.18</v>
      </c>
      <c r="E16" s="34" t="n">
        <v>5453</v>
      </c>
      <c r="F16" s="24" t="n">
        <v>4977</v>
      </c>
      <c r="G16" s="35" t="n">
        <v>65433</v>
      </c>
      <c r="H16" s="24" t="n">
        <v>59723</v>
      </c>
    </row>
    <row r="17" customFormat="false" ht="14.85" hidden="false" customHeight="true" outlineLevel="0" collapsed="false">
      <c r="A17" s="21" t="s">
        <v>14</v>
      </c>
      <c r="B17" s="22" t="n">
        <v>38.5</v>
      </c>
      <c r="C17" s="23" t="n">
        <v>23.69</v>
      </c>
      <c r="D17" s="23" t="n">
        <v>21.72</v>
      </c>
      <c r="E17" s="24" t="n">
        <v>3964</v>
      </c>
      <c r="F17" s="24" t="n">
        <v>3635</v>
      </c>
      <c r="G17" s="24" t="n">
        <v>47571</v>
      </c>
      <c r="H17" s="24" t="n">
        <v>43615</v>
      </c>
    </row>
    <row r="18" customFormat="false" ht="14.85" hidden="false" customHeight="true" outlineLevel="0" collapsed="false">
      <c r="A18" s="21" t="s">
        <v>15</v>
      </c>
      <c r="B18" s="22" t="n">
        <v>38.4</v>
      </c>
      <c r="C18" s="33" t="n">
        <v>18.37</v>
      </c>
      <c r="D18" s="33" t="n">
        <v>17.08</v>
      </c>
      <c r="E18" s="34" t="n">
        <v>3064</v>
      </c>
      <c r="F18" s="34" t="n">
        <v>2849</v>
      </c>
      <c r="G18" s="35" t="n">
        <v>36771</v>
      </c>
      <c r="H18" s="35" t="n">
        <v>34187</v>
      </c>
    </row>
    <row r="19" customFormat="false" ht="14.85" hidden="false" customHeight="true" outlineLevel="0" collapsed="false">
      <c r="A19" s="21" t="s">
        <v>16</v>
      </c>
      <c r="B19" s="22" t="n">
        <v>36.7</v>
      </c>
      <c r="C19" s="33" t="n">
        <v>19.03</v>
      </c>
      <c r="D19" s="33" t="n">
        <v>17.16</v>
      </c>
      <c r="E19" s="34" t="n">
        <v>3035</v>
      </c>
      <c r="F19" s="34" t="n">
        <v>2736</v>
      </c>
      <c r="G19" s="35" t="n">
        <v>36421</v>
      </c>
      <c r="H19" s="35" t="n">
        <v>32833</v>
      </c>
    </row>
    <row r="20" s="25" customFormat="true" ht="23.1" hidden="false" customHeight="true" outlineLevel="0" collapsed="false">
      <c r="A20" s="16" t="s">
        <v>18</v>
      </c>
      <c r="B20" s="17" t="n">
        <v>37.8</v>
      </c>
      <c r="C20" s="18" t="n">
        <v>22.14</v>
      </c>
      <c r="D20" s="18" t="n">
        <v>20.24</v>
      </c>
      <c r="E20" s="19" t="n">
        <v>3635</v>
      </c>
      <c r="F20" s="19" t="n">
        <v>3322</v>
      </c>
      <c r="G20" s="19" t="n">
        <v>43616</v>
      </c>
      <c r="H20" s="19" t="n">
        <v>39859</v>
      </c>
    </row>
    <row r="21" customFormat="false" ht="14.1" hidden="false" customHeight="true" outlineLevel="0" collapsed="false">
      <c r="A21" s="21" t="s">
        <v>12</v>
      </c>
      <c r="B21" s="22" t="n">
        <v>40.2</v>
      </c>
      <c r="C21" s="33" t="n">
        <v>38.34</v>
      </c>
      <c r="D21" s="33" t="n">
        <v>35.65</v>
      </c>
      <c r="E21" s="34" t="n">
        <v>6697</v>
      </c>
      <c r="F21" s="24" t="n">
        <v>6228</v>
      </c>
      <c r="G21" s="35" t="n">
        <v>80365</v>
      </c>
      <c r="H21" s="24" t="n">
        <v>74738</v>
      </c>
    </row>
    <row r="22" customFormat="false" ht="14.85" hidden="false" customHeight="true" outlineLevel="0" collapsed="false">
      <c r="A22" s="21" t="s">
        <v>13</v>
      </c>
      <c r="B22" s="22" t="n">
        <v>39.3</v>
      </c>
      <c r="C22" s="33" t="n">
        <v>29.59</v>
      </c>
      <c r="D22" s="33" t="n">
        <v>26.37</v>
      </c>
      <c r="E22" s="34" t="n">
        <v>5056</v>
      </c>
      <c r="F22" s="34" t="n">
        <v>4506</v>
      </c>
      <c r="G22" s="35" t="n">
        <v>60669</v>
      </c>
      <c r="H22" s="35" t="n">
        <v>54072</v>
      </c>
    </row>
    <row r="23" customFormat="false" ht="14.85" hidden="false" customHeight="true" outlineLevel="0" collapsed="false">
      <c r="A23" s="21" t="s">
        <v>14</v>
      </c>
      <c r="B23" s="22" t="n">
        <v>37.8</v>
      </c>
      <c r="C23" s="33" t="n">
        <v>23.13</v>
      </c>
      <c r="D23" s="33" t="n">
        <v>21.17</v>
      </c>
      <c r="E23" s="24" t="n">
        <v>3797</v>
      </c>
      <c r="F23" s="24" t="n">
        <v>3475</v>
      </c>
      <c r="G23" s="24" t="n">
        <v>45564</v>
      </c>
      <c r="H23" s="24" t="n">
        <v>41706</v>
      </c>
    </row>
    <row r="24" customFormat="false" ht="14.85" hidden="false" customHeight="true" outlineLevel="0" collapsed="false">
      <c r="A24" s="21" t="s">
        <v>15</v>
      </c>
      <c r="B24" s="22" t="n">
        <v>38.1</v>
      </c>
      <c r="C24" s="33" t="n">
        <v>16.37</v>
      </c>
      <c r="D24" s="33" t="n">
        <v>15.25</v>
      </c>
      <c r="E24" s="34" t="n">
        <v>2712</v>
      </c>
      <c r="F24" s="34" t="n">
        <v>2525</v>
      </c>
      <c r="G24" s="35" t="n">
        <v>32538</v>
      </c>
      <c r="H24" s="35" t="n">
        <v>30299</v>
      </c>
    </row>
    <row r="25" customFormat="false" ht="14.85" hidden="false" customHeight="true" outlineLevel="0" collapsed="false">
      <c r="A25" s="21" t="s">
        <v>16</v>
      </c>
      <c r="B25" s="22" t="n">
        <v>36.2</v>
      </c>
      <c r="C25" s="33" t="n">
        <v>19.41</v>
      </c>
      <c r="D25" s="33" t="n">
        <v>17.41</v>
      </c>
      <c r="E25" s="24" t="n">
        <v>3049</v>
      </c>
      <c r="F25" s="24" t="n">
        <v>2735</v>
      </c>
      <c r="G25" s="24" t="n">
        <v>36587</v>
      </c>
      <c r="H25" s="24" t="n">
        <v>32823</v>
      </c>
    </row>
    <row r="26" customFormat="false" ht="39.95" hidden="false" customHeight="true" outlineLevel="0" collapsed="false">
      <c r="A26" s="26" t="s">
        <v>28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8</v>
      </c>
      <c r="C28" s="18" t="n">
        <v>37.02</v>
      </c>
      <c r="D28" s="18" t="n">
        <v>31.76</v>
      </c>
      <c r="E28" s="19" t="n">
        <v>6113</v>
      </c>
      <c r="F28" s="19" t="n">
        <v>5245</v>
      </c>
      <c r="G28" s="19" t="n">
        <v>73354</v>
      </c>
      <c r="H28" s="19" t="n">
        <v>62946</v>
      </c>
    </row>
    <row r="29" customFormat="false" ht="14.1" hidden="false" customHeight="true" outlineLevel="0" collapsed="false">
      <c r="A29" s="21" t="s">
        <v>12</v>
      </c>
      <c r="B29" s="22" t="n">
        <v>39</v>
      </c>
      <c r="C29" s="23" t="n">
        <v>58.97</v>
      </c>
      <c r="D29" s="23" t="n">
        <v>47.81</v>
      </c>
      <c r="E29" s="24" t="n">
        <v>10005</v>
      </c>
      <c r="F29" s="24" t="n">
        <v>8111</v>
      </c>
      <c r="G29" s="24" t="n">
        <v>120057</v>
      </c>
      <c r="H29" s="24" t="n">
        <v>97328</v>
      </c>
    </row>
    <row r="30" customFormat="false" ht="14.85" hidden="false" customHeight="true" outlineLevel="0" collapsed="false">
      <c r="A30" s="21" t="s">
        <v>13</v>
      </c>
      <c r="B30" s="22" t="n">
        <v>38.2</v>
      </c>
      <c r="C30" s="23" t="n">
        <v>42.36</v>
      </c>
      <c r="D30" s="23" t="n">
        <v>36.78</v>
      </c>
      <c r="E30" s="24" t="n">
        <v>7030</v>
      </c>
      <c r="F30" s="24" t="n">
        <v>6105</v>
      </c>
      <c r="G30" s="24" t="n">
        <v>84365</v>
      </c>
      <c r="H30" s="24" t="n">
        <v>73257</v>
      </c>
    </row>
    <row r="31" customFormat="false" ht="14.85" hidden="false" customHeight="true" outlineLevel="0" collapsed="false">
      <c r="A31" s="21" t="s">
        <v>14</v>
      </c>
      <c r="B31" s="22" t="n">
        <v>37.5</v>
      </c>
      <c r="C31" s="23" t="n">
        <v>28.29</v>
      </c>
      <c r="D31" s="23" t="n">
        <v>25.16</v>
      </c>
      <c r="E31" s="24" t="n">
        <v>4612</v>
      </c>
      <c r="F31" s="24" t="n">
        <v>4101</v>
      </c>
      <c r="G31" s="24" t="n">
        <v>55345</v>
      </c>
      <c r="H31" s="24" t="n">
        <v>49216</v>
      </c>
    </row>
    <row r="32" customFormat="false" ht="14.85" hidden="false" customHeight="true" outlineLevel="0" collapsed="false">
      <c r="A32" s="21" t="s">
        <v>15</v>
      </c>
      <c r="B32" s="22" t="n">
        <v>38.1</v>
      </c>
      <c r="C32" s="33" t="n">
        <v>19</v>
      </c>
      <c r="D32" s="33" t="n">
        <v>17.2</v>
      </c>
      <c r="E32" s="34" t="n">
        <v>3142</v>
      </c>
      <c r="F32" s="34" t="n">
        <v>2843</v>
      </c>
      <c r="G32" s="35" t="n">
        <v>37706</v>
      </c>
      <c r="H32" s="35" t="n">
        <v>34122</v>
      </c>
    </row>
    <row r="33" customFormat="false" ht="14.85" hidden="false" customHeight="true" outlineLevel="0" collapsed="false">
      <c r="A33" s="21" t="s">
        <v>16</v>
      </c>
      <c r="B33" s="22" t="n">
        <v>36.6</v>
      </c>
      <c r="C33" s="32" t="s">
        <v>24</v>
      </c>
      <c r="D33" s="32" t="s">
        <v>24</v>
      </c>
      <c r="E33" s="32" t="s">
        <v>24</v>
      </c>
      <c r="F33" s="34" t="n">
        <v>2823</v>
      </c>
      <c r="G33" s="32" t="s">
        <v>24</v>
      </c>
      <c r="H33" s="35" t="n">
        <v>33875</v>
      </c>
    </row>
    <row r="34" s="25" customFormat="true" ht="23.1" hidden="false" customHeight="true" outlineLevel="0" collapsed="false">
      <c r="A34" s="16" t="s">
        <v>17</v>
      </c>
      <c r="B34" s="17" t="n">
        <v>38.2</v>
      </c>
      <c r="C34" s="18" t="n">
        <v>39.87</v>
      </c>
      <c r="D34" s="18" t="n">
        <v>34.08</v>
      </c>
      <c r="E34" s="19" t="n">
        <v>6609</v>
      </c>
      <c r="F34" s="19" t="n">
        <v>5649</v>
      </c>
      <c r="G34" s="19" t="n">
        <v>79306</v>
      </c>
      <c r="H34" s="19" t="n">
        <v>67788</v>
      </c>
    </row>
    <row r="35" customFormat="false" ht="14.1" hidden="false" customHeight="true" outlineLevel="0" collapsed="false">
      <c r="A35" s="21" t="s">
        <v>12</v>
      </c>
      <c r="B35" s="22" t="n">
        <v>39.1</v>
      </c>
      <c r="C35" s="23" t="n">
        <v>59.6</v>
      </c>
      <c r="D35" s="23" t="n">
        <v>48.27</v>
      </c>
      <c r="E35" s="24" t="n">
        <v>10121</v>
      </c>
      <c r="F35" s="24" t="n">
        <v>8198</v>
      </c>
      <c r="G35" s="24" t="n">
        <v>121449</v>
      </c>
      <c r="H35" s="24" t="n">
        <v>98370</v>
      </c>
    </row>
    <row r="36" customFormat="false" ht="14.85" hidden="false" customHeight="true" outlineLevel="0" collapsed="false">
      <c r="A36" s="21" t="s">
        <v>13</v>
      </c>
      <c r="B36" s="22" t="n">
        <v>38.3</v>
      </c>
      <c r="C36" s="23" t="n">
        <v>42.99</v>
      </c>
      <c r="D36" s="23" t="n">
        <v>37.31</v>
      </c>
      <c r="E36" s="24" t="n">
        <v>7157</v>
      </c>
      <c r="F36" s="24" t="n">
        <v>6211</v>
      </c>
      <c r="G36" s="24" t="n">
        <v>85887</v>
      </c>
      <c r="H36" s="24" t="n">
        <v>74537</v>
      </c>
    </row>
    <row r="37" customFormat="false" ht="14.85" hidden="false" customHeight="true" outlineLevel="0" collapsed="false">
      <c r="A37" s="21" t="s">
        <v>14</v>
      </c>
      <c r="B37" s="22" t="n">
        <v>37.6</v>
      </c>
      <c r="C37" s="23" t="n">
        <v>28.52</v>
      </c>
      <c r="D37" s="23" t="n">
        <v>25.43</v>
      </c>
      <c r="E37" s="24" t="n">
        <v>4661</v>
      </c>
      <c r="F37" s="24" t="n">
        <v>4156</v>
      </c>
      <c r="G37" s="24" t="n">
        <v>55934</v>
      </c>
      <c r="H37" s="24" t="n">
        <v>49878</v>
      </c>
    </row>
    <row r="38" customFormat="false" ht="14.85" hidden="false" customHeight="true" outlineLevel="0" collapsed="false">
      <c r="A38" s="21" t="s">
        <v>15</v>
      </c>
      <c r="B38" s="22" t="n">
        <v>37.7</v>
      </c>
      <c r="C38" s="33" t="n">
        <v>20.85</v>
      </c>
      <c r="D38" s="33" t="n">
        <v>18.75</v>
      </c>
      <c r="E38" s="34" t="n">
        <v>3411</v>
      </c>
      <c r="F38" s="34" t="n">
        <v>3067</v>
      </c>
      <c r="G38" s="35" t="n">
        <v>40928</v>
      </c>
      <c r="H38" s="35" t="n">
        <v>36805</v>
      </c>
    </row>
    <row r="39" customFormat="false" ht="14.85" hidden="false" customHeight="true" outlineLevel="0" collapsed="false">
      <c r="A39" s="21" t="s">
        <v>16</v>
      </c>
      <c r="B39" s="22" t="n">
        <v>36.6</v>
      </c>
      <c r="C39" s="33" t="n">
        <v>20.54</v>
      </c>
      <c r="D39" s="33" t="n">
        <v>17.9</v>
      </c>
      <c r="E39" s="24" t="n">
        <v>3267</v>
      </c>
      <c r="F39" s="24" t="n">
        <v>2848</v>
      </c>
      <c r="G39" s="24" t="n">
        <v>39200</v>
      </c>
      <c r="H39" s="24" t="n">
        <v>34170</v>
      </c>
    </row>
    <row r="40" s="25" customFormat="true" ht="23.1" hidden="false" customHeight="true" outlineLevel="0" collapsed="false">
      <c r="A40" s="16" t="s">
        <v>18</v>
      </c>
      <c r="B40" s="17" t="n">
        <v>37.6</v>
      </c>
      <c r="C40" s="31" t="n">
        <v>27.9</v>
      </c>
      <c r="D40" s="31" t="n">
        <v>24.37</v>
      </c>
      <c r="E40" s="38" t="n">
        <v>4552</v>
      </c>
      <c r="F40" s="38" t="n">
        <v>3976</v>
      </c>
      <c r="G40" s="39" t="n">
        <v>54624</v>
      </c>
      <c r="H40" s="39" t="n">
        <v>47707</v>
      </c>
    </row>
    <row r="41" customFormat="false" ht="14.1" hidden="false" customHeight="true" outlineLevel="0" collapsed="false">
      <c r="A41" s="21" t="s">
        <v>12</v>
      </c>
      <c r="B41" s="22" t="n">
        <v>38.7</v>
      </c>
      <c r="C41" s="23" t="n">
        <v>53.01</v>
      </c>
      <c r="D41" s="23" t="n">
        <v>43.38</v>
      </c>
      <c r="E41" s="24" t="n">
        <v>8911</v>
      </c>
      <c r="F41" s="24" t="n">
        <v>7292</v>
      </c>
      <c r="G41" s="24" t="n">
        <v>106932</v>
      </c>
      <c r="H41" s="24" t="n">
        <v>87506</v>
      </c>
    </row>
    <row r="42" customFormat="false" ht="14.85" hidden="false" customHeight="true" outlineLevel="0" collapsed="false">
      <c r="A42" s="21" t="s">
        <v>13</v>
      </c>
      <c r="B42" s="22" t="n">
        <v>37.5</v>
      </c>
      <c r="C42" s="23" t="n">
        <v>38.4</v>
      </c>
      <c r="D42" s="23" t="n">
        <v>33.47</v>
      </c>
      <c r="E42" s="24" t="n">
        <v>6254</v>
      </c>
      <c r="F42" s="24" t="n">
        <v>5452</v>
      </c>
      <c r="G42" s="24" t="n">
        <v>75053</v>
      </c>
      <c r="H42" s="24" t="n">
        <v>65420</v>
      </c>
    </row>
    <row r="43" customFormat="false" ht="14.85" hidden="false" customHeight="true" outlineLevel="0" collapsed="false">
      <c r="A43" s="21" t="s">
        <v>14</v>
      </c>
      <c r="B43" s="22" t="n">
        <v>37.2</v>
      </c>
      <c r="C43" s="23" t="n">
        <v>27.59</v>
      </c>
      <c r="D43" s="23" t="n">
        <v>24.32</v>
      </c>
      <c r="E43" s="24" t="n">
        <v>4463</v>
      </c>
      <c r="F43" s="24" t="n">
        <v>3933</v>
      </c>
      <c r="G43" s="24" t="n">
        <v>53554</v>
      </c>
      <c r="H43" s="24" t="n">
        <v>47201</v>
      </c>
    </row>
    <row r="44" customFormat="false" ht="14.85" hidden="false" customHeight="true" outlineLevel="0" collapsed="false">
      <c r="A44" s="21" t="s">
        <v>15</v>
      </c>
      <c r="B44" s="22" t="n">
        <v>38.4</v>
      </c>
      <c r="C44" s="33" t="n">
        <v>17.61</v>
      </c>
      <c r="D44" s="33" t="n">
        <v>16.02</v>
      </c>
      <c r="E44" s="34" t="n">
        <v>2935</v>
      </c>
      <c r="F44" s="24" t="n">
        <v>2671</v>
      </c>
      <c r="G44" s="35" t="n">
        <v>35217</v>
      </c>
      <c r="H44" s="24" t="n">
        <v>32050</v>
      </c>
    </row>
    <row r="45" customFormat="false" ht="14.85" hidden="false" customHeight="true" outlineLevel="0" collapsed="false">
      <c r="A45" s="21" t="s">
        <v>16</v>
      </c>
      <c r="B45" s="22" t="n">
        <v>36.5</v>
      </c>
      <c r="C45" s="32" t="s">
        <v>24</v>
      </c>
      <c r="D45" s="32" t="s">
        <v>24</v>
      </c>
      <c r="E45" s="32" t="s">
        <v>24</v>
      </c>
      <c r="F45" s="32" t="s">
        <v>24</v>
      </c>
      <c r="G45" s="32" t="s">
        <v>24</v>
      </c>
      <c r="H45" s="32" t="s">
        <v>24</v>
      </c>
    </row>
    <row r="46" customFormat="false" ht="14.25" hidden="false" customHeight="false" outlineLevel="0" collapsed="false">
      <c r="E46" s="34"/>
      <c r="F46" s="34"/>
      <c r="G46" s="40"/>
      <c r="H46" s="40"/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E46:H46">
    <cfRule type="cellIs" priority="2" operator="equal" aboveAverage="0" equalAverage="0" bottom="0" percent="0" rank="0" text="" dxfId="119">
      <formula>"."</formula>
    </cfRule>
  </conditionalFormatting>
  <conditionalFormatting sqref="C12:C13">
    <cfRule type="cellIs" priority="3" operator="equal" aboveAverage="0" equalAverage="0" bottom="0" percent="0" rank="0" text="" dxfId="120">
      <formula>"."</formula>
    </cfRule>
  </conditionalFormatting>
  <conditionalFormatting sqref="C18:C19">
    <cfRule type="cellIs" priority="4" operator="equal" aboveAverage="0" equalAverage="0" bottom="0" percent="0" rank="0" text="" dxfId="121">
      <formula>"."</formula>
    </cfRule>
  </conditionalFormatting>
  <conditionalFormatting sqref="C21:C25">
    <cfRule type="cellIs" priority="5" operator="equal" aboveAverage="0" equalAverage="0" bottom="0" percent="0" rank="0" text="" dxfId="122">
      <formula>"."</formula>
    </cfRule>
  </conditionalFormatting>
  <conditionalFormatting sqref="D12:D13">
    <cfRule type="cellIs" priority="6" operator="equal" aboveAverage="0" equalAverage="0" bottom="0" percent="0" rank="0" text="" dxfId="123">
      <formula>"."</formula>
    </cfRule>
  </conditionalFormatting>
  <conditionalFormatting sqref="D18:D19">
    <cfRule type="cellIs" priority="7" operator="equal" aboveAverage="0" equalAverage="0" bottom="0" percent="0" rank="0" text="" dxfId="124">
      <formula>"."</formula>
    </cfRule>
  </conditionalFormatting>
  <conditionalFormatting sqref="D21:D25">
    <cfRule type="cellIs" priority="8" operator="equal" aboveAverage="0" equalAverage="0" bottom="0" percent="0" rank="0" text="" dxfId="125">
      <formula>"."</formula>
    </cfRule>
  </conditionalFormatting>
  <conditionalFormatting sqref="E12">
    <cfRule type="cellIs" priority="9" operator="equal" aboveAverage="0" equalAverage="0" bottom="0" percent="0" rank="0" text="" dxfId="126">
      <formula>"."</formula>
    </cfRule>
  </conditionalFormatting>
  <conditionalFormatting sqref="E13">
    <cfRule type="cellIs" priority="10" operator="equal" aboveAverage="0" equalAverage="0" bottom="0" percent="0" rank="0" text="" dxfId="127">
      <formula>"."</formula>
    </cfRule>
  </conditionalFormatting>
  <conditionalFormatting sqref="E18:E19">
    <cfRule type="cellIs" priority="11" operator="equal" aboveAverage="0" equalAverage="0" bottom="0" percent="0" rank="0" text="" dxfId="128">
      <formula>"."</formula>
    </cfRule>
  </conditionalFormatting>
  <conditionalFormatting sqref="E21:E22">
    <cfRule type="cellIs" priority="12" operator="equal" aboveAverage="0" equalAverage="0" bottom="0" percent="0" rank="0" text="" dxfId="129">
      <formula>"."</formula>
    </cfRule>
  </conditionalFormatting>
  <conditionalFormatting sqref="E24">
    <cfRule type="cellIs" priority="13" operator="equal" aboveAverage="0" equalAverage="0" bottom="0" percent="0" rank="0" text="" dxfId="130">
      <formula>"."</formula>
    </cfRule>
  </conditionalFormatting>
  <conditionalFormatting sqref="F12:F13">
    <cfRule type="cellIs" priority="14" operator="equal" aboveAverage="0" equalAverage="0" bottom="0" percent="0" rank="0" text="" dxfId="131">
      <formula>"."</formula>
    </cfRule>
  </conditionalFormatting>
  <conditionalFormatting sqref="F18:F19">
    <cfRule type="cellIs" priority="15" operator="equal" aboveAverage="0" equalAverage="0" bottom="0" percent="0" rank="0" text="" dxfId="132">
      <formula>"."</formula>
    </cfRule>
  </conditionalFormatting>
  <conditionalFormatting sqref="F22">
    <cfRule type="cellIs" priority="16" operator="equal" aboveAverage="0" equalAverage="0" bottom="0" percent="0" rank="0" text="" dxfId="133">
      <formula>"."</formula>
    </cfRule>
  </conditionalFormatting>
  <conditionalFormatting sqref="F24">
    <cfRule type="cellIs" priority="17" operator="equal" aboveAverage="0" equalAverage="0" bottom="0" percent="0" rank="0" text="" dxfId="134">
      <formula>"."</formula>
    </cfRule>
  </conditionalFormatting>
  <conditionalFormatting sqref="G12">
    <cfRule type="cellIs" priority="18" operator="equal" aboveAverage="0" equalAverage="0" bottom="0" percent="0" rank="0" text="" dxfId="135">
      <formula>"."</formula>
    </cfRule>
  </conditionalFormatting>
  <conditionalFormatting sqref="G13">
    <cfRule type="cellIs" priority="19" operator="equal" aboveAverage="0" equalAverage="0" bottom="0" percent="0" rank="0" text="" dxfId="136">
      <formula>"."</formula>
    </cfRule>
  </conditionalFormatting>
  <conditionalFormatting sqref="G18:G19">
    <cfRule type="cellIs" priority="20" operator="equal" aboveAverage="0" equalAverage="0" bottom="0" percent="0" rank="0" text="" dxfId="137">
      <formula>"."</formula>
    </cfRule>
  </conditionalFormatting>
  <conditionalFormatting sqref="G21:G22">
    <cfRule type="cellIs" priority="21" operator="equal" aboveAverage="0" equalAverage="0" bottom="0" percent="0" rank="0" text="" dxfId="138">
      <formula>"."</formula>
    </cfRule>
  </conditionalFormatting>
  <conditionalFormatting sqref="G24">
    <cfRule type="cellIs" priority="22" operator="equal" aboveAverage="0" equalAverage="0" bottom="0" percent="0" rank="0" text="" dxfId="139">
      <formula>"."</formula>
    </cfRule>
  </conditionalFormatting>
  <conditionalFormatting sqref="H12:H13">
    <cfRule type="cellIs" priority="23" operator="equal" aboveAverage="0" equalAverage="0" bottom="0" percent="0" rank="0" text="" dxfId="140">
      <formula>"."</formula>
    </cfRule>
  </conditionalFormatting>
  <conditionalFormatting sqref="H18:H19">
    <cfRule type="cellIs" priority="24" operator="equal" aboveAverage="0" equalAverage="0" bottom="0" percent="0" rank="0" text="" dxfId="141">
      <formula>"."</formula>
    </cfRule>
  </conditionalFormatting>
  <conditionalFormatting sqref="H22">
    <cfRule type="cellIs" priority="25" operator="equal" aboveAverage="0" equalAverage="0" bottom="0" percent="0" rank="0" text="" dxfId="142">
      <formula>"."</formula>
    </cfRule>
  </conditionalFormatting>
  <conditionalFormatting sqref="H24">
    <cfRule type="cellIs" priority="26" operator="equal" aboveAverage="0" equalAverage="0" bottom="0" percent="0" rank="0" text="" dxfId="143">
      <formula>"."</formula>
    </cfRule>
  </conditionalFormatting>
  <conditionalFormatting sqref="C32">
    <cfRule type="cellIs" priority="27" operator="equal" aboveAverage="0" equalAverage="0" bottom="0" percent="0" rank="0" text="" dxfId="144">
      <formula>"."</formula>
    </cfRule>
  </conditionalFormatting>
  <conditionalFormatting sqref="C38:C39">
    <cfRule type="cellIs" priority="28" operator="equal" aboveAverage="0" equalAverage="0" bottom="0" percent="0" rank="0" text="" dxfId="145">
      <formula>"."</formula>
    </cfRule>
  </conditionalFormatting>
  <conditionalFormatting sqref="C40">
    <cfRule type="cellIs" priority="29" operator="equal" aboveAverage="0" equalAverage="0" bottom="0" percent="0" rank="0" text="" dxfId="146">
      <formula>"."</formula>
    </cfRule>
  </conditionalFormatting>
  <conditionalFormatting sqref="C44">
    <cfRule type="cellIs" priority="30" operator="equal" aboveAverage="0" equalAverage="0" bottom="0" percent="0" rank="0" text="" dxfId="147">
      <formula>"."</formula>
    </cfRule>
  </conditionalFormatting>
  <conditionalFormatting sqref="D32">
    <cfRule type="cellIs" priority="31" operator="equal" aboveAverage="0" equalAverage="0" bottom="0" percent="0" rank="0" text="" dxfId="148">
      <formula>"."</formula>
    </cfRule>
  </conditionalFormatting>
  <conditionalFormatting sqref="D38:D39">
    <cfRule type="cellIs" priority="32" operator="equal" aboveAverage="0" equalAverage="0" bottom="0" percent="0" rank="0" text="" dxfId="149">
      <formula>"."</formula>
    </cfRule>
  </conditionalFormatting>
  <conditionalFormatting sqref="D40">
    <cfRule type="cellIs" priority="33" operator="equal" aboveAverage="0" equalAverage="0" bottom="0" percent="0" rank="0" text="" dxfId="150">
      <formula>"."</formula>
    </cfRule>
  </conditionalFormatting>
  <conditionalFormatting sqref="D44">
    <cfRule type="cellIs" priority="34" operator="equal" aboveAverage="0" equalAverage="0" bottom="0" percent="0" rank="0" text="" dxfId="151">
      <formula>"."</formula>
    </cfRule>
  </conditionalFormatting>
  <conditionalFormatting sqref="E32">
    <cfRule type="cellIs" priority="35" operator="equal" aboveAverage="0" equalAverage="0" bottom="0" percent="0" rank="0" text="" dxfId="152">
      <formula>"."</formula>
    </cfRule>
  </conditionalFormatting>
  <conditionalFormatting sqref="E38">
    <cfRule type="cellIs" priority="36" operator="equal" aboveAverage="0" equalAverage="0" bottom="0" percent="0" rank="0" text="" dxfId="153">
      <formula>"."</formula>
    </cfRule>
  </conditionalFormatting>
  <conditionalFormatting sqref="E44">
    <cfRule type="cellIs" priority="37" operator="equal" aboveAverage="0" equalAverage="0" bottom="0" percent="0" rank="0" text="" dxfId="154">
      <formula>"."</formula>
    </cfRule>
  </conditionalFormatting>
  <conditionalFormatting sqref="E40">
    <cfRule type="cellIs" priority="38" operator="equal" aboveAverage="0" equalAverage="0" bottom="0" percent="0" rank="0" text="" dxfId="155">
      <formula>"."</formula>
    </cfRule>
  </conditionalFormatting>
  <conditionalFormatting sqref="F32">
    <cfRule type="cellIs" priority="39" operator="equal" aboveAverage="0" equalAverage="0" bottom="0" percent="0" rank="0" text="" dxfId="156">
      <formula>"."</formula>
    </cfRule>
  </conditionalFormatting>
  <conditionalFormatting sqref="F38">
    <cfRule type="cellIs" priority="40" operator="equal" aboveAverage="0" equalAverage="0" bottom="0" percent="0" rank="0" text="" dxfId="157">
      <formula>"."</formula>
    </cfRule>
  </conditionalFormatting>
  <conditionalFormatting sqref="F40">
    <cfRule type="cellIs" priority="41" operator="equal" aboveAverage="0" equalAverage="0" bottom="0" percent="0" rank="0" text="" dxfId="158">
      <formula>"."</formula>
    </cfRule>
  </conditionalFormatting>
  <conditionalFormatting sqref="G32">
    <cfRule type="cellIs" priority="42" operator="equal" aboveAverage="0" equalAverage="0" bottom="0" percent="0" rank="0" text="" dxfId="159">
      <formula>"."</formula>
    </cfRule>
  </conditionalFormatting>
  <conditionalFormatting sqref="G38">
    <cfRule type="cellIs" priority="43" operator="equal" aboveAverage="0" equalAverage="0" bottom="0" percent="0" rank="0" text="" dxfId="160">
      <formula>"."</formula>
    </cfRule>
  </conditionalFormatting>
  <conditionalFormatting sqref="G40">
    <cfRule type="cellIs" priority="44" operator="equal" aboveAverage="0" equalAverage="0" bottom="0" percent="0" rank="0" text="" dxfId="161">
      <formula>"."</formula>
    </cfRule>
  </conditionalFormatting>
  <conditionalFormatting sqref="G44">
    <cfRule type="cellIs" priority="45" operator="equal" aboveAverage="0" equalAverage="0" bottom="0" percent="0" rank="0" text="" dxfId="162">
      <formula>"."</formula>
    </cfRule>
  </conditionalFormatting>
  <conditionalFormatting sqref="H32">
    <cfRule type="cellIs" priority="46" operator="equal" aboveAverage="0" equalAverage="0" bottom="0" percent="0" rank="0" text="" dxfId="163">
      <formula>"."</formula>
    </cfRule>
  </conditionalFormatting>
  <conditionalFormatting sqref="H38">
    <cfRule type="cellIs" priority="47" operator="equal" aboveAverage="0" equalAverage="0" bottom="0" percent="0" rank="0" text="" dxfId="164">
      <formula>"."</formula>
    </cfRule>
  </conditionalFormatting>
  <conditionalFormatting sqref="H40">
    <cfRule type="cellIs" priority="48" operator="equal" aboveAverage="0" equalAverage="0" bottom="0" percent="0" rank="0" text="" dxfId="165">
      <formula>"."</formula>
    </cfRule>
  </conditionalFormatting>
  <conditionalFormatting sqref="C10">
    <cfRule type="cellIs" priority="49" operator="equal" aboveAverage="0" equalAverage="0" bottom="0" percent="0" rank="0" text="" dxfId="166">
      <formula>"."</formula>
    </cfRule>
  </conditionalFormatting>
  <conditionalFormatting sqref="C16">
    <cfRule type="cellIs" priority="50" operator="equal" aboveAverage="0" equalAverage="0" bottom="0" percent="0" rank="0" text="" dxfId="167">
      <formula>"."</formula>
    </cfRule>
  </conditionalFormatting>
  <conditionalFormatting sqref="E10">
    <cfRule type="cellIs" priority="51" operator="equal" aboveAverage="0" equalAverage="0" bottom="0" percent="0" rank="0" text="" dxfId="168">
      <formula>"."</formula>
    </cfRule>
  </conditionalFormatting>
  <conditionalFormatting sqref="E16">
    <cfRule type="cellIs" priority="52" operator="equal" aboveAverage="0" equalAverage="0" bottom="0" percent="0" rank="0" text="" dxfId="169">
      <formula>"."</formula>
    </cfRule>
  </conditionalFormatting>
  <conditionalFormatting sqref="G10">
    <cfRule type="cellIs" priority="53" operator="equal" aboveAverage="0" equalAverage="0" bottom="0" percent="0" rank="0" text="" dxfId="170">
      <formula>"."</formula>
    </cfRule>
  </conditionalFormatting>
  <conditionalFormatting sqref="G16">
    <cfRule type="cellIs" priority="54" operator="equal" aboveAverage="0" equalAverage="0" bottom="0" percent="0" rank="0" text="" dxfId="171">
      <formula>"."</formula>
    </cfRule>
  </conditionalFormatting>
  <conditionalFormatting sqref="C33:D33">
    <cfRule type="cellIs" priority="55" operator="equal" aboveAverage="0" equalAverage="0" bottom="0" percent="0" rank="0" text="" dxfId="172">
      <formula>"."</formula>
    </cfRule>
  </conditionalFormatting>
  <conditionalFormatting sqref="C45:D45">
    <cfRule type="cellIs" priority="56" operator="equal" aboveAverage="0" equalAverage="0" bottom="0" percent="0" rank="0" text="" dxfId="173">
      <formula>"."</formula>
    </cfRule>
  </conditionalFormatting>
  <conditionalFormatting sqref="E33">
    <cfRule type="cellIs" priority="57" operator="equal" aboveAverage="0" equalAverage="0" bottom="0" percent="0" rank="0" text="" dxfId="174">
      <formula>"."</formula>
    </cfRule>
  </conditionalFormatting>
  <conditionalFormatting sqref="E45:F45">
    <cfRule type="cellIs" priority="58" operator="equal" aboveAverage="0" equalAverage="0" bottom="0" percent="0" rank="0" text="" dxfId="175">
      <formula>"."</formula>
    </cfRule>
  </conditionalFormatting>
  <conditionalFormatting sqref="F33">
    <cfRule type="cellIs" priority="59" operator="equal" aboveAverage="0" equalAverage="0" bottom="0" percent="0" rank="0" text="" dxfId="176">
      <formula>"."</formula>
    </cfRule>
  </conditionalFormatting>
  <conditionalFormatting sqref="G33">
    <cfRule type="cellIs" priority="60" operator="equal" aboveAverage="0" equalAverage="0" bottom="0" percent="0" rank="0" text="" dxfId="177">
      <formula>"."</formula>
    </cfRule>
  </conditionalFormatting>
  <conditionalFormatting sqref="G45:H45">
    <cfRule type="cellIs" priority="61" operator="equal" aboveAverage="0" equalAverage="0" bottom="0" percent="0" rank="0" text="" dxfId="178">
      <formula>"."</formula>
    </cfRule>
  </conditionalFormatting>
  <conditionalFormatting sqref="H33">
    <cfRule type="cellIs" priority="62" operator="equal" aboveAverage="0" equalAverage="0" bottom="0" percent="0" rank="0" text="" dxfId="17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41" t="s">
        <v>29</v>
      </c>
      <c r="B6" s="41"/>
      <c r="C6" s="41"/>
      <c r="D6" s="41"/>
      <c r="E6" s="41"/>
      <c r="F6" s="41"/>
      <c r="G6" s="41"/>
      <c r="H6" s="41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37.7</v>
      </c>
      <c r="C8" s="31" t="n">
        <v>29.69</v>
      </c>
      <c r="D8" s="18" t="n">
        <v>26.68</v>
      </c>
      <c r="E8" s="19" t="n">
        <v>4862</v>
      </c>
      <c r="F8" s="19" t="n">
        <v>4369</v>
      </c>
      <c r="G8" s="19" t="n">
        <v>58338</v>
      </c>
      <c r="H8" s="19" t="n">
        <v>52425</v>
      </c>
    </row>
    <row r="9" customFormat="false" ht="14.1" hidden="false" customHeight="true" outlineLevel="0" collapsed="false">
      <c r="A9" s="21" t="s">
        <v>12</v>
      </c>
      <c r="B9" s="22" t="n">
        <v>39.3</v>
      </c>
      <c r="C9" s="23" t="n">
        <v>56.02</v>
      </c>
      <c r="D9" s="23" t="n">
        <v>47.87</v>
      </c>
      <c r="E9" s="24" t="n">
        <v>9561</v>
      </c>
      <c r="F9" s="24" t="n">
        <v>8171</v>
      </c>
      <c r="G9" s="24" t="n">
        <v>114737</v>
      </c>
      <c r="H9" s="24" t="n">
        <v>98046</v>
      </c>
    </row>
    <row r="10" customFormat="false" ht="14.85" hidden="false" customHeight="true" outlineLevel="0" collapsed="false">
      <c r="A10" s="21" t="s">
        <v>13</v>
      </c>
      <c r="B10" s="22" t="n">
        <v>38.4</v>
      </c>
      <c r="C10" s="23" t="n">
        <v>36.05</v>
      </c>
      <c r="D10" s="23" t="n">
        <v>32.65</v>
      </c>
      <c r="E10" s="24" t="n">
        <v>6008</v>
      </c>
      <c r="F10" s="24" t="n">
        <v>5441</v>
      </c>
      <c r="G10" s="24" t="n">
        <v>72094</v>
      </c>
      <c r="H10" s="24" t="n">
        <v>65286</v>
      </c>
    </row>
    <row r="11" customFormat="false" ht="14.85" hidden="false" customHeight="true" outlineLevel="0" collapsed="false">
      <c r="A11" s="21" t="s">
        <v>14</v>
      </c>
      <c r="B11" s="22" t="n">
        <v>37.2</v>
      </c>
      <c r="C11" s="33" t="n">
        <v>27.06</v>
      </c>
      <c r="D11" s="23" t="n">
        <v>24.67</v>
      </c>
      <c r="E11" s="34" t="n">
        <v>4372</v>
      </c>
      <c r="F11" s="24" t="n">
        <v>3986</v>
      </c>
      <c r="G11" s="35" t="n">
        <v>52470</v>
      </c>
      <c r="H11" s="24" t="n">
        <v>47827</v>
      </c>
    </row>
    <row r="12" customFormat="false" ht="14.85" hidden="false" customHeight="true" outlineLevel="0" collapsed="false">
      <c r="A12" s="21" t="s">
        <v>15</v>
      </c>
      <c r="B12" s="22" t="n">
        <v>38.4</v>
      </c>
      <c r="C12" s="33" t="n">
        <v>18.52</v>
      </c>
      <c r="D12" s="33" t="n">
        <v>17.07</v>
      </c>
      <c r="E12" s="34" t="n">
        <v>3092</v>
      </c>
      <c r="F12" s="34" t="n">
        <v>2849</v>
      </c>
      <c r="G12" s="35" t="n">
        <v>37110</v>
      </c>
      <c r="H12" s="35" t="n">
        <v>34192</v>
      </c>
    </row>
    <row r="13" customFormat="false" ht="14.85" hidden="false" customHeight="true" outlineLevel="0" collapsed="false">
      <c r="A13" s="21" t="s">
        <v>16</v>
      </c>
      <c r="B13" s="22" t="n">
        <v>36</v>
      </c>
      <c r="C13" s="33" t="n">
        <v>21.47</v>
      </c>
      <c r="D13" s="23" t="n">
        <v>19.22</v>
      </c>
      <c r="E13" s="34" t="n">
        <v>3356</v>
      </c>
      <c r="F13" s="24" t="n">
        <v>3004</v>
      </c>
      <c r="G13" s="35" t="n">
        <v>40269</v>
      </c>
      <c r="H13" s="24" t="n">
        <v>36049</v>
      </c>
    </row>
    <row r="14" s="25" customFormat="true" ht="23.1" hidden="false" customHeight="true" outlineLevel="0" collapsed="false">
      <c r="A14" s="16" t="s">
        <v>17</v>
      </c>
      <c r="B14" s="17" t="n">
        <v>37.8</v>
      </c>
      <c r="C14" s="18" t="n">
        <v>32.27</v>
      </c>
      <c r="D14" s="18" t="n">
        <v>28.95</v>
      </c>
      <c r="E14" s="19" t="n">
        <v>5298</v>
      </c>
      <c r="F14" s="19" t="n">
        <v>4754</v>
      </c>
      <c r="G14" s="19" t="n">
        <v>63582</v>
      </c>
      <c r="H14" s="19" t="n">
        <v>57047</v>
      </c>
    </row>
    <row r="15" customFormat="false" ht="14.1" hidden="false" customHeight="true" outlineLevel="0" collapsed="false">
      <c r="A15" s="21" t="s">
        <v>12</v>
      </c>
      <c r="B15" s="22" t="n">
        <v>39.3</v>
      </c>
      <c r="C15" s="23" t="n">
        <v>56.12</v>
      </c>
      <c r="D15" s="23" t="n">
        <v>48.16</v>
      </c>
      <c r="E15" s="24" t="n">
        <v>9585</v>
      </c>
      <c r="F15" s="24" t="n">
        <v>8225</v>
      </c>
      <c r="G15" s="24" t="n">
        <v>115021</v>
      </c>
      <c r="H15" s="24" t="n">
        <v>98701</v>
      </c>
    </row>
    <row r="16" customFormat="false" ht="14.85" hidden="false" customHeight="true" outlineLevel="0" collapsed="false">
      <c r="A16" s="21" t="s">
        <v>13</v>
      </c>
      <c r="B16" s="22" t="n">
        <v>38.4</v>
      </c>
      <c r="C16" s="33" t="n">
        <v>36.62</v>
      </c>
      <c r="D16" s="23" t="n">
        <v>33.13</v>
      </c>
      <c r="E16" s="24" t="n">
        <v>6114</v>
      </c>
      <c r="F16" s="24" t="n">
        <v>5532</v>
      </c>
      <c r="G16" s="24" t="n">
        <v>73365</v>
      </c>
      <c r="H16" s="24" t="n">
        <v>66387</v>
      </c>
    </row>
    <row r="17" customFormat="false" ht="14.85" hidden="false" customHeight="true" outlineLevel="0" collapsed="false">
      <c r="A17" s="21" t="s">
        <v>14</v>
      </c>
      <c r="B17" s="22" t="n">
        <v>37.2</v>
      </c>
      <c r="C17" s="33" t="n">
        <v>27.77</v>
      </c>
      <c r="D17" s="23" t="n">
        <v>25.26</v>
      </c>
      <c r="E17" s="34" t="n">
        <v>4494</v>
      </c>
      <c r="F17" s="24" t="n">
        <v>4088</v>
      </c>
      <c r="G17" s="35" t="n">
        <v>53925</v>
      </c>
      <c r="H17" s="24" t="n">
        <v>49060</v>
      </c>
    </row>
    <row r="18" customFormat="false" ht="14.85" hidden="false" customHeight="true" outlineLevel="0" collapsed="false">
      <c r="A18" s="21" t="s">
        <v>15</v>
      </c>
      <c r="B18" s="22" t="n">
        <v>38.2</v>
      </c>
      <c r="C18" s="33" t="n">
        <v>20.2</v>
      </c>
      <c r="D18" s="33" t="n">
        <v>18.63</v>
      </c>
      <c r="E18" s="24" t="n">
        <v>3353</v>
      </c>
      <c r="F18" s="24" t="n">
        <v>3092</v>
      </c>
      <c r="G18" s="24" t="n">
        <v>40232</v>
      </c>
      <c r="H18" s="24" t="n">
        <v>37100</v>
      </c>
    </row>
    <row r="19" customFormat="false" ht="14.85" hidden="false" customHeight="true" outlineLevel="0" collapsed="false">
      <c r="A19" s="21" t="s">
        <v>16</v>
      </c>
      <c r="B19" s="22" t="n">
        <v>35.8</v>
      </c>
      <c r="C19" s="33" t="n">
        <v>22.94</v>
      </c>
      <c r="D19" s="23" t="n">
        <v>20.57</v>
      </c>
      <c r="E19" s="34" t="n">
        <v>3567</v>
      </c>
      <c r="F19" s="24" t="n">
        <v>3199</v>
      </c>
      <c r="G19" s="35" t="n">
        <v>42800</v>
      </c>
      <c r="H19" s="24" t="n">
        <v>38386</v>
      </c>
    </row>
    <row r="20" s="25" customFormat="true" ht="23.1" hidden="false" customHeight="true" outlineLevel="0" collapsed="false">
      <c r="A20" s="16" t="s">
        <v>18</v>
      </c>
      <c r="B20" s="17" t="n">
        <v>37.4</v>
      </c>
      <c r="C20" s="31" t="n">
        <v>22.63</v>
      </c>
      <c r="D20" s="31" t="n">
        <v>20.46</v>
      </c>
      <c r="E20" s="19" t="n">
        <v>3676</v>
      </c>
      <c r="F20" s="19" t="n">
        <v>3324</v>
      </c>
      <c r="G20" s="19" t="n">
        <v>44109</v>
      </c>
      <c r="H20" s="19" t="n">
        <v>39882</v>
      </c>
    </row>
    <row r="21" customFormat="false" ht="14.1" hidden="false" customHeight="true" outlineLevel="0" collapsed="false">
      <c r="A21" s="21" t="s">
        <v>12</v>
      </c>
      <c r="B21" s="22" t="n">
        <v>39</v>
      </c>
      <c r="C21" s="33" t="n">
        <v>54.79</v>
      </c>
      <c r="D21" s="23" t="n">
        <v>44.5</v>
      </c>
      <c r="E21" s="34" t="n">
        <v>9290</v>
      </c>
      <c r="F21" s="24" t="n">
        <v>7545</v>
      </c>
      <c r="G21" s="35" t="n">
        <v>111480</v>
      </c>
      <c r="H21" s="24" t="n">
        <v>90545</v>
      </c>
    </row>
    <row r="22" customFormat="false" ht="14.85" hidden="false" customHeight="true" outlineLevel="0" collapsed="false">
      <c r="A22" s="21" t="s">
        <v>13</v>
      </c>
      <c r="B22" s="22" t="n">
        <v>37.8</v>
      </c>
      <c r="C22" s="23" t="n">
        <v>32.26</v>
      </c>
      <c r="D22" s="23" t="n">
        <v>29.38</v>
      </c>
      <c r="E22" s="24" t="n">
        <v>5304</v>
      </c>
      <c r="F22" s="24" t="n">
        <v>4832</v>
      </c>
      <c r="G22" s="24" t="n">
        <v>63653</v>
      </c>
      <c r="H22" s="24" t="n">
        <v>57980</v>
      </c>
    </row>
    <row r="23" customFormat="false" ht="14.85" hidden="false" customHeight="true" outlineLevel="0" collapsed="false">
      <c r="A23" s="21" t="s">
        <v>14</v>
      </c>
      <c r="B23" s="22" t="n">
        <v>37</v>
      </c>
      <c r="C23" s="33" t="n">
        <v>24.34</v>
      </c>
      <c r="D23" s="33" t="n">
        <v>22.37</v>
      </c>
      <c r="E23" s="34" t="n">
        <v>3909</v>
      </c>
      <c r="F23" s="24" t="n">
        <v>3592</v>
      </c>
      <c r="G23" s="35" t="n">
        <v>46903</v>
      </c>
      <c r="H23" s="24" t="n">
        <v>43108</v>
      </c>
    </row>
    <row r="24" customFormat="false" ht="14.85" hidden="false" customHeight="true" outlineLevel="0" collapsed="false">
      <c r="A24" s="21" t="s">
        <v>15</v>
      </c>
      <c r="B24" s="22" t="n">
        <v>38.7</v>
      </c>
      <c r="C24" s="32" t="s">
        <v>24</v>
      </c>
      <c r="D24" s="33" t="n">
        <v>15.24</v>
      </c>
      <c r="E24" s="34" t="n">
        <v>2784</v>
      </c>
      <c r="F24" s="34" t="n">
        <v>2562</v>
      </c>
      <c r="G24" s="35" t="n">
        <v>33412</v>
      </c>
      <c r="H24" s="35" t="n">
        <v>30748</v>
      </c>
    </row>
    <row r="25" customFormat="false" ht="14.85" hidden="false" customHeight="true" outlineLevel="0" collapsed="false">
      <c r="A25" s="21" t="s">
        <v>16</v>
      </c>
      <c r="B25" s="22" t="n">
        <v>36.1</v>
      </c>
      <c r="C25" s="33" t="n">
        <v>20.31</v>
      </c>
      <c r="D25" s="33" t="n">
        <v>18.15</v>
      </c>
      <c r="E25" s="34" t="n">
        <v>3188</v>
      </c>
      <c r="F25" s="24" t="n">
        <v>2849</v>
      </c>
      <c r="G25" s="35" t="n">
        <v>38250</v>
      </c>
      <c r="H25" s="24" t="n">
        <v>34184</v>
      </c>
    </row>
    <row r="26" customFormat="false" ht="39.95" hidden="false" customHeight="true" outlineLevel="0" collapsed="false">
      <c r="A26" s="26" t="s">
        <v>30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8.4</v>
      </c>
      <c r="C28" s="18" t="n">
        <v>33.41</v>
      </c>
      <c r="D28" s="18" t="n">
        <v>29.61</v>
      </c>
      <c r="E28" s="19" t="n">
        <v>5569</v>
      </c>
      <c r="F28" s="19" t="n">
        <v>4937</v>
      </c>
      <c r="G28" s="19" t="n">
        <v>66829</v>
      </c>
      <c r="H28" s="19" t="n">
        <v>59242</v>
      </c>
    </row>
    <row r="29" customFormat="false" ht="14.1" hidden="false" customHeight="true" outlineLevel="0" collapsed="false">
      <c r="A29" s="21" t="s">
        <v>12</v>
      </c>
      <c r="B29" s="22" t="n">
        <v>39.6</v>
      </c>
      <c r="C29" s="23" t="n">
        <v>59.07</v>
      </c>
      <c r="D29" s="23" t="n">
        <v>50.1</v>
      </c>
      <c r="E29" s="24" t="n">
        <v>10174</v>
      </c>
      <c r="F29" s="24" t="n">
        <v>8629</v>
      </c>
      <c r="G29" s="24" t="n">
        <v>122093</v>
      </c>
      <c r="H29" s="24" t="n">
        <v>103547</v>
      </c>
    </row>
    <row r="30" customFormat="false" ht="14.85" hidden="false" customHeight="true" outlineLevel="0" collapsed="false">
      <c r="A30" s="21" t="s">
        <v>13</v>
      </c>
      <c r="B30" s="22" t="n">
        <v>39.1</v>
      </c>
      <c r="C30" s="23" t="n">
        <v>37.84</v>
      </c>
      <c r="D30" s="23" t="n">
        <v>33.8</v>
      </c>
      <c r="E30" s="24" t="n">
        <v>6425</v>
      </c>
      <c r="F30" s="24" t="n">
        <v>5738</v>
      </c>
      <c r="G30" s="24" t="n">
        <v>77095</v>
      </c>
      <c r="H30" s="24" t="n">
        <v>68855</v>
      </c>
    </row>
    <row r="31" customFormat="false" ht="14.85" hidden="false" customHeight="true" outlineLevel="0" collapsed="false">
      <c r="A31" s="21" t="s">
        <v>14</v>
      </c>
      <c r="B31" s="22" t="n">
        <v>38.2</v>
      </c>
      <c r="C31" s="23" t="n">
        <v>28.21</v>
      </c>
      <c r="D31" s="23" t="n">
        <v>25.43</v>
      </c>
      <c r="E31" s="24" t="n">
        <v>4677</v>
      </c>
      <c r="F31" s="24" t="n">
        <v>4215</v>
      </c>
      <c r="G31" s="24" t="n">
        <v>56120</v>
      </c>
      <c r="H31" s="24" t="n">
        <v>50577</v>
      </c>
    </row>
    <row r="32" customFormat="false" ht="14.85" hidden="false" customHeight="true" outlineLevel="0" collapsed="false">
      <c r="A32" s="21" t="s">
        <v>15</v>
      </c>
      <c r="B32" s="22" t="n">
        <v>37.2</v>
      </c>
      <c r="C32" s="23" t="n">
        <v>23.36</v>
      </c>
      <c r="D32" s="23" t="n">
        <v>20.88</v>
      </c>
      <c r="E32" s="24" t="n">
        <v>3778</v>
      </c>
      <c r="F32" s="24" t="n">
        <v>3378</v>
      </c>
      <c r="G32" s="24" t="n">
        <v>45338</v>
      </c>
      <c r="H32" s="24" t="n">
        <v>40536</v>
      </c>
    </row>
    <row r="33" customFormat="false" ht="14.85" hidden="false" customHeight="true" outlineLevel="0" collapsed="false">
      <c r="A33" s="21" t="s">
        <v>16</v>
      </c>
      <c r="B33" s="22" t="n">
        <v>36.9</v>
      </c>
      <c r="C33" s="23" t="n">
        <v>22.85</v>
      </c>
      <c r="D33" s="23" t="n">
        <v>20.13</v>
      </c>
      <c r="E33" s="24" t="n">
        <v>3661</v>
      </c>
      <c r="F33" s="24" t="n">
        <v>3225</v>
      </c>
      <c r="G33" s="24" t="n">
        <v>43927</v>
      </c>
      <c r="H33" s="24" t="n">
        <v>38703</v>
      </c>
    </row>
    <row r="34" s="25" customFormat="true" ht="23.1" hidden="false" customHeight="true" outlineLevel="0" collapsed="false">
      <c r="A34" s="16" t="s">
        <v>17</v>
      </c>
      <c r="B34" s="17" t="n">
        <v>38.5</v>
      </c>
      <c r="C34" s="18" t="n">
        <v>34.2</v>
      </c>
      <c r="D34" s="18" t="n">
        <v>30.3</v>
      </c>
      <c r="E34" s="19" t="n">
        <v>5726</v>
      </c>
      <c r="F34" s="19" t="n">
        <v>5074</v>
      </c>
      <c r="G34" s="19" t="n">
        <v>68715</v>
      </c>
      <c r="H34" s="19" t="n">
        <v>60883</v>
      </c>
    </row>
    <row r="35" customFormat="false" ht="14.1" hidden="false" customHeight="true" outlineLevel="0" collapsed="false">
      <c r="A35" s="21" t="s">
        <v>12</v>
      </c>
      <c r="B35" s="22" t="n">
        <v>39.7</v>
      </c>
      <c r="C35" s="23" t="n">
        <v>59.36</v>
      </c>
      <c r="D35" s="23" t="n">
        <v>50.27</v>
      </c>
      <c r="E35" s="24" t="n">
        <v>10234</v>
      </c>
      <c r="F35" s="24" t="n">
        <v>8666</v>
      </c>
      <c r="G35" s="24" t="n">
        <v>122813</v>
      </c>
      <c r="H35" s="24" t="n">
        <v>103997</v>
      </c>
    </row>
    <row r="36" customFormat="false" ht="14.85" hidden="false" customHeight="true" outlineLevel="0" collapsed="false">
      <c r="A36" s="21" t="s">
        <v>13</v>
      </c>
      <c r="B36" s="22" t="n">
        <v>39.2</v>
      </c>
      <c r="C36" s="23" t="n">
        <v>38.08</v>
      </c>
      <c r="D36" s="23" t="n">
        <v>34.05</v>
      </c>
      <c r="E36" s="24" t="n">
        <v>6481</v>
      </c>
      <c r="F36" s="24" t="n">
        <v>5794</v>
      </c>
      <c r="G36" s="24" t="n">
        <v>77776</v>
      </c>
      <c r="H36" s="24" t="n">
        <v>69532</v>
      </c>
    </row>
    <row r="37" customFormat="false" ht="14.85" hidden="false" customHeight="true" outlineLevel="0" collapsed="false">
      <c r="A37" s="21" t="s">
        <v>14</v>
      </c>
      <c r="B37" s="22" t="n">
        <v>38.3</v>
      </c>
      <c r="C37" s="23" t="n">
        <v>28.68</v>
      </c>
      <c r="D37" s="23" t="n">
        <v>25.85</v>
      </c>
      <c r="E37" s="24" t="n">
        <v>4772</v>
      </c>
      <c r="F37" s="24" t="n">
        <v>4301</v>
      </c>
      <c r="G37" s="24" t="n">
        <v>57260</v>
      </c>
      <c r="H37" s="24" t="n">
        <v>51610</v>
      </c>
    </row>
    <row r="38" customFormat="false" ht="14.85" hidden="false" customHeight="true" outlineLevel="0" collapsed="false">
      <c r="A38" s="21" t="s">
        <v>15</v>
      </c>
      <c r="B38" s="22" t="n">
        <v>37.5</v>
      </c>
      <c r="C38" s="23" t="n">
        <v>23.34</v>
      </c>
      <c r="D38" s="23" t="n">
        <v>20.88</v>
      </c>
      <c r="E38" s="24" t="n">
        <v>3804</v>
      </c>
      <c r="F38" s="24" t="n">
        <v>3403</v>
      </c>
      <c r="G38" s="24" t="n">
        <v>45649</v>
      </c>
      <c r="H38" s="24" t="n">
        <v>40832</v>
      </c>
    </row>
    <row r="39" customFormat="false" ht="14.85" hidden="false" customHeight="true" outlineLevel="0" collapsed="false">
      <c r="A39" s="21" t="s">
        <v>16</v>
      </c>
      <c r="B39" s="22" t="n">
        <v>36.8</v>
      </c>
      <c r="C39" s="23" t="n">
        <v>24.08</v>
      </c>
      <c r="D39" s="23" t="n">
        <v>21.14</v>
      </c>
      <c r="E39" s="24" t="n">
        <v>3856</v>
      </c>
      <c r="F39" s="24" t="n">
        <v>3385</v>
      </c>
      <c r="G39" s="24" t="n">
        <v>46271</v>
      </c>
      <c r="H39" s="24" t="n">
        <v>40619</v>
      </c>
    </row>
    <row r="40" s="25" customFormat="true" ht="23.1" hidden="false" customHeight="true" outlineLevel="0" collapsed="false">
      <c r="A40" s="16" t="s">
        <v>18</v>
      </c>
      <c r="B40" s="17" t="n">
        <v>37.3</v>
      </c>
      <c r="C40" s="18" t="n">
        <v>28.35</v>
      </c>
      <c r="D40" s="18" t="n">
        <v>25.24</v>
      </c>
      <c r="E40" s="19" t="n">
        <v>4601</v>
      </c>
      <c r="F40" s="19" t="n">
        <v>4095</v>
      </c>
      <c r="G40" s="19" t="n">
        <v>55212</v>
      </c>
      <c r="H40" s="19" t="n">
        <v>49139</v>
      </c>
    </row>
    <row r="41" customFormat="false" ht="14.1" hidden="false" customHeight="true" outlineLevel="0" collapsed="false">
      <c r="A41" s="21" t="s">
        <v>12</v>
      </c>
      <c r="B41" s="22" t="n">
        <v>39.2</v>
      </c>
      <c r="C41" s="33" t="n">
        <v>55.73</v>
      </c>
      <c r="D41" s="32" t="s">
        <v>24</v>
      </c>
      <c r="E41" s="32" t="s">
        <v>24</v>
      </c>
      <c r="F41" s="32" t="s">
        <v>24</v>
      </c>
      <c r="G41" s="32" t="s">
        <v>24</v>
      </c>
      <c r="H41" s="32" t="s">
        <v>24</v>
      </c>
    </row>
    <row r="42" customFormat="false" ht="14.85" hidden="false" customHeight="true" outlineLevel="0" collapsed="false">
      <c r="A42" s="21" t="s">
        <v>13</v>
      </c>
      <c r="B42" s="22" t="n">
        <v>38.2</v>
      </c>
      <c r="C42" s="23" t="n">
        <v>35.54</v>
      </c>
      <c r="D42" s="23" t="n">
        <v>31.42</v>
      </c>
      <c r="E42" s="24" t="n">
        <v>5900</v>
      </c>
      <c r="F42" s="24" t="n">
        <v>5216</v>
      </c>
      <c r="G42" s="24" t="n">
        <v>70800</v>
      </c>
      <c r="H42" s="24" t="n">
        <v>62593</v>
      </c>
    </row>
    <row r="43" customFormat="false" ht="14.85" hidden="false" customHeight="true" outlineLevel="0" collapsed="false">
      <c r="A43" s="21" t="s">
        <v>14</v>
      </c>
      <c r="B43" s="22" t="n">
        <v>37.3</v>
      </c>
      <c r="C43" s="23" t="n">
        <v>25.29</v>
      </c>
      <c r="D43" s="23" t="n">
        <v>22.77</v>
      </c>
      <c r="E43" s="24" t="n">
        <v>4102</v>
      </c>
      <c r="F43" s="24" t="n">
        <v>3694</v>
      </c>
      <c r="G43" s="24" t="n">
        <v>49219</v>
      </c>
      <c r="H43" s="24" t="n">
        <v>44326</v>
      </c>
    </row>
    <row r="44" customFormat="false" ht="14.85" hidden="false" customHeight="true" outlineLevel="0" collapsed="false">
      <c r="A44" s="21" t="s">
        <v>15</v>
      </c>
      <c r="B44" s="22" t="n">
        <v>36.1</v>
      </c>
      <c r="C44" s="32" t="s">
        <v>24</v>
      </c>
      <c r="D44" s="32" t="s">
        <v>24</v>
      </c>
      <c r="E44" s="32" t="s">
        <v>24</v>
      </c>
      <c r="F44" s="32" t="s">
        <v>24</v>
      </c>
      <c r="G44" s="32" t="s">
        <v>24</v>
      </c>
      <c r="H44" s="32" t="s">
        <v>24</v>
      </c>
    </row>
    <row r="45" customFormat="false" ht="14.85" hidden="false" customHeight="true" outlineLevel="0" collapsed="false">
      <c r="A45" s="21" t="s">
        <v>16</v>
      </c>
      <c r="B45" s="22" t="n">
        <v>36.9</v>
      </c>
      <c r="C45" s="33" t="n">
        <v>20.27</v>
      </c>
      <c r="D45" s="33" t="n">
        <v>18.02</v>
      </c>
      <c r="E45" s="34" t="n">
        <v>3250</v>
      </c>
      <c r="F45" s="34" t="n">
        <v>2890</v>
      </c>
      <c r="G45" s="35" t="n">
        <v>38999</v>
      </c>
      <c r="H45" s="35" t="n">
        <v>34675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C8">
    <cfRule type="cellIs" priority="2" operator="equal" aboveAverage="0" equalAverage="0" bottom="0" percent="0" rank="0" text="" dxfId="180">
      <formula>"."</formula>
    </cfRule>
  </conditionalFormatting>
  <conditionalFormatting sqref="C11">
    <cfRule type="cellIs" priority="3" operator="equal" aboveAverage="0" equalAverage="0" bottom="0" percent="0" rank="0" text="" dxfId="181">
      <formula>"."</formula>
    </cfRule>
  </conditionalFormatting>
  <conditionalFormatting sqref="C13">
    <cfRule type="cellIs" priority="4" operator="equal" aboveAverage="0" equalAverage="0" bottom="0" percent="0" rank="0" text="" dxfId="182">
      <formula>"."</formula>
    </cfRule>
  </conditionalFormatting>
  <conditionalFormatting sqref="C21">
    <cfRule type="cellIs" priority="5" operator="equal" aboveAverage="0" equalAverage="0" bottom="0" percent="0" rank="0" text="" dxfId="183">
      <formula>"."</formula>
    </cfRule>
  </conditionalFormatting>
  <conditionalFormatting sqref="C16:C19">
    <cfRule type="cellIs" priority="6" operator="equal" aboveAverage="0" equalAverage="0" bottom="0" percent="0" rank="0" text="" dxfId="184">
      <formula>"."</formula>
    </cfRule>
  </conditionalFormatting>
  <conditionalFormatting sqref="C20">
    <cfRule type="cellIs" priority="7" operator="equal" aboveAverage="0" equalAverage="0" bottom="0" percent="0" rank="0" text="" dxfId="185">
      <formula>"."</formula>
    </cfRule>
  </conditionalFormatting>
  <conditionalFormatting sqref="C23">
    <cfRule type="cellIs" priority="8" operator="equal" aboveAverage="0" equalAverage="0" bottom="0" percent="0" rank="0" text="" dxfId="186">
      <formula>"."</formula>
    </cfRule>
  </conditionalFormatting>
  <conditionalFormatting sqref="C25">
    <cfRule type="cellIs" priority="9" operator="equal" aboveAverage="0" equalAverage="0" bottom="0" percent="0" rank="0" text="" dxfId="187">
      <formula>"."</formula>
    </cfRule>
  </conditionalFormatting>
  <conditionalFormatting sqref="D23">
    <cfRule type="cellIs" priority="10" operator="equal" aboveAverage="0" equalAverage="0" bottom="0" percent="0" rank="0" text="" dxfId="188">
      <formula>"."</formula>
    </cfRule>
  </conditionalFormatting>
  <conditionalFormatting sqref="D25">
    <cfRule type="cellIs" priority="11" operator="equal" aboveAverage="0" equalAverage="0" bottom="0" percent="0" rank="0" text="" dxfId="189">
      <formula>"."</formula>
    </cfRule>
  </conditionalFormatting>
  <conditionalFormatting sqref="D20">
    <cfRule type="cellIs" priority="12" operator="equal" aboveAverage="0" equalAverage="0" bottom="0" percent="0" rank="0" text="" dxfId="190">
      <formula>"."</formula>
    </cfRule>
  </conditionalFormatting>
  <conditionalFormatting sqref="E11">
    <cfRule type="cellIs" priority="13" operator="equal" aboveAverage="0" equalAverage="0" bottom="0" percent="0" rank="0" text="" dxfId="191">
      <formula>"."</formula>
    </cfRule>
  </conditionalFormatting>
  <conditionalFormatting sqref="E13">
    <cfRule type="cellIs" priority="14" operator="equal" aboveAverage="0" equalAverage="0" bottom="0" percent="0" rank="0" text="" dxfId="192">
      <formula>"."</formula>
    </cfRule>
  </conditionalFormatting>
  <conditionalFormatting sqref="E17">
    <cfRule type="cellIs" priority="15" operator="equal" aboveAverage="0" equalAverage="0" bottom="0" percent="0" rank="0" text="" dxfId="193">
      <formula>"."</formula>
    </cfRule>
  </conditionalFormatting>
  <conditionalFormatting sqref="E19">
    <cfRule type="cellIs" priority="16" operator="equal" aboveAverage="0" equalAverage="0" bottom="0" percent="0" rank="0" text="" dxfId="194">
      <formula>"."</formula>
    </cfRule>
  </conditionalFormatting>
  <conditionalFormatting sqref="E21">
    <cfRule type="cellIs" priority="17" operator="equal" aboveAverage="0" equalAverage="0" bottom="0" percent="0" rank="0" text="" dxfId="195">
      <formula>"."</formula>
    </cfRule>
  </conditionalFormatting>
  <conditionalFormatting sqref="E23">
    <cfRule type="cellIs" priority="18" operator="equal" aboveAverage="0" equalAverage="0" bottom="0" percent="0" rank="0" text="" dxfId="196">
      <formula>"."</formula>
    </cfRule>
  </conditionalFormatting>
  <conditionalFormatting sqref="E25">
    <cfRule type="cellIs" priority="19" operator="equal" aboveAverage="0" equalAverage="0" bottom="0" percent="0" rank="0" text="" dxfId="197">
      <formula>"."</formula>
    </cfRule>
  </conditionalFormatting>
  <conditionalFormatting sqref="G11">
    <cfRule type="cellIs" priority="20" operator="equal" aboveAverage="0" equalAverage="0" bottom="0" percent="0" rank="0" text="" dxfId="198">
      <formula>"."</formula>
    </cfRule>
  </conditionalFormatting>
  <conditionalFormatting sqref="G13">
    <cfRule type="cellIs" priority="21" operator="equal" aboveAverage="0" equalAverage="0" bottom="0" percent="0" rank="0" text="" dxfId="199">
      <formula>"."</formula>
    </cfRule>
  </conditionalFormatting>
  <conditionalFormatting sqref="G17">
    <cfRule type="cellIs" priority="22" operator="equal" aboveAverage="0" equalAverage="0" bottom="0" percent="0" rank="0" text="" dxfId="200">
      <formula>"."</formula>
    </cfRule>
  </conditionalFormatting>
  <conditionalFormatting sqref="G19">
    <cfRule type="cellIs" priority="23" operator="equal" aboveAverage="0" equalAverage="0" bottom="0" percent="0" rank="0" text="" dxfId="201">
      <formula>"."</formula>
    </cfRule>
  </conditionalFormatting>
  <conditionalFormatting sqref="G21">
    <cfRule type="cellIs" priority="24" operator="equal" aboveAverage="0" equalAverage="0" bottom="0" percent="0" rank="0" text="" dxfId="202">
      <formula>"."</formula>
    </cfRule>
  </conditionalFormatting>
  <conditionalFormatting sqref="G23">
    <cfRule type="cellIs" priority="25" operator="equal" aboveAverage="0" equalAverage="0" bottom="0" percent="0" rank="0" text="" dxfId="203">
      <formula>"."</formula>
    </cfRule>
  </conditionalFormatting>
  <conditionalFormatting sqref="G25">
    <cfRule type="cellIs" priority="26" operator="equal" aboveAverage="0" equalAverage="0" bottom="0" percent="0" rank="0" text="" dxfId="204">
      <formula>"."</formula>
    </cfRule>
  </conditionalFormatting>
  <conditionalFormatting sqref="C45:D45">
    <cfRule type="cellIs" priority="27" operator="equal" aboveAverage="0" equalAverage="0" bottom="0" percent="0" rank="0" text="" dxfId="205">
      <formula>"."</formula>
    </cfRule>
  </conditionalFormatting>
  <conditionalFormatting sqref="E45:F45">
    <cfRule type="cellIs" priority="28" operator="equal" aboveAverage="0" equalAverage="0" bottom="0" percent="0" rank="0" text="" dxfId="206">
      <formula>"."</formula>
    </cfRule>
  </conditionalFormatting>
  <conditionalFormatting sqref="G45:H45">
    <cfRule type="cellIs" priority="29" operator="equal" aboveAverage="0" equalAverage="0" bottom="0" percent="0" rank="0" text="" dxfId="207">
      <formula>"."</formula>
    </cfRule>
  </conditionalFormatting>
  <conditionalFormatting sqref="C12">
    <cfRule type="cellIs" priority="30" operator="equal" aboveAverage="0" equalAverage="0" bottom="0" percent="0" rank="0" text="" dxfId="208">
      <formula>"."</formula>
    </cfRule>
  </conditionalFormatting>
  <conditionalFormatting sqref="D12">
    <cfRule type="cellIs" priority="31" operator="equal" aboveAverage="0" equalAverage="0" bottom="0" percent="0" rank="0" text="" dxfId="209">
      <formula>"."</formula>
    </cfRule>
  </conditionalFormatting>
  <conditionalFormatting sqref="D18">
    <cfRule type="cellIs" priority="32" operator="equal" aboveAverage="0" equalAverage="0" bottom="0" percent="0" rank="0" text="" dxfId="210">
      <formula>"."</formula>
    </cfRule>
  </conditionalFormatting>
  <conditionalFormatting sqref="D24">
    <cfRule type="cellIs" priority="33" operator="equal" aboveAverage="0" equalAverage="0" bottom="0" percent="0" rank="0" text="" dxfId="211">
      <formula>"."</formula>
    </cfRule>
  </conditionalFormatting>
  <conditionalFormatting sqref="C24">
    <cfRule type="cellIs" priority="34" operator="equal" aboveAverage="0" equalAverage="0" bottom="0" percent="0" rank="0" text="" dxfId="212">
      <formula>"."</formula>
    </cfRule>
  </conditionalFormatting>
  <conditionalFormatting sqref="E12">
    <cfRule type="cellIs" priority="35" operator="equal" aboveAverage="0" equalAverage="0" bottom="0" percent="0" rank="0" text="" dxfId="213">
      <formula>"."</formula>
    </cfRule>
  </conditionalFormatting>
  <conditionalFormatting sqref="E24">
    <cfRule type="cellIs" priority="36" operator="equal" aboveAverage="0" equalAverage="0" bottom="0" percent="0" rank="0" text="" dxfId="214">
      <formula>"."</formula>
    </cfRule>
  </conditionalFormatting>
  <conditionalFormatting sqref="F24">
    <cfRule type="cellIs" priority="37" operator="equal" aboveAverage="0" equalAverage="0" bottom="0" percent="0" rank="0" text="" dxfId="215">
      <formula>"."</formula>
    </cfRule>
  </conditionalFormatting>
  <conditionalFormatting sqref="F12">
    <cfRule type="cellIs" priority="38" operator="equal" aboveAverage="0" equalAverage="0" bottom="0" percent="0" rank="0" text="" dxfId="216">
      <formula>"."</formula>
    </cfRule>
  </conditionalFormatting>
  <conditionalFormatting sqref="G24">
    <cfRule type="cellIs" priority="39" operator="equal" aboveAverage="0" equalAverage="0" bottom="0" percent="0" rank="0" text="" dxfId="217">
      <formula>"."</formula>
    </cfRule>
  </conditionalFormatting>
  <conditionalFormatting sqref="G12">
    <cfRule type="cellIs" priority="40" operator="equal" aboveAverage="0" equalAverage="0" bottom="0" percent="0" rank="0" text="" dxfId="218">
      <formula>"."</formula>
    </cfRule>
  </conditionalFormatting>
  <conditionalFormatting sqref="H12">
    <cfRule type="cellIs" priority="41" operator="equal" aboveAverage="0" equalAverage="0" bottom="0" percent="0" rank="0" text="" dxfId="219">
      <formula>"."</formula>
    </cfRule>
  </conditionalFormatting>
  <conditionalFormatting sqref="H24">
    <cfRule type="cellIs" priority="42" operator="equal" aboveAverage="0" equalAverage="0" bottom="0" percent="0" rank="0" text="" dxfId="220">
      <formula>"."</formula>
    </cfRule>
  </conditionalFormatting>
  <conditionalFormatting sqref="C41">
    <cfRule type="cellIs" priority="43" operator="equal" aboveAverage="0" equalAverage="0" bottom="0" percent="0" rank="0" text="" dxfId="221">
      <formula>"."</formula>
    </cfRule>
  </conditionalFormatting>
  <conditionalFormatting sqref="D41">
    <cfRule type="cellIs" priority="44" operator="equal" aboveAverage="0" equalAverage="0" bottom="0" percent="0" rank="0" text="" dxfId="222">
      <formula>"."</formula>
    </cfRule>
  </conditionalFormatting>
  <conditionalFormatting sqref="C44:D44">
    <cfRule type="cellIs" priority="45" operator="equal" aboveAverage="0" equalAverage="0" bottom="0" percent="0" rank="0" text="" dxfId="223">
      <formula>"."</formula>
    </cfRule>
  </conditionalFormatting>
  <conditionalFormatting sqref="E41:F41">
    <cfRule type="cellIs" priority="46" operator="equal" aboveAverage="0" equalAverage="0" bottom="0" percent="0" rank="0" text="" dxfId="224">
      <formula>"."</formula>
    </cfRule>
  </conditionalFormatting>
  <conditionalFormatting sqref="E44:F44">
    <cfRule type="cellIs" priority="47" operator="equal" aboveAverage="0" equalAverage="0" bottom="0" percent="0" rank="0" text="" dxfId="225">
      <formula>"."</formula>
    </cfRule>
  </conditionalFormatting>
  <conditionalFormatting sqref="G41:H41">
    <cfRule type="cellIs" priority="48" operator="equal" aboveAverage="0" equalAverage="0" bottom="0" percent="0" rank="0" text="" dxfId="226">
      <formula>"."</formula>
    </cfRule>
  </conditionalFormatting>
  <conditionalFormatting sqref="G44:H44">
    <cfRule type="cellIs" priority="49" operator="equal" aboveAverage="0" equalAverage="0" bottom="0" percent="0" rank="0" text="" dxfId="22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41" t="s">
        <v>31</v>
      </c>
      <c r="B6" s="41"/>
      <c r="C6" s="41"/>
      <c r="D6" s="41"/>
      <c r="E6" s="41"/>
      <c r="F6" s="41"/>
      <c r="G6" s="41"/>
      <c r="H6" s="41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37.5</v>
      </c>
      <c r="C8" s="18" t="n">
        <v>39.27</v>
      </c>
      <c r="D8" s="18" t="n">
        <v>33.63</v>
      </c>
      <c r="E8" s="19" t="n">
        <v>6390</v>
      </c>
      <c r="F8" s="19" t="n">
        <v>5472</v>
      </c>
      <c r="G8" s="19" t="n">
        <v>76675</v>
      </c>
      <c r="H8" s="19" t="n">
        <v>65665</v>
      </c>
    </row>
    <row r="9" customFormat="false" ht="14.1" hidden="false" customHeight="true" outlineLevel="0" collapsed="false">
      <c r="A9" s="21" t="s">
        <v>12</v>
      </c>
      <c r="B9" s="22" t="n">
        <v>39.7</v>
      </c>
      <c r="C9" s="23" t="n">
        <v>62.51</v>
      </c>
      <c r="D9" s="23" t="n">
        <v>51.82</v>
      </c>
      <c r="E9" s="24" t="n">
        <v>10785</v>
      </c>
      <c r="F9" s="24" t="n">
        <v>8941</v>
      </c>
      <c r="G9" s="24" t="n">
        <v>129423</v>
      </c>
      <c r="H9" s="24" t="n">
        <v>107292</v>
      </c>
    </row>
    <row r="10" customFormat="false" ht="14.85" hidden="false" customHeight="true" outlineLevel="0" collapsed="false">
      <c r="A10" s="21" t="s">
        <v>13</v>
      </c>
      <c r="B10" s="22" t="n">
        <v>38.4</v>
      </c>
      <c r="C10" s="23" t="n">
        <v>44.17</v>
      </c>
      <c r="D10" s="23" t="n">
        <v>38.31</v>
      </c>
      <c r="E10" s="24" t="n">
        <v>7372</v>
      </c>
      <c r="F10" s="24" t="n">
        <v>6394</v>
      </c>
      <c r="G10" s="24" t="n">
        <v>88463</v>
      </c>
      <c r="H10" s="24" t="n">
        <v>76730</v>
      </c>
    </row>
    <row r="11" customFormat="false" ht="14.85" hidden="false" customHeight="true" outlineLevel="0" collapsed="false">
      <c r="A11" s="21" t="s">
        <v>14</v>
      </c>
      <c r="B11" s="22" t="n">
        <v>37.1</v>
      </c>
      <c r="C11" s="23" t="n">
        <v>36.7</v>
      </c>
      <c r="D11" s="23" t="n">
        <v>31.49</v>
      </c>
      <c r="E11" s="24" t="n">
        <v>5911</v>
      </c>
      <c r="F11" s="24" t="n">
        <v>5072</v>
      </c>
      <c r="G11" s="24" t="n">
        <v>70935</v>
      </c>
      <c r="H11" s="24" t="n">
        <v>60867</v>
      </c>
    </row>
    <row r="12" customFormat="false" ht="14.85" hidden="false" customHeight="true" outlineLevel="0" collapsed="false">
      <c r="A12" s="21" t="s">
        <v>15</v>
      </c>
      <c r="B12" s="22" t="n">
        <v>36.2</v>
      </c>
      <c r="C12" s="23" t="n">
        <v>32.46</v>
      </c>
      <c r="D12" s="23" t="n">
        <v>27.43</v>
      </c>
      <c r="E12" s="24" t="n">
        <v>5100</v>
      </c>
      <c r="F12" s="24" t="n">
        <v>4310</v>
      </c>
      <c r="G12" s="24" t="n">
        <v>61195</v>
      </c>
      <c r="H12" s="24" t="n">
        <v>51720</v>
      </c>
    </row>
    <row r="13" customFormat="false" ht="14.85" hidden="false" customHeight="true" outlineLevel="0" collapsed="false">
      <c r="A13" s="21" t="s">
        <v>16</v>
      </c>
      <c r="B13" s="22" t="n">
        <v>36.6</v>
      </c>
      <c r="C13" s="23" t="n">
        <v>22.59</v>
      </c>
      <c r="D13" s="23" t="n">
        <v>20.15</v>
      </c>
      <c r="E13" s="24" t="n">
        <v>3589</v>
      </c>
      <c r="F13" s="24" t="n">
        <v>3202</v>
      </c>
      <c r="G13" s="24" t="n">
        <v>43068</v>
      </c>
      <c r="H13" s="24" t="n">
        <v>38429</v>
      </c>
    </row>
    <row r="14" s="25" customFormat="true" ht="23.1" hidden="false" customHeight="true" outlineLevel="0" collapsed="false">
      <c r="A14" s="16" t="s">
        <v>17</v>
      </c>
      <c r="B14" s="17" t="n">
        <v>37.5</v>
      </c>
      <c r="C14" s="18" t="n">
        <v>39.85</v>
      </c>
      <c r="D14" s="18" t="n">
        <v>34.11</v>
      </c>
      <c r="E14" s="19" t="n">
        <v>6490</v>
      </c>
      <c r="F14" s="19" t="n">
        <v>5555</v>
      </c>
      <c r="G14" s="19" t="n">
        <v>77877</v>
      </c>
      <c r="H14" s="19" t="n">
        <v>66659</v>
      </c>
    </row>
    <row r="15" customFormat="false" ht="14.1" hidden="false" customHeight="true" outlineLevel="0" collapsed="false">
      <c r="A15" s="21" t="s">
        <v>12</v>
      </c>
      <c r="B15" s="22" t="n">
        <v>39.7</v>
      </c>
      <c r="C15" s="23" t="n">
        <v>62.53</v>
      </c>
      <c r="D15" s="23" t="n">
        <v>51.87</v>
      </c>
      <c r="E15" s="24" t="n">
        <v>10799</v>
      </c>
      <c r="F15" s="24" t="n">
        <v>8958</v>
      </c>
      <c r="G15" s="24" t="n">
        <v>129585</v>
      </c>
      <c r="H15" s="24" t="n">
        <v>107499</v>
      </c>
    </row>
    <row r="16" customFormat="false" ht="14.85" hidden="false" customHeight="true" outlineLevel="0" collapsed="false">
      <c r="A16" s="21" t="s">
        <v>13</v>
      </c>
      <c r="B16" s="22" t="n">
        <v>38.5</v>
      </c>
      <c r="C16" s="23" t="n">
        <v>44.41</v>
      </c>
      <c r="D16" s="23" t="n">
        <v>38.54</v>
      </c>
      <c r="E16" s="24" t="n">
        <v>7425</v>
      </c>
      <c r="F16" s="24" t="n">
        <v>6443</v>
      </c>
      <c r="G16" s="24" t="n">
        <v>89097</v>
      </c>
      <c r="H16" s="24" t="n">
        <v>77320</v>
      </c>
    </row>
    <row r="17" customFormat="false" ht="14.85" hidden="false" customHeight="true" outlineLevel="0" collapsed="false">
      <c r="A17" s="21" t="s">
        <v>14</v>
      </c>
      <c r="B17" s="22" t="n">
        <v>37.1</v>
      </c>
      <c r="C17" s="23" t="n">
        <v>37.15</v>
      </c>
      <c r="D17" s="23" t="n">
        <v>31.86</v>
      </c>
      <c r="E17" s="24" t="n">
        <v>5986</v>
      </c>
      <c r="F17" s="24" t="n">
        <v>5133</v>
      </c>
      <c r="G17" s="24" t="n">
        <v>71832</v>
      </c>
      <c r="H17" s="24" t="n">
        <v>61596</v>
      </c>
    </row>
    <row r="18" customFormat="false" ht="14.85" hidden="false" customHeight="true" outlineLevel="0" collapsed="false">
      <c r="A18" s="21" t="s">
        <v>15</v>
      </c>
      <c r="B18" s="22" t="n">
        <v>36.1</v>
      </c>
      <c r="C18" s="23" t="n">
        <v>32.91</v>
      </c>
      <c r="D18" s="23" t="n">
        <v>27.81</v>
      </c>
      <c r="E18" s="24" t="n">
        <v>5168</v>
      </c>
      <c r="F18" s="24" t="n">
        <v>4367</v>
      </c>
      <c r="G18" s="24" t="n">
        <v>62021</v>
      </c>
      <c r="H18" s="24" t="n">
        <v>52401</v>
      </c>
    </row>
    <row r="19" customFormat="false" ht="14.85" hidden="false" customHeight="true" outlineLevel="0" collapsed="false">
      <c r="A19" s="21" t="s">
        <v>16</v>
      </c>
      <c r="B19" s="22" t="n">
        <v>36.5</v>
      </c>
      <c r="C19" s="23" t="n">
        <v>23.24</v>
      </c>
      <c r="D19" s="23" t="n">
        <v>20.68</v>
      </c>
      <c r="E19" s="24" t="n">
        <v>3687</v>
      </c>
      <c r="F19" s="24" t="n">
        <v>3281</v>
      </c>
      <c r="G19" s="24" t="n">
        <v>44243</v>
      </c>
      <c r="H19" s="24" t="n">
        <v>39373</v>
      </c>
    </row>
    <row r="20" s="25" customFormat="true" ht="23.1" hidden="false" customHeight="true" outlineLevel="0" collapsed="false">
      <c r="A20" s="16" t="s">
        <v>18</v>
      </c>
      <c r="B20" s="17" t="n">
        <v>37.2</v>
      </c>
      <c r="C20" s="18" t="n">
        <v>34.51</v>
      </c>
      <c r="D20" s="18" t="n">
        <v>29.7</v>
      </c>
      <c r="E20" s="19" t="n">
        <v>5583</v>
      </c>
      <c r="F20" s="19" t="n">
        <v>4805</v>
      </c>
      <c r="G20" s="19" t="n">
        <v>66997</v>
      </c>
      <c r="H20" s="19" t="n">
        <v>57655</v>
      </c>
    </row>
    <row r="21" customFormat="false" ht="14.1" hidden="false" customHeight="true" outlineLevel="0" collapsed="false">
      <c r="A21" s="21" t="s">
        <v>12</v>
      </c>
      <c r="B21" s="22" t="n">
        <v>39.2</v>
      </c>
      <c r="C21" s="23" t="n">
        <v>62.31</v>
      </c>
      <c r="D21" s="23" t="n">
        <v>51.18</v>
      </c>
      <c r="E21" s="24" t="n">
        <v>10608</v>
      </c>
      <c r="F21" s="24" t="n">
        <v>8713</v>
      </c>
      <c r="G21" s="24" t="n">
        <v>127294</v>
      </c>
      <c r="H21" s="24" t="n">
        <v>104560</v>
      </c>
    </row>
    <row r="22" customFormat="false" ht="14.85" hidden="false" customHeight="true" outlineLevel="0" collapsed="false">
      <c r="A22" s="21" t="s">
        <v>13</v>
      </c>
      <c r="B22" s="22" t="n">
        <v>37.9</v>
      </c>
      <c r="C22" s="23" t="n">
        <v>42.16</v>
      </c>
      <c r="D22" s="23" t="n">
        <v>36.4</v>
      </c>
      <c r="E22" s="24" t="n">
        <v>6939</v>
      </c>
      <c r="F22" s="24" t="n">
        <v>5992</v>
      </c>
      <c r="G22" s="24" t="n">
        <v>83272</v>
      </c>
      <c r="H22" s="24" t="n">
        <v>71899</v>
      </c>
    </row>
    <row r="23" customFormat="false" ht="14.85" hidden="false" customHeight="true" outlineLevel="0" collapsed="false">
      <c r="A23" s="21" t="s">
        <v>14</v>
      </c>
      <c r="B23" s="22" t="n">
        <v>37</v>
      </c>
      <c r="C23" s="23" t="n">
        <v>32.97</v>
      </c>
      <c r="D23" s="23" t="n">
        <v>28.47</v>
      </c>
      <c r="E23" s="24" t="n">
        <v>5305</v>
      </c>
      <c r="F23" s="24" t="n">
        <v>4580</v>
      </c>
      <c r="G23" s="24" t="n">
        <v>63655</v>
      </c>
      <c r="H23" s="24" t="n">
        <v>54958</v>
      </c>
    </row>
    <row r="24" customFormat="false" ht="14.85" hidden="false" customHeight="true" outlineLevel="0" collapsed="false">
      <c r="A24" s="21" t="s">
        <v>15</v>
      </c>
      <c r="B24" s="22" t="n">
        <v>36.3</v>
      </c>
      <c r="C24" s="23" t="n">
        <v>27.93</v>
      </c>
      <c r="D24" s="23" t="n">
        <v>23.7</v>
      </c>
      <c r="E24" s="24" t="n">
        <v>4410</v>
      </c>
      <c r="F24" s="24" t="n">
        <v>3742</v>
      </c>
      <c r="G24" s="24" t="n">
        <v>52917</v>
      </c>
      <c r="H24" s="24" t="n">
        <v>44899</v>
      </c>
    </row>
    <row r="25" customFormat="false" ht="14.85" hidden="false" customHeight="true" outlineLevel="0" collapsed="false">
      <c r="A25" s="21" t="s">
        <v>16</v>
      </c>
      <c r="B25" s="22" t="n">
        <v>36.8</v>
      </c>
      <c r="C25" s="23" t="n">
        <v>20.14</v>
      </c>
      <c r="D25" s="23" t="n">
        <v>18.18</v>
      </c>
      <c r="E25" s="24" t="n">
        <v>3220</v>
      </c>
      <c r="F25" s="24" t="n">
        <v>2906</v>
      </c>
      <c r="G25" s="24" t="n">
        <v>38645</v>
      </c>
      <c r="H25" s="24" t="n">
        <v>34873</v>
      </c>
    </row>
    <row r="26" customFormat="false" ht="39.95" hidden="false" customHeight="true" outlineLevel="0" collapsed="false">
      <c r="A26" s="26" t="s">
        <v>32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8.5</v>
      </c>
      <c r="C28" s="42" t="s">
        <v>24</v>
      </c>
      <c r="D28" s="42" t="s">
        <v>24</v>
      </c>
      <c r="E28" s="42" t="s">
        <v>24</v>
      </c>
      <c r="F28" s="38" t="n">
        <v>3775</v>
      </c>
      <c r="G28" s="42" t="s">
        <v>24</v>
      </c>
      <c r="H28" s="39" t="n">
        <v>45294</v>
      </c>
    </row>
    <row r="29" customFormat="false" ht="14.1" hidden="false" customHeight="true" outlineLevel="0" collapsed="false">
      <c r="A29" s="21" t="s">
        <v>12</v>
      </c>
      <c r="B29" s="22" t="n">
        <v>39.4</v>
      </c>
      <c r="C29" s="23" t="n">
        <v>59.38</v>
      </c>
      <c r="D29" s="23" t="n">
        <v>48.44</v>
      </c>
      <c r="E29" s="24" t="n">
        <v>10158</v>
      </c>
      <c r="F29" s="24" t="n">
        <v>8286</v>
      </c>
      <c r="G29" s="24" t="n">
        <v>121896</v>
      </c>
      <c r="H29" s="24" t="n">
        <v>99431</v>
      </c>
    </row>
    <row r="30" customFormat="false" ht="14.85" hidden="false" customHeight="true" outlineLevel="0" collapsed="false">
      <c r="A30" s="21" t="s">
        <v>13</v>
      </c>
      <c r="B30" s="22" t="n">
        <v>39</v>
      </c>
      <c r="C30" s="23" t="n">
        <v>35.48</v>
      </c>
      <c r="D30" s="23" t="n">
        <v>31.12</v>
      </c>
      <c r="E30" s="24" t="n">
        <v>6010</v>
      </c>
      <c r="F30" s="24" t="n">
        <v>5270</v>
      </c>
      <c r="G30" s="24" t="n">
        <v>72119</v>
      </c>
      <c r="H30" s="24" t="n">
        <v>63244</v>
      </c>
    </row>
    <row r="31" customFormat="false" ht="14.85" hidden="false" customHeight="true" outlineLevel="0" collapsed="false">
      <c r="A31" s="21" t="s">
        <v>14</v>
      </c>
      <c r="B31" s="22" t="n">
        <v>37.6</v>
      </c>
      <c r="C31" s="23" t="n">
        <v>25.88</v>
      </c>
      <c r="D31" s="23" t="n">
        <v>23.38</v>
      </c>
      <c r="E31" s="24" t="n">
        <v>4231</v>
      </c>
      <c r="F31" s="24" t="n">
        <v>3822</v>
      </c>
      <c r="G31" s="24" t="n">
        <v>50772</v>
      </c>
      <c r="H31" s="24" t="n">
        <v>45866</v>
      </c>
    </row>
    <row r="32" customFormat="false" ht="14.85" hidden="false" customHeight="true" outlineLevel="0" collapsed="false">
      <c r="A32" s="21" t="s">
        <v>15</v>
      </c>
      <c r="B32" s="22" t="n">
        <v>38.4</v>
      </c>
      <c r="C32" s="33" t="n">
        <v>20.28</v>
      </c>
      <c r="D32" s="23" t="n">
        <v>18.11</v>
      </c>
      <c r="E32" s="24" t="n">
        <v>3381</v>
      </c>
      <c r="F32" s="24" t="n">
        <v>3019</v>
      </c>
      <c r="G32" s="24" t="n">
        <v>40575</v>
      </c>
      <c r="H32" s="24" t="n">
        <v>36229</v>
      </c>
    </row>
    <row r="33" customFormat="false" ht="14.85" hidden="false" customHeight="true" outlineLevel="0" collapsed="false">
      <c r="A33" s="21" t="s">
        <v>16</v>
      </c>
      <c r="B33" s="22" t="n">
        <v>39.3</v>
      </c>
      <c r="C33" s="33" t="n">
        <v>13.79</v>
      </c>
      <c r="D33" s="33" t="n">
        <v>13.24</v>
      </c>
      <c r="E33" s="34" t="n">
        <v>2353</v>
      </c>
      <c r="F33" s="34" t="n">
        <v>2258</v>
      </c>
      <c r="G33" s="35" t="n">
        <v>28239</v>
      </c>
      <c r="H33" s="35" t="n">
        <v>27097</v>
      </c>
    </row>
    <row r="34" s="25" customFormat="true" ht="23.1" hidden="false" customHeight="true" outlineLevel="0" collapsed="false">
      <c r="A34" s="16" t="s">
        <v>17</v>
      </c>
      <c r="B34" s="17" t="n">
        <v>38.3</v>
      </c>
      <c r="C34" s="42" t="s">
        <v>24</v>
      </c>
      <c r="D34" s="31" t="n">
        <v>25.51</v>
      </c>
      <c r="E34" s="38" t="n">
        <v>4780</v>
      </c>
      <c r="F34" s="38" t="n">
        <v>4250</v>
      </c>
      <c r="G34" s="39" t="n">
        <v>57363</v>
      </c>
      <c r="H34" s="39" t="n">
        <v>50997</v>
      </c>
    </row>
    <row r="35" customFormat="false" ht="14.1" hidden="false" customHeight="true" outlineLevel="0" collapsed="false">
      <c r="A35" s="21" t="s">
        <v>12</v>
      </c>
      <c r="B35" s="22" t="n">
        <v>39.5</v>
      </c>
      <c r="C35" s="23" t="n">
        <v>59.72</v>
      </c>
      <c r="D35" s="23" t="n">
        <v>49.27</v>
      </c>
      <c r="E35" s="24" t="n">
        <v>10242</v>
      </c>
      <c r="F35" s="24" t="n">
        <v>8450</v>
      </c>
      <c r="G35" s="24" t="n">
        <v>122903</v>
      </c>
      <c r="H35" s="24" t="n">
        <v>101395</v>
      </c>
    </row>
    <row r="36" customFormat="false" ht="14.85" hidden="false" customHeight="true" outlineLevel="0" collapsed="false">
      <c r="A36" s="21" t="s">
        <v>13</v>
      </c>
      <c r="B36" s="22" t="n">
        <v>38.9</v>
      </c>
      <c r="C36" s="23" t="n">
        <v>37.24</v>
      </c>
      <c r="D36" s="23" t="n">
        <v>32.57</v>
      </c>
      <c r="E36" s="24" t="n">
        <v>6297</v>
      </c>
      <c r="F36" s="24" t="n">
        <v>5506</v>
      </c>
      <c r="G36" s="24" t="n">
        <v>75564</v>
      </c>
      <c r="H36" s="24" t="n">
        <v>66076</v>
      </c>
    </row>
    <row r="37" customFormat="false" ht="14.85" hidden="false" customHeight="true" outlineLevel="0" collapsed="false">
      <c r="A37" s="21" t="s">
        <v>14</v>
      </c>
      <c r="B37" s="22" t="n">
        <v>37.6</v>
      </c>
      <c r="C37" s="33" t="n">
        <v>26.6</v>
      </c>
      <c r="D37" s="23" t="n">
        <v>24.13</v>
      </c>
      <c r="E37" s="24" t="n">
        <v>4342</v>
      </c>
      <c r="F37" s="24" t="n">
        <v>3938</v>
      </c>
      <c r="G37" s="24" t="n">
        <v>52101</v>
      </c>
      <c r="H37" s="24" t="n">
        <v>47261</v>
      </c>
    </row>
    <row r="38" customFormat="false" ht="14.85" hidden="false" customHeight="true" outlineLevel="0" collapsed="false">
      <c r="A38" s="21" t="s">
        <v>15</v>
      </c>
      <c r="B38" s="22" t="n">
        <v>37.8</v>
      </c>
      <c r="C38" s="33" t="n">
        <v>22.79</v>
      </c>
      <c r="D38" s="33" t="n">
        <v>20.29</v>
      </c>
      <c r="E38" s="34" t="n">
        <v>3740</v>
      </c>
      <c r="F38" s="24" t="n">
        <v>3330</v>
      </c>
      <c r="G38" s="35" t="n">
        <v>44880</v>
      </c>
      <c r="H38" s="24" t="n">
        <v>39958</v>
      </c>
    </row>
    <row r="39" customFormat="false" ht="14.85" hidden="false" customHeight="true" outlineLevel="0" collapsed="false">
      <c r="A39" s="21" t="s">
        <v>16</v>
      </c>
      <c r="B39" s="22" t="n">
        <v>39.6</v>
      </c>
      <c r="C39" s="32" t="s">
        <v>24</v>
      </c>
      <c r="D39" s="33" t="n">
        <v>13.38</v>
      </c>
      <c r="E39" s="32" t="s">
        <v>24</v>
      </c>
      <c r="F39" s="34" t="n">
        <v>2303</v>
      </c>
      <c r="G39" s="32" t="s">
        <v>24</v>
      </c>
      <c r="H39" s="35" t="n">
        <v>27640</v>
      </c>
    </row>
    <row r="40" s="25" customFormat="true" ht="23.1" hidden="false" customHeight="true" outlineLevel="0" collapsed="false">
      <c r="A40" s="16" t="s">
        <v>18</v>
      </c>
      <c r="B40" s="17" t="n">
        <v>38.7</v>
      </c>
      <c r="C40" s="42" t="s">
        <v>24</v>
      </c>
      <c r="D40" s="31" t="n">
        <v>17.67</v>
      </c>
      <c r="E40" s="42" t="s">
        <v>24</v>
      </c>
      <c r="F40" s="38" t="n">
        <v>2971</v>
      </c>
      <c r="G40" s="42" t="s">
        <v>24</v>
      </c>
      <c r="H40" s="39" t="n">
        <v>35654</v>
      </c>
    </row>
    <row r="41" customFormat="false" ht="14.1" hidden="false" customHeight="true" outlineLevel="0" collapsed="false">
      <c r="A41" s="21" t="s">
        <v>12</v>
      </c>
      <c r="B41" s="36" t="n">
        <v>38.6</v>
      </c>
      <c r="C41" s="32" t="s">
        <v>24</v>
      </c>
      <c r="D41" s="33" t="n">
        <v>42.16</v>
      </c>
      <c r="E41" s="32" t="s">
        <v>24</v>
      </c>
      <c r="F41" s="34" t="n">
        <v>7070</v>
      </c>
      <c r="G41" s="32" t="s">
        <v>24</v>
      </c>
      <c r="H41" s="35" t="n">
        <v>84840</v>
      </c>
    </row>
    <row r="42" customFormat="false" ht="14.85" hidden="false" customHeight="true" outlineLevel="0" collapsed="false">
      <c r="A42" s="21" t="s">
        <v>13</v>
      </c>
      <c r="B42" s="22" t="n">
        <v>39.2</v>
      </c>
      <c r="C42" s="33" t="n">
        <v>30.11</v>
      </c>
      <c r="D42" s="33" t="n">
        <v>26.69</v>
      </c>
      <c r="E42" s="34" t="n">
        <v>5127</v>
      </c>
      <c r="F42" s="34" t="n">
        <v>4544</v>
      </c>
      <c r="G42" s="35" t="n">
        <v>61522</v>
      </c>
      <c r="H42" s="35" t="n">
        <v>54530</v>
      </c>
    </row>
    <row r="43" customFormat="false" ht="14.85" hidden="false" customHeight="true" outlineLevel="0" collapsed="false">
      <c r="A43" s="21" t="s">
        <v>14</v>
      </c>
      <c r="B43" s="22" t="n">
        <v>37.8</v>
      </c>
      <c r="C43" s="23" t="n">
        <v>23.71</v>
      </c>
      <c r="D43" s="23" t="n">
        <v>21.12</v>
      </c>
      <c r="E43" s="24" t="n">
        <v>3894</v>
      </c>
      <c r="F43" s="24" t="n">
        <v>3468</v>
      </c>
      <c r="G43" s="24" t="n">
        <v>46730</v>
      </c>
      <c r="H43" s="24" t="n">
        <v>41619</v>
      </c>
    </row>
    <row r="44" customFormat="false" ht="14.85" hidden="false" customHeight="true" outlineLevel="0" collapsed="false">
      <c r="A44" s="21" t="s">
        <v>15</v>
      </c>
      <c r="B44" s="22" t="n">
        <v>38.9</v>
      </c>
      <c r="C44" s="23" t="n">
        <v>18</v>
      </c>
      <c r="D44" s="23" t="n">
        <v>16.13</v>
      </c>
      <c r="E44" s="24" t="n">
        <v>3045</v>
      </c>
      <c r="F44" s="24" t="n">
        <v>2728</v>
      </c>
      <c r="G44" s="24" t="n">
        <v>36541</v>
      </c>
      <c r="H44" s="24" t="n">
        <v>32736</v>
      </c>
    </row>
    <row r="45" customFormat="false" ht="14.85" hidden="false" customHeight="true" outlineLevel="0" collapsed="false">
      <c r="A45" s="21" t="s">
        <v>16</v>
      </c>
      <c r="B45" s="22" t="n">
        <v>39</v>
      </c>
      <c r="C45" s="33" t="n">
        <v>13.74</v>
      </c>
      <c r="D45" s="33" t="n">
        <v>13.14</v>
      </c>
      <c r="E45" s="34" t="n">
        <v>2329</v>
      </c>
      <c r="F45" s="24" t="n">
        <v>2229</v>
      </c>
      <c r="G45" s="35" t="n">
        <v>27953</v>
      </c>
      <c r="H45" s="24" t="n">
        <v>26748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B41">
    <cfRule type="cellIs" priority="2" operator="equal" aboveAverage="0" equalAverage="0" bottom="0" percent="0" rank="0" text="" dxfId="228">
      <formula>"."</formula>
    </cfRule>
  </conditionalFormatting>
  <conditionalFormatting sqref="F41">
    <cfRule type="cellIs" priority="3" operator="equal" aboveAverage="0" equalAverage="0" bottom="0" percent="0" rank="0" text="" dxfId="229">
      <formula>"."</formula>
    </cfRule>
  </conditionalFormatting>
  <conditionalFormatting sqref="H41">
    <cfRule type="cellIs" priority="4" operator="equal" aboveAverage="0" equalAverage="0" bottom="0" percent="0" rank="0" text="" dxfId="230">
      <formula>"."</formula>
    </cfRule>
  </conditionalFormatting>
  <conditionalFormatting sqref="C28:D28">
    <cfRule type="cellIs" priority="5" operator="equal" aboveAverage="0" equalAverage="0" bottom="0" percent="0" rank="0" text="" dxfId="231">
      <formula>"."</formula>
    </cfRule>
  </conditionalFormatting>
  <conditionalFormatting sqref="C32:C33">
    <cfRule type="cellIs" priority="6" operator="equal" aboveAverage="0" equalAverage="0" bottom="0" percent="0" rank="0" text="" dxfId="232">
      <formula>"."</formula>
    </cfRule>
  </conditionalFormatting>
  <conditionalFormatting sqref="C34">
    <cfRule type="cellIs" priority="7" operator="equal" aboveAverage="0" equalAverage="0" bottom="0" percent="0" rank="0" text="" dxfId="233">
      <formula>"."</formula>
    </cfRule>
  </conditionalFormatting>
  <conditionalFormatting sqref="C37">
    <cfRule type="cellIs" priority="8" operator="equal" aboveAverage="0" equalAverage="0" bottom="0" percent="0" rank="0" text="" dxfId="234">
      <formula>"."</formula>
    </cfRule>
  </conditionalFormatting>
  <conditionalFormatting sqref="C38">
    <cfRule type="cellIs" priority="9" operator="equal" aboveAverage="0" equalAverage="0" bottom="0" percent="0" rank="0" text="" dxfId="235">
      <formula>"."</formula>
    </cfRule>
  </conditionalFormatting>
  <conditionalFormatting sqref="C39">
    <cfRule type="cellIs" priority="10" operator="equal" aboveAverage="0" equalAverage="0" bottom="0" percent="0" rank="0" text="" dxfId="236">
      <formula>"."</formula>
    </cfRule>
  </conditionalFormatting>
  <conditionalFormatting sqref="C40">
    <cfRule type="cellIs" priority="11" operator="equal" aboveAverage="0" equalAverage="0" bottom="0" percent="0" rank="0" text="" dxfId="237">
      <formula>"."</formula>
    </cfRule>
  </conditionalFormatting>
  <conditionalFormatting sqref="C42">
    <cfRule type="cellIs" priority="12" operator="equal" aboveAverage="0" equalAverage="0" bottom="0" percent="0" rank="0" text="" dxfId="238">
      <formula>"."</formula>
    </cfRule>
  </conditionalFormatting>
  <conditionalFormatting sqref="C45">
    <cfRule type="cellIs" priority="13" operator="equal" aboveAverage="0" equalAverage="0" bottom="0" percent="0" rank="0" text="" dxfId="239">
      <formula>"."</formula>
    </cfRule>
  </conditionalFormatting>
  <conditionalFormatting sqref="D33">
    <cfRule type="cellIs" priority="14" operator="equal" aboveAverage="0" equalAverage="0" bottom="0" percent="0" rank="0" text="" dxfId="240">
      <formula>"."</formula>
    </cfRule>
  </conditionalFormatting>
  <conditionalFormatting sqref="D34">
    <cfRule type="cellIs" priority="15" operator="equal" aboveAverage="0" equalAverage="0" bottom="0" percent="0" rank="0" text="" dxfId="241">
      <formula>"."</formula>
    </cfRule>
  </conditionalFormatting>
  <conditionalFormatting sqref="D40">
    <cfRule type="cellIs" priority="16" operator="equal" aboveAverage="0" equalAverage="0" bottom="0" percent="0" rank="0" text="" dxfId="242">
      <formula>"."</formula>
    </cfRule>
  </conditionalFormatting>
  <conditionalFormatting sqref="D38:D39">
    <cfRule type="cellIs" priority="17" operator="equal" aboveAverage="0" equalAverage="0" bottom="0" percent="0" rank="0" text="" dxfId="243">
      <formula>"."</formula>
    </cfRule>
  </conditionalFormatting>
  <conditionalFormatting sqref="D42">
    <cfRule type="cellIs" priority="18" operator="equal" aboveAverage="0" equalAverage="0" bottom="0" percent="0" rank="0" text="" dxfId="244">
      <formula>"."</formula>
    </cfRule>
  </conditionalFormatting>
  <conditionalFormatting sqref="D45">
    <cfRule type="cellIs" priority="19" operator="equal" aboveAverage="0" equalAverage="0" bottom="0" percent="0" rank="0" text="" dxfId="245">
      <formula>"."</formula>
    </cfRule>
  </conditionalFormatting>
  <conditionalFormatting sqref="E28">
    <cfRule type="cellIs" priority="20" operator="equal" aboveAverage="0" equalAverage="0" bottom="0" percent="0" rank="0" text="" dxfId="246">
      <formula>"."</formula>
    </cfRule>
  </conditionalFormatting>
  <conditionalFormatting sqref="E33">
    <cfRule type="cellIs" priority="21" operator="equal" aboveAverage="0" equalAverage="0" bottom="0" percent="0" rank="0" text="" dxfId="247">
      <formula>"."</formula>
    </cfRule>
  </conditionalFormatting>
  <conditionalFormatting sqref="E34">
    <cfRule type="cellIs" priority="22" operator="equal" aboveAverage="0" equalAverage="0" bottom="0" percent="0" rank="0" text="" dxfId="248">
      <formula>"."</formula>
    </cfRule>
  </conditionalFormatting>
  <conditionalFormatting sqref="E40">
    <cfRule type="cellIs" priority="23" operator="equal" aboveAverage="0" equalAverage="0" bottom="0" percent="0" rank="0" text="" dxfId="249">
      <formula>"."</formula>
    </cfRule>
  </conditionalFormatting>
  <conditionalFormatting sqref="E39">
    <cfRule type="cellIs" priority="24" operator="equal" aboveAverage="0" equalAverage="0" bottom="0" percent="0" rank="0" text="" dxfId="250">
      <formula>"."</formula>
    </cfRule>
  </conditionalFormatting>
  <conditionalFormatting sqref="E42">
    <cfRule type="cellIs" priority="25" operator="equal" aboveAverage="0" equalAverage="0" bottom="0" percent="0" rank="0" text="" dxfId="251">
      <formula>"."</formula>
    </cfRule>
  </conditionalFormatting>
  <conditionalFormatting sqref="E45">
    <cfRule type="cellIs" priority="26" operator="equal" aboveAverage="0" equalAverage="0" bottom="0" percent="0" rank="0" text="" dxfId="252">
      <formula>"."</formula>
    </cfRule>
  </conditionalFormatting>
  <conditionalFormatting sqref="F28">
    <cfRule type="cellIs" priority="27" operator="equal" aboveAverage="0" equalAverage="0" bottom="0" percent="0" rank="0" text="" dxfId="253">
      <formula>"."</formula>
    </cfRule>
  </conditionalFormatting>
  <conditionalFormatting sqref="F34">
    <cfRule type="cellIs" priority="28" operator="equal" aboveAverage="0" equalAverage="0" bottom="0" percent="0" rank="0" text="" dxfId="254">
      <formula>"."</formula>
    </cfRule>
  </conditionalFormatting>
  <conditionalFormatting sqref="F33">
    <cfRule type="cellIs" priority="29" operator="equal" aboveAverage="0" equalAverage="0" bottom="0" percent="0" rank="0" text="" dxfId="255">
      <formula>"."</formula>
    </cfRule>
  </conditionalFormatting>
  <conditionalFormatting sqref="F39">
    <cfRule type="cellIs" priority="30" operator="equal" aboveAverage="0" equalAverage="0" bottom="0" percent="0" rank="0" text="" dxfId="256">
      <formula>"."</formula>
    </cfRule>
  </conditionalFormatting>
  <conditionalFormatting sqref="F40">
    <cfRule type="cellIs" priority="31" operator="equal" aboveAverage="0" equalAverage="0" bottom="0" percent="0" rank="0" text="" dxfId="257">
      <formula>"."</formula>
    </cfRule>
  </conditionalFormatting>
  <conditionalFormatting sqref="F42">
    <cfRule type="cellIs" priority="32" operator="equal" aboveAverage="0" equalAverage="0" bottom="0" percent="0" rank="0" text="" dxfId="258">
      <formula>"."</formula>
    </cfRule>
  </conditionalFormatting>
  <conditionalFormatting sqref="G28">
    <cfRule type="cellIs" priority="33" operator="equal" aboveAverage="0" equalAverage="0" bottom="0" percent="0" rank="0" text="" dxfId="259">
      <formula>"."</formula>
    </cfRule>
  </conditionalFormatting>
  <conditionalFormatting sqref="G33">
    <cfRule type="cellIs" priority="34" operator="equal" aboveAverage="0" equalAverage="0" bottom="0" percent="0" rank="0" text="" dxfId="260">
      <formula>"."</formula>
    </cfRule>
  </conditionalFormatting>
  <conditionalFormatting sqref="G34">
    <cfRule type="cellIs" priority="35" operator="equal" aboveAverage="0" equalAverage="0" bottom="0" percent="0" rank="0" text="" dxfId="261">
      <formula>"."</formula>
    </cfRule>
  </conditionalFormatting>
  <conditionalFormatting sqref="G39">
    <cfRule type="cellIs" priority="36" operator="equal" aboveAverage="0" equalAverage="0" bottom="0" percent="0" rank="0" text="" dxfId="262">
      <formula>"."</formula>
    </cfRule>
  </conditionalFormatting>
  <conditionalFormatting sqref="G40">
    <cfRule type="cellIs" priority="37" operator="equal" aboveAverage="0" equalAverage="0" bottom="0" percent="0" rank="0" text="" dxfId="263">
      <formula>"."</formula>
    </cfRule>
  </conditionalFormatting>
  <conditionalFormatting sqref="G42">
    <cfRule type="cellIs" priority="38" operator="equal" aboveAverage="0" equalAverage="0" bottom="0" percent="0" rank="0" text="" dxfId="264">
      <formula>"."</formula>
    </cfRule>
  </conditionalFormatting>
  <conditionalFormatting sqref="G45">
    <cfRule type="cellIs" priority="39" operator="equal" aboveAverage="0" equalAverage="0" bottom="0" percent="0" rank="0" text="" dxfId="265">
      <formula>"."</formula>
    </cfRule>
  </conditionalFormatting>
  <conditionalFormatting sqref="H28">
    <cfRule type="cellIs" priority="40" operator="equal" aboveAverage="0" equalAverage="0" bottom="0" percent="0" rank="0" text="" dxfId="266">
      <formula>"."</formula>
    </cfRule>
  </conditionalFormatting>
  <conditionalFormatting sqref="H33">
    <cfRule type="cellIs" priority="41" operator="equal" aboveAverage="0" equalAverage="0" bottom="0" percent="0" rank="0" text="" dxfId="267">
      <formula>"."</formula>
    </cfRule>
  </conditionalFormatting>
  <conditionalFormatting sqref="H34">
    <cfRule type="cellIs" priority="42" operator="equal" aboveAverage="0" equalAverage="0" bottom="0" percent="0" rank="0" text="" dxfId="268">
      <formula>"."</formula>
    </cfRule>
  </conditionalFormatting>
  <conditionalFormatting sqref="H40">
    <cfRule type="cellIs" priority="43" operator="equal" aboveAverage="0" equalAverage="0" bottom="0" percent="0" rank="0" text="" dxfId="269">
      <formula>"."</formula>
    </cfRule>
  </conditionalFormatting>
  <conditionalFormatting sqref="H39">
    <cfRule type="cellIs" priority="44" operator="equal" aboveAverage="0" equalAverage="0" bottom="0" percent="0" rank="0" text="" dxfId="270">
      <formula>"."</formula>
    </cfRule>
  </conditionalFormatting>
  <conditionalFormatting sqref="H42">
    <cfRule type="cellIs" priority="45" operator="equal" aboveAverage="0" equalAverage="0" bottom="0" percent="0" rank="0" text="" dxfId="271">
      <formula>"."</formula>
    </cfRule>
  </conditionalFormatting>
  <conditionalFormatting sqref="D41">
    <cfRule type="cellIs" priority="46" operator="equal" aboveAverage="0" equalAverage="0" bottom="0" percent="0" rank="0" text="" dxfId="272">
      <formula>"."</formula>
    </cfRule>
  </conditionalFormatting>
  <conditionalFormatting sqref="C41">
    <cfRule type="cellIs" priority="47" operator="equal" aboveAverage="0" equalAverage="0" bottom="0" percent="0" rank="0" text="" dxfId="273">
      <formula>"."</formula>
    </cfRule>
  </conditionalFormatting>
  <conditionalFormatting sqref="E41">
    <cfRule type="cellIs" priority="48" operator="equal" aboveAverage="0" equalAverage="0" bottom="0" percent="0" rank="0" text="" dxfId="274">
      <formula>"."</formula>
    </cfRule>
  </conditionalFormatting>
  <conditionalFormatting sqref="E38">
    <cfRule type="cellIs" priority="49" operator="equal" aboveAverage="0" equalAverage="0" bottom="0" percent="0" rank="0" text="" dxfId="275">
      <formula>"."</formula>
    </cfRule>
  </conditionalFormatting>
  <conditionalFormatting sqref="G41">
    <cfRule type="cellIs" priority="50" operator="equal" aboveAverage="0" equalAverage="0" bottom="0" percent="0" rank="0" text="" dxfId="276">
      <formula>"."</formula>
    </cfRule>
  </conditionalFormatting>
  <conditionalFormatting sqref="G38">
    <cfRule type="cellIs" priority="51" operator="equal" aboveAverage="0" equalAverage="0" bottom="0" percent="0" rank="0" text="" dxfId="27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41" t="s">
        <v>33</v>
      </c>
      <c r="B6" s="41"/>
      <c r="C6" s="41"/>
      <c r="D6" s="41"/>
      <c r="E6" s="41"/>
      <c r="F6" s="41"/>
      <c r="G6" s="41"/>
      <c r="H6" s="41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38.6</v>
      </c>
      <c r="C8" s="31" t="n">
        <v>36.05</v>
      </c>
      <c r="D8" s="18" t="n">
        <v>31.09</v>
      </c>
      <c r="E8" s="19" t="n">
        <v>6042</v>
      </c>
      <c r="F8" s="19" t="n">
        <v>5212</v>
      </c>
      <c r="G8" s="19" t="n">
        <v>72509</v>
      </c>
      <c r="H8" s="19" t="n">
        <v>62545</v>
      </c>
    </row>
    <row r="9" customFormat="false" ht="14.1" hidden="false" customHeight="true" outlineLevel="0" collapsed="false">
      <c r="A9" s="21" t="s">
        <v>12</v>
      </c>
      <c r="B9" s="22" t="n">
        <v>38.1</v>
      </c>
      <c r="C9" s="23" t="n">
        <v>52.98</v>
      </c>
      <c r="D9" s="23" t="n">
        <v>43.81</v>
      </c>
      <c r="E9" s="24" t="n">
        <v>8766</v>
      </c>
      <c r="F9" s="24" t="n">
        <v>7248</v>
      </c>
      <c r="G9" s="24" t="n">
        <v>105190</v>
      </c>
      <c r="H9" s="24" t="n">
        <v>86979</v>
      </c>
    </row>
    <row r="10" customFormat="false" ht="14.85" hidden="false" customHeight="true" outlineLevel="0" collapsed="false">
      <c r="A10" s="21" t="s">
        <v>13</v>
      </c>
      <c r="B10" s="22" t="n">
        <v>39</v>
      </c>
      <c r="C10" s="33" t="n">
        <v>32.61</v>
      </c>
      <c r="D10" s="23" t="n">
        <v>28.9</v>
      </c>
      <c r="E10" s="24" t="n">
        <v>5530</v>
      </c>
      <c r="F10" s="24" t="n">
        <v>4900</v>
      </c>
      <c r="G10" s="24" t="n">
        <v>66356</v>
      </c>
      <c r="H10" s="24" t="n">
        <v>58800</v>
      </c>
    </row>
    <row r="11" customFormat="false" ht="14.85" hidden="false" customHeight="true" outlineLevel="0" collapsed="false">
      <c r="A11" s="21" t="s">
        <v>14</v>
      </c>
      <c r="B11" s="22" t="n">
        <v>38.1</v>
      </c>
      <c r="C11" s="33" t="n">
        <v>27.65</v>
      </c>
      <c r="D11" s="33" t="n">
        <v>24.02</v>
      </c>
      <c r="E11" s="34" t="n">
        <v>4575</v>
      </c>
      <c r="F11" s="34" t="n">
        <v>3975</v>
      </c>
      <c r="G11" s="35" t="n">
        <v>54899</v>
      </c>
      <c r="H11" s="35" t="n">
        <v>47698</v>
      </c>
    </row>
    <row r="12" customFormat="false" ht="14.85" hidden="false" customHeight="true" outlineLevel="0" collapsed="false">
      <c r="A12" s="21" t="s">
        <v>15</v>
      </c>
      <c r="B12" s="22" t="n">
        <v>38.4</v>
      </c>
      <c r="C12" s="23" t="n">
        <v>21.67</v>
      </c>
      <c r="D12" s="23" t="n">
        <v>19.04</v>
      </c>
      <c r="E12" s="24" t="n">
        <v>3619</v>
      </c>
      <c r="F12" s="24" t="n">
        <v>3179</v>
      </c>
      <c r="G12" s="24" t="n">
        <v>43423</v>
      </c>
      <c r="H12" s="24" t="n">
        <v>38147</v>
      </c>
    </row>
    <row r="13" customFormat="false" ht="14.85" hidden="false" customHeight="true" outlineLevel="0" collapsed="false">
      <c r="A13" s="21" t="s">
        <v>16</v>
      </c>
      <c r="B13" s="32" t="s">
        <v>24</v>
      </c>
      <c r="C13" s="32" t="s">
        <v>24</v>
      </c>
      <c r="D13" s="32" t="s">
        <v>24</v>
      </c>
      <c r="E13" s="32" t="s">
        <v>24</v>
      </c>
      <c r="F13" s="32" t="s">
        <v>24</v>
      </c>
      <c r="G13" s="32" t="s">
        <v>24</v>
      </c>
      <c r="H13" s="32" t="s">
        <v>24</v>
      </c>
    </row>
    <row r="14" s="25" customFormat="true" ht="23.1" hidden="false" customHeight="true" outlineLevel="0" collapsed="false">
      <c r="A14" s="16" t="s">
        <v>17</v>
      </c>
      <c r="B14" s="17" t="n">
        <v>38.7</v>
      </c>
      <c r="C14" s="31" t="n">
        <v>37.08</v>
      </c>
      <c r="D14" s="18" t="n">
        <v>31.97</v>
      </c>
      <c r="E14" s="19" t="n">
        <v>6235</v>
      </c>
      <c r="F14" s="19" t="n">
        <v>5375</v>
      </c>
      <c r="G14" s="19" t="n">
        <v>74818</v>
      </c>
      <c r="H14" s="19" t="n">
        <v>64501</v>
      </c>
    </row>
    <row r="15" customFormat="false" ht="14.1" hidden="false" customHeight="true" outlineLevel="0" collapsed="false">
      <c r="A15" s="21" t="s">
        <v>12</v>
      </c>
      <c r="B15" s="22" t="n">
        <v>38.1</v>
      </c>
      <c r="C15" s="23" t="n">
        <v>53.87</v>
      </c>
      <c r="D15" s="23" t="n">
        <v>44.48</v>
      </c>
      <c r="E15" s="24" t="n">
        <v>8923</v>
      </c>
      <c r="F15" s="24" t="n">
        <v>7367</v>
      </c>
      <c r="G15" s="24" t="n">
        <v>107073</v>
      </c>
      <c r="H15" s="24" t="n">
        <v>88407</v>
      </c>
    </row>
    <row r="16" customFormat="false" ht="14.85" hidden="false" customHeight="true" outlineLevel="0" collapsed="false">
      <c r="A16" s="21" t="s">
        <v>13</v>
      </c>
      <c r="B16" s="22" t="n">
        <v>39.2</v>
      </c>
      <c r="C16" s="33" t="n">
        <v>33.25</v>
      </c>
      <c r="D16" s="33" t="n">
        <v>29.48</v>
      </c>
      <c r="E16" s="24" t="n">
        <v>5663</v>
      </c>
      <c r="F16" s="24" t="n">
        <v>5019</v>
      </c>
      <c r="G16" s="24" t="n">
        <v>67950</v>
      </c>
      <c r="H16" s="24" t="n">
        <v>60233</v>
      </c>
    </row>
    <row r="17" customFormat="false" ht="14.85" hidden="false" customHeight="true" outlineLevel="0" collapsed="false">
      <c r="A17" s="21" t="s">
        <v>14</v>
      </c>
      <c r="B17" s="22" t="n">
        <v>38.1</v>
      </c>
      <c r="C17" s="33" t="n">
        <v>28.48</v>
      </c>
      <c r="D17" s="33" t="n">
        <v>24.79</v>
      </c>
      <c r="E17" s="34" t="n">
        <v>4719</v>
      </c>
      <c r="F17" s="34" t="n">
        <v>4107</v>
      </c>
      <c r="G17" s="35" t="n">
        <v>56623</v>
      </c>
      <c r="H17" s="35" t="n">
        <v>49283</v>
      </c>
    </row>
    <row r="18" customFormat="false" ht="14.85" hidden="false" customHeight="true" outlineLevel="0" collapsed="false">
      <c r="A18" s="21" t="s">
        <v>15</v>
      </c>
      <c r="B18" s="22" t="n">
        <v>38.7</v>
      </c>
      <c r="C18" s="23" t="n">
        <v>22.01</v>
      </c>
      <c r="D18" s="23" t="n">
        <v>19.41</v>
      </c>
      <c r="E18" s="24" t="n">
        <v>3697</v>
      </c>
      <c r="F18" s="24" t="n">
        <v>3261</v>
      </c>
      <c r="G18" s="24" t="n">
        <v>44361</v>
      </c>
      <c r="H18" s="24" t="n">
        <v>39136</v>
      </c>
    </row>
    <row r="19" customFormat="false" ht="14.85" hidden="false" customHeight="true" outlineLevel="0" collapsed="false">
      <c r="A19" s="21" t="s">
        <v>16</v>
      </c>
      <c r="B19" s="32" t="s">
        <v>24</v>
      </c>
      <c r="C19" s="32" t="s">
        <v>24</v>
      </c>
      <c r="D19" s="32" t="s">
        <v>24</v>
      </c>
      <c r="E19" s="32" t="s">
        <v>24</v>
      </c>
      <c r="F19" s="32" t="s">
        <v>24</v>
      </c>
      <c r="G19" s="32" t="s">
        <v>24</v>
      </c>
      <c r="H19" s="32" t="s">
        <v>24</v>
      </c>
    </row>
    <row r="20" s="25" customFormat="true" ht="23.1" hidden="false" customHeight="true" outlineLevel="0" collapsed="false">
      <c r="A20" s="16" t="s">
        <v>18</v>
      </c>
      <c r="B20" s="17" t="n">
        <v>38</v>
      </c>
      <c r="C20" s="18" t="n">
        <v>30.64</v>
      </c>
      <c r="D20" s="18" t="n">
        <v>26.52</v>
      </c>
      <c r="E20" s="19" t="n">
        <v>5056</v>
      </c>
      <c r="F20" s="19" t="n">
        <v>4376</v>
      </c>
      <c r="G20" s="19" t="n">
        <v>60673</v>
      </c>
      <c r="H20" s="19" t="n">
        <v>52512</v>
      </c>
    </row>
    <row r="21" customFormat="false" ht="14.1" hidden="false" customHeight="true" outlineLevel="0" collapsed="false">
      <c r="A21" s="21" t="s">
        <v>12</v>
      </c>
      <c r="B21" s="22" t="n">
        <v>37.8</v>
      </c>
      <c r="C21" s="23" t="n">
        <v>46.72</v>
      </c>
      <c r="D21" s="23" t="n">
        <v>39.09</v>
      </c>
      <c r="E21" s="24" t="n">
        <v>7670</v>
      </c>
      <c r="F21" s="24" t="n">
        <v>6417</v>
      </c>
      <c r="G21" s="24" t="n">
        <v>92038</v>
      </c>
      <c r="H21" s="24" t="n">
        <v>77005</v>
      </c>
    </row>
    <row r="22" customFormat="false" ht="14.85" hidden="false" customHeight="true" outlineLevel="0" collapsed="false">
      <c r="A22" s="21" t="s">
        <v>13</v>
      </c>
      <c r="B22" s="22" t="n">
        <v>38.1</v>
      </c>
      <c r="C22" s="23" t="n">
        <v>29.07</v>
      </c>
      <c r="D22" s="23" t="n">
        <v>25.7</v>
      </c>
      <c r="E22" s="24" t="n">
        <v>4815</v>
      </c>
      <c r="F22" s="24" t="n">
        <v>4258</v>
      </c>
      <c r="G22" s="24" t="n">
        <v>57781</v>
      </c>
      <c r="H22" s="24" t="n">
        <v>51093</v>
      </c>
    </row>
    <row r="23" customFormat="false" ht="14.85" hidden="false" customHeight="true" outlineLevel="0" collapsed="false">
      <c r="A23" s="21" t="s">
        <v>14</v>
      </c>
      <c r="B23" s="22" t="n">
        <v>37.9</v>
      </c>
      <c r="C23" s="33" t="n">
        <v>24.47</v>
      </c>
      <c r="D23" s="33" t="n">
        <v>21.09</v>
      </c>
      <c r="E23" s="34" t="n">
        <v>4028</v>
      </c>
      <c r="F23" s="34" t="n">
        <v>3472</v>
      </c>
      <c r="G23" s="35" t="n">
        <v>48337</v>
      </c>
      <c r="H23" s="35" t="n">
        <v>41665</v>
      </c>
    </row>
    <row r="24" customFormat="false" ht="14.85" hidden="false" customHeight="true" outlineLevel="0" collapsed="false">
      <c r="A24" s="21" t="s">
        <v>15</v>
      </c>
      <c r="B24" s="36" t="n">
        <v>37.7</v>
      </c>
      <c r="C24" s="33" t="n">
        <v>20.59</v>
      </c>
      <c r="D24" s="33" t="n">
        <v>17.83</v>
      </c>
      <c r="E24" s="34" t="n">
        <v>3374</v>
      </c>
      <c r="F24" s="34" t="n">
        <v>2921</v>
      </c>
      <c r="G24" s="35" t="n">
        <v>40487</v>
      </c>
      <c r="H24" s="35" t="n">
        <v>35054</v>
      </c>
    </row>
    <row r="25" customFormat="false" ht="14.85" hidden="false" customHeight="true" outlineLevel="0" collapsed="false">
      <c r="A25" s="21" t="s">
        <v>16</v>
      </c>
      <c r="B25" s="32" t="s">
        <v>24</v>
      </c>
      <c r="C25" s="32" t="s">
        <v>24</v>
      </c>
      <c r="D25" s="32" t="s">
        <v>24</v>
      </c>
      <c r="E25" s="32" t="s">
        <v>24</v>
      </c>
      <c r="F25" s="32" t="s">
        <v>24</v>
      </c>
      <c r="G25" s="32" t="s">
        <v>24</v>
      </c>
      <c r="H25" s="32" t="s">
        <v>24</v>
      </c>
    </row>
    <row r="26" customFormat="false" ht="39.95" hidden="false" customHeight="true" outlineLevel="0" collapsed="false">
      <c r="A26" s="26" t="s">
        <v>34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9.4</v>
      </c>
      <c r="C28" s="18" t="n">
        <v>24.24</v>
      </c>
      <c r="D28" s="18" t="n">
        <v>22.14</v>
      </c>
      <c r="E28" s="19" t="n">
        <v>4150</v>
      </c>
      <c r="F28" s="19" t="n">
        <v>3790</v>
      </c>
      <c r="G28" s="19" t="n">
        <v>49798</v>
      </c>
      <c r="H28" s="19" t="n">
        <v>45474</v>
      </c>
    </row>
    <row r="29" customFormat="false" ht="14.1" hidden="false" customHeight="true" outlineLevel="0" collapsed="false">
      <c r="A29" s="21" t="s">
        <v>12</v>
      </c>
      <c r="B29" s="22" t="n">
        <v>40.1</v>
      </c>
      <c r="C29" s="23" t="n">
        <v>50.68</v>
      </c>
      <c r="D29" s="23" t="n">
        <v>42.77</v>
      </c>
      <c r="E29" s="24" t="n">
        <v>8840</v>
      </c>
      <c r="F29" s="24" t="n">
        <v>7459</v>
      </c>
      <c r="G29" s="24" t="n">
        <v>106077</v>
      </c>
      <c r="H29" s="24" t="n">
        <v>89506</v>
      </c>
    </row>
    <row r="30" customFormat="false" ht="14.85" hidden="false" customHeight="true" outlineLevel="0" collapsed="false">
      <c r="A30" s="21" t="s">
        <v>13</v>
      </c>
      <c r="B30" s="22" t="n">
        <v>40</v>
      </c>
      <c r="C30" s="23" t="n">
        <v>28.15</v>
      </c>
      <c r="D30" s="23" t="n">
        <v>25.72</v>
      </c>
      <c r="E30" s="24" t="n">
        <v>4891</v>
      </c>
      <c r="F30" s="24" t="n">
        <v>4470</v>
      </c>
      <c r="G30" s="24" t="n">
        <v>58695</v>
      </c>
      <c r="H30" s="24" t="n">
        <v>53636</v>
      </c>
    </row>
    <row r="31" customFormat="false" ht="14.85" hidden="false" customHeight="true" outlineLevel="0" collapsed="false">
      <c r="A31" s="21" t="s">
        <v>14</v>
      </c>
      <c r="B31" s="22" t="n">
        <v>38.9</v>
      </c>
      <c r="C31" s="23" t="n">
        <v>20.9</v>
      </c>
      <c r="D31" s="23" t="n">
        <v>19.45</v>
      </c>
      <c r="E31" s="24" t="n">
        <v>3536</v>
      </c>
      <c r="F31" s="24" t="n">
        <v>3291</v>
      </c>
      <c r="G31" s="24" t="n">
        <v>42436</v>
      </c>
      <c r="H31" s="24" t="n">
        <v>39490</v>
      </c>
    </row>
    <row r="32" customFormat="false" ht="14.85" hidden="false" customHeight="true" outlineLevel="0" collapsed="false">
      <c r="A32" s="21" t="s">
        <v>15</v>
      </c>
      <c r="B32" s="22" t="n">
        <v>39.4</v>
      </c>
      <c r="C32" s="23" t="n">
        <v>17.25</v>
      </c>
      <c r="D32" s="23" t="n">
        <v>16.27</v>
      </c>
      <c r="E32" s="24" t="n">
        <v>2953</v>
      </c>
      <c r="F32" s="24" t="n">
        <v>2785</v>
      </c>
      <c r="G32" s="24" t="n">
        <v>35440</v>
      </c>
      <c r="H32" s="24" t="n">
        <v>33416</v>
      </c>
    </row>
    <row r="33" customFormat="false" ht="14.85" hidden="false" customHeight="true" outlineLevel="0" collapsed="false">
      <c r="A33" s="21" t="s">
        <v>16</v>
      </c>
      <c r="B33" s="22" t="n">
        <v>40</v>
      </c>
      <c r="C33" s="23" t="n">
        <v>15.55</v>
      </c>
      <c r="D33" s="23" t="n">
        <v>14.89</v>
      </c>
      <c r="E33" s="24" t="n">
        <v>2705</v>
      </c>
      <c r="F33" s="24" t="n">
        <v>2590</v>
      </c>
      <c r="G33" s="24" t="n">
        <v>32455</v>
      </c>
      <c r="H33" s="24" t="n">
        <v>31074</v>
      </c>
    </row>
    <row r="34" s="25" customFormat="true" ht="23.1" hidden="false" customHeight="true" outlineLevel="0" collapsed="false">
      <c r="A34" s="16" t="s">
        <v>17</v>
      </c>
      <c r="B34" s="17" t="n">
        <v>39.4</v>
      </c>
      <c r="C34" s="18" t="n">
        <v>24.29</v>
      </c>
      <c r="D34" s="18" t="n">
        <v>22.22</v>
      </c>
      <c r="E34" s="19" t="n">
        <v>4164</v>
      </c>
      <c r="F34" s="19" t="n">
        <v>3808</v>
      </c>
      <c r="G34" s="19" t="n">
        <v>49965</v>
      </c>
      <c r="H34" s="19" t="n">
        <v>45697</v>
      </c>
    </row>
    <row r="35" customFormat="false" ht="14.1" hidden="false" customHeight="true" outlineLevel="0" collapsed="false">
      <c r="A35" s="21" t="s">
        <v>12</v>
      </c>
      <c r="B35" s="22" t="n">
        <v>40.2</v>
      </c>
      <c r="C35" s="23" t="n">
        <v>50.87</v>
      </c>
      <c r="D35" s="23" t="n">
        <v>43.15</v>
      </c>
      <c r="E35" s="24" t="n">
        <v>8879</v>
      </c>
      <c r="F35" s="24" t="n">
        <v>7531</v>
      </c>
      <c r="G35" s="24" t="n">
        <v>106546</v>
      </c>
      <c r="H35" s="24" t="n">
        <v>90367</v>
      </c>
    </row>
    <row r="36" customFormat="false" ht="14.85" hidden="false" customHeight="true" outlineLevel="0" collapsed="false">
      <c r="A36" s="21" t="s">
        <v>13</v>
      </c>
      <c r="B36" s="22" t="n">
        <v>40.1</v>
      </c>
      <c r="C36" s="23" t="n">
        <v>28.43</v>
      </c>
      <c r="D36" s="23" t="n">
        <v>25.97</v>
      </c>
      <c r="E36" s="24" t="n">
        <v>4954</v>
      </c>
      <c r="F36" s="24" t="n">
        <v>4525</v>
      </c>
      <c r="G36" s="24" t="n">
        <v>59445</v>
      </c>
      <c r="H36" s="24" t="n">
        <v>54300</v>
      </c>
    </row>
    <row r="37" customFormat="false" ht="14.85" hidden="false" customHeight="true" outlineLevel="0" collapsed="false">
      <c r="A37" s="21" t="s">
        <v>14</v>
      </c>
      <c r="B37" s="22" t="n">
        <v>39</v>
      </c>
      <c r="C37" s="23" t="n">
        <v>21.03</v>
      </c>
      <c r="D37" s="23" t="n">
        <v>19.58</v>
      </c>
      <c r="E37" s="24" t="n">
        <v>3561</v>
      </c>
      <c r="F37" s="24" t="n">
        <v>3316</v>
      </c>
      <c r="G37" s="24" t="n">
        <v>42732</v>
      </c>
      <c r="H37" s="24" t="n">
        <v>39795</v>
      </c>
    </row>
    <row r="38" customFormat="false" ht="14.85" hidden="false" customHeight="true" outlineLevel="0" collapsed="false">
      <c r="A38" s="21" t="s">
        <v>15</v>
      </c>
      <c r="B38" s="22" t="n">
        <v>39.5</v>
      </c>
      <c r="C38" s="23" t="n">
        <v>17.34</v>
      </c>
      <c r="D38" s="23" t="n">
        <v>16.37</v>
      </c>
      <c r="E38" s="24" t="n">
        <v>2975</v>
      </c>
      <c r="F38" s="24" t="n">
        <v>2808</v>
      </c>
      <c r="G38" s="24" t="n">
        <v>35700</v>
      </c>
      <c r="H38" s="24" t="n">
        <v>33700</v>
      </c>
    </row>
    <row r="39" customFormat="false" ht="14.85" hidden="false" customHeight="true" outlineLevel="0" collapsed="false">
      <c r="A39" s="21" t="s">
        <v>16</v>
      </c>
      <c r="B39" s="22" t="n">
        <v>40</v>
      </c>
      <c r="C39" s="23" t="n">
        <v>15.55</v>
      </c>
      <c r="D39" s="23" t="n">
        <v>14.9</v>
      </c>
      <c r="E39" s="24" t="n">
        <v>2706</v>
      </c>
      <c r="F39" s="24" t="n">
        <v>2591</v>
      </c>
      <c r="G39" s="24" t="n">
        <v>32467</v>
      </c>
      <c r="H39" s="24" t="n">
        <v>31096</v>
      </c>
    </row>
    <row r="40" s="25" customFormat="true" ht="23.1" hidden="false" customHeight="true" outlineLevel="0" collapsed="false">
      <c r="A40" s="16" t="s">
        <v>18</v>
      </c>
      <c r="B40" s="17" t="n">
        <v>38.8</v>
      </c>
      <c r="C40" s="18" t="n">
        <v>23.57</v>
      </c>
      <c r="D40" s="18" t="n">
        <v>21.09</v>
      </c>
      <c r="E40" s="19" t="n">
        <v>3972</v>
      </c>
      <c r="F40" s="19" t="n">
        <v>3554</v>
      </c>
      <c r="G40" s="19" t="n">
        <v>47669</v>
      </c>
      <c r="H40" s="19" t="n">
        <v>42651</v>
      </c>
    </row>
    <row r="41" customFormat="false" ht="14.1" hidden="false" customHeight="true" outlineLevel="0" collapsed="false">
      <c r="A41" s="21" t="s">
        <v>12</v>
      </c>
      <c r="B41" s="22" t="n">
        <v>39.8</v>
      </c>
      <c r="C41" s="32" t="s">
        <v>24</v>
      </c>
      <c r="D41" s="33" t="n">
        <v>38.33</v>
      </c>
      <c r="E41" s="32" t="s">
        <v>24</v>
      </c>
      <c r="F41" s="34" t="n">
        <v>6632</v>
      </c>
      <c r="G41" s="32" t="s">
        <v>24</v>
      </c>
      <c r="H41" s="35" t="n">
        <v>79581</v>
      </c>
    </row>
    <row r="42" customFormat="false" ht="14.85" hidden="false" customHeight="true" outlineLevel="0" collapsed="false">
      <c r="A42" s="21" t="s">
        <v>13</v>
      </c>
      <c r="B42" s="22" t="n">
        <v>39.1</v>
      </c>
      <c r="C42" s="23" t="n">
        <v>25.72</v>
      </c>
      <c r="D42" s="23" t="n">
        <v>23.59</v>
      </c>
      <c r="E42" s="24" t="n">
        <v>4371</v>
      </c>
      <c r="F42" s="24" t="n">
        <v>4009</v>
      </c>
      <c r="G42" s="24" t="n">
        <v>52454</v>
      </c>
      <c r="H42" s="24" t="n">
        <v>48109</v>
      </c>
    </row>
    <row r="43" customFormat="false" ht="14.85" hidden="false" customHeight="true" outlineLevel="0" collapsed="false">
      <c r="A43" s="21" t="s">
        <v>14</v>
      </c>
      <c r="B43" s="22" t="n">
        <v>38.5</v>
      </c>
      <c r="C43" s="23" t="n">
        <v>19.08</v>
      </c>
      <c r="D43" s="23" t="n">
        <v>17.54</v>
      </c>
      <c r="E43" s="24" t="n">
        <v>3192</v>
      </c>
      <c r="F43" s="24" t="n">
        <v>2935</v>
      </c>
      <c r="G43" s="24" t="n">
        <v>38306</v>
      </c>
      <c r="H43" s="24" t="n">
        <v>35223</v>
      </c>
    </row>
    <row r="44" customFormat="false" ht="14.85" hidden="false" customHeight="true" outlineLevel="0" collapsed="false">
      <c r="A44" s="21" t="s">
        <v>15</v>
      </c>
      <c r="B44" s="22" t="n">
        <v>38</v>
      </c>
      <c r="C44" s="33" t="n">
        <v>15.66</v>
      </c>
      <c r="D44" s="33" t="n">
        <v>14.44</v>
      </c>
      <c r="E44" s="34" t="n">
        <v>2588</v>
      </c>
      <c r="F44" s="24" t="n">
        <v>2385</v>
      </c>
      <c r="G44" s="35" t="n">
        <v>31056</v>
      </c>
      <c r="H44" s="24" t="n">
        <v>28626</v>
      </c>
    </row>
    <row r="45" customFormat="false" ht="14.85" hidden="false" customHeight="true" outlineLevel="0" collapsed="false">
      <c r="A45" s="21" t="s">
        <v>16</v>
      </c>
      <c r="B45" s="36" t="n">
        <v>39.9</v>
      </c>
      <c r="C45" s="32" t="s">
        <v>24</v>
      </c>
      <c r="D45" s="32" t="s">
        <v>24</v>
      </c>
      <c r="E45" s="32" t="s">
        <v>24</v>
      </c>
      <c r="F45" s="32" t="s">
        <v>24</v>
      </c>
      <c r="G45" s="32" t="s">
        <v>24</v>
      </c>
      <c r="H45" s="32" t="s">
        <v>24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B24">
    <cfRule type="cellIs" priority="2" operator="equal" aboveAverage="0" equalAverage="0" bottom="0" percent="0" rank="0" text="" dxfId="278">
      <formula>"."</formula>
    </cfRule>
  </conditionalFormatting>
  <conditionalFormatting sqref="C24">
    <cfRule type="cellIs" priority="3" operator="equal" aboveAverage="0" equalAverage="0" bottom="0" percent="0" rank="0" text="" dxfId="279">
      <formula>"."</formula>
    </cfRule>
  </conditionalFormatting>
  <conditionalFormatting sqref="E24">
    <cfRule type="cellIs" priority="4" operator="equal" aboveAverage="0" equalAverage="0" bottom="0" percent="0" rank="0" text="" dxfId="280">
      <formula>"."</formula>
    </cfRule>
  </conditionalFormatting>
  <conditionalFormatting sqref="G24">
    <cfRule type="cellIs" priority="5" operator="equal" aboveAverage="0" equalAverage="0" bottom="0" percent="0" rank="0" text="" dxfId="281">
      <formula>"."</formula>
    </cfRule>
  </conditionalFormatting>
  <conditionalFormatting sqref="D24">
    <cfRule type="cellIs" priority="6" operator="equal" aboveAverage="0" equalAverage="0" bottom="0" percent="0" rank="0" text="" dxfId="282">
      <formula>"."</formula>
    </cfRule>
  </conditionalFormatting>
  <conditionalFormatting sqref="F24">
    <cfRule type="cellIs" priority="7" operator="equal" aboveAverage="0" equalAverage="0" bottom="0" percent="0" rank="0" text="" dxfId="283">
      <formula>"."</formula>
    </cfRule>
  </conditionalFormatting>
  <conditionalFormatting sqref="H24">
    <cfRule type="cellIs" priority="8" operator="equal" aboveAverage="0" equalAverage="0" bottom="0" percent="0" rank="0" text="" dxfId="284">
      <formula>"."</formula>
    </cfRule>
  </conditionalFormatting>
  <conditionalFormatting sqref="C13:D13">
    <cfRule type="cellIs" priority="9" operator="equal" aboveAverage="0" equalAverage="0" bottom="0" percent="0" rank="0" text="" dxfId="285">
      <formula>"."</formula>
    </cfRule>
  </conditionalFormatting>
  <conditionalFormatting sqref="B13">
    <cfRule type="cellIs" priority="10" operator="equal" aboveAverage="0" equalAverage="0" bottom="0" percent="0" rank="0" text="" dxfId="286">
      <formula>"."</formula>
    </cfRule>
  </conditionalFormatting>
  <conditionalFormatting sqref="E13:H13">
    <cfRule type="cellIs" priority="11" operator="equal" aboveAverage="0" equalAverage="0" bottom="0" percent="0" rank="0" text="" dxfId="287">
      <formula>"."</formula>
    </cfRule>
  </conditionalFormatting>
  <conditionalFormatting sqref="C19:D19">
    <cfRule type="cellIs" priority="12" operator="equal" aboveAverage="0" equalAverage="0" bottom="0" percent="0" rank="0" text="" dxfId="288">
      <formula>"."</formula>
    </cfRule>
  </conditionalFormatting>
  <conditionalFormatting sqref="B19">
    <cfRule type="cellIs" priority="13" operator="equal" aboveAverage="0" equalAverage="0" bottom="0" percent="0" rank="0" text="" dxfId="289">
      <formula>"."</formula>
    </cfRule>
  </conditionalFormatting>
  <conditionalFormatting sqref="E19:H19">
    <cfRule type="cellIs" priority="14" operator="equal" aboveAverage="0" equalAverage="0" bottom="0" percent="0" rank="0" text="" dxfId="290">
      <formula>"."</formula>
    </cfRule>
  </conditionalFormatting>
  <conditionalFormatting sqref="C25:D25">
    <cfRule type="cellIs" priority="15" operator="equal" aboveAverage="0" equalAverage="0" bottom="0" percent="0" rank="0" text="" dxfId="291">
      <formula>"."</formula>
    </cfRule>
  </conditionalFormatting>
  <conditionalFormatting sqref="B25">
    <cfRule type="cellIs" priority="16" operator="equal" aboveAverage="0" equalAverage="0" bottom="0" percent="0" rank="0" text="" dxfId="292">
      <formula>"."</formula>
    </cfRule>
  </conditionalFormatting>
  <conditionalFormatting sqref="E25:H25">
    <cfRule type="cellIs" priority="17" operator="equal" aboveAverage="0" equalAverage="0" bottom="0" percent="0" rank="0" text="" dxfId="293">
      <formula>"."</formula>
    </cfRule>
  </conditionalFormatting>
  <conditionalFormatting sqref="C8">
    <cfRule type="cellIs" priority="18" operator="equal" aboveAverage="0" equalAverage="0" bottom="0" percent="0" rank="0" text="" dxfId="294">
      <formula>"."</formula>
    </cfRule>
  </conditionalFormatting>
  <conditionalFormatting sqref="C10:C11">
    <cfRule type="cellIs" priority="19" operator="equal" aboveAverage="0" equalAverage="0" bottom="0" percent="0" rank="0" text="" dxfId="295">
      <formula>"."</formula>
    </cfRule>
  </conditionalFormatting>
  <conditionalFormatting sqref="C14">
    <cfRule type="cellIs" priority="20" operator="equal" aboveAverage="0" equalAverage="0" bottom="0" percent="0" rank="0" text="" dxfId="296">
      <formula>"."</formula>
    </cfRule>
  </conditionalFormatting>
  <conditionalFormatting sqref="C16:C17">
    <cfRule type="cellIs" priority="21" operator="equal" aboveAverage="0" equalAverage="0" bottom="0" percent="0" rank="0" text="" dxfId="297">
      <formula>"."</formula>
    </cfRule>
  </conditionalFormatting>
  <conditionalFormatting sqref="C23">
    <cfRule type="cellIs" priority="22" operator="equal" aboveAverage="0" equalAverage="0" bottom="0" percent="0" rank="0" text="" dxfId="298">
      <formula>"."</formula>
    </cfRule>
  </conditionalFormatting>
  <conditionalFormatting sqref="D11">
    <cfRule type="cellIs" priority="23" operator="equal" aboveAverage="0" equalAverage="0" bottom="0" percent="0" rank="0" text="" dxfId="299">
      <formula>"."</formula>
    </cfRule>
  </conditionalFormatting>
  <conditionalFormatting sqref="D16:D17">
    <cfRule type="cellIs" priority="24" operator="equal" aboveAverage="0" equalAverage="0" bottom="0" percent="0" rank="0" text="" dxfId="300">
      <formula>"."</formula>
    </cfRule>
  </conditionalFormatting>
  <conditionalFormatting sqref="D23">
    <cfRule type="cellIs" priority="25" operator="equal" aboveAverage="0" equalAverage="0" bottom="0" percent="0" rank="0" text="" dxfId="301">
      <formula>"."</formula>
    </cfRule>
  </conditionalFormatting>
  <conditionalFormatting sqref="E11">
    <cfRule type="cellIs" priority="26" operator="equal" aboveAverage="0" equalAverage="0" bottom="0" percent="0" rank="0" text="" dxfId="302">
      <formula>"."</formula>
    </cfRule>
  </conditionalFormatting>
  <conditionalFormatting sqref="E17">
    <cfRule type="cellIs" priority="27" operator="equal" aboveAverage="0" equalAverage="0" bottom="0" percent="0" rank="0" text="" dxfId="303">
      <formula>"."</formula>
    </cfRule>
  </conditionalFormatting>
  <conditionalFormatting sqref="E23">
    <cfRule type="cellIs" priority="28" operator="equal" aboveAverage="0" equalAverage="0" bottom="0" percent="0" rank="0" text="" dxfId="304">
      <formula>"."</formula>
    </cfRule>
  </conditionalFormatting>
  <conditionalFormatting sqref="F11">
    <cfRule type="cellIs" priority="29" operator="equal" aboveAverage="0" equalAverage="0" bottom="0" percent="0" rank="0" text="" dxfId="305">
      <formula>"."</formula>
    </cfRule>
  </conditionalFormatting>
  <conditionalFormatting sqref="F17">
    <cfRule type="cellIs" priority="30" operator="equal" aboveAverage="0" equalAverage="0" bottom="0" percent="0" rank="0" text="" dxfId="306">
      <formula>"."</formula>
    </cfRule>
  </conditionalFormatting>
  <conditionalFormatting sqref="F23">
    <cfRule type="cellIs" priority="31" operator="equal" aboveAverage="0" equalAverage="0" bottom="0" percent="0" rank="0" text="" dxfId="307">
      <formula>"."</formula>
    </cfRule>
  </conditionalFormatting>
  <conditionalFormatting sqref="G11">
    <cfRule type="cellIs" priority="32" operator="equal" aboveAverage="0" equalAverage="0" bottom="0" percent="0" rank="0" text="" dxfId="308">
      <formula>"."</formula>
    </cfRule>
  </conditionalFormatting>
  <conditionalFormatting sqref="G17">
    <cfRule type="cellIs" priority="33" operator="equal" aboveAverage="0" equalAverage="0" bottom="0" percent="0" rank="0" text="" dxfId="309">
      <formula>"."</formula>
    </cfRule>
  </conditionalFormatting>
  <conditionalFormatting sqref="G23">
    <cfRule type="cellIs" priority="34" operator="equal" aboveAverage="0" equalAverage="0" bottom="0" percent="0" rank="0" text="" dxfId="310">
      <formula>"."</formula>
    </cfRule>
  </conditionalFormatting>
  <conditionalFormatting sqref="H11">
    <cfRule type="cellIs" priority="35" operator="equal" aboveAverage="0" equalAverage="0" bottom="0" percent="0" rank="0" text="" dxfId="311">
      <formula>"."</formula>
    </cfRule>
  </conditionalFormatting>
  <conditionalFormatting sqref="H17">
    <cfRule type="cellIs" priority="36" operator="equal" aboveAverage="0" equalAverage="0" bottom="0" percent="0" rank="0" text="" dxfId="312">
      <formula>"."</formula>
    </cfRule>
  </conditionalFormatting>
  <conditionalFormatting sqref="H23">
    <cfRule type="cellIs" priority="37" operator="equal" aboveAverage="0" equalAverage="0" bottom="0" percent="0" rank="0" text="" dxfId="313">
      <formula>"."</formula>
    </cfRule>
  </conditionalFormatting>
  <conditionalFormatting sqref="B45">
    <cfRule type="cellIs" priority="38" operator="equal" aboveAverage="0" equalAverage="0" bottom="0" percent="0" rank="0" text="" dxfId="314">
      <formula>"."</formula>
    </cfRule>
  </conditionalFormatting>
  <conditionalFormatting sqref="C41">
    <cfRule type="cellIs" priority="39" operator="equal" aboveAverage="0" equalAverage="0" bottom="0" percent="0" rank="0" text="" dxfId="315">
      <formula>"."</formula>
    </cfRule>
  </conditionalFormatting>
  <conditionalFormatting sqref="C44">
    <cfRule type="cellIs" priority="40" operator="equal" aboveAverage="0" equalAverage="0" bottom="0" percent="0" rank="0" text="" dxfId="316">
      <formula>"."</formula>
    </cfRule>
  </conditionalFormatting>
  <conditionalFormatting sqref="D41">
    <cfRule type="cellIs" priority="41" operator="equal" aboveAverage="0" equalAverage="0" bottom="0" percent="0" rank="0" text="" dxfId="317">
      <formula>"."</formula>
    </cfRule>
  </conditionalFormatting>
  <conditionalFormatting sqref="D44">
    <cfRule type="cellIs" priority="42" operator="equal" aboveAverage="0" equalAverage="0" bottom="0" percent="0" rank="0" text="" dxfId="318">
      <formula>"."</formula>
    </cfRule>
  </conditionalFormatting>
  <conditionalFormatting sqref="E44">
    <cfRule type="cellIs" priority="43" operator="equal" aboveAverage="0" equalAverage="0" bottom="0" percent="0" rank="0" text="" dxfId="319">
      <formula>"."</formula>
    </cfRule>
  </conditionalFormatting>
  <conditionalFormatting sqref="E41">
    <cfRule type="cellIs" priority="44" operator="equal" aboveAverage="0" equalAverage="0" bottom="0" percent="0" rank="0" text="" dxfId="320">
      <formula>"."</formula>
    </cfRule>
  </conditionalFormatting>
  <conditionalFormatting sqref="F41">
    <cfRule type="cellIs" priority="45" operator="equal" aboveAverage="0" equalAverage="0" bottom="0" percent="0" rank="0" text="" dxfId="321">
      <formula>"."</formula>
    </cfRule>
  </conditionalFormatting>
  <conditionalFormatting sqref="G41">
    <cfRule type="cellIs" priority="46" operator="equal" aboveAverage="0" equalAverage="0" bottom="0" percent="0" rank="0" text="" dxfId="322">
      <formula>"."</formula>
    </cfRule>
  </conditionalFormatting>
  <conditionalFormatting sqref="G44">
    <cfRule type="cellIs" priority="47" operator="equal" aboveAverage="0" equalAverage="0" bottom="0" percent="0" rank="0" text="" dxfId="323">
      <formula>"."</formula>
    </cfRule>
  </conditionalFormatting>
  <conditionalFormatting sqref="H41">
    <cfRule type="cellIs" priority="48" operator="equal" aboveAverage="0" equalAverage="0" bottom="0" percent="0" rank="0" text="" dxfId="324">
      <formula>"."</formula>
    </cfRule>
  </conditionalFormatting>
  <conditionalFormatting sqref="C45:D45">
    <cfRule type="cellIs" priority="49" operator="equal" aboveAverage="0" equalAverage="0" bottom="0" percent="0" rank="0" text="" dxfId="325">
      <formula>"."</formula>
    </cfRule>
  </conditionalFormatting>
  <conditionalFormatting sqref="E45:F45">
    <cfRule type="cellIs" priority="50" operator="equal" aboveAverage="0" equalAverage="0" bottom="0" percent="0" rank="0" text="" dxfId="326">
      <formula>"."</formula>
    </cfRule>
  </conditionalFormatting>
  <conditionalFormatting sqref="G45:H45">
    <cfRule type="cellIs" priority="51" operator="equal" aboveAverage="0" equalAverage="0" bottom="0" percent="0" rank="0" text="" dxfId="32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41" t="s">
        <v>35</v>
      </c>
      <c r="B6" s="41"/>
      <c r="C6" s="41"/>
      <c r="D6" s="41"/>
      <c r="E6" s="41"/>
      <c r="F6" s="41"/>
      <c r="G6" s="41"/>
      <c r="H6" s="41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39.5</v>
      </c>
      <c r="C8" s="18" t="n">
        <v>26.02</v>
      </c>
      <c r="D8" s="18" t="n">
        <v>23.79</v>
      </c>
      <c r="E8" s="19" t="n">
        <v>4462</v>
      </c>
      <c r="F8" s="19" t="n">
        <v>4081</v>
      </c>
      <c r="G8" s="19" t="n">
        <v>53545</v>
      </c>
      <c r="H8" s="19" t="n">
        <v>48969</v>
      </c>
    </row>
    <row r="9" customFormat="false" ht="14.1" hidden="false" customHeight="true" outlineLevel="0" collapsed="false">
      <c r="A9" s="21" t="s">
        <v>12</v>
      </c>
      <c r="B9" s="22" t="n">
        <v>40.1</v>
      </c>
      <c r="C9" s="23" t="n">
        <v>47.64</v>
      </c>
      <c r="D9" s="23" t="n">
        <v>41.9</v>
      </c>
      <c r="E9" s="24" t="n">
        <v>8297</v>
      </c>
      <c r="F9" s="24" t="n">
        <v>7297</v>
      </c>
      <c r="G9" s="24" t="n">
        <v>99568</v>
      </c>
      <c r="H9" s="24" t="n">
        <v>87568</v>
      </c>
    </row>
    <row r="10" customFormat="false" ht="14.85" hidden="false" customHeight="true" outlineLevel="0" collapsed="false">
      <c r="A10" s="21" t="s">
        <v>13</v>
      </c>
      <c r="B10" s="22" t="n">
        <v>39.5</v>
      </c>
      <c r="C10" s="23" t="n">
        <v>30.3</v>
      </c>
      <c r="D10" s="23" t="n">
        <v>27.76</v>
      </c>
      <c r="E10" s="24" t="n">
        <v>5197</v>
      </c>
      <c r="F10" s="24" t="n">
        <v>4762</v>
      </c>
      <c r="G10" s="24" t="n">
        <v>62362</v>
      </c>
      <c r="H10" s="24" t="n">
        <v>57141</v>
      </c>
    </row>
    <row r="11" customFormat="false" ht="14.85" hidden="false" customHeight="true" outlineLevel="0" collapsed="false">
      <c r="A11" s="21" t="s">
        <v>14</v>
      </c>
      <c r="B11" s="22" t="n">
        <v>39.3</v>
      </c>
      <c r="C11" s="23" t="n">
        <v>21.26</v>
      </c>
      <c r="D11" s="23" t="n">
        <v>19.71</v>
      </c>
      <c r="E11" s="24" t="n">
        <v>3629</v>
      </c>
      <c r="F11" s="24" t="n">
        <v>3365</v>
      </c>
      <c r="G11" s="24" t="n">
        <v>43545</v>
      </c>
      <c r="H11" s="24" t="n">
        <v>40376</v>
      </c>
    </row>
    <row r="12" customFormat="false" ht="14.85" hidden="false" customHeight="true" outlineLevel="0" collapsed="false">
      <c r="A12" s="21" t="s">
        <v>15</v>
      </c>
      <c r="B12" s="22" t="n">
        <v>39.7</v>
      </c>
      <c r="C12" s="23" t="n">
        <v>14.99</v>
      </c>
      <c r="D12" s="23" t="n">
        <v>14.23</v>
      </c>
      <c r="E12" s="24" t="n">
        <v>2583</v>
      </c>
      <c r="F12" s="24" t="n">
        <v>2453</v>
      </c>
      <c r="G12" s="24" t="n">
        <v>30999</v>
      </c>
      <c r="H12" s="24" t="n">
        <v>29433</v>
      </c>
    </row>
    <row r="13" customFormat="false" ht="14.85" hidden="false" customHeight="true" outlineLevel="0" collapsed="false">
      <c r="A13" s="21" t="s">
        <v>16</v>
      </c>
      <c r="B13" s="22" t="n">
        <v>39.1</v>
      </c>
      <c r="C13" s="23" t="n">
        <v>13.05</v>
      </c>
      <c r="D13" s="23" t="n">
        <v>12.51</v>
      </c>
      <c r="E13" s="24" t="n">
        <v>2216</v>
      </c>
      <c r="F13" s="24" t="n">
        <v>2126</v>
      </c>
      <c r="G13" s="24" t="n">
        <v>26593</v>
      </c>
      <c r="H13" s="24" t="n">
        <v>25506</v>
      </c>
    </row>
    <row r="14" s="25" customFormat="true" ht="23.1" hidden="false" customHeight="true" outlineLevel="0" collapsed="false">
      <c r="A14" s="16" t="s">
        <v>17</v>
      </c>
      <c r="B14" s="17" t="n">
        <v>39.7</v>
      </c>
      <c r="C14" s="18" t="n">
        <v>28.13</v>
      </c>
      <c r="D14" s="18" t="n">
        <v>25.53</v>
      </c>
      <c r="E14" s="19" t="n">
        <v>4854</v>
      </c>
      <c r="F14" s="19" t="n">
        <v>4406</v>
      </c>
      <c r="G14" s="19" t="n">
        <v>58250</v>
      </c>
      <c r="H14" s="19" t="n">
        <v>52872</v>
      </c>
    </row>
    <row r="15" customFormat="false" ht="14.1" hidden="false" customHeight="true" outlineLevel="0" collapsed="false">
      <c r="A15" s="21" t="s">
        <v>12</v>
      </c>
      <c r="B15" s="22" t="n">
        <v>40.1</v>
      </c>
      <c r="C15" s="23" t="n">
        <v>50.8</v>
      </c>
      <c r="D15" s="23" t="n">
        <v>44.13</v>
      </c>
      <c r="E15" s="24" t="n">
        <v>8845</v>
      </c>
      <c r="F15" s="24" t="n">
        <v>7685</v>
      </c>
      <c r="G15" s="24" t="n">
        <v>106134</v>
      </c>
      <c r="H15" s="24" t="n">
        <v>92214</v>
      </c>
    </row>
    <row r="16" customFormat="false" ht="14.85" hidden="false" customHeight="true" outlineLevel="0" collapsed="false">
      <c r="A16" s="21" t="s">
        <v>13</v>
      </c>
      <c r="B16" s="22" t="n">
        <v>39.6</v>
      </c>
      <c r="C16" s="23" t="n">
        <v>32.32</v>
      </c>
      <c r="D16" s="23" t="n">
        <v>29.43</v>
      </c>
      <c r="E16" s="24" t="n">
        <v>5562</v>
      </c>
      <c r="F16" s="24" t="n">
        <v>5065</v>
      </c>
      <c r="G16" s="24" t="n">
        <v>66746</v>
      </c>
      <c r="H16" s="24" t="n">
        <v>60775</v>
      </c>
    </row>
    <row r="17" customFormat="false" ht="14.85" hidden="false" customHeight="true" outlineLevel="0" collapsed="false">
      <c r="A17" s="21" t="s">
        <v>14</v>
      </c>
      <c r="B17" s="22" t="n">
        <v>39.6</v>
      </c>
      <c r="C17" s="23" t="n">
        <v>22.13</v>
      </c>
      <c r="D17" s="23" t="n">
        <v>20.51</v>
      </c>
      <c r="E17" s="24" t="n">
        <v>3808</v>
      </c>
      <c r="F17" s="24" t="n">
        <v>3530</v>
      </c>
      <c r="G17" s="24" t="n">
        <v>45697</v>
      </c>
      <c r="H17" s="24" t="n">
        <v>42358</v>
      </c>
    </row>
    <row r="18" customFormat="false" ht="14.85" hidden="false" customHeight="true" outlineLevel="0" collapsed="false">
      <c r="A18" s="21" t="s">
        <v>15</v>
      </c>
      <c r="B18" s="22" t="n">
        <v>40.1</v>
      </c>
      <c r="C18" s="23" t="n">
        <v>15.26</v>
      </c>
      <c r="D18" s="23" t="n">
        <v>14.51</v>
      </c>
      <c r="E18" s="24" t="n">
        <v>2657</v>
      </c>
      <c r="F18" s="24" t="n">
        <v>2528</v>
      </c>
      <c r="G18" s="24" t="n">
        <v>31882</v>
      </c>
      <c r="H18" s="24" t="n">
        <v>30332</v>
      </c>
    </row>
    <row r="19" customFormat="false" ht="14.85" hidden="false" customHeight="true" outlineLevel="0" collapsed="false">
      <c r="A19" s="21" t="s">
        <v>16</v>
      </c>
      <c r="B19" s="22" t="n">
        <v>39.3</v>
      </c>
      <c r="C19" s="23" t="n">
        <v>13.15</v>
      </c>
      <c r="D19" s="23" t="n">
        <v>12.68</v>
      </c>
      <c r="E19" s="24" t="n">
        <v>2243</v>
      </c>
      <c r="F19" s="24" t="n">
        <v>2163</v>
      </c>
      <c r="G19" s="24" t="n">
        <v>26913</v>
      </c>
      <c r="H19" s="24" t="n">
        <v>25953</v>
      </c>
    </row>
    <row r="20" s="25" customFormat="true" ht="23.1" hidden="false" customHeight="true" outlineLevel="0" collapsed="false">
      <c r="A20" s="16" t="s">
        <v>18</v>
      </c>
      <c r="B20" s="17" t="n">
        <v>39.1</v>
      </c>
      <c r="C20" s="18" t="n">
        <v>22.59</v>
      </c>
      <c r="D20" s="18" t="n">
        <v>20.97</v>
      </c>
      <c r="E20" s="19" t="n">
        <v>3836</v>
      </c>
      <c r="F20" s="19" t="n">
        <v>3562</v>
      </c>
      <c r="G20" s="19" t="n">
        <v>46037</v>
      </c>
      <c r="H20" s="19" t="n">
        <v>42741</v>
      </c>
    </row>
    <row r="21" customFormat="false" ht="14.1" hidden="false" customHeight="true" outlineLevel="0" collapsed="false">
      <c r="A21" s="21" t="s">
        <v>12</v>
      </c>
      <c r="B21" s="22" t="n">
        <v>40.1</v>
      </c>
      <c r="C21" s="23" t="n">
        <v>38.58</v>
      </c>
      <c r="D21" s="23" t="n">
        <v>35.48</v>
      </c>
      <c r="E21" s="24" t="n">
        <v>6723</v>
      </c>
      <c r="F21" s="24" t="n">
        <v>6183</v>
      </c>
      <c r="G21" s="24" t="n">
        <v>80672</v>
      </c>
      <c r="H21" s="24" t="n">
        <v>74197</v>
      </c>
    </row>
    <row r="22" customFormat="false" ht="14.85" hidden="false" customHeight="true" outlineLevel="0" collapsed="false">
      <c r="A22" s="21" t="s">
        <v>13</v>
      </c>
      <c r="B22" s="22" t="n">
        <v>39.3</v>
      </c>
      <c r="C22" s="23" t="n">
        <v>26.84</v>
      </c>
      <c r="D22" s="23" t="n">
        <v>24.91</v>
      </c>
      <c r="E22" s="24" t="n">
        <v>4577</v>
      </c>
      <c r="F22" s="24" t="n">
        <v>4248</v>
      </c>
      <c r="G22" s="24" t="n">
        <v>54928</v>
      </c>
      <c r="H22" s="24" t="n">
        <v>50980</v>
      </c>
    </row>
    <row r="23" customFormat="false" ht="14.85" hidden="false" customHeight="true" outlineLevel="0" collapsed="false">
      <c r="A23" s="21" t="s">
        <v>14</v>
      </c>
      <c r="B23" s="22" t="n">
        <v>38.9</v>
      </c>
      <c r="C23" s="23" t="n">
        <v>20.17</v>
      </c>
      <c r="D23" s="23" t="n">
        <v>18.71</v>
      </c>
      <c r="E23" s="24" t="n">
        <v>3409</v>
      </c>
      <c r="F23" s="24" t="n">
        <v>3162</v>
      </c>
      <c r="G23" s="24" t="n">
        <v>40902</v>
      </c>
      <c r="H23" s="24" t="n">
        <v>37941</v>
      </c>
    </row>
    <row r="24" customFormat="false" ht="14.85" hidden="false" customHeight="true" outlineLevel="0" collapsed="false">
      <c r="A24" s="21" t="s">
        <v>15</v>
      </c>
      <c r="B24" s="22" t="n">
        <v>38.8</v>
      </c>
      <c r="C24" s="23" t="n">
        <v>14.42</v>
      </c>
      <c r="D24" s="23" t="n">
        <v>13.63</v>
      </c>
      <c r="E24" s="24" t="n">
        <v>2434</v>
      </c>
      <c r="F24" s="24" t="n">
        <v>2301</v>
      </c>
      <c r="G24" s="24" t="n">
        <v>29212</v>
      </c>
      <c r="H24" s="24" t="n">
        <v>27612</v>
      </c>
    </row>
    <row r="25" customFormat="false" ht="14.85" hidden="false" customHeight="true" outlineLevel="0" collapsed="false">
      <c r="A25" s="21" t="s">
        <v>16</v>
      </c>
      <c r="B25" s="22" t="n">
        <v>38.8</v>
      </c>
      <c r="C25" s="23" t="n">
        <v>12.88</v>
      </c>
      <c r="D25" s="23" t="n">
        <v>12.24</v>
      </c>
      <c r="E25" s="24" t="n">
        <v>2173</v>
      </c>
      <c r="F25" s="24" t="n">
        <v>2065</v>
      </c>
      <c r="G25" s="24" t="n">
        <v>26071</v>
      </c>
      <c r="H25" s="24" t="n">
        <v>24775</v>
      </c>
    </row>
    <row r="26" customFormat="false" ht="39.95" hidden="false" customHeight="true" outlineLevel="0" collapsed="false">
      <c r="A26" s="26" t="s">
        <v>36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9.4</v>
      </c>
      <c r="C28" s="18" t="n">
        <v>24.39</v>
      </c>
      <c r="D28" s="18" t="n">
        <v>22.05</v>
      </c>
      <c r="E28" s="19" t="n">
        <v>4179</v>
      </c>
      <c r="F28" s="19" t="n">
        <v>3779</v>
      </c>
      <c r="G28" s="19" t="n">
        <v>50151</v>
      </c>
      <c r="H28" s="19" t="n">
        <v>45350</v>
      </c>
    </row>
    <row r="29" customFormat="false" ht="14.1" hidden="false" customHeight="true" outlineLevel="0" collapsed="false">
      <c r="A29" s="21" t="s">
        <v>12</v>
      </c>
      <c r="B29" s="22" t="n">
        <v>40</v>
      </c>
      <c r="C29" s="33" t="n">
        <v>53.69</v>
      </c>
      <c r="D29" s="33" t="n">
        <v>44.64</v>
      </c>
      <c r="E29" s="34" t="n">
        <v>9340</v>
      </c>
      <c r="F29" s="34" t="n">
        <v>7765</v>
      </c>
      <c r="G29" s="35" t="n">
        <v>112077</v>
      </c>
      <c r="H29" s="35" t="n">
        <v>93180</v>
      </c>
    </row>
    <row r="30" customFormat="false" ht="14.85" hidden="false" customHeight="true" outlineLevel="0" collapsed="false">
      <c r="A30" s="21" t="s">
        <v>13</v>
      </c>
      <c r="B30" s="22" t="n">
        <v>39.4</v>
      </c>
      <c r="C30" s="23" t="n">
        <v>29.11</v>
      </c>
      <c r="D30" s="23" t="n">
        <v>26.53</v>
      </c>
      <c r="E30" s="24" t="n">
        <v>4986</v>
      </c>
      <c r="F30" s="24" t="n">
        <v>4544</v>
      </c>
      <c r="G30" s="24" t="n">
        <v>59832</v>
      </c>
      <c r="H30" s="24" t="n">
        <v>54527</v>
      </c>
    </row>
    <row r="31" customFormat="false" ht="14.85" hidden="false" customHeight="true" outlineLevel="0" collapsed="false">
      <c r="A31" s="21" t="s">
        <v>14</v>
      </c>
      <c r="B31" s="22" t="n">
        <v>39.3</v>
      </c>
      <c r="C31" s="23" t="n">
        <v>21.14</v>
      </c>
      <c r="D31" s="23" t="n">
        <v>19.49</v>
      </c>
      <c r="E31" s="24" t="n">
        <v>3613</v>
      </c>
      <c r="F31" s="24" t="n">
        <v>3332</v>
      </c>
      <c r="G31" s="24" t="n">
        <v>43359</v>
      </c>
      <c r="H31" s="24" t="n">
        <v>39981</v>
      </c>
    </row>
    <row r="32" customFormat="false" ht="14.85" hidden="false" customHeight="true" outlineLevel="0" collapsed="false">
      <c r="A32" s="21" t="s">
        <v>15</v>
      </c>
      <c r="B32" s="22" t="n">
        <v>39.5</v>
      </c>
      <c r="C32" s="23" t="n">
        <v>15.73</v>
      </c>
      <c r="D32" s="23" t="n">
        <v>14.69</v>
      </c>
      <c r="E32" s="24" t="n">
        <v>2698</v>
      </c>
      <c r="F32" s="24" t="n">
        <v>2519</v>
      </c>
      <c r="G32" s="24" t="n">
        <v>32379</v>
      </c>
      <c r="H32" s="24" t="n">
        <v>30233</v>
      </c>
    </row>
    <row r="33" customFormat="false" ht="14.85" hidden="false" customHeight="true" outlineLevel="0" collapsed="false">
      <c r="A33" s="21" t="s">
        <v>16</v>
      </c>
      <c r="B33" s="22" t="n">
        <v>39.4</v>
      </c>
      <c r="C33" s="23" t="n">
        <v>14.75</v>
      </c>
      <c r="D33" s="23" t="n">
        <v>13.86</v>
      </c>
      <c r="E33" s="24" t="n">
        <v>2527</v>
      </c>
      <c r="F33" s="24" t="n">
        <v>2376</v>
      </c>
      <c r="G33" s="24" t="n">
        <v>30321</v>
      </c>
      <c r="H33" s="24" t="n">
        <v>28510</v>
      </c>
    </row>
    <row r="34" s="25" customFormat="true" ht="23.1" hidden="false" customHeight="true" outlineLevel="0" collapsed="false">
      <c r="A34" s="16" t="s">
        <v>17</v>
      </c>
      <c r="B34" s="17" t="n">
        <v>39.8</v>
      </c>
      <c r="C34" s="18" t="n">
        <v>26.39</v>
      </c>
      <c r="D34" s="18" t="n">
        <v>23.74</v>
      </c>
      <c r="E34" s="19" t="n">
        <v>4558</v>
      </c>
      <c r="F34" s="19" t="n">
        <v>4101</v>
      </c>
      <c r="G34" s="19" t="n">
        <v>54701</v>
      </c>
      <c r="H34" s="19" t="n">
        <v>49215</v>
      </c>
    </row>
    <row r="35" customFormat="false" ht="14.1" hidden="false" customHeight="true" outlineLevel="0" collapsed="false">
      <c r="A35" s="21" t="s">
        <v>12</v>
      </c>
      <c r="B35" s="22" t="n">
        <v>40.1</v>
      </c>
      <c r="C35" s="33" t="n">
        <v>57.03</v>
      </c>
      <c r="D35" s="33" t="n">
        <v>47.16</v>
      </c>
      <c r="E35" s="34" t="n">
        <v>9943</v>
      </c>
      <c r="F35" s="34" t="n">
        <v>8223</v>
      </c>
      <c r="G35" s="35" t="n">
        <v>119318</v>
      </c>
      <c r="H35" s="35" t="n">
        <v>98678</v>
      </c>
    </row>
    <row r="36" customFormat="false" ht="14.85" hidden="false" customHeight="true" outlineLevel="0" collapsed="false">
      <c r="A36" s="21" t="s">
        <v>13</v>
      </c>
      <c r="B36" s="22" t="n">
        <v>39.7</v>
      </c>
      <c r="C36" s="23" t="n">
        <v>30.52</v>
      </c>
      <c r="D36" s="23" t="n">
        <v>27.78</v>
      </c>
      <c r="E36" s="24" t="n">
        <v>5268</v>
      </c>
      <c r="F36" s="24" t="n">
        <v>4795</v>
      </c>
      <c r="G36" s="24" t="n">
        <v>63213</v>
      </c>
      <c r="H36" s="24" t="n">
        <v>57538</v>
      </c>
    </row>
    <row r="37" customFormat="false" ht="14.85" hidden="false" customHeight="true" outlineLevel="0" collapsed="false">
      <c r="A37" s="21" t="s">
        <v>14</v>
      </c>
      <c r="B37" s="22" t="n">
        <v>39.6</v>
      </c>
      <c r="C37" s="23" t="n">
        <v>22.37</v>
      </c>
      <c r="D37" s="23" t="n">
        <v>20.57</v>
      </c>
      <c r="E37" s="24" t="n">
        <v>3852</v>
      </c>
      <c r="F37" s="24" t="n">
        <v>3543</v>
      </c>
      <c r="G37" s="24" t="n">
        <v>46225</v>
      </c>
      <c r="H37" s="24" t="n">
        <v>42521</v>
      </c>
    </row>
    <row r="38" customFormat="false" ht="14.85" hidden="false" customHeight="true" outlineLevel="0" collapsed="false">
      <c r="A38" s="21" t="s">
        <v>15</v>
      </c>
      <c r="B38" s="22" t="n">
        <v>40.1</v>
      </c>
      <c r="C38" s="23" t="n">
        <v>16.47</v>
      </c>
      <c r="D38" s="23" t="n">
        <v>15.41</v>
      </c>
      <c r="E38" s="24" t="n">
        <v>2867</v>
      </c>
      <c r="F38" s="24" t="n">
        <v>2683</v>
      </c>
      <c r="G38" s="24" t="n">
        <v>34410</v>
      </c>
      <c r="H38" s="24" t="n">
        <v>32196</v>
      </c>
    </row>
    <row r="39" customFormat="false" ht="14.85" hidden="false" customHeight="true" outlineLevel="0" collapsed="false">
      <c r="A39" s="21" t="s">
        <v>16</v>
      </c>
      <c r="B39" s="22" t="n">
        <v>39.5</v>
      </c>
      <c r="C39" s="23" t="n">
        <v>15.18</v>
      </c>
      <c r="D39" s="23" t="n">
        <v>14.32</v>
      </c>
      <c r="E39" s="24" t="n">
        <v>2602</v>
      </c>
      <c r="F39" s="24" t="n">
        <v>2455</v>
      </c>
      <c r="G39" s="24" t="n">
        <v>31219</v>
      </c>
      <c r="H39" s="24" t="n">
        <v>29455</v>
      </c>
    </row>
    <row r="40" s="25" customFormat="true" ht="23.1" hidden="false" customHeight="true" outlineLevel="0" collapsed="false">
      <c r="A40" s="16" t="s">
        <v>18</v>
      </c>
      <c r="B40" s="17" t="n">
        <v>38.8</v>
      </c>
      <c r="C40" s="18" t="n">
        <v>20.1</v>
      </c>
      <c r="D40" s="18" t="n">
        <v>18.44</v>
      </c>
      <c r="E40" s="19" t="n">
        <v>3386</v>
      </c>
      <c r="F40" s="19" t="n">
        <v>3106</v>
      </c>
      <c r="G40" s="19" t="n">
        <v>40635</v>
      </c>
      <c r="H40" s="19" t="n">
        <v>37267</v>
      </c>
    </row>
    <row r="41" customFormat="false" ht="14.1" hidden="false" customHeight="true" outlineLevel="0" collapsed="false">
      <c r="A41" s="21" t="s">
        <v>12</v>
      </c>
      <c r="B41" s="22" t="n">
        <v>39.7</v>
      </c>
      <c r="C41" s="33" t="n">
        <v>40.65</v>
      </c>
      <c r="D41" s="33" t="n">
        <v>34.77</v>
      </c>
      <c r="E41" s="34" t="n">
        <v>7010</v>
      </c>
      <c r="F41" s="24" t="n">
        <v>5996</v>
      </c>
      <c r="G41" s="35" t="n">
        <v>84121</v>
      </c>
      <c r="H41" s="24" t="n">
        <v>71954</v>
      </c>
    </row>
    <row r="42" customFormat="false" ht="14.85" hidden="false" customHeight="true" outlineLevel="0" collapsed="false">
      <c r="A42" s="21" t="s">
        <v>13</v>
      </c>
      <c r="B42" s="22" t="n">
        <v>38.6</v>
      </c>
      <c r="C42" s="23" t="n">
        <v>25.41</v>
      </c>
      <c r="D42" s="23" t="n">
        <v>23.24</v>
      </c>
      <c r="E42" s="24" t="n">
        <v>4265</v>
      </c>
      <c r="F42" s="24" t="n">
        <v>3902</v>
      </c>
      <c r="G42" s="24" t="n">
        <v>51184</v>
      </c>
      <c r="H42" s="24" t="n">
        <v>46823</v>
      </c>
    </row>
    <row r="43" customFormat="false" ht="14.85" hidden="false" customHeight="true" outlineLevel="0" collapsed="false">
      <c r="A43" s="21" t="s">
        <v>14</v>
      </c>
      <c r="B43" s="22" t="n">
        <v>38.8</v>
      </c>
      <c r="C43" s="23" t="n">
        <v>18.75</v>
      </c>
      <c r="D43" s="23" t="n">
        <v>17.39</v>
      </c>
      <c r="E43" s="24" t="n">
        <v>3158</v>
      </c>
      <c r="F43" s="24" t="n">
        <v>2928</v>
      </c>
      <c r="G43" s="24" t="n">
        <v>37891</v>
      </c>
      <c r="H43" s="24" t="n">
        <v>35136</v>
      </c>
    </row>
    <row r="44" customFormat="false" ht="14.85" hidden="false" customHeight="true" outlineLevel="0" collapsed="false">
      <c r="A44" s="21" t="s">
        <v>15</v>
      </c>
      <c r="B44" s="22" t="n">
        <v>38.4</v>
      </c>
      <c r="C44" s="23" t="n">
        <v>14.37</v>
      </c>
      <c r="D44" s="23" t="n">
        <v>13.36</v>
      </c>
      <c r="E44" s="24" t="n">
        <v>2400</v>
      </c>
      <c r="F44" s="24" t="n">
        <v>2232</v>
      </c>
      <c r="G44" s="24" t="n">
        <v>28805</v>
      </c>
      <c r="H44" s="24" t="n">
        <v>26780</v>
      </c>
    </row>
    <row r="45" customFormat="false" ht="14.85" hidden="false" customHeight="true" outlineLevel="0" collapsed="false">
      <c r="A45" s="21" t="s">
        <v>16</v>
      </c>
      <c r="B45" s="22" t="n">
        <v>39.4</v>
      </c>
      <c r="C45" s="23" t="n">
        <v>14.01</v>
      </c>
      <c r="D45" s="23" t="n">
        <v>13.09</v>
      </c>
      <c r="E45" s="24" t="n">
        <v>2400</v>
      </c>
      <c r="F45" s="24" t="n">
        <v>2242</v>
      </c>
      <c r="G45" s="24" t="n">
        <v>28795</v>
      </c>
      <c r="H45" s="24" t="n">
        <v>26907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C29">
    <cfRule type="cellIs" priority="2" operator="equal" aboveAverage="0" equalAverage="0" bottom="0" percent="0" rank="0" text="" dxfId="328">
      <formula>"."</formula>
    </cfRule>
  </conditionalFormatting>
  <conditionalFormatting sqref="C35">
    <cfRule type="cellIs" priority="3" operator="equal" aboveAverage="0" equalAverage="0" bottom="0" percent="0" rank="0" text="" dxfId="329">
      <formula>"."</formula>
    </cfRule>
  </conditionalFormatting>
  <conditionalFormatting sqref="C41">
    <cfRule type="cellIs" priority="4" operator="equal" aboveAverage="0" equalAverage="0" bottom="0" percent="0" rank="0" text="" dxfId="330">
      <formula>"."</formula>
    </cfRule>
  </conditionalFormatting>
  <conditionalFormatting sqref="D29">
    <cfRule type="cellIs" priority="5" operator="equal" aboveAverage="0" equalAverage="0" bottom="0" percent="0" rank="0" text="" dxfId="331">
      <formula>"."</formula>
    </cfRule>
  </conditionalFormatting>
  <conditionalFormatting sqref="D35">
    <cfRule type="cellIs" priority="6" operator="equal" aboveAverage="0" equalAverage="0" bottom="0" percent="0" rank="0" text="" dxfId="332">
      <formula>"."</formula>
    </cfRule>
  </conditionalFormatting>
  <conditionalFormatting sqref="D41">
    <cfRule type="cellIs" priority="7" operator="equal" aboveAverage="0" equalAverage="0" bottom="0" percent="0" rank="0" text="" dxfId="333">
      <formula>"."</formula>
    </cfRule>
  </conditionalFormatting>
  <conditionalFormatting sqref="E29">
    <cfRule type="cellIs" priority="8" operator="equal" aboveAverage="0" equalAverage="0" bottom="0" percent="0" rank="0" text="" dxfId="334">
      <formula>"."</formula>
    </cfRule>
  </conditionalFormatting>
  <conditionalFormatting sqref="E35">
    <cfRule type="cellIs" priority="9" operator="equal" aboveAverage="0" equalAverage="0" bottom="0" percent="0" rank="0" text="" dxfId="335">
      <formula>"."</formula>
    </cfRule>
  </conditionalFormatting>
  <conditionalFormatting sqref="E41">
    <cfRule type="cellIs" priority="10" operator="equal" aboveAverage="0" equalAverage="0" bottom="0" percent="0" rank="0" text="" dxfId="336">
      <formula>"."</formula>
    </cfRule>
  </conditionalFormatting>
  <conditionalFormatting sqref="F29">
    <cfRule type="cellIs" priority="11" operator="equal" aboveAverage="0" equalAverage="0" bottom="0" percent="0" rank="0" text="" dxfId="337">
      <formula>"."</formula>
    </cfRule>
  </conditionalFormatting>
  <conditionalFormatting sqref="F35">
    <cfRule type="cellIs" priority="12" operator="equal" aboveAverage="0" equalAverage="0" bottom="0" percent="0" rank="0" text="" dxfId="338">
      <formula>"."</formula>
    </cfRule>
  </conditionalFormatting>
  <conditionalFormatting sqref="G29:H29">
    <cfRule type="cellIs" priority="13" operator="equal" aboveAverage="0" equalAverage="0" bottom="0" percent="0" rank="0" text="" dxfId="339">
      <formula>"."</formula>
    </cfRule>
  </conditionalFormatting>
  <conditionalFormatting sqref="G35:H35">
    <cfRule type="cellIs" priority="14" operator="equal" aboveAverage="0" equalAverage="0" bottom="0" percent="0" rank="0" text="" dxfId="340">
      <formula>"."</formula>
    </cfRule>
  </conditionalFormatting>
  <conditionalFormatting sqref="G41">
    <cfRule type="cellIs" priority="15" operator="equal" aboveAverage="0" equalAverage="0" bottom="0" percent="0" rank="0" text="" dxfId="34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26" t="s">
        <v>37</v>
      </c>
      <c r="B6" s="26"/>
      <c r="C6" s="26"/>
      <c r="D6" s="26"/>
      <c r="E6" s="26"/>
      <c r="F6" s="26"/>
      <c r="G6" s="26"/>
      <c r="H6" s="26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39.7</v>
      </c>
      <c r="C8" s="18" t="n">
        <v>26.81</v>
      </c>
      <c r="D8" s="18" t="n">
        <v>23.67</v>
      </c>
      <c r="E8" s="19" t="n">
        <v>4623</v>
      </c>
      <c r="F8" s="19" t="n">
        <v>4082</v>
      </c>
      <c r="G8" s="19" t="n">
        <v>55475</v>
      </c>
      <c r="H8" s="19" t="n">
        <v>48978</v>
      </c>
    </row>
    <row r="9" customFormat="false" ht="14.1" hidden="false" customHeight="true" outlineLevel="0" collapsed="false">
      <c r="A9" s="21" t="s">
        <v>12</v>
      </c>
      <c r="B9" s="22" t="n">
        <v>39.8</v>
      </c>
      <c r="C9" s="23" t="n">
        <v>64.24</v>
      </c>
      <c r="D9" s="23" t="n">
        <v>50.29</v>
      </c>
      <c r="E9" s="40" t="n">
        <v>11119</v>
      </c>
      <c r="F9" s="24" t="n">
        <v>8705</v>
      </c>
      <c r="G9" s="35" t="n">
        <v>133428</v>
      </c>
      <c r="H9" s="24" t="n">
        <v>104460</v>
      </c>
    </row>
    <row r="10" customFormat="false" ht="14.85" hidden="false" customHeight="true" outlineLevel="0" collapsed="false">
      <c r="A10" s="21" t="s">
        <v>13</v>
      </c>
      <c r="B10" s="22" t="n">
        <v>39.3</v>
      </c>
      <c r="C10" s="23" t="n">
        <v>31.66</v>
      </c>
      <c r="D10" s="23" t="n">
        <v>28.33</v>
      </c>
      <c r="E10" s="24" t="n">
        <v>5403</v>
      </c>
      <c r="F10" s="24" t="n">
        <v>4834</v>
      </c>
      <c r="G10" s="24" t="n">
        <v>64835</v>
      </c>
      <c r="H10" s="24" t="n">
        <v>58011</v>
      </c>
    </row>
    <row r="11" customFormat="false" ht="14.85" hidden="false" customHeight="true" outlineLevel="0" collapsed="false">
      <c r="A11" s="21" t="s">
        <v>14</v>
      </c>
      <c r="B11" s="22" t="n">
        <v>39.7</v>
      </c>
      <c r="C11" s="23" t="n">
        <v>22.99</v>
      </c>
      <c r="D11" s="23" t="n">
        <v>20.94</v>
      </c>
      <c r="E11" s="24" t="n">
        <v>3967</v>
      </c>
      <c r="F11" s="24" t="n">
        <v>3613</v>
      </c>
      <c r="G11" s="24" t="n">
        <v>47600</v>
      </c>
      <c r="H11" s="24" t="n">
        <v>43354</v>
      </c>
    </row>
    <row r="12" customFormat="false" ht="14.85" hidden="false" customHeight="true" outlineLevel="0" collapsed="false">
      <c r="A12" s="21" t="s">
        <v>15</v>
      </c>
      <c r="B12" s="22" t="n">
        <v>40</v>
      </c>
      <c r="C12" s="23" t="n">
        <v>16.99</v>
      </c>
      <c r="D12" s="23" t="n">
        <v>15.59</v>
      </c>
      <c r="E12" s="24" t="n">
        <v>2951</v>
      </c>
      <c r="F12" s="24" t="n">
        <v>2709</v>
      </c>
      <c r="G12" s="24" t="n">
        <v>35417</v>
      </c>
      <c r="H12" s="24" t="n">
        <v>32513</v>
      </c>
    </row>
    <row r="13" customFormat="false" ht="14.85" hidden="false" customHeight="true" outlineLevel="0" collapsed="false">
      <c r="A13" s="21" t="s">
        <v>16</v>
      </c>
      <c r="B13" s="22" t="n">
        <v>39.9</v>
      </c>
      <c r="C13" s="23" t="n">
        <v>14.77</v>
      </c>
      <c r="D13" s="23" t="n">
        <v>13.88</v>
      </c>
      <c r="E13" s="24" t="n">
        <v>2558</v>
      </c>
      <c r="F13" s="24" t="n">
        <v>2403</v>
      </c>
      <c r="G13" s="24" t="n">
        <v>30692</v>
      </c>
      <c r="H13" s="24" t="n">
        <v>28840</v>
      </c>
    </row>
    <row r="14" s="25" customFormat="true" ht="23.1" hidden="false" customHeight="true" outlineLevel="0" collapsed="false">
      <c r="A14" s="16" t="s">
        <v>17</v>
      </c>
      <c r="B14" s="17" t="n">
        <v>40</v>
      </c>
      <c r="C14" s="18" t="n">
        <v>28.1</v>
      </c>
      <c r="D14" s="18" t="n">
        <v>24.73</v>
      </c>
      <c r="E14" s="19" t="n">
        <v>4882</v>
      </c>
      <c r="F14" s="19" t="n">
        <v>4297</v>
      </c>
      <c r="G14" s="19" t="n">
        <v>58588</v>
      </c>
      <c r="H14" s="19" t="n">
        <v>51565</v>
      </c>
    </row>
    <row r="15" customFormat="false" ht="14.1" hidden="false" customHeight="true" outlineLevel="0" collapsed="false">
      <c r="A15" s="21" t="s">
        <v>12</v>
      </c>
      <c r="B15" s="22" t="n">
        <v>39.9</v>
      </c>
      <c r="C15" s="33" t="n">
        <v>67.47</v>
      </c>
      <c r="D15" s="23" t="n">
        <v>52.64</v>
      </c>
      <c r="E15" s="40" t="n">
        <v>11711</v>
      </c>
      <c r="F15" s="24" t="n">
        <v>9137</v>
      </c>
      <c r="G15" s="35" t="n">
        <v>140529</v>
      </c>
      <c r="H15" s="24" t="n">
        <v>109644</v>
      </c>
    </row>
    <row r="16" customFormat="false" ht="14.85" hidden="false" customHeight="true" outlineLevel="0" collapsed="false">
      <c r="A16" s="21" t="s">
        <v>13</v>
      </c>
      <c r="B16" s="22" t="n">
        <v>39.6</v>
      </c>
      <c r="C16" s="23" t="n">
        <v>32.84</v>
      </c>
      <c r="D16" s="23" t="n">
        <v>29.37</v>
      </c>
      <c r="E16" s="24" t="n">
        <v>5647</v>
      </c>
      <c r="F16" s="24" t="n">
        <v>5050</v>
      </c>
      <c r="G16" s="24" t="n">
        <v>67760</v>
      </c>
      <c r="H16" s="24" t="n">
        <v>60595</v>
      </c>
    </row>
    <row r="17" customFormat="false" ht="14.85" hidden="false" customHeight="true" outlineLevel="0" collapsed="false">
      <c r="A17" s="21" t="s">
        <v>14</v>
      </c>
      <c r="B17" s="22" t="n">
        <v>40.1</v>
      </c>
      <c r="C17" s="23" t="n">
        <v>23.58</v>
      </c>
      <c r="D17" s="23" t="n">
        <v>21.46</v>
      </c>
      <c r="E17" s="24" t="n">
        <v>4106</v>
      </c>
      <c r="F17" s="24" t="n">
        <v>3738</v>
      </c>
      <c r="G17" s="24" t="n">
        <v>49277</v>
      </c>
      <c r="H17" s="24" t="n">
        <v>44856</v>
      </c>
    </row>
    <row r="18" customFormat="false" ht="14.85" hidden="false" customHeight="true" outlineLevel="0" collapsed="false">
      <c r="A18" s="21" t="s">
        <v>15</v>
      </c>
      <c r="B18" s="22" t="n">
        <v>40.3</v>
      </c>
      <c r="C18" s="23" t="n">
        <v>17.26</v>
      </c>
      <c r="D18" s="23" t="n">
        <v>15.97</v>
      </c>
      <c r="E18" s="24" t="n">
        <v>3022</v>
      </c>
      <c r="F18" s="24" t="n">
        <v>2797</v>
      </c>
      <c r="G18" s="24" t="n">
        <v>36265</v>
      </c>
      <c r="H18" s="24" t="n">
        <v>33561</v>
      </c>
    </row>
    <row r="19" customFormat="false" ht="14.85" hidden="false" customHeight="true" outlineLevel="0" collapsed="false">
      <c r="A19" s="21" t="s">
        <v>16</v>
      </c>
      <c r="B19" s="22" t="n">
        <v>39.9</v>
      </c>
      <c r="C19" s="23" t="n">
        <v>15.43</v>
      </c>
      <c r="D19" s="23" t="n">
        <v>14.53</v>
      </c>
      <c r="E19" s="24" t="n">
        <v>2675</v>
      </c>
      <c r="F19" s="24" t="n">
        <v>2518</v>
      </c>
      <c r="G19" s="24" t="n">
        <v>32096</v>
      </c>
      <c r="H19" s="24" t="n">
        <v>30217</v>
      </c>
    </row>
    <row r="20" s="25" customFormat="true" ht="23.1" hidden="false" customHeight="true" outlineLevel="0" collapsed="false">
      <c r="A20" s="16" t="s">
        <v>18</v>
      </c>
      <c r="B20" s="17" t="n">
        <v>38.9</v>
      </c>
      <c r="C20" s="18" t="n">
        <v>23.24</v>
      </c>
      <c r="D20" s="18" t="n">
        <v>20.74</v>
      </c>
      <c r="E20" s="19" t="n">
        <v>3924</v>
      </c>
      <c r="F20" s="19" t="n">
        <v>3501</v>
      </c>
      <c r="G20" s="19" t="n">
        <v>47083</v>
      </c>
      <c r="H20" s="19" t="n">
        <v>42007</v>
      </c>
    </row>
    <row r="21" customFormat="false" ht="14.1" hidden="false" customHeight="true" outlineLevel="0" collapsed="false">
      <c r="A21" s="21" t="s">
        <v>12</v>
      </c>
      <c r="B21" s="22" t="n">
        <v>39.4</v>
      </c>
      <c r="C21" s="33" t="n">
        <v>50.92</v>
      </c>
      <c r="D21" s="23" t="n">
        <v>40.61</v>
      </c>
      <c r="E21" s="34" t="n">
        <v>8712</v>
      </c>
      <c r="F21" s="24" t="n">
        <v>6948</v>
      </c>
      <c r="G21" s="35" t="n">
        <v>104539</v>
      </c>
      <c r="H21" s="24" t="n">
        <v>83371</v>
      </c>
    </row>
    <row r="22" customFormat="false" ht="14.85" hidden="false" customHeight="true" outlineLevel="0" collapsed="false">
      <c r="A22" s="21" t="s">
        <v>13</v>
      </c>
      <c r="B22" s="22" t="n">
        <v>38.4</v>
      </c>
      <c r="C22" s="23" t="n">
        <v>28.15</v>
      </c>
      <c r="D22" s="23" t="n">
        <v>25.23</v>
      </c>
      <c r="E22" s="24" t="n">
        <v>4699</v>
      </c>
      <c r="F22" s="24" t="n">
        <v>4212</v>
      </c>
      <c r="G22" s="24" t="n">
        <v>56388</v>
      </c>
      <c r="H22" s="24" t="n">
        <v>50546</v>
      </c>
    </row>
    <row r="23" customFormat="false" ht="14.85" hidden="false" customHeight="true" outlineLevel="0" collapsed="false">
      <c r="A23" s="21" t="s">
        <v>14</v>
      </c>
      <c r="B23" s="22" t="n">
        <v>38.8</v>
      </c>
      <c r="C23" s="33" t="n">
        <v>21.5</v>
      </c>
      <c r="D23" s="33" t="n">
        <v>19.61</v>
      </c>
      <c r="E23" s="34" t="n">
        <v>3622</v>
      </c>
      <c r="F23" s="34" t="n">
        <v>3304</v>
      </c>
      <c r="G23" s="35" t="n">
        <v>43464</v>
      </c>
      <c r="H23" s="35" t="n">
        <v>39648</v>
      </c>
    </row>
    <row r="24" customFormat="false" ht="14.85" hidden="false" customHeight="true" outlineLevel="0" collapsed="false">
      <c r="A24" s="21" t="s">
        <v>15</v>
      </c>
      <c r="B24" s="22" t="n">
        <v>39</v>
      </c>
      <c r="C24" s="33" t="n">
        <v>16.09</v>
      </c>
      <c r="D24" s="23" t="n">
        <v>14.35</v>
      </c>
      <c r="E24" s="34" t="n">
        <v>2727</v>
      </c>
      <c r="F24" s="24" t="n">
        <v>2431</v>
      </c>
      <c r="G24" s="35" t="n">
        <v>32723</v>
      </c>
      <c r="H24" s="24" t="n">
        <v>29177</v>
      </c>
    </row>
    <row r="25" customFormat="false" ht="14.85" hidden="false" customHeight="true" outlineLevel="0" collapsed="false">
      <c r="A25" s="21" t="s">
        <v>16</v>
      </c>
      <c r="B25" s="22" t="n">
        <v>39.8</v>
      </c>
      <c r="C25" s="33" t="n">
        <v>13.52</v>
      </c>
      <c r="D25" s="33" t="n">
        <v>12.65</v>
      </c>
      <c r="E25" s="34" t="n">
        <v>2336</v>
      </c>
      <c r="F25" s="24" t="n">
        <v>2186</v>
      </c>
      <c r="G25" s="35" t="n">
        <v>28035</v>
      </c>
      <c r="H25" s="24" t="n">
        <v>26233</v>
      </c>
    </row>
    <row r="26" customFormat="false" ht="39.95" hidden="false" customHeight="true" outlineLevel="0" collapsed="false">
      <c r="A26" s="26" t="s">
        <v>38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9.3</v>
      </c>
      <c r="C28" s="18" t="n">
        <v>19.6</v>
      </c>
      <c r="D28" s="18" t="n">
        <v>18.49</v>
      </c>
      <c r="E28" s="19" t="n">
        <v>3347</v>
      </c>
      <c r="F28" s="19" t="n">
        <v>3158</v>
      </c>
      <c r="G28" s="19" t="n">
        <v>40160</v>
      </c>
      <c r="H28" s="19" t="n">
        <v>37890</v>
      </c>
    </row>
    <row r="29" customFormat="false" ht="14.1" hidden="false" customHeight="true" outlineLevel="0" collapsed="false">
      <c r="A29" s="21" t="s">
        <v>12</v>
      </c>
      <c r="B29" s="22" t="n">
        <v>40.4</v>
      </c>
      <c r="C29" s="32" t="s">
        <v>24</v>
      </c>
      <c r="D29" s="32" t="s">
        <v>24</v>
      </c>
      <c r="E29" s="32" t="s">
        <v>24</v>
      </c>
      <c r="F29" s="32" t="s">
        <v>24</v>
      </c>
      <c r="G29" s="32" t="s">
        <v>24</v>
      </c>
      <c r="H29" s="32" t="s">
        <v>24</v>
      </c>
    </row>
    <row r="30" customFormat="false" ht="14.85" hidden="false" customHeight="true" outlineLevel="0" collapsed="false">
      <c r="A30" s="21" t="s">
        <v>13</v>
      </c>
      <c r="B30" s="22" t="n">
        <v>39.8</v>
      </c>
      <c r="C30" s="33" t="n">
        <v>24.48</v>
      </c>
      <c r="D30" s="32" t="s">
        <v>24</v>
      </c>
      <c r="E30" s="32" t="s">
        <v>24</v>
      </c>
      <c r="F30" s="32" t="s">
        <v>24</v>
      </c>
      <c r="G30" s="32" t="s">
        <v>24</v>
      </c>
      <c r="H30" s="32" t="s">
        <v>24</v>
      </c>
    </row>
    <row r="31" customFormat="false" ht="14.85" hidden="false" customHeight="true" outlineLevel="0" collapsed="false">
      <c r="A31" s="21" t="s">
        <v>14</v>
      </c>
      <c r="B31" s="22" t="n">
        <v>39</v>
      </c>
      <c r="C31" s="23" t="n">
        <v>16.76</v>
      </c>
      <c r="D31" s="23" t="n">
        <v>15.93</v>
      </c>
      <c r="E31" s="24" t="n">
        <v>2843</v>
      </c>
      <c r="F31" s="24" t="n">
        <v>2703</v>
      </c>
      <c r="G31" s="24" t="n">
        <v>34120</v>
      </c>
      <c r="H31" s="24" t="n">
        <v>32439</v>
      </c>
    </row>
    <row r="32" customFormat="false" ht="14.85" hidden="false" customHeight="true" outlineLevel="0" collapsed="false">
      <c r="A32" s="21" t="s">
        <v>15</v>
      </c>
      <c r="B32" s="22" t="n">
        <v>39</v>
      </c>
      <c r="C32" s="23" t="n">
        <v>13.98</v>
      </c>
      <c r="D32" s="23" t="n">
        <v>13.34</v>
      </c>
      <c r="E32" s="24" t="n">
        <v>2371</v>
      </c>
      <c r="F32" s="24" t="n">
        <v>2262</v>
      </c>
      <c r="G32" s="24" t="n">
        <v>28457</v>
      </c>
      <c r="H32" s="24" t="n">
        <v>27143</v>
      </c>
    </row>
    <row r="33" customFormat="false" ht="14.85" hidden="false" customHeight="true" outlineLevel="0" collapsed="false">
      <c r="A33" s="21" t="s">
        <v>16</v>
      </c>
      <c r="B33" s="22" t="n">
        <v>38.8</v>
      </c>
      <c r="C33" s="23" t="n">
        <v>13.22</v>
      </c>
      <c r="D33" s="23" t="n">
        <v>12.56</v>
      </c>
      <c r="E33" s="24" t="n">
        <v>2230</v>
      </c>
      <c r="F33" s="24" t="n">
        <v>2120</v>
      </c>
      <c r="G33" s="24" t="n">
        <v>26763</v>
      </c>
      <c r="H33" s="24" t="n">
        <v>25436</v>
      </c>
    </row>
    <row r="34" s="25" customFormat="true" ht="23.1" hidden="false" customHeight="true" outlineLevel="0" collapsed="false">
      <c r="A34" s="16" t="s">
        <v>17</v>
      </c>
      <c r="B34" s="17" t="n">
        <v>39.9</v>
      </c>
      <c r="C34" s="31" t="n">
        <v>21.85</v>
      </c>
      <c r="D34" s="31" t="n">
        <v>20.57</v>
      </c>
      <c r="E34" s="38" t="n">
        <v>3786</v>
      </c>
      <c r="F34" s="38" t="n">
        <v>3563</v>
      </c>
      <c r="G34" s="39" t="n">
        <v>45436</v>
      </c>
      <c r="H34" s="39" t="n">
        <v>42762</v>
      </c>
    </row>
    <row r="35" customFormat="false" ht="14.1" hidden="false" customHeight="true" outlineLevel="0" collapsed="false">
      <c r="A35" s="21" t="s">
        <v>12</v>
      </c>
      <c r="B35" s="22" t="n">
        <v>40.5</v>
      </c>
      <c r="C35" s="32" t="s">
        <v>24</v>
      </c>
      <c r="D35" s="32" t="s">
        <v>24</v>
      </c>
      <c r="E35" s="32" t="s">
        <v>24</v>
      </c>
      <c r="F35" s="32" t="s">
        <v>24</v>
      </c>
      <c r="G35" s="32" t="s">
        <v>24</v>
      </c>
      <c r="H35" s="32" t="s">
        <v>24</v>
      </c>
    </row>
    <row r="36" customFormat="false" ht="14.85" hidden="false" customHeight="true" outlineLevel="0" collapsed="false">
      <c r="A36" s="21" t="s">
        <v>13</v>
      </c>
      <c r="B36" s="22" t="n">
        <v>40.7</v>
      </c>
      <c r="C36" s="33" t="n">
        <v>25.93</v>
      </c>
      <c r="D36" s="32" t="s">
        <v>24</v>
      </c>
      <c r="E36" s="32" t="s">
        <v>24</v>
      </c>
      <c r="F36" s="32" t="s">
        <v>24</v>
      </c>
      <c r="G36" s="32" t="s">
        <v>24</v>
      </c>
      <c r="H36" s="32" t="s">
        <v>24</v>
      </c>
    </row>
    <row r="37" customFormat="false" ht="14.85" hidden="false" customHeight="true" outlineLevel="0" collapsed="false">
      <c r="A37" s="21" t="s">
        <v>14</v>
      </c>
      <c r="B37" s="22" t="n">
        <v>39.4</v>
      </c>
      <c r="C37" s="23" t="n">
        <v>17.72</v>
      </c>
      <c r="D37" s="23" t="n">
        <v>16.87</v>
      </c>
      <c r="E37" s="24" t="n">
        <v>3031</v>
      </c>
      <c r="F37" s="24" t="n">
        <v>2885</v>
      </c>
      <c r="G37" s="24" t="n">
        <v>36376</v>
      </c>
      <c r="H37" s="24" t="n">
        <v>34621</v>
      </c>
    </row>
    <row r="38" customFormat="false" ht="14.85" hidden="false" customHeight="true" outlineLevel="0" collapsed="false">
      <c r="A38" s="21" t="s">
        <v>15</v>
      </c>
      <c r="B38" s="22" t="n">
        <v>40.1</v>
      </c>
      <c r="C38" s="23" t="n">
        <v>14.59</v>
      </c>
      <c r="D38" s="23" t="n">
        <v>13.95</v>
      </c>
      <c r="E38" s="24" t="n">
        <v>2543</v>
      </c>
      <c r="F38" s="24" t="n">
        <v>2430</v>
      </c>
      <c r="G38" s="24" t="n">
        <v>30513</v>
      </c>
      <c r="H38" s="24" t="n">
        <v>29163</v>
      </c>
    </row>
    <row r="39" customFormat="false" ht="14.85" hidden="false" customHeight="true" outlineLevel="0" collapsed="false">
      <c r="A39" s="21" t="s">
        <v>16</v>
      </c>
      <c r="B39" s="22" t="n">
        <v>38.7</v>
      </c>
      <c r="C39" s="33" t="n">
        <v>13.64</v>
      </c>
      <c r="D39" s="23" t="n">
        <v>13.02</v>
      </c>
      <c r="E39" s="24" t="n">
        <v>2293</v>
      </c>
      <c r="F39" s="24" t="n">
        <v>2189</v>
      </c>
      <c r="G39" s="24" t="n">
        <v>27517</v>
      </c>
      <c r="H39" s="24" t="n">
        <v>26267</v>
      </c>
    </row>
    <row r="40" s="25" customFormat="true" ht="23.1" hidden="false" customHeight="true" outlineLevel="0" collapsed="false">
      <c r="A40" s="16" t="s">
        <v>18</v>
      </c>
      <c r="B40" s="17" t="n">
        <v>38.7</v>
      </c>
      <c r="C40" s="18" t="n">
        <v>17.01</v>
      </c>
      <c r="D40" s="18" t="n">
        <v>16.11</v>
      </c>
      <c r="E40" s="19" t="n">
        <v>2857</v>
      </c>
      <c r="F40" s="19" t="n">
        <v>2706</v>
      </c>
      <c r="G40" s="19" t="n">
        <v>34287</v>
      </c>
      <c r="H40" s="19" t="n">
        <v>32467</v>
      </c>
    </row>
    <row r="41" customFormat="false" ht="14.1" hidden="false" customHeight="true" outlineLevel="0" collapsed="false">
      <c r="A41" s="21" t="s">
        <v>12</v>
      </c>
      <c r="B41" s="22" t="n">
        <v>40.1</v>
      </c>
      <c r="C41" s="33" t="n">
        <v>28.48</v>
      </c>
      <c r="D41" s="23" t="n">
        <v>26.92</v>
      </c>
      <c r="E41" s="24" t="n">
        <v>4960</v>
      </c>
      <c r="F41" s="24" t="n">
        <v>4688</v>
      </c>
      <c r="G41" s="24" t="n">
        <v>59518</v>
      </c>
      <c r="H41" s="24" t="n">
        <v>56250</v>
      </c>
    </row>
    <row r="42" customFormat="false" ht="14.85" hidden="false" customHeight="true" outlineLevel="0" collapsed="false">
      <c r="A42" s="21" t="s">
        <v>13</v>
      </c>
      <c r="B42" s="22" t="n">
        <v>38.7</v>
      </c>
      <c r="C42" s="33" t="n">
        <v>22.62</v>
      </c>
      <c r="D42" s="33" t="n">
        <v>21.24</v>
      </c>
      <c r="E42" s="34" t="n">
        <v>3808</v>
      </c>
      <c r="F42" s="34" t="n">
        <v>3576</v>
      </c>
      <c r="G42" s="35" t="n">
        <v>45697</v>
      </c>
      <c r="H42" s="35" t="n">
        <v>42916</v>
      </c>
    </row>
    <row r="43" customFormat="false" ht="14.85" hidden="false" customHeight="true" outlineLevel="0" collapsed="false">
      <c r="A43" s="21" t="s">
        <v>14</v>
      </c>
      <c r="B43" s="22" t="n">
        <v>38.7</v>
      </c>
      <c r="C43" s="23" t="n">
        <v>15.79</v>
      </c>
      <c r="D43" s="23" t="n">
        <v>14.99</v>
      </c>
      <c r="E43" s="24" t="n">
        <v>2657</v>
      </c>
      <c r="F43" s="24" t="n">
        <v>2523</v>
      </c>
      <c r="G43" s="24" t="n">
        <v>31884</v>
      </c>
      <c r="H43" s="24" t="n">
        <v>30276</v>
      </c>
    </row>
    <row r="44" customFormat="false" ht="14.85" hidden="false" customHeight="true" outlineLevel="0" collapsed="false">
      <c r="A44" s="21" t="s">
        <v>15</v>
      </c>
      <c r="B44" s="22" t="n">
        <v>38</v>
      </c>
      <c r="C44" s="23" t="n">
        <v>13.38</v>
      </c>
      <c r="D44" s="23" t="n">
        <v>12.74</v>
      </c>
      <c r="E44" s="24" t="n">
        <v>2212</v>
      </c>
      <c r="F44" s="24" t="n">
        <v>2106</v>
      </c>
      <c r="G44" s="24" t="n">
        <v>26546</v>
      </c>
      <c r="H44" s="24" t="n">
        <v>25266</v>
      </c>
    </row>
    <row r="45" customFormat="false" ht="14.85" hidden="false" customHeight="true" outlineLevel="0" collapsed="false">
      <c r="A45" s="21" t="s">
        <v>16</v>
      </c>
      <c r="B45" s="22" t="n">
        <v>39</v>
      </c>
      <c r="C45" s="23" t="n">
        <v>12.69</v>
      </c>
      <c r="D45" s="23" t="n">
        <v>11.99</v>
      </c>
      <c r="E45" s="24" t="n">
        <v>2152</v>
      </c>
      <c r="F45" s="24" t="n">
        <v>2033</v>
      </c>
      <c r="G45" s="24" t="n">
        <v>25825</v>
      </c>
      <c r="H45" s="24" t="n">
        <v>24401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C15">
    <cfRule type="cellIs" priority="2" operator="equal" aboveAverage="0" equalAverage="0" bottom="0" percent="0" rank="0" text="" dxfId="342">
      <formula>"."</formula>
    </cfRule>
  </conditionalFormatting>
  <conditionalFormatting sqref="C21">
    <cfRule type="cellIs" priority="3" operator="equal" aboveAverage="0" equalAverage="0" bottom="0" percent="0" rank="0" text="" dxfId="343">
      <formula>"."</formula>
    </cfRule>
  </conditionalFormatting>
  <conditionalFormatting sqref="C23:C25">
    <cfRule type="cellIs" priority="4" operator="equal" aboveAverage="0" equalAverage="0" bottom="0" percent="0" rank="0" text="" dxfId="344">
      <formula>"."</formula>
    </cfRule>
  </conditionalFormatting>
  <conditionalFormatting sqref="D23">
    <cfRule type="cellIs" priority="5" operator="equal" aboveAverage="0" equalAverage="0" bottom="0" percent="0" rank="0" text="" dxfId="345">
      <formula>"."</formula>
    </cfRule>
  </conditionalFormatting>
  <conditionalFormatting sqref="D25">
    <cfRule type="cellIs" priority="6" operator="equal" aboveAverage="0" equalAverage="0" bottom="0" percent="0" rank="0" text="" dxfId="346">
      <formula>"."</formula>
    </cfRule>
  </conditionalFormatting>
  <conditionalFormatting sqref="E9">
    <cfRule type="cellIs" priority="7" operator="equal" aboveAverage="0" equalAverage="0" bottom="0" percent="0" rank="0" text="" dxfId="347">
      <formula>"."</formula>
    </cfRule>
  </conditionalFormatting>
  <conditionalFormatting sqref="E15">
    <cfRule type="cellIs" priority="8" operator="equal" aboveAverage="0" equalAverage="0" bottom="0" percent="0" rank="0" text="" dxfId="348">
      <formula>"."</formula>
    </cfRule>
  </conditionalFormatting>
  <conditionalFormatting sqref="E21">
    <cfRule type="cellIs" priority="9" operator="equal" aboveAverage="0" equalAverage="0" bottom="0" percent="0" rank="0" text="" dxfId="349">
      <formula>"."</formula>
    </cfRule>
  </conditionalFormatting>
  <conditionalFormatting sqref="E23:E25">
    <cfRule type="cellIs" priority="10" operator="equal" aboveAverage="0" equalAverage="0" bottom="0" percent="0" rank="0" text="" dxfId="350">
      <formula>"."</formula>
    </cfRule>
  </conditionalFormatting>
  <conditionalFormatting sqref="F23">
    <cfRule type="cellIs" priority="11" operator="equal" aboveAverage="0" equalAverage="0" bottom="0" percent="0" rank="0" text="" dxfId="351">
      <formula>"."</formula>
    </cfRule>
  </conditionalFormatting>
  <conditionalFormatting sqref="G9">
    <cfRule type="cellIs" priority="12" operator="equal" aboveAverage="0" equalAverage="0" bottom="0" percent="0" rank="0" text="" dxfId="352">
      <formula>"."</formula>
    </cfRule>
  </conditionalFormatting>
  <conditionalFormatting sqref="G15">
    <cfRule type="cellIs" priority="13" operator="equal" aboveAverage="0" equalAverage="0" bottom="0" percent="0" rank="0" text="" dxfId="353">
      <formula>"."</formula>
    </cfRule>
  </conditionalFormatting>
  <conditionalFormatting sqref="G21">
    <cfRule type="cellIs" priority="14" operator="equal" aboveAverage="0" equalAverage="0" bottom="0" percent="0" rank="0" text="" dxfId="354">
      <formula>"."</formula>
    </cfRule>
  </conditionalFormatting>
  <conditionalFormatting sqref="G23:G25">
    <cfRule type="cellIs" priority="15" operator="equal" aboveAverage="0" equalAverage="0" bottom="0" percent="0" rank="0" text="" dxfId="355">
      <formula>"."</formula>
    </cfRule>
  </conditionalFormatting>
  <conditionalFormatting sqref="H23">
    <cfRule type="cellIs" priority="16" operator="equal" aboveAverage="0" equalAverage="0" bottom="0" percent="0" rank="0" text="" dxfId="356">
      <formula>"."</formula>
    </cfRule>
  </conditionalFormatting>
  <conditionalFormatting sqref="C29">
    <cfRule type="cellIs" priority="17" operator="equal" aboveAverage="0" equalAverage="0" bottom="0" percent="0" rank="0" text="" dxfId="357">
      <formula>"."</formula>
    </cfRule>
  </conditionalFormatting>
  <conditionalFormatting sqref="C35">
    <cfRule type="cellIs" priority="18" operator="equal" aboveAverage="0" equalAverage="0" bottom="0" percent="0" rank="0" text="" dxfId="358">
      <formula>"."</formula>
    </cfRule>
  </conditionalFormatting>
  <conditionalFormatting sqref="C34">
    <cfRule type="cellIs" priority="19" operator="equal" aboveAverage="0" equalAverage="0" bottom="0" percent="0" rank="0" text="" dxfId="359">
      <formula>"."</formula>
    </cfRule>
  </conditionalFormatting>
  <conditionalFormatting sqref="C36">
    <cfRule type="cellIs" priority="20" operator="equal" aboveAverage="0" equalAverage="0" bottom="0" percent="0" rank="0" text="" dxfId="360">
      <formula>"."</formula>
    </cfRule>
  </conditionalFormatting>
  <conditionalFormatting sqref="C39">
    <cfRule type="cellIs" priority="21" operator="equal" aboveAverage="0" equalAverage="0" bottom="0" percent="0" rank="0" text="" dxfId="361">
      <formula>"."</formula>
    </cfRule>
  </conditionalFormatting>
  <conditionalFormatting sqref="C41">
    <cfRule type="cellIs" priority="22" operator="equal" aboveAverage="0" equalAverage="0" bottom="0" percent="0" rank="0" text="" dxfId="362">
      <formula>"."</formula>
    </cfRule>
  </conditionalFormatting>
  <conditionalFormatting sqref="D29">
    <cfRule type="cellIs" priority="23" operator="equal" aboveAverage="0" equalAverage="0" bottom="0" percent="0" rank="0" text="" dxfId="363">
      <formula>"."</formula>
    </cfRule>
  </conditionalFormatting>
  <conditionalFormatting sqref="D34">
    <cfRule type="cellIs" priority="24" operator="equal" aboveAverage="0" equalAverage="0" bottom="0" percent="0" rank="0" text="" dxfId="364">
      <formula>"."</formula>
    </cfRule>
  </conditionalFormatting>
  <conditionalFormatting sqref="D35">
    <cfRule type="cellIs" priority="25" operator="equal" aboveAverage="0" equalAverage="0" bottom="0" percent="0" rank="0" text="" dxfId="365">
      <formula>"."</formula>
    </cfRule>
  </conditionalFormatting>
  <conditionalFormatting sqref="E29:F29">
    <cfRule type="cellIs" priority="26" operator="equal" aboveAverage="0" equalAverage="0" bottom="0" percent="0" rank="0" text="" dxfId="366">
      <formula>"."</formula>
    </cfRule>
  </conditionalFormatting>
  <conditionalFormatting sqref="E35">
    <cfRule type="cellIs" priority="27" operator="equal" aboveAverage="0" equalAverage="0" bottom="0" percent="0" rank="0" text="" dxfId="367">
      <formula>"."</formula>
    </cfRule>
  </conditionalFormatting>
  <conditionalFormatting sqref="E34">
    <cfRule type="cellIs" priority="28" operator="equal" aboveAverage="0" equalAverage="0" bottom="0" percent="0" rank="0" text="" dxfId="368">
      <formula>"."</formula>
    </cfRule>
  </conditionalFormatting>
  <conditionalFormatting sqref="F34">
    <cfRule type="cellIs" priority="29" operator="equal" aboveAverage="0" equalAverage="0" bottom="0" percent="0" rank="0" text="" dxfId="369">
      <formula>"."</formula>
    </cfRule>
  </conditionalFormatting>
  <conditionalFormatting sqref="F35">
    <cfRule type="cellIs" priority="30" operator="equal" aboveAverage="0" equalAverage="0" bottom="0" percent="0" rank="0" text="" dxfId="370">
      <formula>"."</formula>
    </cfRule>
  </conditionalFormatting>
  <conditionalFormatting sqref="G29:H29">
    <cfRule type="cellIs" priority="31" operator="equal" aboveAverage="0" equalAverage="0" bottom="0" percent="0" rank="0" text="" dxfId="371">
      <formula>"."</formula>
    </cfRule>
  </conditionalFormatting>
  <conditionalFormatting sqref="G34">
    <cfRule type="cellIs" priority="32" operator="equal" aboveAverage="0" equalAverage="0" bottom="0" percent="0" rank="0" text="" dxfId="372">
      <formula>"."</formula>
    </cfRule>
  </conditionalFormatting>
  <conditionalFormatting sqref="G35">
    <cfRule type="cellIs" priority="33" operator="equal" aboveAverage="0" equalAverage="0" bottom="0" percent="0" rank="0" text="" dxfId="373">
      <formula>"."</formula>
    </cfRule>
  </conditionalFormatting>
  <conditionalFormatting sqref="H34">
    <cfRule type="cellIs" priority="34" operator="equal" aboveAverage="0" equalAverage="0" bottom="0" percent="0" rank="0" text="" dxfId="374">
      <formula>"."</formula>
    </cfRule>
  </conditionalFormatting>
  <conditionalFormatting sqref="H35">
    <cfRule type="cellIs" priority="35" operator="equal" aboveAverage="0" equalAverage="0" bottom="0" percent="0" rank="0" text="" dxfId="375">
      <formula>"."</formula>
    </cfRule>
  </conditionalFormatting>
  <conditionalFormatting sqref="C30">
    <cfRule type="cellIs" priority="36" operator="equal" aboveAverage="0" equalAverage="0" bottom="0" percent="0" rank="0" text="" dxfId="376">
      <formula>"."</formula>
    </cfRule>
  </conditionalFormatting>
  <conditionalFormatting sqref="C42">
    <cfRule type="cellIs" priority="37" operator="equal" aboveAverage="0" equalAverage="0" bottom="0" percent="0" rank="0" text="" dxfId="377">
      <formula>"."</formula>
    </cfRule>
  </conditionalFormatting>
  <conditionalFormatting sqref="D42">
    <cfRule type="cellIs" priority="38" operator="equal" aboveAverage="0" equalAverage="0" bottom="0" percent="0" rank="0" text="" dxfId="378">
      <formula>"."</formula>
    </cfRule>
  </conditionalFormatting>
  <conditionalFormatting sqref="D36">
    <cfRule type="cellIs" priority="39" operator="equal" aboveAverage="0" equalAverage="0" bottom="0" percent="0" rank="0" text="" dxfId="379">
      <formula>"."</formula>
    </cfRule>
  </conditionalFormatting>
  <conditionalFormatting sqref="D30">
    <cfRule type="cellIs" priority="40" operator="equal" aboveAverage="0" equalAverage="0" bottom="0" percent="0" rank="0" text="" dxfId="380">
      <formula>"."</formula>
    </cfRule>
  </conditionalFormatting>
  <conditionalFormatting sqref="E30:F30">
    <cfRule type="cellIs" priority="41" operator="equal" aboveAverage="0" equalAverage="0" bottom="0" percent="0" rank="0" text="" dxfId="381">
      <formula>"."</formula>
    </cfRule>
  </conditionalFormatting>
  <conditionalFormatting sqref="E36:F36">
    <cfRule type="cellIs" priority="42" operator="equal" aboveAverage="0" equalAverage="0" bottom="0" percent="0" rank="0" text="" dxfId="382">
      <formula>"."</formula>
    </cfRule>
  </conditionalFormatting>
  <conditionalFormatting sqref="E42:F42">
    <cfRule type="cellIs" priority="43" operator="equal" aboveAverage="0" equalAverage="0" bottom="0" percent="0" rank="0" text="" dxfId="383">
      <formula>"."</formula>
    </cfRule>
  </conditionalFormatting>
  <conditionalFormatting sqref="G30:H30">
    <cfRule type="cellIs" priority="44" operator="equal" aboveAverage="0" equalAverage="0" bottom="0" percent="0" rank="0" text="" dxfId="384">
      <formula>"."</formula>
    </cfRule>
  </conditionalFormatting>
  <conditionalFormatting sqref="G36:H36">
    <cfRule type="cellIs" priority="45" operator="equal" aboveAverage="0" equalAverage="0" bottom="0" percent="0" rank="0" text="" dxfId="385">
      <formula>"."</formula>
    </cfRule>
  </conditionalFormatting>
  <conditionalFormatting sqref="G42:H42">
    <cfRule type="cellIs" priority="46" operator="equal" aboveAverage="0" equalAverage="0" bottom="0" percent="0" rank="0" text="" dxfId="38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9:24:48Z</dcterms:created>
  <dc:creator>Hönnl</dc:creator>
  <dc:description/>
  <dc:language>en-US</dc:language>
  <cp:lastModifiedBy>Böttinger, Katrin (STL)</cp:lastModifiedBy>
  <cp:lastPrinted>2020-03-10T14:35:19Z</cp:lastPrinted>
  <dcterms:modified xsi:type="dcterms:W3CDTF">2020-03-10T14:38:09Z</dcterms:modified>
  <cp:revision>0</cp:revision>
  <dc:subject>Statistische Berichte</dc:subject>
  <dc:title>Verdienste und Arbeitszeiten der Arbeitnehmer/-innen im Produzierenden Gewerbe und im Dienstleistungsbereich in Baden-Württemberg im Jahresdurchschnitt 201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03946828</vt:r8>
  </property>
  <property fmtid="{D5CDD505-2E9C-101B-9397-08002B2CF9AE}" pid="3" name="_AuthorEmail">
    <vt:lpwstr>Matthias.Hoennl@STALA.BWL.DE</vt:lpwstr>
  </property>
  <property fmtid="{D5CDD505-2E9C-101B-9397-08002B2CF9AE}" pid="4" name="_AuthorEmailDisplayName">
    <vt:lpwstr>Hönnl, Matthias</vt:lpwstr>
  </property>
  <property fmtid="{D5CDD505-2E9C-101B-9397-08002B2CF9AE}" pid="5" name="_EmailSubject">
    <vt:lpwstr>NI4 - Stat. Bericht</vt:lpwstr>
  </property>
  <property fmtid="{D5CDD505-2E9C-101B-9397-08002B2CF9AE}" pid="6" name="_ReviewingToolsShownOnce">
    <vt:lpwstr/>
  </property>
</Properties>
</file>