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Tabelle 1" sheetId="1" state="visible" r:id="rId2"/>
    <sheet name="Noch Tabelle 1 S3" sheetId="2" state="visible" r:id="rId3"/>
    <sheet name="Noch Tabelle 1 S4" sheetId="3" state="visible" r:id="rId4"/>
    <sheet name="Noch Tabelle 1 S5" sheetId="4" state="visible" r:id="rId5"/>
    <sheet name="Noch Tabelle 1 S6" sheetId="5" state="visible" r:id="rId6"/>
    <sheet name=" Tabelle 2" sheetId="6" state="visible" r:id="rId7"/>
    <sheet name="Noch Tabelle2" sheetId="7" state="visible" r:id="rId8"/>
    <sheet name="Tabelle 3 " sheetId="8" state="visible" r:id="rId9"/>
    <sheet name="Tabelle 4" sheetId="9" state="visible" r:id="rId10"/>
    <sheet name="Noch Tabelle 4" sheetId="10" state="visible" r:id="rId11"/>
    <sheet name="Tabelle 5" sheetId="11" state="visible" r:id="rId12"/>
    <sheet name="Tabelle 6" sheetId="12" state="visible" r:id="rId13"/>
    <sheet name="Noch Tabelle 6 S.14-15" sheetId="13" state="visible" r:id="rId14"/>
    <sheet name="Noch Tabelle 6 S.16-17" sheetId="14" state="visible" r:id="rId15"/>
    <sheet name="Noch Tabelle 6 S.18-19" sheetId="15" state="visible" r:id="rId16"/>
    <sheet name="Noch Tabelle 6 S.20-21" sheetId="16" state="visible" r:id="rId17"/>
    <sheet name="Noch Tabelle 6 S.22-23" sheetId="17" state="visible" r:id="rId18"/>
    <sheet name="Noch Tabelle 6 S.24-25" sheetId="18" state="visible" r:id="rId19"/>
    <sheet name="Noch Tabelle 6 S.26-27" sheetId="19" state="visible" r:id="rId20"/>
    <sheet name="Noch Tabelle 6 S.28-29" sheetId="20" state="visible" r:id="rId21"/>
    <sheet name="Noch Tabelle 6 S.30-31" sheetId="21" state="visible" r:id="rId22"/>
    <sheet name="Noch Tabelle 6 S.32-33" sheetId="22" state="visible" r:id="rId23"/>
    <sheet name="Noch Tabelle 6 S.34-35" sheetId="23" state="visible" r:id="rId24"/>
    <sheet name="Noch Tabelle 6 S.36-37" sheetId="24" state="visible" r:id="rId25"/>
    <sheet name="Noch Tabelle 6 S.38-39" sheetId="25" state="visible" r:id="rId26"/>
    <sheet name="Noch Tabelle 6 S.40-41" sheetId="26" state="visible" r:id="rId27"/>
    <sheet name="Noch Tabelle 6 S.42-43" sheetId="27" state="visible" r:id="rId28"/>
    <sheet name="Noch Tabelle 6 S.44-45" sheetId="28" state="visible" r:id="rId29"/>
    <sheet name="Noch Tabelle 6 S.46-47" sheetId="29" state="visible" r:id="rId30"/>
    <sheet name="Noch Tabelle 6 S.48-49" sheetId="30" state="visible" r:id="rId31"/>
    <sheet name="Noch Tabelle 6 S.50-51" sheetId="31" state="visible" r:id="rId32"/>
    <sheet name="Noch Tabelle 6 S.52-53" sheetId="32" state="visible" r:id="rId33"/>
    <sheet name="Noch Tabelle 6 S.54-55" sheetId="33" state="visible" r:id="rId34"/>
    <sheet name="Noch Tabelle 6 S.56-57" sheetId="34" state="visible" r:id="rId35"/>
  </sheets>
  <definedNames>
    <definedName function="false" hidden="false" localSheetId="5" name="_xlnm.Print_Titles" vbProcedure="false">' Tabelle 2'!$2:$6</definedName>
    <definedName function="false" hidden="false" localSheetId="3" name="_xlnm.Print_Titles" vbProcedure="false">'Noch Tabelle 1 S5'!$1:$4</definedName>
    <definedName function="false" hidden="false" localSheetId="12" name="_xlnm.Print_Titles" vbProcedure="false">'Noch Tabelle 6 S.14-15'!$1:$6</definedName>
    <definedName function="false" hidden="false" localSheetId="13" name="_xlnm.Print_Titles" vbProcedure="false">'Noch Tabelle 6 S.16-17'!$1:$6</definedName>
    <definedName function="false" hidden="false" localSheetId="14" name="_xlnm.Print_Titles" vbProcedure="false">'Noch Tabelle 6 S.18-19'!$1:$6</definedName>
    <definedName function="false" hidden="false" localSheetId="15" name="_xlnm.Print_Titles" vbProcedure="false">'Noch Tabelle 6 S.20-21'!$1:$6</definedName>
    <definedName function="false" hidden="false" localSheetId="16" name="_xlnm.Print_Titles" vbProcedure="false">'Noch Tabelle 6 S.22-23'!$1:$6</definedName>
    <definedName function="false" hidden="false" localSheetId="18" name="_xlnm.Print_Titles" vbProcedure="false">'Noch Tabelle 6 S.26-27'!$1:$6</definedName>
    <definedName function="false" hidden="false" localSheetId="19" name="_xlnm.Print_Titles" vbProcedure="false">'Noch Tabelle 6 S.28-29'!$1:$6</definedName>
    <definedName function="false" hidden="false" localSheetId="20" name="_xlnm.Print_Titles" vbProcedure="false">'Noch Tabelle 6 S.30-31'!$1:$6</definedName>
    <definedName function="false" hidden="false" localSheetId="21" name="_xlnm.Print_Titles" vbProcedure="false">'Noch Tabelle 6 S.32-33'!$1:$6</definedName>
    <definedName function="false" hidden="false" localSheetId="22" name="_xlnm.Print_Titles" vbProcedure="false">'Noch Tabelle 6 S.34-35'!$1:$6</definedName>
    <definedName function="false" hidden="false" localSheetId="23" name="_xlnm.Print_Titles" vbProcedure="false">'Noch Tabelle 6 S.36-37'!$1:$6</definedName>
    <definedName function="false" hidden="false" localSheetId="24" name="_xlnm.Print_Titles" vbProcedure="false">'Noch Tabelle 6 S.38-39'!$1:$6</definedName>
    <definedName function="false" hidden="false" localSheetId="25" name="_xlnm.Print_Titles" vbProcedure="false">'Noch Tabelle 6 S.40-41'!$1:$6</definedName>
    <definedName function="false" hidden="false" localSheetId="26" name="_xlnm.Print_Titles" vbProcedure="false">'Noch Tabelle 6 S.42-43'!$1:$6</definedName>
    <definedName function="false" hidden="false" localSheetId="27" name="_xlnm.Print_Titles" vbProcedure="false">'Noch Tabelle 6 S.44-45'!$1:$6</definedName>
    <definedName function="false" hidden="false" localSheetId="28" name="_xlnm.Print_Titles" vbProcedure="false">'Noch Tabelle 6 S.46-47'!$1:$6</definedName>
    <definedName function="false" hidden="false" localSheetId="29" name="_xlnm.Print_Titles" vbProcedure="false">'Noch Tabelle 6 S.48-49'!$1:$6</definedName>
    <definedName function="false" hidden="false" localSheetId="30" name="_xlnm.Print_Titles" vbProcedure="false">'Noch Tabelle 6 S.50-51'!$1:$6</definedName>
    <definedName function="false" hidden="false" localSheetId="31" name="_xlnm.Print_Titles" vbProcedure="false">'Noch Tabelle 6 S.52-53'!$1:$6</definedName>
    <definedName function="false" hidden="false" localSheetId="32" name="_xlnm.Print_Titles" vbProcedure="false">'Noch Tabelle 6 S.54-55'!$1:$6</definedName>
    <definedName function="false" hidden="false" localSheetId="33" name="_xlnm.Print_Titles" vbProcedure="false">'Noch Tabelle 6 S.56-57'!$1:$6</definedName>
    <definedName function="false" hidden="false" localSheetId="11" name="_xlnm.Print_Titles" vbProcedure="false">'Tabelle 6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5" uniqueCount="1364">
  <si>
    <t xml:space="preserve">1. Steueraufkommen der Gemeinden in Baden-Württemberg 2018 nach Regierungsbezirken und Gemeindegrößenklassen</t>
  </si>
  <si>
    <t xml:space="preserve">Regierungsbezirk
Gemeindegrößenklasse
Land
Einwohner am 30. Juni 2018</t>
  </si>
  <si>
    <t xml:space="preserve">Einheit</t>
  </si>
  <si>
    <t xml:space="preserve">Grundsteuern</t>
  </si>
  <si>
    <t xml:space="preserve">Gewerbe-
steuer</t>
  </si>
  <si>
    <t xml:space="preserve">Sonstige
Steuern</t>
  </si>
  <si>
    <t xml:space="preserve">Steuern
brutto</t>
  </si>
  <si>
    <t xml:space="preserve">Gemeindeanteil an der </t>
  </si>
  <si>
    <t xml:space="preserve">Gewerbe-
steuer-
umlage</t>
  </si>
  <si>
    <t xml:space="preserve">Steuern
netto</t>
  </si>
  <si>
    <t xml:space="preserve">A</t>
  </si>
  <si>
    <t xml:space="preserve">B</t>
  </si>
  <si>
    <t xml:space="preserve">Einkommen-
steuer</t>
  </si>
  <si>
    <t xml:space="preserve">Umsatz-
steuer</t>
  </si>
  <si>
    <r>
      <rPr>
        <b val="true"/>
        <sz val="7"/>
        <rFont val="Arial"/>
        <family val="2"/>
      </rPr>
      <t xml:space="preserve">Regierungsbezirk Stuttgart</t>
    </r>
    <r>
      <rPr>
        <b val="true"/>
        <vertAlign val="superscript"/>
        <sz val="8"/>
        <rFont val="Arial"/>
        <family val="2"/>
      </rPr>
      <t xml:space="preserve">1)</t>
    </r>
  </si>
  <si>
    <t xml:space="preserve">Stadtkreise von … bis
unter … Einwohner</t>
  </si>
  <si>
    <t xml:space="preserve">50 000</t>
  </si>
  <si>
    <t xml:space="preserve">–</t>
  </si>
  <si>
    <t xml:space="preserve">100 000</t>
  </si>
  <si>
    <t xml:space="preserve">Tsd. EUR</t>
  </si>
  <si>
    <t xml:space="preserve"> –</t>
  </si>
  <si>
    <t xml:space="preserve">EUR/Einw.</t>
  </si>
  <si>
    <t xml:space="preserve">200 000</t>
  </si>
  <si>
    <t xml:space="preserve">500 000</t>
  </si>
  <si>
    <t xml:space="preserve">und mehr</t>
  </si>
  <si>
    <t xml:space="preserve">Stadtkreise zusammen</t>
  </si>
  <si>
    <t xml:space="preserve">Kreisangehörige Gemeinden 
von … bis unter … Einwohner</t>
  </si>
  <si>
    <t xml:space="preserve">unter 1 000</t>
  </si>
  <si>
    <t xml:space="preserve">1 000</t>
  </si>
  <si>
    <t xml:space="preserve">3 000</t>
  </si>
  <si>
    <t xml:space="preserve">5 000</t>
  </si>
  <si>
    <t xml:space="preserve">10 000</t>
  </si>
  <si>
    <t xml:space="preserve">20 000</t>
  </si>
  <si>
    <t xml:space="preserve">100 000 </t>
  </si>
  <si>
    <t xml:space="preserve">und mehr </t>
  </si>
  <si>
    <t xml:space="preserve">Kreisangehörige Gemeinden</t>
  </si>
  <si>
    <t xml:space="preserve">zusammen</t>
  </si>
  <si>
    <t xml:space="preserve">Regierungsbezirk Stuttgart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1. Steueraufkommen der Gemeinden in Baden-Württemberg 2018 nach Regierungsbezirken und Gemeindegrößenklassen</t>
    </r>
  </si>
  <si>
    <r>
      <rPr>
        <b val="true"/>
        <sz val="7"/>
        <rFont val="Arial"/>
        <family val="2"/>
      </rPr>
      <t xml:space="preserve">Regierungsbezirk Karlsruhe</t>
    </r>
    <r>
      <rPr>
        <b val="true"/>
        <vertAlign val="superscript"/>
        <sz val="8"/>
        <rFont val="Arial"/>
        <family val="2"/>
      </rPr>
      <t xml:space="preserve">2)</t>
    </r>
  </si>
  <si>
    <t xml:space="preserve">Regierungsbezirk Karlsruhe</t>
  </si>
  <si>
    <r>
      <rPr>
        <b val="true"/>
        <sz val="7"/>
        <rFont val="Arial"/>
        <family val="2"/>
      </rPr>
      <t xml:space="preserve">Regierungsbezirk Freiburg</t>
    </r>
    <r>
      <rPr>
        <b val="true"/>
        <vertAlign val="superscript"/>
        <sz val="8"/>
        <rFont val="Arial"/>
        <family val="2"/>
      </rPr>
      <t xml:space="preserve">3)</t>
    </r>
  </si>
  <si>
    <t xml:space="preserve">Regierungsbezirk Freiburg</t>
  </si>
  <si>
    <r>
      <rPr>
        <b val="true"/>
        <sz val="7"/>
        <rFont val="Arial"/>
        <family val="2"/>
      </rPr>
      <t xml:space="preserve">Regierungsbezirk Tübingen</t>
    </r>
    <r>
      <rPr>
        <b val="true"/>
        <vertAlign val="superscript"/>
        <sz val="8"/>
        <rFont val="Arial"/>
        <family val="2"/>
      </rPr>
      <t xml:space="preserve">4)</t>
    </r>
  </si>
  <si>
    <t xml:space="preserve">Regierungsbezirk Tübingen</t>
  </si>
  <si>
    <t xml:space="preserve">Land Baden-Württemberg</t>
  </si>
  <si>
    <t xml:space="preserve">2. Realsteuer-Istaufkommen, Grundbeträge und gewogene Hebesätze in den Stadt- und Landkreisen Baden-Württembergs 2018</t>
  </si>
  <si>
    <t xml:space="preserve">Kreis
Region
Regierungsbezirk
Land</t>
  </si>
  <si>
    <t xml:space="preserve">Anzahl
der 
Gemein-
den</t>
  </si>
  <si>
    <t xml:space="preserve">Einwohner
am
30.06.2018</t>
  </si>
  <si>
    <t xml:space="preserve">Grundsteuer A</t>
  </si>
  <si>
    <t xml:space="preserve">Grundsteuer B</t>
  </si>
  <si>
    <t xml:space="preserve">Gewerbesteuer</t>
  </si>
  <si>
    <t xml:space="preserve">Istauf-
kommen</t>
  </si>
  <si>
    <t xml:space="preserve">Grund-
betrag</t>
  </si>
  <si>
    <t xml:space="preserve">Hebe-
satz</t>
  </si>
  <si>
    <t xml:space="preserve">1 000 EUR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7"/>
        <rFont val="Arial"/>
        <family val="2"/>
      </rPr>
      <t xml:space="preserve">Region Rhein-Neckar</t>
    </r>
    <r>
      <rPr>
        <vertAlign val="superscript"/>
        <sz val="7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Realsteuer-Istaufkommen, Grundbeträge und gewogene Hebesätze in den Stadt- u. Landkreisen Baden-Württembergs 2018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7"/>
        <rFont val="Arial"/>
        <family val="2"/>
      </rPr>
      <t xml:space="preserve">Region Donau-Iller</t>
    </r>
    <r>
      <rPr>
        <vertAlign val="superscript"/>
        <sz val="7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Baden-Württemberg</t>
  </si>
  <si>
    <t xml:space="preserve">1) Soweit Land Baden-Württemberg. </t>
  </si>
  <si>
    <t xml:space="preserve">3. Gewogene Durchschnittshebesätze in den Gemeinden Baden-Württembergs 2018 nach Gemeindegrößenklassen</t>
  </si>
  <si>
    <t xml:space="preserve">Gemeindegrößenklasse</t>
  </si>
  <si>
    <t xml:space="preserve">Anzahl
der Ge- 
mein-
den</t>
  </si>
  <si>
    <t xml:space="preserve">Stadtkreise 
von … bis unter … Einwohner</t>
  </si>
  <si>
    <t xml:space="preserve">Stadtkreise  zusammen</t>
  </si>
  <si>
    <t xml:space="preserve">Kreisangehörige Gemeinden
von … bis unter … Einwohner</t>
  </si>
  <si>
    <t xml:space="preserve">         1 000</t>
  </si>
  <si>
    <t xml:space="preserve">         3 000</t>
  </si>
  <si>
    <t xml:space="preserve"> 5 000</t>
  </si>
  <si>
    <t xml:space="preserve">         5 000</t>
  </si>
  <si>
    <t xml:space="preserve">       10 000</t>
  </si>
  <si>
    <t xml:space="preserve">       20 000</t>
  </si>
  <si>
    <t xml:space="preserve">       50 000</t>
  </si>
  <si>
    <t xml:space="preserve">Kreisangehörige Gemeinden 
zusammen</t>
  </si>
  <si>
    <t xml:space="preserve">4. Streuung der Hebesätze in den Gemeinden Baden-Württembergs 2018 nach Steuerart und Gemeindegrößenklassen</t>
  </si>
  <si>
    <t xml:space="preserve">Gesamt-
zahl
der
Gemein-
den</t>
  </si>
  <si>
    <t xml:space="preserve">Von den Gemeinden erheben nach einem Hebesatz von … bis … %</t>
  </si>
  <si>
    <t xml:space="preserve">0
–
125</t>
  </si>
  <si>
    <t xml:space="preserve">126
–
150</t>
  </si>
  <si>
    <t xml:space="preserve">151
–
175</t>
  </si>
  <si>
    <t xml:space="preserve">176
–
200</t>
  </si>
  <si>
    <t xml:space="preserve">201
–
225</t>
  </si>
  <si>
    <t xml:space="preserve">226
–
250</t>
  </si>
  <si>
    <t xml:space="preserve">251
–
275</t>
  </si>
  <si>
    <t xml:space="preserve">276
–
300</t>
  </si>
  <si>
    <t xml:space="preserve">301
–
325</t>
  </si>
  <si>
    <t xml:space="preserve">326
–
350</t>
  </si>
  <si>
    <t xml:space="preserve">351
–
375</t>
  </si>
  <si>
    <t xml:space="preserve">376
–
400</t>
  </si>
  <si>
    <t xml:space="preserve">401
–
425</t>
  </si>
  <si>
    <t xml:space="preserve">426
–
450</t>
  </si>
  <si>
    <t xml:space="preserve">451
–
475</t>
  </si>
  <si>
    <t xml:space="preserve">476
–
500</t>
  </si>
  <si>
    <t xml:space="preserve">501
–
999</t>
  </si>
  <si>
    <t xml:space="preserve">1 000
und
mehr</t>
  </si>
  <si>
    <t xml:space="preserve">Anzahl der Gemeinden </t>
  </si>
  <si>
    <t xml:space="preserve">a) Grundsteuer A</t>
  </si>
  <si>
    <t xml:space="preserve">Stadtkreise von … bis unter … Einwohner</t>
  </si>
  <si>
    <t xml:space="preserve">500 000 und mehr</t>
  </si>
  <si>
    <t xml:space="preserve">Kreisangehörige Gemeinden von … bis unter … Einwohner</t>
  </si>
  <si>
    <t xml:space="preserve">100 000 und mehr</t>
  </si>
  <si>
    <t xml:space="preserve">Kreisangehörige 
Gemeinden zusammen</t>
  </si>
  <si>
    <t xml:space="preserve">Land 
Baden-Württemberg</t>
  </si>
  <si>
    <t xml:space="preserve">b) Grundsteuer B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Streuung der Hebesätze in den Gemeinden Baden-Württembergs 2018 nach Steuerart und Gemeindegrößenklassen</t>
    </r>
  </si>
  <si>
    <t xml:space="preserve">c) Gewerbesteuer</t>
  </si>
  <si>
    <t xml:space="preserve">5. Gewogene Durchschnittshebesätze der Realsteuern, der Kreisumlage sowie Hebesätze der Gewerbesteuerumlage und der</t>
  </si>
  <si>
    <t xml:space="preserve">    Landeswohlfahrtsumlage in Baden-Württemberg 1990 bis 2018</t>
  </si>
  <si>
    <t xml:space="preserve">Jahr</t>
  </si>
  <si>
    <r>
      <rPr>
        <sz val="7"/>
        <rFont val="Arial"/>
        <family val="2"/>
      </rPr>
      <t xml:space="preserve">Grundsteuer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Kreisumlage</t>
    </r>
    <r>
      <rPr>
        <vertAlign val="superscript"/>
        <sz val="7"/>
        <rFont val="Arial"/>
        <family val="2"/>
      </rPr>
      <t xml:space="preserve">2)</t>
    </r>
  </si>
  <si>
    <t xml:space="preserve">Landeswohlfahrtsumlage</t>
  </si>
  <si>
    <r>
      <rPr>
        <sz val="7"/>
        <rFont val="Arial"/>
        <family val="2"/>
      </rPr>
      <t xml:space="preserve">KVJS</t>
    </r>
    <r>
      <rPr>
        <vertAlign val="superscript"/>
        <sz val="7"/>
        <rFont val="Arial"/>
        <family val="2"/>
      </rPr>
      <t xml:space="preserve">3)</t>
    </r>
  </si>
  <si>
    <t xml:space="preserve">Württemberg-
Hohenzollern</t>
  </si>
  <si>
    <t xml:space="preserve">Baden</t>
  </si>
  <si>
    <t xml:space="preserve">1) Berechnung: Istaufkommen x 100 / Grundbeträge. – 2) Berechnung: Istaufkommen x 100/Steuerkraftsumme. – 3) Ab 2005 gibt es neben den sich in Abwicklung befindenden Landeswohlfahrtsverbänden den Kommunalverband für Jugend und Soziales. </t>
  </si>
  <si>
    <t xml:space="preserve">6. Realsteuer-Istaufkommen und Hebesätze in den Gemeinden Baden-Württembergs 2018</t>
  </si>
  <si>
    <t xml:space="preserve">Gemeinde-
schlüssel</t>
  </si>
  <si>
    <t xml:space="preserve">Kreis, Gemeinde
Region 
Regierungsbezirk 
Land</t>
  </si>
  <si>
    <t xml:space="preserve">Einwohner-
zahl 
30. Juni 2018</t>
  </si>
  <si>
    <t xml:space="preserve">Istaufkommen</t>
  </si>
  <si>
    <t xml:space="preserve">Hebesätze  </t>
  </si>
  <si>
    <t xml:space="preserve">Grundsteuer</t>
  </si>
  <si>
    <t xml:space="preserve">Gewerbesteuer-
umlage</t>
  </si>
  <si>
    <t xml:space="preserve"> B</t>
  </si>
  <si>
    <t xml:space="preserve">Einkommensteuer</t>
  </si>
  <si>
    <t xml:space="preserve">Umsatzsteuer</t>
  </si>
  <si>
    <t xml:space="preserve">EUR</t>
  </si>
  <si>
    <t xml:space="preserve">Landkreise
Böblingen (26 Gemeinden)</t>
  </si>
  <si>
    <t xml:space="preserve">Aidlingen</t>
  </si>
  <si>
    <t xml:space="preserve">Altdorf</t>
  </si>
  <si>
    <t xml:space="preserve">Böblingen, Stadt</t>
  </si>
  <si>
    <t xml:space="preserve">Bondorf</t>
  </si>
  <si>
    <t xml:space="preserve">Deckenpfronn</t>
  </si>
  <si>
    <t xml:space="preserve">Ehningen</t>
  </si>
  <si>
    <t xml:space="preserve">Gärtringen</t>
  </si>
  <si>
    <t xml:space="preserve">Gäufelden</t>
  </si>
  <si>
    <t xml:space="preserve">Herrenberg, Stadt</t>
  </si>
  <si>
    <t xml:space="preserve">Hildrizhausen</t>
  </si>
  <si>
    <t xml:space="preserve">Holzgerlingen, Stadt</t>
  </si>
  <si>
    <t xml:space="preserve">Leonberg, Stadt</t>
  </si>
  <si>
    <t xml:space="preserve">Magstadt</t>
  </si>
  <si>
    <t xml:space="preserve">Mötzingen</t>
  </si>
  <si>
    <t xml:space="preserve">Nufringen</t>
  </si>
  <si>
    <t xml:space="preserve">Renningen, Stadt</t>
  </si>
  <si>
    <t xml:space="preserve">Rutesheim</t>
  </si>
  <si>
    <t xml:space="preserve">Schönaich</t>
  </si>
  <si>
    <t xml:space="preserve">Sindelfingen, Stadt</t>
  </si>
  <si>
    <t xml:space="preserve">Steinenbronn</t>
  </si>
  <si>
    <t xml:space="preserve">Waldenbuch, Stadt</t>
  </si>
  <si>
    <t xml:space="preserve">Weil der Stadt, Stadt</t>
  </si>
  <si>
    <t xml:space="preserve">Weil im Schönbuch</t>
  </si>
  <si>
    <t xml:space="preserve">Weissach</t>
  </si>
  <si>
    <t xml:space="preserve">Jettingen</t>
  </si>
  <si>
    <t xml:space="preserve">Grafenau</t>
  </si>
  <si>
    <t xml:space="preserve">Esslingen (44 Gemeinden)</t>
  </si>
  <si>
    <t xml:space="preserve">Altbach</t>
  </si>
  <si>
    <t xml:space="preserve">Altenriet</t>
  </si>
  <si>
    <t xml:space="preserve">Baltmannsweiler</t>
  </si>
  <si>
    <t xml:space="preserve">Bempflingen</t>
  </si>
  <si>
    <t xml:space="preserve">Beuren</t>
  </si>
  <si>
    <t xml:space="preserve">Bissingen an der Teck</t>
  </si>
  <si>
    <t xml:space="preserve">Deizisau</t>
  </si>
  <si>
    <t xml:space="preserve">Denkendorf</t>
  </si>
  <si>
    <t xml:space="preserve">Dettingen unter Teck</t>
  </si>
  <si>
    <t xml:space="preserve">Erkenbrechtsweiler</t>
  </si>
  <si>
    <t xml:space="preserve">Esslingen am Neckar, Stadt</t>
  </si>
  <si>
    <t xml:space="preserve">Frickenhausen</t>
  </si>
  <si>
    <t xml:space="preserve">Großbettlingen</t>
  </si>
  <si>
    <t xml:space="preserve">Hochdorf</t>
  </si>
  <si>
    <t xml:space="preserve">Holzmaden</t>
  </si>
  <si>
    <t xml:space="preserve">Kirchheim unter Teck, Stadt</t>
  </si>
  <si>
    <t xml:space="preserve">Köngen</t>
  </si>
  <si>
    <t xml:space="preserve">Kohlberg</t>
  </si>
  <si>
    <t xml:space="preserve">Lichtenwald</t>
  </si>
  <si>
    <t xml:space="preserve">Neckartailfingen</t>
  </si>
  <si>
    <t xml:space="preserve">Neckartenzlingen</t>
  </si>
  <si>
    <t xml:space="preserve">Neidling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Realsteuer-Istaufkommen und Hebesätze in den Gemeinden Baden-Württembergs 2018</t>
    </r>
  </si>
  <si>
    <t xml:space="preserve">Kreis, Gemeinde
Region
Regierungsbezirk 
Land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Esslingen</t>
    </r>
  </si>
  <si>
    <t xml:space="preserve">Neuffen, Stadt</t>
  </si>
  <si>
    <t xml:space="preserve">Neuhausen auf den Fildern</t>
  </si>
  <si>
    <t xml:space="preserve">Notzingen</t>
  </si>
  <si>
    <t xml:space="preserve">Nürtingen, Stadt</t>
  </si>
  <si>
    <t xml:space="preserve">Oberboihingen</t>
  </si>
  <si>
    <t xml:space="preserve">Ohmden</t>
  </si>
  <si>
    <t xml:space="preserve">Owen, Stadt</t>
  </si>
  <si>
    <t xml:space="preserve">Plochingen, Stadt</t>
  </si>
  <si>
    <t xml:space="preserve">Reichenbach an der Fils</t>
  </si>
  <si>
    <t xml:space="preserve">Schlaitdorf</t>
  </si>
  <si>
    <t xml:space="preserve">Unterensingen</t>
  </si>
  <si>
    <t xml:space="preserve">Weilheim an der Teck, Stadt</t>
  </si>
  <si>
    <t xml:space="preserve">Wendlingen am Neckar, Stadt</t>
  </si>
  <si>
    <t xml:space="preserve">Wernau (Neckar), Stadt</t>
  </si>
  <si>
    <t xml:space="preserve">Wolfschlugen</t>
  </si>
  <si>
    <t xml:space="preserve">Aichwald</t>
  </si>
  <si>
    <t xml:space="preserve">Filderstadt, Stadt</t>
  </si>
  <si>
    <t xml:space="preserve">Leinfelden-Echterdingen, Stadt</t>
  </si>
  <si>
    <t xml:space="preserve">Lenningen</t>
  </si>
  <si>
    <t xml:space="preserve">Ostfildern, Stadt</t>
  </si>
  <si>
    <t xml:space="preserve">Aichtal, Stadt</t>
  </si>
  <si>
    <t xml:space="preserve">Göppingen (38 Gemeinden)</t>
  </si>
  <si>
    <t xml:space="preserve">Adelberg</t>
  </si>
  <si>
    <t xml:space="preserve">Aichelberg</t>
  </si>
  <si>
    <t xml:space="preserve">Albershausen</t>
  </si>
  <si>
    <t xml:space="preserve">Bad Ditzenbach</t>
  </si>
  <si>
    <t xml:space="preserve">Bad Überkingen</t>
  </si>
  <si>
    <t xml:space="preserve">Birenbach</t>
  </si>
  <si>
    <t xml:space="preserve">Böhmenkirch</t>
  </si>
  <si>
    <t xml:space="preserve">Börtlingen</t>
  </si>
  <si>
    <t xml:space="preserve">Bad Boll</t>
  </si>
  <si>
    <t xml:space="preserve">Deggingen</t>
  </si>
  <si>
    <t xml:space="preserve">Donzdorf, Stadt</t>
  </si>
  <si>
    <t xml:space="preserve">Drackenstein</t>
  </si>
  <si>
    <t xml:space="preserve">Dürnau</t>
  </si>
  <si>
    <t xml:space="preserve">Ebersbach an der Fils, Stadt</t>
  </si>
  <si>
    <t xml:space="preserve">Eislingen/Fils, Stadt</t>
  </si>
  <si>
    <t xml:space="preserve">Eschenbach</t>
  </si>
  <si>
    <t xml:space="preserve">Gammelshausen</t>
  </si>
  <si>
    <t xml:space="preserve">Geislingen an der Steige, Stadt</t>
  </si>
  <si>
    <t xml:space="preserve">Gingen an der Fils</t>
  </si>
  <si>
    <t xml:space="preserve">Göppingen, Stadt</t>
  </si>
  <si>
    <t xml:space="preserve">Gruibingen</t>
  </si>
  <si>
    <t xml:space="preserve">Hattenhofen</t>
  </si>
  <si>
    <t xml:space="preserve">Heiningen</t>
  </si>
  <si>
    <t xml:space="preserve">Hohenstadt</t>
  </si>
  <si>
    <t xml:space="preserve">Kuchen</t>
  </si>
  <si>
    <t xml:space="preserve">Mühlhausen im Täle</t>
  </si>
  <si>
    <t xml:space="preserve">Ottenbach</t>
  </si>
  <si>
    <t xml:space="preserve">Rechberghausen</t>
  </si>
  <si>
    <t xml:space="preserve">Salach</t>
  </si>
  <si>
    <t xml:space="preserve">Schlat</t>
  </si>
  <si>
    <t xml:space="preserve">Schlierbach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Göppingen</t>
    </r>
  </si>
  <si>
    <t xml:space="preserve">Süßen, Stadt</t>
  </si>
  <si>
    <t xml:space="preserve">Uhingen, Stadt</t>
  </si>
  <si>
    <t xml:space="preserve">Wäschenbeuren</t>
  </si>
  <si>
    <t xml:space="preserve">Wangen</t>
  </si>
  <si>
    <t xml:space="preserve">Wiesensteig, Stadt</t>
  </si>
  <si>
    <t xml:space="preserve">Zell unter Aichelberg</t>
  </si>
  <si>
    <t xml:space="preserve">Lauterstein, Stadt</t>
  </si>
  <si>
    <t xml:space="preserve">Ludwigsburg (39 Gemeinden)</t>
  </si>
  <si>
    <t xml:space="preserve">Affalterbach</t>
  </si>
  <si>
    <t xml:space="preserve">Asperg, Stadt</t>
  </si>
  <si>
    <t xml:space="preserve">Benningen am Neckar</t>
  </si>
  <si>
    <t xml:space="preserve">Besigheim, Stadt</t>
  </si>
  <si>
    <t xml:space="preserve">Bönnigheim, Stadt</t>
  </si>
  <si>
    <t xml:space="preserve">Ditzingen, Stadt</t>
  </si>
  <si>
    <t xml:space="preserve">Eberdingen</t>
  </si>
  <si>
    <t xml:space="preserve">Erdmannhausen</t>
  </si>
  <si>
    <t xml:space="preserve">Erligheim</t>
  </si>
  <si>
    <t xml:space="preserve">Freudental</t>
  </si>
  <si>
    <t xml:space="preserve">Gemmrigheim</t>
  </si>
  <si>
    <t xml:space="preserve">Gerlingen, Stadt</t>
  </si>
  <si>
    <t xml:space="preserve">Großbottwar, Stadt</t>
  </si>
  <si>
    <t xml:space="preserve">Hemmingen</t>
  </si>
  <si>
    <t xml:space="preserve">Hessigheim</t>
  </si>
  <si>
    <t xml:space="preserve">Kirchheim am Neckar</t>
  </si>
  <si>
    <t xml:space="preserve">Kornwestheim, Stadt</t>
  </si>
  <si>
    <t xml:space="preserve">Löchgau</t>
  </si>
  <si>
    <t xml:space="preserve">Ludwigsburg, Stadt</t>
  </si>
  <si>
    <t xml:space="preserve">Marbach am Neckar, Stadt</t>
  </si>
  <si>
    <t xml:space="preserve">Markgröningen, Stadt</t>
  </si>
  <si>
    <t xml:space="preserve">Möglingen</t>
  </si>
  <si>
    <t xml:space="preserve">Mundelsheim</t>
  </si>
  <si>
    <t xml:space="preserve">Murr</t>
  </si>
  <si>
    <t xml:space="preserve">Oberriexingen, Stadt</t>
  </si>
  <si>
    <t xml:space="preserve">Oberstenfeld</t>
  </si>
  <si>
    <t xml:space="preserve">Pleidelsheim</t>
  </si>
  <si>
    <t xml:space="preserve">Schwieberdingen</t>
  </si>
  <si>
    <t xml:space="preserve">Sersheim</t>
  </si>
  <si>
    <t xml:space="preserve">Steinheim an der Murr, Stadt</t>
  </si>
  <si>
    <t xml:space="preserve">Tamm</t>
  </si>
  <si>
    <t xml:space="preserve">Vaihingen an der Enz, Stadt</t>
  </si>
  <si>
    <t xml:space="preserve">Walheim</t>
  </si>
  <si>
    <t xml:space="preserve">Sachsenheim, Stadt</t>
  </si>
  <si>
    <t xml:space="preserve">Ingersheim</t>
  </si>
  <si>
    <t xml:space="preserve">Freiberg am Neckar, Stadt</t>
  </si>
  <si>
    <t xml:space="preserve">Bietigheim-Bissingen, Stadt</t>
  </si>
  <si>
    <t xml:space="preserve">Korntal-Münchingen, Stadt</t>
  </si>
  <si>
    <t xml:space="preserve">Remseck am Neckar</t>
  </si>
  <si>
    <t xml:space="preserve">Rems-Murr-Kreis (31 Gemeinden)</t>
  </si>
  <si>
    <t xml:space="preserve">Alfdorf</t>
  </si>
  <si>
    <t xml:space="preserve">Allmersbach im Tal</t>
  </si>
  <si>
    <t xml:space="preserve">Althütte</t>
  </si>
  <si>
    <t xml:space="preserve">Auenwald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Rems-Murr-Kreis</t>
    </r>
  </si>
  <si>
    <t xml:space="preserve">Backnang, Stadt</t>
  </si>
  <si>
    <t xml:space="preserve">Burgstetten</t>
  </si>
  <si>
    <t xml:space="preserve">Fellbach, Stadt</t>
  </si>
  <si>
    <t xml:space="preserve">Großerlach</t>
  </si>
  <si>
    <t xml:space="preserve">Kaisersbach</t>
  </si>
  <si>
    <t xml:space="preserve">Kirchberg an der Murr</t>
  </si>
  <si>
    <t xml:space="preserve">Korb</t>
  </si>
  <si>
    <t xml:space="preserve">Leutenbach</t>
  </si>
  <si>
    <t xml:space="preserve">Murrhardt, Stadt</t>
  </si>
  <si>
    <t xml:space="preserve">Oppenweiler</t>
  </si>
  <si>
    <t xml:space="preserve">Plüderhausen</t>
  </si>
  <si>
    <t xml:space="preserve">Rudersberg</t>
  </si>
  <si>
    <t xml:space="preserve">Schorndorf, Stadt</t>
  </si>
  <si>
    <t xml:space="preserve">Schwaikheim</t>
  </si>
  <si>
    <t xml:space="preserve">Spiegelberg</t>
  </si>
  <si>
    <t xml:space="preserve">Sulzbach an der Murr</t>
  </si>
  <si>
    <t xml:space="preserve">Urbach</t>
  </si>
  <si>
    <t xml:space="preserve">Waiblingen, Stadt</t>
  </si>
  <si>
    <t xml:space="preserve">Weissach im Tal</t>
  </si>
  <si>
    <t xml:space="preserve">Welzheim, Stadt</t>
  </si>
  <si>
    <t xml:space="preserve">Winnenden, Stadt</t>
  </si>
  <si>
    <t xml:space="preserve">Winterbach</t>
  </si>
  <si>
    <t xml:space="preserve">Aspach</t>
  </si>
  <si>
    <t xml:space="preserve">Berglen</t>
  </si>
  <si>
    <t xml:space="preserve">Remshalden</t>
  </si>
  <si>
    <t xml:space="preserve">Weinstadt, Stadt</t>
  </si>
  <si>
    <t xml:space="preserve">Kernen im Remstal</t>
  </si>
  <si>
    <t xml:space="preserve">11
</t>
  </si>
  <si>
    <t xml:space="preserve">Region Stuttgart
(179 Gemeinden)</t>
  </si>
  <si>
    <t xml:space="preserve">Landkreise
Heilbronn (46 Gemeinden)</t>
  </si>
  <si>
    <t xml:space="preserve">Abstatt</t>
  </si>
  <si>
    <t xml:space="preserve">Bad Friedrichshall, Stadt</t>
  </si>
  <si>
    <t xml:space="preserve">Bad Rappenau, Stadt</t>
  </si>
  <si>
    <t xml:space="preserve">Bad Wimpfen, Stadt</t>
  </si>
  <si>
    <t xml:space="preserve">Beilstein, Stadt</t>
  </si>
  <si>
    <t xml:space="preserve">Brackenheim, Stadt</t>
  </si>
  <si>
    <t xml:space="preserve">Cleebronn</t>
  </si>
  <si>
    <t xml:space="preserve">Eberstadt</t>
  </si>
  <si>
    <t xml:space="preserve">Ellhofen</t>
  </si>
  <si>
    <t xml:space="preserve">Eppingen, Stadt</t>
  </si>
  <si>
    <t xml:space="preserve">Erlenbach</t>
  </si>
  <si>
    <t xml:space="preserve">Flein</t>
  </si>
  <si>
    <t xml:space="preserve">Gemmingen</t>
  </si>
  <si>
    <t xml:space="preserve">Güglingen, Stadt</t>
  </si>
  <si>
    <t xml:space="preserve">Gundelsheim, Stadt</t>
  </si>
  <si>
    <t xml:space="preserve">Ilsfeld</t>
  </si>
  <si>
    <t xml:space="preserve">Ittlingen</t>
  </si>
  <si>
    <t xml:space="preserve">Jagsthausen</t>
  </si>
  <si>
    <t xml:space="preserve">Kirchardt</t>
  </si>
  <si>
    <t xml:space="preserve">Lauffen am Neckar, Stad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Landkreis Heilbronn</t>
    </r>
  </si>
  <si>
    <t xml:space="preserve">Lehrensteinsfeld</t>
  </si>
  <si>
    <t xml:space="preserve">Leingarten</t>
  </si>
  <si>
    <t xml:space="preserve">Löwenstein, Stadt</t>
  </si>
  <si>
    <t xml:space="preserve">Massenbachhausen</t>
  </si>
  <si>
    <t xml:space="preserve">Möckmühl, Stadt</t>
  </si>
  <si>
    <t xml:space="preserve">Neckarsulm, Stadt</t>
  </si>
  <si>
    <t xml:space="preserve">Neckarwestheim</t>
  </si>
  <si>
    <t xml:space="preserve">Neudenau, Stadt</t>
  </si>
  <si>
    <t xml:space="preserve">Neuenstadt am Kocher, Stadt</t>
  </si>
  <si>
    <t xml:space="preserve">Nordheim</t>
  </si>
  <si>
    <t xml:space="preserve">Ödheim</t>
  </si>
  <si>
    <t xml:space="preserve">Offenau</t>
  </si>
  <si>
    <t xml:space="preserve">Pfaffenhofen</t>
  </si>
  <si>
    <t xml:space="preserve">Roigheim</t>
  </si>
  <si>
    <t xml:space="preserve">Schwaigern, Stadt</t>
  </si>
  <si>
    <t xml:space="preserve">Siegelsbach</t>
  </si>
  <si>
    <t xml:space="preserve">Talheim</t>
  </si>
  <si>
    <t xml:space="preserve">Untereisesheim</t>
  </si>
  <si>
    <t xml:space="preserve">Untergruppenbach</t>
  </si>
  <si>
    <t xml:space="preserve">Weinsberg, Stadt</t>
  </si>
  <si>
    <t xml:space="preserve">Widdern, Stadt</t>
  </si>
  <si>
    <t xml:space="preserve">Wüstenrot</t>
  </si>
  <si>
    <t xml:space="preserve">Zaberfeld</t>
  </si>
  <si>
    <t xml:space="preserve">Obersulm</t>
  </si>
  <si>
    <t xml:space="preserve">Hardthausen am Kocher</t>
  </si>
  <si>
    <t xml:space="preserve">Langenbrettach</t>
  </si>
  <si>
    <t xml:space="preserve">Hohenlohekreis (16 Gemeinden)</t>
  </si>
  <si>
    <t xml:space="preserve">Bretzfeld</t>
  </si>
  <si>
    <t xml:space="preserve">Dörzbach</t>
  </si>
  <si>
    <t xml:space="preserve">Forchtenberg, Stadt</t>
  </si>
  <si>
    <t xml:space="preserve">Ingelfingen, Stadt</t>
  </si>
  <si>
    <t xml:space="preserve">Krautheim, Stadt</t>
  </si>
  <si>
    <t xml:space="preserve">Künzelsau, Stadt</t>
  </si>
  <si>
    <t xml:space="preserve">Kupferzell</t>
  </si>
  <si>
    <t xml:space="preserve">Mulfingen</t>
  </si>
  <si>
    <t xml:space="preserve">Neuenstein, Stadt</t>
  </si>
  <si>
    <t xml:space="preserve">Niedernhall, Stadt</t>
  </si>
  <si>
    <t xml:space="preserve">Öhringen, Stadt</t>
  </si>
  <si>
    <t xml:space="preserve">Pfedelbach</t>
  </si>
  <si>
    <t xml:space="preserve">Schöntal</t>
  </si>
  <si>
    <t xml:space="preserve">Waldenburg, Stadt</t>
  </si>
  <si>
    <t xml:space="preserve">Weißbach</t>
  </si>
  <si>
    <t xml:space="preserve">Zweiflingen</t>
  </si>
  <si>
    <t xml:space="preserve">Schwäbisch Hall (30 Gemeinden)</t>
  </si>
  <si>
    <t xml:space="preserve">Blaufelden</t>
  </si>
  <si>
    <t xml:space="preserve">Braunsbach</t>
  </si>
  <si>
    <t xml:space="preserve">Bühlertann</t>
  </si>
  <si>
    <t xml:space="preserve">Bühlerzell</t>
  </si>
  <si>
    <t xml:space="preserve">Crailsheim, Stadt</t>
  </si>
  <si>
    <t xml:space="preserve">Fichtenberg</t>
  </si>
  <si>
    <t xml:space="preserve">Gaildorf, Stadt</t>
  </si>
  <si>
    <t xml:space="preserve">Gerabronn, Stad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Schwäbisch Hall</t>
    </r>
  </si>
  <si>
    <t xml:space="preserve">Ilshofen, Stadt</t>
  </si>
  <si>
    <t xml:space="preserve">Kirchberg an der Jagst, Stadt</t>
  </si>
  <si>
    <t xml:space="preserve">Langenburg, Stadt</t>
  </si>
  <si>
    <t xml:space="preserve">Mainhardt</t>
  </si>
  <si>
    <t xml:space="preserve">Michelbach an der Bilz</t>
  </si>
  <si>
    <t xml:space="preserve">Michelfeld</t>
  </si>
  <si>
    <t xml:space="preserve">Oberrot</t>
  </si>
  <si>
    <t xml:space="preserve">Obersontheim</t>
  </si>
  <si>
    <t xml:space="preserve">Rot am See</t>
  </si>
  <si>
    <t xml:space="preserve">Satteldorf</t>
  </si>
  <si>
    <t xml:space="preserve">Schrozberg, Stadt</t>
  </si>
  <si>
    <t xml:space="preserve">Schwäbisch Hall, Stadt</t>
  </si>
  <si>
    <t xml:space="preserve">Sulzbach-Laufen</t>
  </si>
  <si>
    <t xml:space="preserve">Untermünkheim</t>
  </si>
  <si>
    <t xml:space="preserve">Vellberg, Stadt</t>
  </si>
  <si>
    <t xml:space="preserve">Wallhausen</t>
  </si>
  <si>
    <t xml:space="preserve">Wolpertshausen</t>
  </si>
  <si>
    <t xml:space="preserve">Rosengarten</t>
  </si>
  <si>
    <t xml:space="preserve">Kreßberg</t>
  </si>
  <si>
    <t xml:space="preserve">Fichtenau</t>
  </si>
  <si>
    <t xml:space="preserve">Frankenhardt</t>
  </si>
  <si>
    <t xml:space="preserve">Stimpfach</t>
  </si>
  <si>
    <t xml:space="preserve">Main-Tauber-Kreis (18 Gemeinden)</t>
  </si>
  <si>
    <t xml:space="preserve">Assamstadt</t>
  </si>
  <si>
    <t xml:space="preserve">Bad Mergentheim, Stadt</t>
  </si>
  <si>
    <t xml:space="preserve">Boxberg, Stadt</t>
  </si>
  <si>
    <t xml:space="preserve">Creglingen, Stadt</t>
  </si>
  <si>
    <t xml:space="preserve">Freudenberg, Stadt</t>
  </si>
  <si>
    <t xml:space="preserve">Großrinderfeld</t>
  </si>
  <si>
    <t xml:space="preserve">Grünsfeld, Stadt</t>
  </si>
  <si>
    <t xml:space="preserve">Igersheim</t>
  </si>
  <si>
    <t xml:space="preserve">Königheim</t>
  </si>
  <si>
    <t xml:space="preserve">Külsheim, Stadt</t>
  </si>
  <si>
    <t xml:space="preserve">Niederstetten, Stadt</t>
  </si>
  <si>
    <t xml:space="preserve">Tauberbischofsheim, Stadt</t>
  </si>
  <si>
    <t xml:space="preserve">Weikersheim, Stadt</t>
  </si>
  <si>
    <t xml:space="preserve">Werbach</t>
  </si>
  <si>
    <t xml:space="preserve">Wertheim, Stadt</t>
  </si>
  <si>
    <t xml:space="preserve">Wittighausen</t>
  </si>
  <si>
    <t xml:space="preserve">Ahorn</t>
  </si>
  <si>
    <t xml:space="preserve">Lauda-Königshofen, Stadt</t>
  </si>
  <si>
    <t xml:space="preserve">12
</t>
  </si>
  <si>
    <t xml:space="preserve">Region Heilbronn-Franken 
(111 Gemeinden)</t>
  </si>
  <si>
    <t xml:space="preserve">Landkreise
Heidenheim (11 Gemeinden)</t>
  </si>
  <si>
    <t xml:space="preserve">Dischingen</t>
  </si>
  <si>
    <t xml:space="preserve">Gerstetten</t>
  </si>
  <si>
    <t xml:space="preserve">Giengen an der Brenz, Stadt</t>
  </si>
  <si>
    <t xml:space="preserve">Heidenheim an der Brenz, Stadt</t>
  </si>
  <si>
    <t xml:space="preserve">Herbrechtingen, Stadt</t>
  </si>
  <si>
    <t xml:space="preserve">Hermaringen</t>
  </si>
  <si>
    <t xml:space="preserve">Königsbronn</t>
  </si>
  <si>
    <t xml:space="preserve">Nattheim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Heidenheim</t>
    </r>
  </si>
  <si>
    <t xml:space="preserve">Niederstotzingen, Stadt</t>
  </si>
  <si>
    <t xml:space="preserve">Sontheim an der Brenz</t>
  </si>
  <si>
    <t xml:space="preserve">Steinheim am Albuch</t>
  </si>
  <si>
    <t xml:space="preserve">Ostalbkreis (42 Gemeinden)</t>
  </si>
  <si>
    <t xml:space="preserve">Abtsgmünd</t>
  </si>
  <si>
    <t xml:space="preserve">Adelmannsfelden</t>
  </si>
  <si>
    <t xml:space="preserve">Bartholomä</t>
  </si>
  <si>
    <t xml:space="preserve">Böbingen an der Rems</t>
  </si>
  <si>
    <t xml:space="preserve">Bopfingen, Stadt</t>
  </si>
  <si>
    <t xml:space="preserve">Durlangen</t>
  </si>
  <si>
    <t xml:space="preserve">Ellenberg</t>
  </si>
  <si>
    <t xml:space="preserve">Ellwangen (Jagst), Stadt</t>
  </si>
  <si>
    <t xml:space="preserve">Eschach</t>
  </si>
  <si>
    <t xml:space="preserve">Essingen</t>
  </si>
  <si>
    <t xml:space="preserve">Göggingen</t>
  </si>
  <si>
    <t xml:space="preserve">Gschwend</t>
  </si>
  <si>
    <t xml:space="preserve">Heubach, Stadt</t>
  </si>
  <si>
    <t xml:space="preserve">Heuchlingen</t>
  </si>
  <si>
    <t xml:space="preserve">Hüttlingen</t>
  </si>
  <si>
    <t xml:space="preserve">Iggingen</t>
  </si>
  <si>
    <t xml:space="preserve">Jagstzell</t>
  </si>
  <si>
    <t xml:space="preserve">Kirchheim am Ries</t>
  </si>
  <si>
    <t xml:space="preserve">Lauchheim, Stadt</t>
  </si>
  <si>
    <t xml:space="preserve">Leinzell</t>
  </si>
  <si>
    <t xml:space="preserve">Lorch, Stadt</t>
  </si>
  <si>
    <t xml:space="preserve">Mögglingen</t>
  </si>
  <si>
    <t xml:space="preserve">Mutlangen</t>
  </si>
  <si>
    <t xml:space="preserve">Neresheim, Stadt</t>
  </si>
  <si>
    <t xml:space="preserve">Neuler</t>
  </si>
  <si>
    <t xml:space="preserve">Obergröningen</t>
  </si>
  <si>
    <t xml:space="preserve">Oberkochen, Stadt</t>
  </si>
  <si>
    <t xml:space="preserve">Rosenberg</t>
  </si>
  <si>
    <t xml:space="preserve">Ruppertshofen</t>
  </si>
  <si>
    <t xml:space="preserve">Schechingen</t>
  </si>
  <si>
    <t xml:space="preserve">Schwäbisch Gmünd, Stadt</t>
  </si>
  <si>
    <t xml:space="preserve">Spraitbach</t>
  </si>
  <si>
    <t xml:space="preserve">Stödtlen</t>
  </si>
  <si>
    <t xml:space="preserve">Täferrot</t>
  </si>
  <si>
    <t xml:space="preserve">Tannhausen</t>
  </si>
  <si>
    <t xml:space="preserve">Unterschneidheim</t>
  </si>
  <si>
    <t xml:space="preserve">Waldstetten</t>
  </si>
  <si>
    <t xml:space="preserve">Westhausen</t>
  </si>
  <si>
    <t xml:space="preserve">Wört</t>
  </si>
  <si>
    <t xml:space="preserve">Riesbürg</t>
  </si>
  <si>
    <t xml:space="preserve">Aalen, Stadt</t>
  </si>
  <si>
    <t xml:space="preserve">Rainau</t>
  </si>
  <si>
    <t xml:space="preserve">13
</t>
  </si>
  <si>
    <t xml:space="preserve">Region Ostwürttemberg
(53 Gemeinden)</t>
  </si>
  <si>
    <t xml:space="preserve">1
</t>
  </si>
  <si>
    <t xml:space="preserve">Regierungsbezirk Stuttgart
(343 Gemeinden)</t>
  </si>
  <si>
    <t xml:space="preserve">Landkreise
Karlsruhe (32 Gemeinden)</t>
  </si>
  <si>
    <t xml:space="preserve">Bretten, Stadt</t>
  </si>
  <si>
    <t xml:space="preserve">Bruchsal, Stadt</t>
  </si>
  <si>
    <t xml:space="preserve">Ettlingen, Stadt</t>
  </si>
  <si>
    <t xml:space="preserve">Forst</t>
  </si>
  <si>
    <t xml:space="preserve">Gondelsheim</t>
  </si>
  <si>
    <t xml:space="preserve">Hambrücken</t>
  </si>
  <si>
    <t xml:space="preserve">Kronau</t>
  </si>
  <si>
    <t xml:space="preserve">Kürnbach</t>
  </si>
  <si>
    <t xml:space="preserve">Malsch</t>
  </si>
  <si>
    <t xml:space="preserve">Marxzell</t>
  </si>
  <si>
    <t xml:space="preserve">Oberderdingen</t>
  </si>
  <si>
    <t xml:space="preserve">Östringen, Stadt</t>
  </si>
  <si>
    <t xml:space="preserve">Philippsburg, Stadt</t>
  </si>
  <si>
    <t xml:space="preserve">Sulzfeld</t>
  </si>
  <si>
    <t xml:space="preserve">Ubstadt-Weiher</t>
  </si>
  <si>
    <t xml:space="preserve">Walzbachtal</t>
  </si>
  <si>
    <t xml:space="preserve">Weingarten (Baden)</t>
  </si>
  <si>
    <t xml:space="preserve">Zaisenhausen</t>
  </si>
  <si>
    <t xml:space="preserve">Karlsbad</t>
  </si>
  <si>
    <t xml:space="preserve">Kraichtal, Stadt</t>
  </si>
  <si>
    <t xml:space="preserve">Graben-Neudorf</t>
  </si>
  <si>
    <t xml:space="preserve">Bad Schönborn</t>
  </si>
  <si>
    <t xml:space="preserve">Pfinztal</t>
  </si>
  <si>
    <t xml:space="preserve">Eggenstein-Leopoldshafen</t>
  </si>
  <si>
    <t xml:space="preserve">Karlsdorf-Neuthard</t>
  </si>
  <si>
    <t xml:space="preserve">Linkenheim-Hochstetten</t>
  </si>
  <si>
    <t xml:space="preserve">Waghäusel, Stadt</t>
  </si>
  <si>
    <t xml:space="preserve">Oberhausen-Rheinhausen</t>
  </si>
  <si>
    <t xml:space="preserve">Rheinstetten</t>
  </si>
  <si>
    <t xml:space="preserve">Stutensee, Stadt</t>
  </si>
  <si>
    <t xml:space="preserve">Waldbronn</t>
  </si>
  <si>
    <t xml:space="preserve">Dettenheim</t>
  </si>
  <si>
    <t xml:space="preserve">Rastatt (23 Gemeinden)</t>
  </si>
  <si>
    <t xml:space="preserve">Au am Rhein</t>
  </si>
  <si>
    <t xml:space="preserve">Bietigheim</t>
  </si>
  <si>
    <t xml:space="preserve">Bischweier</t>
  </si>
  <si>
    <t xml:space="preserve">Bühl, Stadt</t>
  </si>
  <si>
    <t xml:space="preserve">Bühlertal</t>
  </si>
  <si>
    <t xml:space="preserve">Durmersheim</t>
  </si>
  <si>
    <t xml:space="preserve">Elchesheim-Illingen</t>
  </si>
  <si>
    <t xml:space="preserve">Forbach</t>
  </si>
  <si>
    <t xml:space="preserve">Gaggenau, Stadt</t>
  </si>
  <si>
    <t xml:space="preserve">Gernsbach, Stadt</t>
  </si>
  <si>
    <t xml:space="preserve">Hügelsheim</t>
  </si>
  <si>
    <t xml:space="preserve">Iffezheim</t>
  </si>
  <si>
    <t xml:space="preserve">Kuppenheim, Stadt</t>
  </si>
  <si>
    <t xml:space="preserve">Lichtenau, Stadt</t>
  </si>
  <si>
    <t xml:space="preserve">Loffenau</t>
  </si>
  <si>
    <t xml:space="preserve">Muggensturm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Rastatt</t>
    </r>
  </si>
  <si>
    <t xml:space="preserve">Ötigheim</t>
  </si>
  <si>
    <t xml:space="preserve">Ottersweier</t>
  </si>
  <si>
    <t xml:space="preserve">Rastatt, Stadt</t>
  </si>
  <si>
    <t xml:space="preserve">Sinzheim</t>
  </si>
  <si>
    <t xml:space="preserve">Steinmauern</t>
  </si>
  <si>
    <t xml:space="preserve">Weisenbach</t>
  </si>
  <si>
    <t xml:space="preserve">Rheinmünster</t>
  </si>
  <si>
    <t xml:space="preserve">21
</t>
  </si>
  <si>
    <r>
      <rPr>
        <b val="true"/>
        <sz val="8"/>
        <rFont val="Arial"/>
        <family val="2"/>
      </rPr>
      <t xml:space="preserve">Region Mittlerer Oberrhein</t>
    </r>
    <r>
      <rPr>
        <b val="true"/>
        <vertAlign val="superscript"/>
        <sz val="8"/>
        <rFont val="Arial"/>
        <family val="2"/>
      </rPr>
      <t xml:space="preserve"> 
</t>
    </r>
    <r>
      <rPr>
        <b val="true"/>
        <sz val="8"/>
        <rFont val="Arial"/>
        <family val="2"/>
      </rPr>
      <t xml:space="preserve">(57 Gemeinden)</t>
    </r>
  </si>
  <si>
    <t xml:space="preserve">225
</t>
  </si>
  <si>
    <t xml:space="preserve">Landkreise
Neckar-Odenwald-Kreis 
(27 Gemeinden)</t>
  </si>
  <si>
    <t xml:space="preserve">Adelsheim, Stadt</t>
  </si>
  <si>
    <t xml:space="preserve">Aglasterhausen</t>
  </si>
  <si>
    <t xml:space="preserve">Billigheim</t>
  </si>
  <si>
    <t xml:space="preserve">Binau</t>
  </si>
  <si>
    <t xml:space="preserve">Buchen (Odenwald), Stadt</t>
  </si>
  <si>
    <t xml:space="preserve">Fahrenbach</t>
  </si>
  <si>
    <t xml:space="preserve">Hardheim</t>
  </si>
  <si>
    <t xml:space="preserve">Haßmersheim</t>
  </si>
  <si>
    <t xml:space="preserve">Höpfingen</t>
  </si>
  <si>
    <t xml:space="preserve">Hüffenhardt</t>
  </si>
  <si>
    <t xml:space="preserve">Limbach</t>
  </si>
  <si>
    <t xml:space="preserve">Mosbach, Stadt</t>
  </si>
  <si>
    <t xml:space="preserve">Mudau</t>
  </si>
  <si>
    <t xml:space="preserve">Neckargerach</t>
  </si>
  <si>
    <t xml:space="preserve">Neckarzimmern</t>
  </si>
  <si>
    <t xml:space="preserve">Neunkirchen</t>
  </si>
  <si>
    <t xml:space="preserve">Obrigheim</t>
  </si>
  <si>
    <t xml:space="preserve">Osterburken, Stadt</t>
  </si>
  <si>
    <t xml:space="preserve">Seckach</t>
  </si>
  <si>
    <t xml:space="preserve">Walldürn, Stadt</t>
  </si>
  <si>
    <t xml:space="preserve">Zwingenberg</t>
  </si>
  <si>
    <t xml:space="preserve">Ravenstein, Stadt</t>
  </si>
  <si>
    <t xml:space="preserve">Schefflenz</t>
  </si>
  <si>
    <t xml:space="preserve">Schwarzach</t>
  </si>
  <si>
    <t xml:space="preserve">Elztal</t>
  </si>
  <si>
    <t xml:space="preserve">Waldbrunn</t>
  </si>
  <si>
    <t xml:space="preserve">226
</t>
  </si>
  <si>
    <t xml:space="preserve">Rhein-Neckar-Kreis
(54 Gemeinden)</t>
  </si>
  <si>
    <t xml:space="preserve">Altlußheim</t>
  </si>
  <si>
    <t xml:space="preserve">Bammental</t>
  </si>
  <si>
    <t xml:space="preserve">Brühl</t>
  </si>
  <si>
    <t xml:space="preserve">Dielheim</t>
  </si>
  <si>
    <t xml:space="preserve">Dossenheim</t>
  </si>
  <si>
    <t xml:space="preserve">Eberbach, Stadt</t>
  </si>
  <si>
    <t xml:space="preserve">Epfenbach</t>
  </si>
  <si>
    <t xml:space="preserve">Eppelheim, Stadt</t>
  </si>
  <si>
    <t xml:space="preserve">Eschelbron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Rhein-Neckar-Kreis</t>
    </r>
  </si>
  <si>
    <t xml:space="preserve">Gaiberg</t>
  </si>
  <si>
    <t xml:space="preserve">Heddesbach</t>
  </si>
  <si>
    <t xml:space="preserve">Heddesheim</t>
  </si>
  <si>
    <t xml:space="preserve">Heiligkreuzsteinach</t>
  </si>
  <si>
    <t xml:space="preserve">Hemsbach, Stadt</t>
  </si>
  <si>
    <t xml:space="preserve">Hockenheim, Stadt</t>
  </si>
  <si>
    <t xml:space="preserve">Ilvesheim</t>
  </si>
  <si>
    <t xml:space="preserve">Ketsch</t>
  </si>
  <si>
    <t xml:space="preserve">Ladenburg, Stadt</t>
  </si>
  <si>
    <t xml:space="preserve">Laudenbach</t>
  </si>
  <si>
    <t xml:space="preserve">Leimen, Stadt</t>
  </si>
  <si>
    <t xml:space="preserve">Mauer</t>
  </si>
  <si>
    <t xml:space="preserve">Meckesheim</t>
  </si>
  <si>
    <t xml:space="preserve">Mühlhausen</t>
  </si>
  <si>
    <t xml:space="preserve">Neckarbischofsheim, Stadt</t>
  </si>
  <si>
    <t xml:space="preserve">Neckargemünd, Stadt</t>
  </si>
  <si>
    <t xml:space="preserve">Neidenstein</t>
  </si>
  <si>
    <t xml:space="preserve">Neulußheim</t>
  </si>
  <si>
    <t xml:space="preserve">Nußloch</t>
  </si>
  <si>
    <t xml:space="preserve">Oftersheim</t>
  </si>
  <si>
    <t xml:space="preserve">Plankstadt</t>
  </si>
  <si>
    <t xml:space="preserve">Rauenberg, Stadt</t>
  </si>
  <si>
    <t xml:space="preserve">Reichartshausen</t>
  </si>
  <si>
    <t xml:space="preserve">Reilingen</t>
  </si>
  <si>
    <t xml:space="preserve">Sandhausen</t>
  </si>
  <si>
    <t xml:space="preserve">Schönau, Stadt</t>
  </si>
  <si>
    <t xml:space="preserve">Schönbrunn</t>
  </si>
  <si>
    <t xml:space="preserve">Schriesheim, Stadt</t>
  </si>
  <si>
    <t xml:space="preserve">Schwetzingen, Stadt</t>
  </si>
  <si>
    <t xml:space="preserve">Sinsheim, Stadt</t>
  </si>
  <si>
    <t xml:space="preserve">Spechbach</t>
  </si>
  <si>
    <t xml:space="preserve">Waibstadt, Stadt</t>
  </si>
  <si>
    <t xml:space="preserve">Walldorf, Stadt</t>
  </si>
  <si>
    <t xml:space="preserve">Weinheim, Stadt</t>
  </si>
  <si>
    <t xml:space="preserve">Wiesenbach</t>
  </si>
  <si>
    <t xml:space="preserve">Wiesloch, Stadt</t>
  </si>
  <si>
    <t xml:space="preserve">Wilhelmsfeld</t>
  </si>
  <si>
    <t xml:space="preserve">Zuzenhausen</t>
  </si>
  <si>
    <t xml:space="preserve">Angelbachtal</t>
  </si>
  <si>
    <t xml:space="preserve">Sankt Leon-Rot</t>
  </si>
  <si>
    <t xml:space="preserve">Lobbach</t>
  </si>
  <si>
    <t xml:space="preserve">Edingen-Neckarhausen</t>
  </si>
  <si>
    <t xml:space="preserve">Helmstadt-Bargen</t>
  </si>
  <si>
    <t xml:space="preserve">Hirschberg an der Bergstraße</t>
  </si>
  <si>
    <t xml:space="preserve">22
</t>
  </si>
  <si>
    <r>
      <rPr>
        <b val="true"/>
        <sz val="8"/>
        <rFont val="Arial"/>
        <family val="2"/>
      </rPr>
      <t xml:space="preserve">Region Rhein-Neckar</t>
    </r>
    <r>
      <rPr>
        <b val="true"/>
        <vertAlign val="superscript"/>
        <sz val="8"/>
        <rFont val="Arial"/>
        <family val="2"/>
      </rPr>
      <t xml:space="preserve">1)
</t>
    </r>
    <r>
      <rPr>
        <b val="true"/>
        <sz val="8"/>
        <rFont val="Arial"/>
        <family val="2"/>
      </rPr>
      <t xml:space="preserve">(83 Gemeinden)</t>
    </r>
  </si>
  <si>
    <t xml:space="preserve">Landkreise
Calw (25 Gemeinden)</t>
  </si>
  <si>
    <t xml:space="preserve">Altensteig, Stadt</t>
  </si>
  <si>
    <t xml:space="preserve">Althengstet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Calw</t>
    </r>
  </si>
  <si>
    <t xml:space="preserve">Bad Liebenzell, Stadt</t>
  </si>
  <si>
    <t xml:space="preserve">Dobel</t>
  </si>
  <si>
    <t xml:space="preserve">Ebhausen</t>
  </si>
  <si>
    <t xml:space="preserve">Egenhausen</t>
  </si>
  <si>
    <t xml:space="preserve">Enzklösterle</t>
  </si>
  <si>
    <t xml:space="preserve">Gechingen</t>
  </si>
  <si>
    <t xml:space="preserve">Haiterbach, Stadt</t>
  </si>
  <si>
    <t xml:space="preserve">Bad Herrenalb, Stadt</t>
  </si>
  <si>
    <t xml:space="preserve">Höfen an der Enz</t>
  </si>
  <si>
    <t xml:space="preserve">Nagold, Stadt</t>
  </si>
  <si>
    <t xml:space="preserve">Neubulach, Stadt</t>
  </si>
  <si>
    <t xml:space="preserve">Neuweiler</t>
  </si>
  <si>
    <t xml:space="preserve">Oberreichenbach</t>
  </si>
  <si>
    <t xml:space="preserve">Ostelsheim</t>
  </si>
  <si>
    <t xml:space="preserve">Rohrdorf</t>
  </si>
  <si>
    <t xml:space="preserve">Schömberg</t>
  </si>
  <si>
    <t xml:space="preserve">Simmersfeld</t>
  </si>
  <si>
    <t xml:space="preserve">Simmozheim</t>
  </si>
  <si>
    <t xml:space="preserve">Unterreichenbach</t>
  </si>
  <si>
    <t xml:space="preserve">Bad Wildbad, Stadt</t>
  </si>
  <si>
    <t xml:space="preserve">Wildberg, Stadt</t>
  </si>
  <si>
    <t xml:space="preserve">Bad Teinach-Zavelstein, Stadt</t>
  </si>
  <si>
    <t xml:space="preserve">Calw, Stadt</t>
  </si>
  <si>
    <t xml:space="preserve">Enzkreis (28 Gemeinden)</t>
  </si>
  <si>
    <t xml:space="preserve">Birkenfeld</t>
  </si>
  <si>
    <t xml:space="preserve">Eisingen</t>
  </si>
  <si>
    <t xml:space="preserve">Engelsbrand</t>
  </si>
  <si>
    <t xml:space="preserve">Friolzheim</t>
  </si>
  <si>
    <t xml:space="preserve">Heimsheim, Stadt</t>
  </si>
  <si>
    <t xml:space="preserve">Illingen</t>
  </si>
  <si>
    <t xml:space="preserve">Ispringen</t>
  </si>
  <si>
    <t xml:space="preserve">Kieselbronn</t>
  </si>
  <si>
    <t xml:space="preserve">Knittlingen, Stadt</t>
  </si>
  <si>
    <t xml:space="preserve">Maulbronn, Stadt</t>
  </si>
  <si>
    <t xml:space="preserve">Mönsheim</t>
  </si>
  <si>
    <t xml:space="preserve">Mühlacker, Stadt</t>
  </si>
  <si>
    <t xml:space="preserve">Neuenbürg, Stadt</t>
  </si>
  <si>
    <t xml:space="preserve">Neuhausen</t>
  </si>
  <si>
    <t xml:space="preserve">Niefern-Öschelbronn</t>
  </si>
  <si>
    <t xml:space="preserve">Ötisheim</t>
  </si>
  <si>
    <t xml:space="preserve">Sternenfels</t>
  </si>
  <si>
    <t xml:space="preserve">Tiefenbronn</t>
  </si>
  <si>
    <t xml:space="preserve">Wiernsheim</t>
  </si>
  <si>
    <t xml:space="preserve">Wimsheim</t>
  </si>
  <si>
    <t xml:space="preserve">Wurmberg</t>
  </si>
  <si>
    <t xml:space="preserve">Keltern</t>
  </si>
  <si>
    <t xml:space="preserve">Remchingen</t>
  </si>
  <si>
    <t xml:space="preserve">Straubenhardt</t>
  </si>
  <si>
    <t xml:space="preserve">Neulingen</t>
  </si>
  <si>
    <t xml:space="preserve">Kämpfelbach</t>
  </si>
  <si>
    <t xml:space="preserve">Ölbronn-Dürrn</t>
  </si>
  <si>
    <t xml:space="preserve">Königsbach-Stein</t>
  </si>
  <si>
    <t xml:space="preserve">Freudenstadt (16 Gemeinden)</t>
  </si>
  <si>
    <t xml:space="preserve">Alpirsbach, Stadt</t>
  </si>
  <si>
    <t xml:space="preserve">Baiersbronn</t>
  </si>
  <si>
    <t xml:space="preserve">Dornstetten, Stadt</t>
  </si>
  <si>
    <t xml:space="preserve">Empfingen</t>
  </si>
  <si>
    <t xml:space="preserve">Eutingen im Gäu</t>
  </si>
  <si>
    <t xml:space="preserve">Freudenstadt, Stadt</t>
  </si>
  <si>
    <t xml:space="preserve">Glatten</t>
  </si>
  <si>
    <t xml:space="preserve">Grömbach</t>
  </si>
  <si>
    <t xml:space="preserve">Horb am Neckar, Stadt</t>
  </si>
  <si>
    <t xml:space="preserve">Loßburg</t>
  </si>
  <si>
    <t xml:space="preserve">Pfalzgrafenweiler</t>
  </si>
  <si>
    <t xml:space="preserve">Schopfloch</t>
  </si>
  <si>
    <t xml:space="preserve">Wörnersberg</t>
  </si>
  <si>
    <t xml:space="preserve">Seewald</t>
  </si>
  <si>
    <t xml:space="preserve">Waldachtal</t>
  </si>
  <si>
    <t xml:space="preserve">Bad Rippoldsau-Schapbach</t>
  </si>
  <si>
    <t xml:space="preserve">23
</t>
  </si>
  <si>
    <t xml:space="preserve">Region Nordschwarzwald
(70 Gemeinden)</t>
  </si>
  <si>
    <t xml:space="preserve">2
</t>
  </si>
  <si>
    <t xml:space="preserve">Regierungsbezirk Karlsruhe
(210 Gemeinden)</t>
  </si>
  <si>
    <t xml:space="preserve">Freiburg im Breisgau, Stadtkreis</t>
  </si>
  <si>
    <t xml:space="preserve">315
</t>
  </si>
  <si>
    <t xml:space="preserve">Landkreise
Breisgau-Hochschwarzwald
(50 Gemeinden)</t>
  </si>
  <si>
    <t xml:space="preserve">Au</t>
  </si>
  <si>
    <t xml:space="preserve">Auggen</t>
  </si>
  <si>
    <t xml:space="preserve">Bad Krozingen</t>
  </si>
  <si>
    <t xml:space="preserve">Badenweiler</t>
  </si>
  <si>
    <t xml:space="preserve">Ballrechten-Dottingen</t>
  </si>
  <si>
    <t xml:space="preserve">Bötzingen</t>
  </si>
  <si>
    <t xml:space="preserve">Bollschweil</t>
  </si>
  <si>
    <t xml:space="preserve">Breisach am Rhein, Stadt</t>
  </si>
  <si>
    <t xml:space="preserve">Breitnau</t>
  </si>
  <si>
    <t xml:space="preserve">Buchenbach</t>
  </si>
  <si>
    <t xml:space="preserve">Buggingen</t>
  </si>
  <si>
    <t xml:space="preserve">Ebringen</t>
  </si>
  <si>
    <t xml:space="preserve">Eichstetten am Kaiserstuhl</t>
  </si>
  <si>
    <t xml:space="preserve">Eisenbach (Hochschwarzwald)</t>
  </si>
  <si>
    <t xml:space="preserve">Eschbach</t>
  </si>
  <si>
    <t xml:space="preserve">Feldberg (Schwarzwald)</t>
  </si>
  <si>
    <t xml:space="preserve">Friedenweiler</t>
  </si>
  <si>
    <t xml:space="preserve">Glottertal</t>
  </si>
  <si>
    <t xml:space="preserve">Gottenheim</t>
  </si>
  <si>
    <t xml:space="preserve">Gundelfingen</t>
  </si>
  <si>
    <t xml:space="preserve">Hartheim</t>
  </si>
  <si>
    <t xml:space="preserve">Heitersheim, Stadt</t>
  </si>
  <si>
    <t xml:space="preserve">Heuweiler</t>
  </si>
  <si>
    <t xml:space="preserve">Hinterzarten</t>
  </si>
  <si>
    <t xml:space="preserve">Horb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Breisgau-Hochschwarzwald</t>
    </r>
  </si>
  <si>
    <t xml:space="preserve">Ihringen</t>
  </si>
  <si>
    <t xml:space="preserve">Kirchzarten</t>
  </si>
  <si>
    <t xml:space="preserve">Lenzkirch</t>
  </si>
  <si>
    <t xml:space="preserve">Löffingen, Stadt</t>
  </si>
  <si>
    <t xml:space="preserve">Merdingen</t>
  </si>
  <si>
    <t xml:space="preserve">Merzhausen</t>
  </si>
  <si>
    <t xml:space="preserve">Müllheim, Stadt</t>
  </si>
  <si>
    <t xml:space="preserve">Neuenburg am Rhein, Stadt</t>
  </si>
  <si>
    <t xml:space="preserve">Oberried</t>
  </si>
  <si>
    <t xml:space="preserve">Pfaffenweiler</t>
  </si>
  <si>
    <t xml:space="preserve">Sankt Märgen</t>
  </si>
  <si>
    <t xml:space="preserve">Sankt Peter</t>
  </si>
  <si>
    <t xml:space="preserve">Schallstadt</t>
  </si>
  <si>
    <t xml:space="preserve">Schluchsee</t>
  </si>
  <si>
    <t xml:space="preserve">Sölden</t>
  </si>
  <si>
    <t xml:space="preserve">Staufen im Breisgau, Stadt</t>
  </si>
  <si>
    <t xml:space="preserve">Stegen</t>
  </si>
  <si>
    <t xml:space="preserve">Sulzburg, Stadt</t>
  </si>
  <si>
    <t xml:space="preserve">Titisee-Neustadt, Stadt</t>
  </si>
  <si>
    <t xml:space="preserve">Umkirch</t>
  </si>
  <si>
    <t xml:space="preserve">Wittnau</t>
  </si>
  <si>
    <t xml:space="preserve">Münstertal/Schwarzwald</t>
  </si>
  <si>
    <t xml:space="preserve">Ehrenkirchen</t>
  </si>
  <si>
    <t xml:space="preserve">March</t>
  </si>
  <si>
    <t xml:space="preserve">Vogtsburg im Kaiserstuhl, Stadt</t>
  </si>
  <si>
    <t xml:space="preserve">Emmendingen (24 Gemeinden)</t>
  </si>
  <si>
    <t xml:space="preserve">Bahlingen am Kaiserstuhl</t>
  </si>
  <si>
    <t xml:space="preserve">Biederbach</t>
  </si>
  <si>
    <t xml:space="preserve">Denzlingen</t>
  </si>
  <si>
    <t xml:space="preserve">Elzach, Stadt</t>
  </si>
  <si>
    <t xml:space="preserve">Emmendingen, Stadt</t>
  </si>
  <si>
    <t xml:space="preserve">Endingen am Kaiserstuhl, Stadt</t>
  </si>
  <si>
    <t xml:space="preserve">Forchheim</t>
  </si>
  <si>
    <t xml:space="preserve">Gutach im Breisgau</t>
  </si>
  <si>
    <t xml:space="preserve">Herbolzheim, Stadt</t>
  </si>
  <si>
    <t xml:space="preserve">Kenzingen, Stadt</t>
  </si>
  <si>
    <t xml:space="preserve">Malterdingen</t>
  </si>
  <si>
    <t xml:space="preserve">Reute</t>
  </si>
  <si>
    <t xml:space="preserve">Riegel am Kaiserstuhl</t>
  </si>
  <si>
    <t xml:space="preserve">Sasbach</t>
  </si>
  <si>
    <t xml:space="preserve">Sexau</t>
  </si>
  <si>
    <t xml:space="preserve">Simonswald</t>
  </si>
  <si>
    <t xml:space="preserve">Teningen</t>
  </si>
  <si>
    <t xml:space="preserve">Vörstetten</t>
  </si>
  <si>
    <t xml:space="preserve">Weisweil</t>
  </si>
  <si>
    <t xml:space="preserve">Wyhl am Kaiserstuhl</t>
  </si>
  <si>
    <t xml:space="preserve">Rheinhausen</t>
  </si>
  <si>
    <t xml:space="preserve">Freiamt</t>
  </si>
  <si>
    <t xml:space="preserve">Winden im Elztal</t>
  </si>
  <si>
    <t xml:space="preserve">Waldkirch, Stadt</t>
  </si>
  <si>
    <t xml:space="preserve">Ortenaukreis (51 Gemeinden)</t>
  </si>
  <si>
    <t xml:space="preserve">Achern, Stad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Ortenaukreis</t>
    </r>
  </si>
  <si>
    <t xml:space="preserve">Appenweier</t>
  </si>
  <si>
    <t xml:space="preserve">Bad Peterstal-Griesbach</t>
  </si>
  <si>
    <t xml:space="preserve">Berghaupten</t>
  </si>
  <si>
    <t xml:space="preserve">Durbach</t>
  </si>
  <si>
    <t xml:space="preserve">Ettenheim, Stadt</t>
  </si>
  <si>
    <t xml:space="preserve">Fischerbach</t>
  </si>
  <si>
    <t xml:space="preserve">Friesenheim</t>
  </si>
  <si>
    <t xml:space="preserve">Gengenbach, Stadt</t>
  </si>
  <si>
    <t xml:space="preserve">Gutach (Schwarzwaldbahn)</t>
  </si>
  <si>
    <t xml:space="preserve">Haslach im Kinzigtal, Stadt</t>
  </si>
  <si>
    <t xml:space="preserve">Hausach, Stadt</t>
  </si>
  <si>
    <t xml:space="preserve">Hofstetten</t>
  </si>
  <si>
    <t xml:space="preserve">Hohberg</t>
  </si>
  <si>
    <t xml:space="preserve">Hornberg, Stadt</t>
  </si>
  <si>
    <t xml:space="preserve">Kappelrodeck</t>
  </si>
  <si>
    <t xml:space="preserve">Kehl, Stadt</t>
  </si>
  <si>
    <t xml:space="preserve">Kippenheim</t>
  </si>
  <si>
    <t xml:space="preserve">Lahr/Schwarzwald, Stadt</t>
  </si>
  <si>
    <t xml:space="preserve">Lautenbach</t>
  </si>
  <si>
    <t xml:space="preserve">Lauf</t>
  </si>
  <si>
    <t xml:space="preserve">Mahlberg, Stadt</t>
  </si>
  <si>
    <t xml:space="preserve">Meißenheim</t>
  </si>
  <si>
    <t xml:space="preserve">Mühlenbach</t>
  </si>
  <si>
    <t xml:space="preserve">Nordrach</t>
  </si>
  <si>
    <t xml:space="preserve">Oberharmersbach</t>
  </si>
  <si>
    <t xml:space="preserve">Oberkirch, Stadt</t>
  </si>
  <si>
    <t xml:space="preserve">Oberwolfach</t>
  </si>
  <si>
    <t xml:space="preserve">Offenburg, Stadt</t>
  </si>
  <si>
    <t xml:space="preserve">Ohlsbach</t>
  </si>
  <si>
    <t xml:space="preserve">Oppenau, Stadt</t>
  </si>
  <si>
    <t xml:space="preserve">Ortenberg</t>
  </si>
  <si>
    <t xml:space="preserve">Ottenhöfen im Schwarzwald</t>
  </si>
  <si>
    <t xml:space="preserve">Renchen, Stadt</t>
  </si>
  <si>
    <t xml:space="preserve">Ringsheim</t>
  </si>
  <si>
    <t xml:space="preserve">Rust</t>
  </si>
  <si>
    <t xml:space="preserve">Sasbachwalden</t>
  </si>
  <si>
    <t xml:space="preserve">Schuttertal</t>
  </si>
  <si>
    <t xml:space="preserve">Schutterwald</t>
  </si>
  <si>
    <t xml:space="preserve">Seebach</t>
  </si>
  <si>
    <t xml:space="preserve">Seelbach</t>
  </si>
  <si>
    <t xml:space="preserve">Steinach</t>
  </si>
  <si>
    <t xml:space="preserve">Willstätt</t>
  </si>
  <si>
    <t xml:space="preserve">Wolfach, Stadt</t>
  </si>
  <si>
    <t xml:space="preserve">Zell am Harmersbach, Stadt</t>
  </si>
  <si>
    <t xml:space="preserve">Schwanau</t>
  </si>
  <si>
    <t xml:space="preserve">Neuried</t>
  </si>
  <si>
    <t xml:space="preserve">Kappel-Grafenhausen</t>
  </si>
  <si>
    <t xml:space="preserve">Rheinau, Stadt</t>
  </si>
  <si>
    <t xml:space="preserve">31
</t>
  </si>
  <si>
    <t xml:space="preserve">Region Südlicher Oberrhein
(126 Gemeinden)</t>
  </si>
  <si>
    <t xml:space="preserve">Landkreise
Rottweil (21 Gemeinden)</t>
  </si>
  <si>
    <t xml:space="preserve">Aichhalden</t>
  </si>
  <si>
    <t xml:space="preserve">Bösingen</t>
  </si>
  <si>
    <t xml:space="preserve">Dietingen</t>
  </si>
  <si>
    <t xml:space="preserve">Dornhan, Stadt</t>
  </si>
  <si>
    <t xml:space="preserve">Dunningen</t>
  </si>
  <si>
    <t xml:space="preserve">Epfendorf</t>
  </si>
  <si>
    <t xml:space="preserve">Hardt</t>
  </si>
  <si>
    <t xml:space="preserve">Lauterbach</t>
  </si>
  <si>
    <t xml:space="preserve">Oberndorf am Neckar, Stadt</t>
  </si>
  <si>
    <t xml:space="preserve">Rottweil, Stadt</t>
  </si>
  <si>
    <t xml:space="preserve">Schenkenzell</t>
  </si>
  <si>
    <t xml:space="preserve">Schiltach, Stadt</t>
  </si>
  <si>
    <t xml:space="preserve">Schramberg, Stadt</t>
  </si>
  <si>
    <t xml:space="preserve">Sulz am Neckar, Stadt</t>
  </si>
  <si>
    <t xml:space="preserve">Villingendorf</t>
  </si>
  <si>
    <t xml:space="preserve">Vöhringen</t>
  </si>
  <si>
    <t xml:space="preserve">Wellendingen</t>
  </si>
  <si>
    <t xml:space="preserve">Zimmern ob Rottweil</t>
  </si>
  <si>
    <t xml:space="preserve">Fluorn-Winzeln</t>
  </si>
  <si>
    <t xml:space="preserve">Eschbronn</t>
  </si>
  <si>
    <t xml:space="preserve">Deißlingen</t>
  </si>
  <si>
    <t xml:space="preserve">Schwarzwald-Baar-Kreis
(20 Gemeinden)</t>
  </si>
  <si>
    <t xml:space="preserve">Bad Dürrheim, Stadt</t>
  </si>
  <si>
    <t xml:space="preserve">Blumberg, Stadt</t>
  </si>
  <si>
    <t xml:space="preserve">Bräunlingen, Stadt</t>
  </si>
  <si>
    <t xml:space="preserve">Dauchingen</t>
  </si>
  <si>
    <t xml:space="preserve">Donaueschingen, Stadt</t>
  </si>
  <si>
    <t xml:space="preserve">Furtwangen im Schwarzwald, Stadt</t>
  </si>
  <si>
    <t xml:space="preserve">Gütenbach</t>
  </si>
  <si>
    <t xml:space="preserve">Hüfingen, Stadt</t>
  </si>
  <si>
    <t xml:space="preserve">Königsfeld im Schwarzwald</t>
  </si>
  <si>
    <t xml:space="preserve">Mönchweiler</t>
  </si>
  <si>
    <t xml:space="preserve">Niedereschach</t>
  </si>
  <si>
    <t xml:space="preserve">Sankt Georgen im Schwarzwald, Stadt</t>
  </si>
  <si>
    <t xml:space="preserve">Schönwald im Schwarzwald</t>
  </si>
  <si>
    <t xml:space="preserve">Schonach im Schwarzwald</t>
  </si>
  <si>
    <t xml:space="preserve">Triberg im Schwarzwald, Stadt</t>
  </si>
  <si>
    <t xml:space="preserve">Tuningen</t>
  </si>
  <si>
    <t xml:space="preserve">Unterkirnach</t>
  </si>
  <si>
    <t xml:space="preserve">Vöhrenbach, Stadt</t>
  </si>
  <si>
    <t xml:space="preserve">Villingen-Schwenningen, Stadt</t>
  </si>
  <si>
    <t xml:space="preserve">Brigachtal</t>
  </si>
  <si>
    <t xml:space="preserve">Tuttlingen (35 Gemeinden)</t>
  </si>
  <si>
    <t xml:space="preserve">Aldingen</t>
  </si>
  <si>
    <t xml:space="preserve">Bärenthal</t>
  </si>
  <si>
    <t xml:space="preserve">Balgheim</t>
  </si>
  <si>
    <t xml:space="preserve">Böttingen</t>
  </si>
  <si>
    <t xml:space="preserve">Bubsheim</t>
  </si>
  <si>
    <t xml:space="preserve">Buchheim</t>
  </si>
  <si>
    <t xml:space="preserve">Deilingen</t>
  </si>
  <si>
    <t xml:space="preserve">Denkingen</t>
  </si>
  <si>
    <t xml:space="preserve">Dürbheim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Tuttlingen</t>
    </r>
  </si>
  <si>
    <t xml:space="preserve">Durchhausen</t>
  </si>
  <si>
    <t xml:space="preserve">Egesheim</t>
  </si>
  <si>
    <t xml:space="preserve">Fridingen an der Donau, Stadt</t>
  </si>
  <si>
    <t xml:space="preserve">Frittlingen</t>
  </si>
  <si>
    <t xml:space="preserve">Geisingen, Stadt</t>
  </si>
  <si>
    <t xml:space="preserve">Gosheim</t>
  </si>
  <si>
    <t xml:space="preserve">Gunningen</t>
  </si>
  <si>
    <t xml:space="preserve">Hausen ob Verena</t>
  </si>
  <si>
    <t xml:space="preserve">Immendingen</t>
  </si>
  <si>
    <t xml:space="preserve">Irndorf</t>
  </si>
  <si>
    <t xml:space="preserve">Königsheim</t>
  </si>
  <si>
    <t xml:space="preserve">Kolbingen</t>
  </si>
  <si>
    <t xml:space="preserve">Mahlstetten</t>
  </si>
  <si>
    <t xml:space="preserve">Mühlheim an der Donau, Stadt</t>
  </si>
  <si>
    <t xml:space="preserve">Neuhausen ob Eck</t>
  </si>
  <si>
    <t xml:space="preserve">Reichenbach am Heuberg</t>
  </si>
  <si>
    <t xml:space="preserve">Renquishausen</t>
  </si>
  <si>
    <t xml:space="preserve">Spaichingen, Stadt</t>
  </si>
  <si>
    <t xml:space="preserve">Trossingen, Stadt</t>
  </si>
  <si>
    <t xml:space="preserve">Tuttlingen, Stadt</t>
  </si>
  <si>
    <t xml:space="preserve">Wehingen</t>
  </si>
  <si>
    <t xml:space="preserve">Wurmlingen</t>
  </si>
  <si>
    <t xml:space="preserve">Seitingen-Oberflacht</t>
  </si>
  <si>
    <t xml:space="preserve">Rietheim-Weilheim</t>
  </si>
  <si>
    <t xml:space="preserve">Emmingen-Liptingen</t>
  </si>
  <si>
    <t xml:space="preserve">32
</t>
  </si>
  <si>
    <t xml:space="preserve">Region Schwarzwald-Baar-Heuberg
(76 Gemeinden)</t>
  </si>
  <si>
    <t xml:space="preserve">Landkreise
Konstanz (25 Gemeinden)</t>
  </si>
  <si>
    <t xml:space="preserve">Aach, Stadt</t>
  </si>
  <si>
    <t xml:space="preserve">Allensbach</t>
  </si>
  <si>
    <t xml:space="preserve">Büsingen am Hochrhein</t>
  </si>
  <si>
    <t xml:space="preserve">Eigeltingen</t>
  </si>
  <si>
    <t xml:space="preserve">Engen, Stadt</t>
  </si>
  <si>
    <t xml:space="preserve">Gaienhofen</t>
  </si>
  <si>
    <t xml:space="preserve">Gailingen am Hochrhein</t>
  </si>
  <si>
    <t xml:space="preserve">Gottmadingen</t>
  </si>
  <si>
    <t xml:space="preserve">Hilzingen</t>
  </si>
  <si>
    <t xml:space="preserve">Konstanz, Universitätsstadt</t>
  </si>
  <si>
    <t xml:space="preserve">Moos</t>
  </si>
  <si>
    <t xml:space="preserve">Mühlingen</t>
  </si>
  <si>
    <t xml:space="preserve">Öhningen</t>
  </si>
  <si>
    <t xml:space="preserve">Radolfzell am Bodensee, Stadt</t>
  </si>
  <si>
    <t xml:space="preserve">Reichenau</t>
  </si>
  <si>
    <t xml:space="preserve">Singen (Hohentwiel), Stadt</t>
  </si>
  <si>
    <t xml:space="preserve">Steißlingen</t>
  </si>
  <si>
    <t xml:space="preserve">Stockach, Stadt</t>
  </si>
  <si>
    <t xml:space="preserve">Tengen, Stadt</t>
  </si>
  <si>
    <t xml:space="preserve">Volkertshausen</t>
  </si>
  <si>
    <t xml:space="preserve">Hohenfels</t>
  </si>
  <si>
    <t xml:space="preserve">Mühlhausen-Ehingen</t>
  </si>
  <si>
    <t xml:space="preserve">Bodman-Ludwigshaf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Konstanz</t>
    </r>
  </si>
  <si>
    <t xml:space="preserve">Orsingen-Nenzingen</t>
  </si>
  <si>
    <t xml:space="preserve">Rielasingen-Worblingen</t>
  </si>
  <si>
    <t xml:space="preserve">Lörrach (35 Gemeinden)</t>
  </si>
  <si>
    <t xml:space="preserve">Aitern</t>
  </si>
  <si>
    <t xml:space="preserve">Bad Bellingen</t>
  </si>
  <si>
    <t xml:space="preserve">Binzen</t>
  </si>
  <si>
    <t xml:space="preserve">Böllen</t>
  </si>
  <si>
    <t xml:space="preserve">Efringen-Kirchen</t>
  </si>
  <si>
    <t xml:space="preserve">Eimeldingen</t>
  </si>
  <si>
    <t xml:space="preserve">Fischingen</t>
  </si>
  <si>
    <t xml:space="preserve">Fröhnd</t>
  </si>
  <si>
    <t xml:space="preserve">Hasel</t>
  </si>
  <si>
    <t xml:space="preserve">Hausen im Wiesental</t>
  </si>
  <si>
    <t xml:space="preserve">Inzlingen</t>
  </si>
  <si>
    <t xml:space="preserve">Kandern, Stadt</t>
  </si>
  <si>
    <t xml:space="preserve">Lörrach, Stadt</t>
  </si>
  <si>
    <t xml:space="preserve">Maulburg</t>
  </si>
  <si>
    <t xml:space="preserve">Rheinfelden (Baden), Stadt</t>
  </si>
  <si>
    <t xml:space="preserve">Rümmingen</t>
  </si>
  <si>
    <t xml:space="preserve">Schallbach</t>
  </si>
  <si>
    <t xml:space="preserve">Schliengen</t>
  </si>
  <si>
    <t xml:space="preserve">Schönau im Schwarzwald, Stadt</t>
  </si>
  <si>
    <t xml:space="preserve">Schönenberg</t>
  </si>
  <si>
    <t xml:space="preserve">Schopfheim, Stadt</t>
  </si>
  <si>
    <t xml:space="preserve">Schwörstadt</t>
  </si>
  <si>
    <t xml:space="preserve">Steinen</t>
  </si>
  <si>
    <t xml:space="preserve">Todtnau, Stadt</t>
  </si>
  <si>
    <t xml:space="preserve">Tunau</t>
  </si>
  <si>
    <t xml:space="preserve">Utzenfeld</t>
  </si>
  <si>
    <t xml:space="preserve">Weil am Rhein, Stadt</t>
  </si>
  <si>
    <t xml:space="preserve">Wembach</t>
  </si>
  <si>
    <t xml:space="preserve">Wieden</t>
  </si>
  <si>
    <t xml:space="preserve">Wittlingen</t>
  </si>
  <si>
    <t xml:space="preserve">Zell im Wiesental, Stadt</t>
  </si>
  <si>
    <t xml:space="preserve">Malsburg-Marzell</t>
  </si>
  <si>
    <t xml:space="preserve">Grenzach-Wyhlen</t>
  </si>
  <si>
    <t xml:space="preserve">Häg-Ehrsberg</t>
  </si>
  <si>
    <t xml:space="preserve">Kleines Wiesental</t>
  </si>
  <si>
    <t xml:space="preserve">Waldshut (32 Gemeinden)</t>
  </si>
  <si>
    <t xml:space="preserve">Albbruck</t>
  </si>
  <si>
    <t xml:space="preserve">Bernau im Schwarzwald</t>
  </si>
  <si>
    <t xml:space="preserve">Bonndorf im Schwarzwald, Stadt</t>
  </si>
  <si>
    <t xml:space="preserve">Dachsberg (Südschwarzwald)</t>
  </si>
  <si>
    <t xml:space="preserve">Dettighofen</t>
  </si>
  <si>
    <t xml:space="preserve">Dogern</t>
  </si>
  <si>
    <t xml:space="preserve">Görwihl</t>
  </si>
  <si>
    <t xml:space="preserve">Grafenhausen</t>
  </si>
  <si>
    <t xml:space="preserve">Häusern</t>
  </si>
  <si>
    <t xml:space="preserve">Herrischried</t>
  </si>
  <si>
    <t xml:space="preserve">Höchenschwand</t>
  </si>
  <si>
    <t xml:space="preserve">Hohentengen am Hochrhein</t>
  </si>
  <si>
    <t xml:space="preserve">Ibach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Waldshut</t>
    </r>
  </si>
  <si>
    <t xml:space="preserve">Jestetten</t>
  </si>
  <si>
    <t xml:space="preserve">Klettgau</t>
  </si>
  <si>
    <t xml:space="preserve">Lauchringen</t>
  </si>
  <si>
    <t xml:space="preserve">Laufenburg (Baden), Stadt</t>
  </si>
  <si>
    <t xml:space="preserve">Lottstetten</t>
  </si>
  <si>
    <t xml:space="preserve">Murg</t>
  </si>
  <si>
    <t xml:space="preserve">Rickenbach</t>
  </si>
  <si>
    <t xml:space="preserve">Bad Säckingen, Stadt</t>
  </si>
  <si>
    <t xml:space="preserve">Sankt Blasien, Stadt</t>
  </si>
  <si>
    <t xml:space="preserve">Stühlingen, Stadt</t>
  </si>
  <si>
    <t xml:space="preserve">Todtmoos</t>
  </si>
  <si>
    <t xml:space="preserve">Wehr, Stadt</t>
  </si>
  <si>
    <t xml:space="preserve">Weilheim</t>
  </si>
  <si>
    <t xml:space="preserve">Wutöschingen</t>
  </si>
  <si>
    <t xml:space="preserve">Eggingen</t>
  </si>
  <si>
    <t xml:space="preserve">Küssaberg</t>
  </si>
  <si>
    <t xml:space="preserve">Waldshut-Tiengen, Stadt</t>
  </si>
  <si>
    <t xml:space="preserve">Wutach</t>
  </si>
  <si>
    <t xml:space="preserve">Ühlingen-Birkendorf</t>
  </si>
  <si>
    <t xml:space="preserve">33
</t>
  </si>
  <si>
    <t xml:space="preserve">Region Hochrhein-Bodensee
(92 Gemeinden)</t>
  </si>
  <si>
    <t xml:space="preserve">3
</t>
  </si>
  <si>
    <t xml:space="preserve">Regierungsbezirk Freiburg
(294 Gemeinden)</t>
  </si>
  <si>
    <t xml:space="preserve">Landkreise
Reutlingen (26 Gemeinden)</t>
  </si>
  <si>
    <t xml:space="preserve">Dettingen an der Erms</t>
  </si>
  <si>
    <t xml:space="preserve">Eningen u. A.</t>
  </si>
  <si>
    <t xml:space="preserve">Gomadingen</t>
  </si>
  <si>
    <t xml:space="preserve">Grabenstetten</t>
  </si>
  <si>
    <t xml:space="preserve">Grafenberg</t>
  </si>
  <si>
    <t xml:space="preserve">Hayingen, Stadt</t>
  </si>
  <si>
    <t xml:space="preserve">Hülben</t>
  </si>
  <si>
    <t xml:space="preserve">Mehrstetten</t>
  </si>
  <si>
    <t xml:space="preserve">Metzingen, Stadt</t>
  </si>
  <si>
    <t xml:space="preserve">Münsingen, Stadt</t>
  </si>
  <si>
    <t xml:space="preserve">Pfronstetten</t>
  </si>
  <si>
    <t xml:space="preserve">Pfullingen, Stadt</t>
  </si>
  <si>
    <t xml:space="preserve">Pliezhausen</t>
  </si>
  <si>
    <t xml:space="preserve">Reutlingen, Stadt</t>
  </si>
  <si>
    <t xml:space="preserve">Riederich</t>
  </si>
  <si>
    <t xml:space="preserve">Trochtelfingen, Stadt</t>
  </si>
  <si>
    <t xml:space="preserve">Bad Urach, Stadt</t>
  </si>
  <si>
    <t xml:space="preserve">Wannweil</t>
  </si>
  <si>
    <t xml:space="preserve">Zwiefalten</t>
  </si>
  <si>
    <t xml:space="preserve">Walddorfhäslach</t>
  </si>
  <si>
    <t xml:space="preserve">Römerstein</t>
  </si>
  <si>
    <t xml:space="preserve">Engstingen</t>
  </si>
  <si>
    <t xml:space="preserve">Hohenstein</t>
  </si>
  <si>
    <t xml:space="preserve">Sonnenbühl</t>
  </si>
  <si>
    <t xml:space="preserve">Lichtenstei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Reutlingen</t>
    </r>
  </si>
  <si>
    <t xml:space="preserve">Sankt Johann</t>
  </si>
  <si>
    <t xml:space="preserve">Tübingen (15 Gemeinden)</t>
  </si>
  <si>
    <t xml:space="preserve">Bodelshausen</t>
  </si>
  <si>
    <t xml:space="preserve">Dettenhausen</t>
  </si>
  <si>
    <t xml:space="preserve">Dußlingen</t>
  </si>
  <si>
    <t xml:space="preserve">Gomaringen</t>
  </si>
  <si>
    <t xml:space="preserve">Hirrlingen</t>
  </si>
  <si>
    <t xml:space="preserve">Kirchentellinsfurt</t>
  </si>
  <si>
    <t xml:space="preserve">Kusterdingen</t>
  </si>
  <si>
    <t xml:space="preserve">Mössingen, Stadt</t>
  </si>
  <si>
    <t xml:space="preserve">Nehren</t>
  </si>
  <si>
    <t xml:space="preserve">Ofterdingen</t>
  </si>
  <si>
    <t xml:space="preserve">Rottenburg am Neckar, Stadt</t>
  </si>
  <si>
    <t xml:space="preserve">Tübingen, Universitätsstadt</t>
  </si>
  <si>
    <t xml:space="preserve">Ammerbuch</t>
  </si>
  <si>
    <t xml:space="preserve">Neustetten</t>
  </si>
  <si>
    <t xml:space="preserve">Starzach</t>
  </si>
  <si>
    <t xml:space="preserve">Zollernalbkreis (25 Gemeinden)</t>
  </si>
  <si>
    <t xml:space="preserve">Balingen, Stadt</t>
  </si>
  <si>
    <t xml:space="preserve">Bisingen</t>
  </si>
  <si>
    <t xml:space="preserve">Bitz</t>
  </si>
  <si>
    <t xml:space="preserve">Burladingen, Stadt</t>
  </si>
  <si>
    <t xml:space="preserve">Dautmergen</t>
  </si>
  <si>
    <t xml:space="preserve">Dormettingen</t>
  </si>
  <si>
    <t xml:space="preserve">Dotternhausen</t>
  </si>
  <si>
    <t xml:space="preserve">Geislingen, Stadt</t>
  </si>
  <si>
    <t xml:space="preserve">Grosselfingen</t>
  </si>
  <si>
    <t xml:space="preserve">Haigerloch, Stadt</t>
  </si>
  <si>
    <t xml:space="preserve">Hausen am Tann</t>
  </si>
  <si>
    <t xml:space="preserve">Hechingen, Stadt</t>
  </si>
  <si>
    <t xml:space="preserve">Jungingen</t>
  </si>
  <si>
    <t xml:space="preserve">Meßstetten, Stadt</t>
  </si>
  <si>
    <t xml:space="preserve">Nusplingen</t>
  </si>
  <si>
    <t xml:space="preserve">Obernheim</t>
  </si>
  <si>
    <t xml:space="preserve">Rangendingen</t>
  </si>
  <si>
    <t xml:space="preserve">Ratshausen</t>
  </si>
  <si>
    <t xml:space="preserve">Rosenfeld, Stadt</t>
  </si>
  <si>
    <t xml:space="preserve">Schömberg, Stadt</t>
  </si>
  <si>
    <t xml:space="preserve">Straßberg</t>
  </si>
  <si>
    <t xml:space="preserve">Weilen unter den Rinnen</t>
  </si>
  <si>
    <t xml:space="preserve">Winterlingen</t>
  </si>
  <si>
    <t xml:space="preserve">Zimmern unter der Burg</t>
  </si>
  <si>
    <t xml:space="preserve">Albstadt, Stadt</t>
  </si>
  <si>
    <t xml:space="preserve">41
</t>
  </si>
  <si>
    <t xml:space="preserve">Region Neckar-Alb
(66 Gemeinden)</t>
  </si>
  <si>
    <t xml:space="preserve">Landkreise
Alb-Donau-Kreis (55 Gemeinden)</t>
  </si>
  <si>
    <t xml:space="preserve">Allmending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Alb-Donau-Kreis</t>
    </r>
  </si>
  <si>
    <t xml:space="preserve">Altheim</t>
  </si>
  <si>
    <t xml:space="preserve">Altheim (Alb)</t>
  </si>
  <si>
    <t xml:space="preserve">Amstetten</t>
  </si>
  <si>
    <t xml:space="preserve">Asselfingen</t>
  </si>
  <si>
    <t xml:space="preserve">Ballendorf</t>
  </si>
  <si>
    <t xml:space="preserve">Beimerstetten</t>
  </si>
  <si>
    <t xml:space="preserve">Berghülen</t>
  </si>
  <si>
    <t xml:space="preserve">Bernstadt</t>
  </si>
  <si>
    <t xml:space="preserve">Blaubeuren, Stadt</t>
  </si>
  <si>
    <t xml:space="preserve">Börslingen</t>
  </si>
  <si>
    <t xml:space="preserve">Breitingen</t>
  </si>
  <si>
    <t xml:space="preserve">Dietenheim, Stadt</t>
  </si>
  <si>
    <t xml:space="preserve">Dornstadt</t>
  </si>
  <si>
    <t xml:space="preserve">Ehingen (Donau), Stadt</t>
  </si>
  <si>
    <t xml:space="preserve">Emeringen</t>
  </si>
  <si>
    <t xml:space="preserve">Emerkingen</t>
  </si>
  <si>
    <t xml:space="preserve">Erbach</t>
  </si>
  <si>
    <t xml:space="preserve">Griesingen</t>
  </si>
  <si>
    <t xml:space="preserve">Grundsheim</t>
  </si>
  <si>
    <t xml:space="preserve">Hausen am Bussen</t>
  </si>
  <si>
    <t xml:space="preserve">Holzkirch</t>
  </si>
  <si>
    <t xml:space="preserve">Hüttisheim</t>
  </si>
  <si>
    <t xml:space="preserve">Illerrieden</t>
  </si>
  <si>
    <t xml:space="preserve">Laichingen, Stadt</t>
  </si>
  <si>
    <t xml:space="preserve">Langenau, Stadt</t>
  </si>
  <si>
    <t xml:space="preserve">Lauterach</t>
  </si>
  <si>
    <t xml:space="preserve">Lonsee</t>
  </si>
  <si>
    <t xml:space="preserve">Merklingen</t>
  </si>
  <si>
    <t xml:space="preserve">Munderkingen, Stadt</t>
  </si>
  <si>
    <t xml:space="preserve">Neenstetten</t>
  </si>
  <si>
    <t xml:space="preserve">Nellingen</t>
  </si>
  <si>
    <t xml:space="preserve">Nerenstetten</t>
  </si>
  <si>
    <t xml:space="preserve">Oberdischingen</t>
  </si>
  <si>
    <t xml:space="preserve">Obermarchtal</t>
  </si>
  <si>
    <t xml:space="preserve">Oberstadion</t>
  </si>
  <si>
    <t xml:space="preserve">Öllingen</t>
  </si>
  <si>
    <t xml:space="preserve">Öpfingen</t>
  </si>
  <si>
    <t xml:space="preserve">Rammingen</t>
  </si>
  <si>
    <t xml:space="preserve">Rechtenstein</t>
  </si>
  <si>
    <t xml:space="preserve">Rottenacker</t>
  </si>
  <si>
    <t xml:space="preserve">Schelklingen, Stadt</t>
  </si>
  <si>
    <t xml:space="preserve">Schnürpflingen</t>
  </si>
  <si>
    <t xml:space="preserve">Setzingen</t>
  </si>
  <si>
    <t xml:space="preserve">Untermarchtal</t>
  </si>
  <si>
    <t xml:space="preserve">Unterstadion</t>
  </si>
  <si>
    <t xml:space="preserve">Unterwachingen</t>
  </si>
  <si>
    <t xml:space="preserve">Weidenstetten</t>
  </si>
  <si>
    <t xml:space="preserve">Westerheim</t>
  </si>
  <si>
    <t xml:space="preserve">Westerstetten</t>
  </si>
  <si>
    <t xml:space="preserve">Illerkirchberg</t>
  </si>
  <si>
    <t xml:space="preserve">Staig</t>
  </si>
  <si>
    <t xml:space="preserve">Heroldstatt</t>
  </si>
  <si>
    <t xml:space="preserve">Balzheim</t>
  </si>
  <si>
    <t xml:space="preserve">Blaustein</t>
  </si>
  <si>
    <t xml:space="preserve">Biberach (45 Gemeinden)</t>
  </si>
  <si>
    <t xml:space="preserve">Achstetten</t>
  </si>
  <si>
    <t xml:space="preserve">Alleshausen</t>
  </si>
  <si>
    <t xml:space="preserve">Allmannsweiler</t>
  </si>
  <si>
    <t xml:space="preserve">Attenweiler</t>
  </si>
  <si>
    <t xml:space="preserve">Bad Buchau, Stadt</t>
  </si>
  <si>
    <t xml:space="preserve">Bad Schussenried, Stadt</t>
  </si>
  <si>
    <t xml:space="preserve">Berkheim</t>
  </si>
  <si>
    <t xml:space="preserve">Betzenweiler</t>
  </si>
  <si>
    <t xml:space="preserve">Biberach an der Riß, Stadt</t>
  </si>
  <si>
    <t xml:space="preserve">Burgrieden</t>
  </si>
  <si>
    <t xml:space="preserve">Dettingen an der Iller</t>
  </si>
  <si>
    <t xml:space="preserve">Dürmentingen</t>
  </si>
  <si>
    <t xml:space="preserve">Eberhardzell</t>
  </si>
  <si>
    <t xml:space="preserve">Erlenmoos</t>
  </si>
  <si>
    <t xml:space="preserve">Erolzheim</t>
  </si>
  <si>
    <t xml:space="preserve">Ertingen</t>
  </si>
  <si>
    <t xml:space="preserve">Ingoldingen</t>
  </si>
  <si>
    <t xml:space="preserve">Kanzach</t>
  </si>
  <si>
    <t xml:space="preserve">Kirchberg an der Iller</t>
  </si>
  <si>
    <t xml:space="preserve">Kirchdorf an der Iller</t>
  </si>
  <si>
    <t xml:space="preserve">Langenenslingen</t>
  </si>
  <si>
    <t xml:space="preserve">Laupheim, Stadt</t>
  </si>
  <si>
    <t xml:space="preserve">Maselheim</t>
  </si>
  <si>
    <t xml:space="preserve">Mietingen</t>
  </si>
  <si>
    <t xml:space="preserve">Mittelbiberach</t>
  </si>
  <si>
    <t xml:space="preserve">Moosburg</t>
  </si>
  <si>
    <t xml:space="preserve">Ochsenhausen, Stadt</t>
  </si>
  <si>
    <t xml:space="preserve">Oggelshausen</t>
  </si>
  <si>
    <t xml:space="preserve">Riedlingen, Stadt</t>
  </si>
  <si>
    <t xml:space="preserve">Rot an der Rot</t>
  </si>
  <si>
    <t xml:space="preserve">Schwendi</t>
  </si>
  <si>
    <t xml:space="preserve">Seekirch</t>
  </si>
  <si>
    <t xml:space="preserve">Steinhausen an der Rottum</t>
  </si>
  <si>
    <t xml:space="preserve">Tannheim</t>
  </si>
  <si>
    <t xml:space="preserve">Tiefenbach</t>
  </si>
  <si>
    <t xml:space="preserve">Ummendorf</t>
  </si>
  <si>
    <t xml:space="preserve">Unlingen</t>
  </si>
  <si>
    <t xml:space="preserve">Uttenweiler</t>
  </si>
  <si>
    <t xml:space="preserve">Wain</t>
  </si>
  <si>
    <t xml:space="preserve">Warthausen</t>
  </si>
  <si>
    <t xml:space="preserve">Schemmerhofen</t>
  </si>
  <si>
    <t xml:space="preserve">Gutenzell-Hürbel</t>
  </si>
  <si>
    <t xml:space="preserve">42
</t>
  </si>
  <si>
    <r>
      <rPr>
        <b val="true"/>
        <sz val="8"/>
        <rFont val="Arial"/>
        <family val="2"/>
      </rPr>
      <t xml:space="preserve">Region  Donau-Iller</t>
    </r>
    <r>
      <rPr>
        <b val="true"/>
        <vertAlign val="superscript"/>
        <sz val="8"/>
        <rFont val="Arial"/>
        <family val="2"/>
      </rPr>
      <t xml:space="preserve">1)
</t>
    </r>
    <r>
      <rPr>
        <b val="true"/>
        <sz val="8"/>
        <rFont val="Arial"/>
        <family val="2"/>
      </rPr>
      <t xml:space="preserve">(101 Gemeinden)</t>
    </r>
  </si>
  <si>
    <t xml:space="preserve">Landkreise
Bodenseekreis (23 Gemeinden)</t>
  </si>
  <si>
    <t xml:space="preserve">Bermatin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Bodenseekreis</t>
    </r>
  </si>
  <si>
    <t xml:space="preserve">Daisendorf</t>
  </si>
  <si>
    <t xml:space="preserve">Eriskirch</t>
  </si>
  <si>
    <t xml:space="preserve">Frickingen</t>
  </si>
  <si>
    <t xml:space="preserve">Friedrichshafen, Stadt</t>
  </si>
  <si>
    <t xml:space="preserve">Hagnau am Bodensee</t>
  </si>
  <si>
    <t xml:space="preserve">Heiligenberg</t>
  </si>
  <si>
    <t xml:space="preserve">Immenstaad am Bodensee</t>
  </si>
  <si>
    <t xml:space="preserve">Kreßbronn am Bodensee</t>
  </si>
  <si>
    <t xml:space="preserve">Langenargen</t>
  </si>
  <si>
    <t xml:space="preserve">Markdorf, Stadt</t>
  </si>
  <si>
    <t xml:space="preserve">Meckenbeuren</t>
  </si>
  <si>
    <t xml:space="preserve">Meersburg, Stadt</t>
  </si>
  <si>
    <t xml:space="preserve">Neukirch</t>
  </si>
  <si>
    <t xml:space="preserve">Oberteuringen</t>
  </si>
  <si>
    <t xml:space="preserve">Owingen</t>
  </si>
  <si>
    <t xml:space="preserve">Salem</t>
  </si>
  <si>
    <t xml:space="preserve">Sipplingen</t>
  </si>
  <si>
    <t xml:space="preserve">Stetten</t>
  </si>
  <si>
    <t xml:space="preserve">Tettnang, Stadt</t>
  </si>
  <si>
    <t xml:space="preserve">Überlingen , Stadt</t>
  </si>
  <si>
    <t xml:space="preserve">Uhldingen-Mühlhofen</t>
  </si>
  <si>
    <t xml:space="preserve">Deggenhausertal</t>
  </si>
  <si>
    <t xml:space="preserve">Ravensburg (39 Gemeinden)</t>
  </si>
  <si>
    <t xml:space="preserve">Achberg</t>
  </si>
  <si>
    <t xml:space="preserve">Aichstetten</t>
  </si>
  <si>
    <t xml:space="preserve">Aitrach</t>
  </si>
  <si>
    <t xml:space="preserve">Altshausen</t>
  </si>
  <si>
    <t xml:space="preserve">Amtzell</t>
  </si>
  <si>
    <t xml:space="preserve">Aulendorf, Stadt</t>
  </si>
  <si>
    <t xml:space="preserve">Bad Waldsee, Stadt</t>
  </si>
  <si>
    <t xml:space="preserve">Bad Wurzach, Stadt</t>
  </si>
  <si>
    <t xml:space="preserve">Baienfurt</t>
  </si>
  <si>
    <t xml:space="preserve">Baindt</t>
  </si>
  <si>
    <t xml:space="preserve">Berg</t>
  </si>
  <si>
    <t xml:space="preserve">Bergatreute</t>
  </si>
  <si>
    <t xml:space="preserve">Bodnegg</t>
  </si>
  <si>
    <t xml:space="preserve">Boms</t>
  </si>
  <si>
    <t xml:space="preserve">Ebenweiler</t>
  </si>
  <si>
    <t xml:space="preserve">Eichstegen</t>
  </si>
  <si>
    <t xml:space="preserve">Fleischwangen</t>
  </si>
  <si>
    <t xml:space="preserve">Grünkraut</t>
  </si>
  <si>
    <t xml:space="preserve">Guggenhausen</t>
  </si>
  <si>
    <t xml:space="preserve">Hoßkirch</t>
  </si>
  <si>
    <t xml:space="preserve">Isny im Allgäu, Stadt</t>
  </si>
  <si>
    <t xml:space="preserve">Kißlegg</t>
  </si>
  <si>
    <t xml:space="preserve">Königseggwald</t>
  </si>
  <si>
    <t xml:space="preserve">Leutkirch im Allgäu, Stadt</t>
  </si>
  <si>
    <t xml:space="preserve">Ravensburg, Stadt</t>
  </si>
  <si>
    <t xml:space="preserve">Riedhausen</t>
  </si>
  <si>
    <t xml:space="preserve">Schlier</t>
  </si>
  <si>
    <t xml:space="preserve">Unterwaldhausen</t>
  </si>
  <si>
    <t xml:space="preserve">Vogt</t>
  </si>
  <si>
    <t xml:space="preserve">Waldbur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Ravensburg</t>
    </r>
  </si>
  <si>
    <t xml:space="preserve">Wangen im Allgäu, Stadt</t>
  </si>
  <si>
    <t xml:space="preserve">Weingarten, Stadt</t>
  </si>
  <si>
    <t xml:space="preserve">Wilhelmsdorf</t>
  </si>
  <si>
    <t xml:space="preserve">Wolfegg</t>
  </si>
  <si>
    <t xml:space="preserve">Wolpertswende</t>
  </si>
  <si>
    <t xml:space="preserve">Ebersbach-Musbach</t>
  </si>
  <si>
    <t xml:space="preserve">Argenbühl</t>
  </si>
  <si>
    <t xml:space="preserve">Horgenzell</t>
  </si>
  <si>
    <t xml:space="preserve">Fronreute</t>
  </si>
  <si>
    <t xml:space="preserve">Sigmaringen (25 Gemeinden)</t>
  </si>
  <si>
    <t xml:space="preserve">Beuron</t>
  </si>
  <si>
    <t xml:space="preserve">Bingen</t>
  </si>
  <si>
    <t xml:space="preserve">Gammertingen, Stadt</t>
  </si>
  <si>
    <t xml:space="preserve">Herbertingen</t>
  </si>
  <si>
    <t xml:space="preserve">Hettingen, Stadt</t>
  </si>
  <si>
    <t xml:space="preserve">Hohentengen</t>
  </si>
  <si>
    <t xml:space="preserve">Illmensee</t>
  </si>
  <si>
    <t xml:space="preserve">Inzigkofen</t>
  </si>
  <si>
    <t xml:space="preserve">Krauchenwies</t>
  </si>
  <si>
    <t xml:space="preserve">Leibertingen</t>
  </si>
  <si>
    <t xml:space="preserve">Mengen, Stadt</t>
  </si>
  <si>
    <t xml:space="preserve">Meßkirch, Stadt</t>
  </si>
  <si>
    <t xml:space="preserve">Neufra</t>
  </si>
  <si>
    <t xml:space="preserve">Ostrach</t>
  </si>
  <si>
    <t xml:space="preserve">Pfullendorf, Stadt</t>
  </si>
  <si>
    <t xml:space="preserve">Bad Saulgau, Stadt</t>
  </si>
  <si>
    <t xml:space="preserve">Scheer, Stadt</t>
  </si>
  <si>
    <t xml:space="preserve">Schwenningen</t>
  </si>
  <si>
    <t xml:space="preserve">Sigmaringen, Stadt</t>
  </si>
  <si>
    <t xml:space="preserve">Sigmaringendorf</t>
  </si>
  <si>
    <t xml:space="preserve">Stetten am kalten Markt</t>
  </si>
  <si>
    <t xml:space="preserve">Veringenstadt, Stadt</t>
  </si>
  <si>
    <t xml:space="preserve">Wald</t>
  </si>
  <si>
    <t xml:space="preserve">Sauldorf</t>
  </si>
  <si>
    <t xml:space="preserve">Herdwangen-Schönach</t>
  </si>
  <si>
    <t xml:space="preserve">43
</t>
  </si>
  <si>
    <t xml:space="preserve">Region Bodensee-Oberschwaben
(87 Gemeinden)</t>
  </si>
  <si>
    <t xml:space="preserve">4
</t>
  </si>
  <si>
    <t xml:space="preserve">Regierungsbezirk Tübingen
(254 Gemeinden)</t>
  </si>
  <si>
    <t xml:space="preserve">L
</t>
  </si>
  <si>
    <t xml:space="preserve">Land Baden-Württemberg
(1 101 Gemeinden)</t>
  </si>
  <si>
    <t xml:space="preserve">L</t>
  </si>
  <si>
    <t xml:space="preserve">1) Soweit Land Baden-Württemberg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0000_);_(* \(#,##0.000000\);_(* \-??_);_(@_)"/>
    <numFmt numFmtId="166" formatCode="_-* #,##0.00\ [$€-1]_-;\-* #,##0.00\ [$€-1]_-;_-* \-??\ [$€-1]_-"/>
    <numFmt numFmtId="167" formatCode="_-* #,##0\ _D_M_-;\-* #,##0\ _D_M_-;_-* &quot;- &quot;_D_M_-;_-@_-"/>
    <numFmt numFmtId="168" formatCode="_-* #,##0.00\ _D_M_-;\-* #,##0.00\ _D_M_-;_-* \-??\ _D_M_-;_-@_-"/>
    <numFmt numFmtId="169" formatCode="_-* #,##0&quot; DM&quot;_-;\-* #,##0&quot; DM&quot;_-;_-* &quot;- DM&quot;_-;_-@_-"/>
    <numFmt numFmtId="170" formatCode="_-* #,##0.00&quot; DM&quot;_-;\-* #,##0.00&quot; DM&quot;_-;_-* \-??&quot; DM&quot;_-;_-@_-"/>
    <numFmt numFmtId="171" formatCode="0.00_)"/>
    <numFmt numFmtId="172" formatCode="[$-409]m/d/yyyy"/>
    <numFmt numFmtId="173" formatCode="0.00%"/>
    <numFmt numFmtId="174" formatCode="General_)"/>
    <numFmt numFmtId="175" formatCode="[$-409]#,##0.00_);[RED]\(#,##0.00\)"/>
    <numFmt numFmtId="176" formatCode="#,##0"/>
    <numFmt numFmtId="177" formatCode="#\ ###\ ##0;&quot;– &quot;#\ ###\ ##0;&quot; –&quot;;* @"/>
    <numFmt numFmtId="178" formatCode="#,##0.00"/>
    <numFmt numFmtId="179" formatCode="#\ ###\ ##0.00;&quot;– &quot;#\ ###\ ##0.00;&quot; –&quot;;* @"/>
    <numFmt numFmtId="180" formatCode="##\ ###\ ##0,"/>
    <numFmt numFmtId="181" formatCode="0.00"/>
    <numFmt numFmtId="182" formatCode="#\ ###\ ##0,"/>
    <numFmt numFmtId="183" formatCode="\ #\ ###\ ##0"/>
    <numFmt numFmtId="184" formatCode="#\ ##0"/>
    <numFmt numFmtId="185" formatCode="#\ ###\ ###"/>
    <numFmt numFmtId="186" formatCode="#\ ###\ ##0&quot;  &quot;;&quot;– &quot;#\ ###\ ##0&quot;  &quot;;&quot; –  &quot;;* @&quot;  &quot;"/>
    <numFmt numFmtId="187" formatCode="#\ ##0,"/>
    <numFmt numFmtId="188" formatCode="0"/>
    <numFmt numFmtId="189" formatCode="##0"/>
    <numFmt numFmtId="190" formatCode="#\ ###\ ##0.0&quot;  &quot;;&quot;– &quot;#\ ###\ ##0.0&quot;  &quot;;&quot; –  &quot;;* @&quot;  &quot;"/>
    <numFmt numFmtId="191" formatCode="\ ##\ ###\ ###\ ##0"/>
    <numFmt numFmtId="192" formatCode="###\ ##0"/>
    <numFmt numFmtId="193" formatCode="###\ ###\ ###\ ##0\ _€;\-#,##0\ _€"/>
    <numFmt numFmtId="194" formatCode="##\ ###\ ###&quot;  &quot;"/>
    <numFmt numFmtId="195" formatCode="##\ ###\ ##0&quot;  &quot;;&quot;– &quot;##\ ###\ ##0&quot;  &quot;;&quot; –  &quot;;* @&quot;  &quot;"/>
    <numFmt numFmtId="196" formatCode="#\ ###\ ###\ ##0&quot;  &quot;;&quot;– &quot;#\ ###\ ##0&quot;  &quot;;&quot; –  &quot;;* @&quot;  &quot;"/>
    <numFmt numFmtId="197" formatCode="#\ ###\ ###\ ##0&quot;  &quot;;&quot;– &quot;#\ ###\ ###\ ##0&quot;  &quot;;&quot; –  &quot;;* @&quot;  &quot;"/>
    <numFmt numFmtId="198" formatCode="#\ ###\ ###\ ##0&quot;  &quot;;\–#\ ###\ ###\ ##0&quot;  &quot;;&quot; –  &quot;;* @&quot;  &quot;"/>
    <numFmt numFmtId="199" formatCode="#\ ###\ ###\ ##0&quot;  &quot;;&quot;–  &quot;#\ ###\ ###\ ##0&quot;  &quot;;&quot; –  &quot;;* @&quot;  &quot;"/>
    <numFmt numFmtId="200" formatCode="##\ ###\ ###\ ##0&quot;  &quot;;\–##\ ###\ ###\ ##0&quot;  &quot;;&quot; –  &quot;;* @&quot;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name val="MS Serif"/>
      <family val="1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MS Sans Serif"/>
      <family val="2"/>
    </font>
    <font>
      <b val="true"/>
      <i val="true"/>
      <sz val="16"/>
      <name val="Arial"/>
      <family val="0"/>
    </font>
    <font>
      <sz val="8"/>
      <name val="Arial"/>
      <family val="0"/>
    </font>
    <font>
      <sz val="8"/>
      <name val="MS Sans Serif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12"/>
      <name val="Arial MT"/>
      <family val="0"/>
    </font>
    <font>
      <sz val="11"/>
      <name val="Arial"/>
      <family val="2"/>
    </font>
    <font>
      <sz val="10"/>
      <color rgb="FF000000"/>
      <name val="MS Sans Serif"/>
      <family val="2"/>
    </font>
    <font>
      <b val="true"/>
      <sz val="8"/>
      <color rgb="FF00000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vertAlign val="superscript"/>
      <sz val="8"/>
      <name val="Arial"/>
      <family val="2"/>
    </font>
    <font>
      <sz val="5"/>
      <name val="Arial"/>
      <family val="2"/>
    </font>
    <font>
      <i val="true"/>
      <sz val="7"/>
      <name val="Arial"/>
      <family val="2"/>
    </font>
    <font>
      <b val="true"/>
      <sz val="11"/>
      <name val="Arial"/>
      <family val="2"/>
    </font>
    <font>
      <vertAlign val="superscript"/>
      <sz val="7"/>
      <name val="Arial"/>
      <family val="2"/>
    </font>
    <font>
      <b val="true"/>
      <sz val="10"/>
      <name val="Arial"/>
      <family val="2"/>
    </font>
    <font>
      <b val="true"/>
      <i val="true"/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969696"/>
      </patternFill>
    </fill>
    <fill>
      <patternFill patternType="solid">
        <fgColor rgb="FFDFDFDF"/>
        <bgColor rgb="FFCC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4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false"/>
    <xf numFmtId="164" fontId="0" fillId="5" borderId="2" applyFont="true" applyBorder="tru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8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9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9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18" fillId="0" borderId="4" xfId="9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22" fillId="0" borderId="4" xfId="9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18" fillId="0" borderId="0" xfId="9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9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3" fillId="0" borderId="8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19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23" fillId="0" borderId="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23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3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9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3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2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3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10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3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24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3" fillId="0" borderId="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4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3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3" fontId="2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3" fillId="0" borderId="0" xfId="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2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1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3" fontId="23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5" fillId="0" borderId="0" xfId="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4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2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gs.style" xfId="20"/>
    <cellStyle name="Calc Currency (0)" xfId="21"/>
    <cellStyle name="Calc Currency (0) 2" xfId="22"/>
    <cellStyle name="Calc Currency (0) 3" xfId="23"/>
    <cellStyle name="Calc Currency (0) 3 2" xfId="24"/>
    <cellStyle name="Calc Currency (0) 3 2 2" xfId="25"/>
    <cellStyle name="Calc Currency (0) 3 3" xfId="26"/>
    <cellStyle name="Calc Currency (0) 4" xfId="27"/>
    <cellStyle name="Calc Currency (0) 4 2" xfId="28"/>
    <cellStyle name="Calc Currency (0) 5" xfId="29"/>
    <cellStyle name="Calc Currency (0) 5 2" xfId="30"/>
    <cellStyle name="Calc Currency (0) 6" xfId="31"/>
    <cellStyle name="Copied" xfId="32"/>
    <cellStyle name="Entered" xfId="33"/>
    <cellStyle name="Euro" xfId="34"/>
    <cellStyle name="Grey" xfId="35"/>
    <cellStyle name="Grey 2" xfId="36"/>
    <cellStyle name="Grey 3" xfId="37"/>
    <cellStyle name="Header1" xfId="38"/>
    <cellStyle name="Header2" xfId="39"/>
    <cellStyle name="HEADINGS" xfId="40"/>
    <cellStyle name="HEADINGSTOP" xfId="41"/>
    <cellStyle name="Input [yellow]" xfId="42"/>
    <cellStyle name="Input [yellow] 2" xfId="43"/>
    <cellStyle name="Input [yellow] 3" xfId="44"/>
    <cellStyle name="Millares [0]_pldt" xfId="45"/>
    <cellStyle name="Millares_pldt" xfId="46"/>
    <cellStyle name="Moneda [0]_pldt" xfId="47"/>
    <cellStyle name="Moneda_pldt" xfId="48"/>
    <cellStyle name="Normal - Style1" xfId="49"/>
    <cellStyle name="Normal_#10-Headcount" xfId="50"/>
    <cellStyle name="per.style" xfId="51"/>
    <cellStyle name="Percent [2]" xfId="52"/>
    <cellStyle name="Percent [2] 2" xfId="53"/>
    <cellStyle name="Percent [2] 3" xfId="54"/>
    <cellStyle name="Percent [2] 3 2" xfId="55"/>
    <cellStyle name="Percent [2] 3 2 2" xfId="56"/>
    <cellStyle name="Percent [2] 3 3" xfId="57"/>
    <cellStyle name="Percent [2] 4" xfId="58"/>
    <cellStyle name="Percent [2] 4 2" xfId="59"/>
    <cellStyle name="Percent [2] 5" xfId="60"/>
    <cellStyle name="Percent [2] 5 2" xfId="61"/>
    <cellStyle name="Percent [2] 6" xfId="62"/>
    <cellStyle name="regstoresfromspecstores" xfId="63"/>
    <cellStyle name="RevList" xfId="64"/>
    <cellStyle name="SHADEDSTORES" xfId="65"/>
    <cellStyle name="specstores" xfId="66"/>
    <cellStyle name="Standard 10" xfId="67"/>
    <cellStyle name="Standard 10 2" xfId="68"/>
    <cellStyle name="Standard 11" xfId="69"/>
    <cellStyle name="Standard 11 2" xfId="70"/>
    <cellStyle name="Standard 2" xfId="71"/>
    <cellStyle name="Standard 2 2" xfId="72"/>
    <cellStyle name="Standard 2 3" xfId="73"/>
    <cellStyle name="Standard 3" xfId="74"/>
    <cellStyle name="Standard 3 2" xfId="75"/>
    <cellStyle name="Standard 4" xfId="76"/>
    <cellStyle name="Standard 4 2" xfId="77"/>
    <cellStyle name="Standard 4 3" xfId="78"/>
    <cellStyle name="Standard 4 4" xfId="79"/>
    <cellStyle name="Standard 4 5" xfId="80"/>
    <cellStyle name="Standard 4 6" xfId="81"/>
    <cellStyle name="Standard 5" xfId="82"/>
    <cellStyle name="Standard 6" xfId="83"/>
    <cellStyle name="Standard 6 2" xfId="84"/>
    <cellStyle name="Standard 6 3" xfId="85"/>
    <cellStyle name="Standard 6 4" xfId="86"/>
    <cellStyle name="Standard 6 5" xfId="87"/>
    <cellStyle name="Standard 7" xfId="88"/>
    <cellStyle name="Standard 7 2" xfId="89"/>
    <cellStyle name="Standard 7 2 2" xfId="90"/>
    <cellStyle name="Standard 8" xfId="91"/>
    <cellStyle name="Standard 8 2" xfId="92"/>
    <cellStyle name="Standard 8 3" xfId="93"/>
    <cellStyle name="Standard 9" xfId="94"/>
    <cellStyle name="Standard 9 2" xfId="95"/>
    <cellStyle name="Standard 9 3" xfId="96"/>
    <cellStyle name="Standard_Tab 2" xfId="97"/>
    <cellStyle name="Standard_Tabelle 6 " xfId="98"/>
    <cellStyle name="Standard_Tabelle1" xfId="99"/>
    <cellStyle name="Standard_Tabelle1 2" xfId="100"/>
    <cellStyle name="Standard_Tabelle1_Tab. 6" xfId="101"/>
    <cellStyle name="Standard_Tabelle3" xfId="102"/>
    <cellStyle name="Subtotal" xfId="103"/>
  </cellStyles>
  <dxfs count="28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63320</xdr:colOff>
      <xdr:row>25</xdr:row>
      <xdr:rowOff>96120</xdr:rowOff>
    </xdr:from>
    <xdr:to>
      <xdr:col>13</xdr:col>
      <xdr:colOff>131760</xdr:colOff>
      <xdr:row>27</xdr:row>
      <xdr:rowOff>76680</xdr:rowOff>
    </xdr:to>
    <xdr:sp>
      <xdr:nvSpPr>
        <xdr:cNvPr id="0" name="Textfeld 1"/>
        <xdr:cNvSpPr/>
      </xdr:nvSpPr>
      <xdr:spPr>
        <a:xfrm>
          <a:off x="10816200" y="4193640"/>
          <a:ext cx="97668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63320</xdr:colOff>
      <xdr:row>25</xdr:row>
      <xdr:rowOff>96120</xdr:rowOff>
    </xdr:from>
    <xdr:to>
      <xdr:col>13</xdr:col>
      <xdr:colOff>131760</xdr:colOff>
      <xdr:row>27</xdr:row>
      <xdr:rowOff>76680</xdr:rowOff>
    </xdr:to>
    <xdr:sp>
      <xdr:nvSpPr>
        <xdr:cNvPr id="1" name="Textfeld 3"/>
        <xdr:cNvSpPr/>
      </xdr:nvSpPr>
      <xdr:spPr>
        <a:xfrm>
          <a:off x="10816200" y="4193640"/>
          <a:ext cx="97668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.56"/>
    <col collapsed="false" customWidth="true" hidden="false" outlineLevel="0" max="3" min="3" style="1" width="6.7"/>
    <col collapsed="false" customWidth="true" hidden="false" outlineLevel="0" max="4" min="4" style="2" width="8.14"/>
    <col collapsed="false" customWidth="true" hidden="false" outlineLevel="0" max="6" min="5" style="1" width="6.7"/>
    <col collapsed="false" customWidth="true" hidden="false" outlineLevel="0" max="7" min="7" style="1" width="7.7"/>
    <col collapsed="false" customWidth="true" hidden="false" outlineLevel="0" max="8" min="8" style="1" width="6.7"/>
    <col collapsed="false" customWidth="true" hidden="false" outlineLevel="0" max="9" min="9" style="1" width="7.7"/>
    <col collapsed="false" customWidth="true" hidden="false" outlineLevel="0" max="10" min="10" style="1" width="8.28"/>
    <col collapsed="false" customWidth="true" hidden="false" outlineLevel="0" max="12" min="11" style="1" width="6.7"/>
    <col collapsed="false" customWidth="true" hidden="false" outlineLevel="0" max="13" min="13" style="1" width="7.7"/>
    <col collapsed="false" customWidth="false" hidden="false" outlineLevel="0" max="257" min="14" style="1" width="11.42"/>
  </cols>
  <sheetData>
    <row r="1" s="6" customFormat="true" ht="16.5" hidden="false" customHeight="tru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4"/>
    </row>
    <row r="2" customFormat="false" ht="14.85" hidden="false" customHeight="true" outlineLevel="0" collapsed="false">
      <c r="A2" s="7" t="s">
        <v>0</v>
      </c>
      <c r="B2" s="8"/>
      <c r="C2" s="8"/>
      <c r="D2" s="9"/>
      <c r="E2" s="8"/>
      <c r="F2" s="8"/>
      <c r="G2" s="8"/>
      <c r="H2" s="8"/>
      <c r="I2" s="8"/>
      <c r="J2" s="8"/>
      <c r="K2" s="8"/>
      <c r="L2" s="8"/>
      <c r="M2" s="8"/>
    </row>
    <row r="3" customFormat="false" ht="20.1" hidden="false" customHeight="true" outlineLevel="0" collapsed="false">
      <c r="A3" s="10" t="s">
        <v>1</v>
      </c>
      <c r="B3" s="10"/>
      <c r="C3" s="10"/>
      <c r="D3" s="11" t="s">
        <v>2</v>
      </c>
      <c r="E3" s="12" t="s">
        <v>3</v>
      </c>
      <c r="F3" s="12"/>
      <c r="G3" s="13" t="s">
        <v>4</v>
      </c>
      <c r="H3" s="13" t="s">
        <v>5</v>
      </c>
      <c r="I3" s="13" t="s">
        <v>6</v>
      </c>
      <c r="J3" s="14" t="s">
        <v>7</v>
      </c>
      <c r="K3" s="14"/>
      <c r="L3" s="13" t="s">
        <v>8</v>
      </c>
      <c r="M3" s="15" t="s">
        <v>9</v>
      </c>
    </row>
    <row r="4" customFormat="false" ht="35.1" hidden="false" customHeight="true" outlineLevel="0" collapsed="false">
      <c r="A4" s="10"/>
      <c r="B4" s="10"/>
      <c r="C4" s="10"/>
      <c r="D4" s="11"/>
      <c r="E4" s="16" t="s">
        <v>10</v>
      </c>
      <c r="F4" s="17" t="s">
        <v>11</v>
      </c>
      <c r="G4" s="13"/>
      <c r="H4" s="13"/>
      <c r="I4" s="13"/>
      <c r="J4" s="18" t="s">
        <v>12</v>
      </c>
      <c r="K4" s="18" t="s">
        <v>13</v>
      </c>
      <c r="L4" s="13"/>
      <c r="M4" s="15"/>
    </row>
    <row r="5" customFormat="false" ht="28.5" hidden="false" customHeight="true" outlineLevel="0" collapsed="false">
      <c r="A5" s="19" t="s">
        <v>14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customFormat="false" ht="6" hidden="false" customHeight="true" outlineLevel="0" collapsed="false">
      <c r="A6" s="20"/>
      <c r="B6" s="20"/>
      <c r="C6" s="20"/>
      <c r="D6" s="21"/>
      <c r="E6" s="22"/>
      <c r="F6" s="22"/>
      <c r="G6" s="22"/>
      <c r="H6" s="22"/>
      <c r="I6" s="22"/>
      <c r="J6" s="23"/>
      <c r="K6" s="22"/>
      <c r="L6" s="22"/>
      <c r="M6" s="22"/>
    </row>
    <row r="7" customFormat="false" ht="20.25" hidden="false" customHeight="true" outlineLevel="0" collapsed="false">
      <c r="A7" s="24" t="s">
        <v>15</v>
      </c>
      <c r="B7" s="24"/>
      <c r="C7" s="24"/>
      <c r="D7" s="25"/>
      <c r="E7" s="26"/>
      <c r="F7" s="26"/>
      <c r="G7" s="26"/>
      <c r="H7" s="26"/>
      <c r="I7" s="26"/>
      <c r="J7" s="26"/>
      <c r="K7" s="26"/>
      <c r="L7" s="26"/>
      <c r="M7" s="26"/>
    </row>
    <row r="8" customFormat="false" ht="21.95" hidden="false" customHeight="true" outlineLevel="0" collapsed="false">
      <c r="A8" s="27" t="s">
        <v>16</v>
      </c>
      <c r="B8" s="28" t="s">
        <v>17</v>
      </c>
      <c r="C8" s="29" t="s">
        <v>18</v>
      </c>
      <c r="D8" s="30" t="s">
        <v>19</v>
      </c>
      <c r="E8" s="31" t="s">
        <v>20</v>
      </c>
      <c r="F8" s="31" t="s">
        <v>20</v>
      </c>
      <c r="G8" s="31" t="s">
        <v>20</v>
      </c>
      <c r="H8" s="31" t="s">
        <v>20</v>
      </c>
      <c r="I8" s="31" t="s">
        <v>20</v>
      </c>
      <c r="J8" s="31" t="s">
        <v>20</v>
      </c>
      <c r="K8" s="31" t="s">
        <v>20</v>
      </c>
      <c r="L8" s="31" t="s">
        <v>20</v>
      </c>
      <c r="M8" s="31" t="s">
        <v>20</v>
      </c>
    </row>
    <row r="9" customFormat="false" ht="11.85" hidden="false" customHeight="true" outlineLevel="0" collapsed="false">
      <c r="A9" s="27"/>
      <c r="B9" s="28"/>
      <c r="C9" s="29"/>
      <c r="D9" s="32" t="s">
        <v>21</v>
      </c>
      <c r="E9" s="31" t="s">
        <v>20</v>
      </c>
      <c r="F9" s="31" t="s">
        <v>20</v>
      </c>
      <c r="G9" s="31" t="s">
        <v>20</v>
      </c>
      <c r="H9" s="31" t="s">
        <v>20</v>
      </c>
      <c r="I9" s="31" t="s">
        <v>20</v>
      </c>
      <c r="J9" s="31" t="s">
        <v>20</v>
      </c>
      <c r="K9" s="31" t="s">
        <v>20</v>
      </c>
      <c r="L9" s="31" t="s">
        <v>20</v>
      </c>
      <c r="M9" s="31" t="s">
        <v>20</v>
      </c>
    </row>
    <row r="10" customFormat="false" ht="21.95" hidden="false" customHeight="true" outlineLevel="0" collapsed="false">
      <c r="A10" s="27" t="s">
        <v>18</v>
      </c>
      <c r="B10" s="28" t="s">
        <v>17</v>
      </c>
      <c r="C10" s="29" t="s">
        <v>22</v>
      </c>
      <c r="D10" s="30" t="s">
        <v>19</v>
      </c>
      <c r="E10" s="31" t="n">
        <v>243.544</v>
      </c>
      <c r="F10" s="31" t="n">
        <v>26980.836</v>
      </c>
      <c r="G10" s="31" t="n">
        <v>114095.089</v>
      </c>
      <c r="H10" s="31" t="n">
        <v>6388.341</v>
      </c>
      <c r="I10" s="31" t="n">
        <v>147707.81</v>
      </c>
      <c r="J10" s="31" t="n">
        <v>63022.336</v>
      </c>
      <c r="K10" s="31" t="n">
        <v>16396.72</v>
      </c>
      <c r="L10" s="31" t="n">
        <v>24191.401</v>
      </c>
      <c r="M10" s="31" t="n">
        <v>202935.465</v>
      </c>
    </row>
    <row r="11" customFormat="false" ht="11.85" hidden="false" customHeight="true" outlineLevel="0" collapsed="false">
      <c r="A11" s="27"/>
      <c r="B11" s="20"/>
      <c r="C11" s="29"/>
      <c r="D11" s="32" t="s">
        <v>21</v>
      </c>
      <c r="E11" s="33" t="n">
        <v>1.93906002436325</v>
      </c>
      <c r="F11" s="33" t="n">
        <v>214.817283577099</v>
      </c>
      <c r="G11" s="33" t="n">
        <v>908.407622672155</v>
      </c>
      <c r="H11" s="33" t="n">
        <v>50.8629925397495</v>
      </c>
      <c r="I11" s="33" t="n">
        <v>1176.02695881337</v>
      </c>
      <c r="J11" s="33" t="n">
        <v>501.774186100208</v>
      </c>
      <c r="K11" s="33" t="n">
        <v>130.548173154245</v>
      </c>
      <c r="L11" s="33" t="n">
        <v>192.608229364883</v>
      </c>
      <c r="M11" s="33" t="n">
        <v>1615.74108870294</v>
      </c>
    </row>
    <row r="12" customFormat="false" ht="21.95" hidden="false" customHeight="true" outlineLevel="0" collapsed="false">
      <c r="A12" s="27" t="s">
        <v>22</v>
      </c>
      <c r="B12" s="28" t="s">
        <v>17</v>
      </c>
      <c r="C12" s="29" t="s">
        <v>23</v>
      </c>
      <c r="D12" s="30" t="s">
        <v>19</v>
      </c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1" t="n">
        <v>0</v>
      </c>
    </row>
    <row r="13" customFormat="false" ht="11.85" hidden="false" customHeight="true" outlineLevel="0" collapsed="false">
      <c r="A13" s="20"/>
      <c r="B13" s="20"/>
      <c r="C13" s="27"/>
      <c r="D13" s="32" t="s">
        <v>21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  <c r="M13" s="31" t="n">
        <v>0</v>
      </c>
    </row>
    <row r="14" customFormat="false" ht="21.95" hidden="false" customHeight="true" outlineLevel="0" collapsed="false">
      <c r="A14" s="27" t="s">
        <v>23</v>
      </c>
      <c r="B14" s="34" t="s">
        <v>24</v>
      </c>
      <c r="C14" s="35"/>
      <c r="D14" s="30" t="s">
        <v>19</v>
      </c>
      <c r="E14" s="31" t="n">
        <v>263.414</v>
      </c>
      <c r="F14" s="31" t="n">
        <v>157780.918</v>
      </c>
      <c r="G14" s="31" t="n">
        <v>728836.676</v>
      </c>
      <c r="H14" s="31" t="n">
        <v>24534.638</v>
      </c>
      <c r="I14" s="31" t="n">
        <v>911415.646</v>
      </c>
      <c r="J14" s="31" t="n">
        <v>397580.319</v>
      </c>
      <c r="K14" s="31" t="n">
        <v>104135.264</v>
      </c>
      <c r="L14" s="31" t="n">
        <v>122701.439</v>
      </c>
      <c r="M14" s="31" t="n">
        <v>1290429.79</v>
      </c>
    </row>
    <row r="15" customFormat="false" ht="11.25" hidden="false" customHeight="true" outlineLevel="0" collapsed="false">
      <c r="A15" s="20"/>
      <c r="B15" s="20"/>
      <c r="C15" s="20"/>
      <c r="D15" s="32" t="s">
        <v>21</v>
      </c>
      <c r="E15" s="33" t="n">
        <v>0.416028074874756</v>
      </c>
      <c r="F15" s="33" t="n">
        <v>249.194391974275</v>
      </c>
      <c r="G15" s="33" t="n">
        <v>1151.1025200422</v>
      </c>
      <c r="H15" s="33" t="n">
        <v>38.7492624343772</v>
      </c>
      <c r="I15" s="33" t="n">
        <v>1439.46220252573</v>
      </c>
      <c r="J15" s="33" t="n">
        <v>627.9262860807</v>
      </c>
      <c r="K15" s="33" t="n">
        <v>164.468074622057</v>
      </c>
      <c r="L15" s="33" t="n">
        <v>193.790927784903</v>
      </c>
      <c r="M15" s="33" t="n">
        <v>2038.06563544358</v>
      </c>
    </row>
    <row r="16" customFormat="false" ht="24.95" hidden="false" customHeight="true" outlineLevel="0" collapsed="false">
      <c r="A16" s="36" t="s">
        <v>25</v>
      </c>
      <c r="B16" s="20"/>
      <c r="C16" s="20"/>
      <c r="D16" s="30" t="s">
        <v>19</v>
      </c>
      <c r="E16" s="31" t="n">
        <v>506.958</v>
      </c>
      <c r="F16" s="31" t="n">
        <v>184761.754</v>
      </c>
      <c r="G16" s="31" t="n">
        <v>842931.765</v>
      </c>
      <c r="H16" s="31" t="n">
        <v>30922.979</v>
      </c>
      <c r="I16" s="31" t="n">
        <v>1059123.456</v>
      </c>
      <c r="J16" s="31" t="n">
        <v>460602.655</v>
      </c>
      <c r="K16" s="31" t="n">
        <v>120531.984</v>
      </c>
      <c r="L16" s="31" t="n">
        <v>146892.84</v>
      </c>
      <c r="M16" s="31" t="n">
        <v>1493365.255</v>
      </c>
    </row>
    <row r="17" customFormat="false" ht="11.85" hidden="false" customHeight="true" outlineLevel="0" collapsed="false">
      <c r="A17" s="36"/>
      <c r="B17" s="20"/>
      <c r="C17" s="20"/>
      <c r="D17" s="32" t="s">
        <v>21</v>
      </c>
      <c r="E17" s="33" t="n">
        <v>0.668137481664235</v>
      </c>
      <c r="F17" s="33" t="n">
        <v>243.503905699145</v>
      </c>
      <c r="G17" s="33" t="n">
        <v>1110.92892642367</v>
      </c>
      <c r="H17" s="33" t="n">
        <v>40.7544635149579</v>
      </c>
      <c r="I17" s="33" t="n">
        <v>1395.85543311943</v>
      </c>
      <c r="J17" s="33" t="n">
        <v>607.044169259703</v>
      </c>
      <c r="K17" s="33" t="n">
        <v>158.853270388778</v>
      </c>
      <c r="L17" s="33" t="n">
        <v>193.595154218116</v>
      </c>
      <c r="M17" s="33" t="n">
        <v>1968.1577185498</v>
      </c>
    </row>
    <row r="18" customFormat="false" ht="60" hidden="false" customHeight="true" outlineLevel="0" collapsed="false">
      <c r="A18" s="24" t="s">
        <v>26</v>
      </c>
      <c r="B18" s="24"/>
      <c r="C18" s="24"/>
      <c r="D18" s="30"/>
      <c r="E18" s="37"/>
      <c r="F18" s="37"/>
      <c r="G18" s="37"/>
      <c r="H18" s="37"/>
      <c r="I18" s="37"/>
      <c r="J18" s="37"/>
      <c r="K18" s="37"/>
      <c r="L18" s="37"/>
      <c r="M18" s="38"/>
    </row>
    <row r="19" customFormat="false" ht="21.95" hidden="false" customHeight="true" outlineLevel="0" collapsed="false">
      <c r="A19" s="39" t="s">
        <v>27</v>
      </c>
      <c r="B19" s="39"/>
      <c r="C19" s="39"/>
      <c r="D19" s="30" t="s">
        <v>19</v>
      </c>
      <c r="E19" s="31" t="n">
        <v>48.491</v>
      </c>
      <c r="F19" s="31" t="n">
        <v>239.7</v>
      </c>
      <c r="G19" s="31" t="n">
        <v>975.354</v>
      </c>
      <c r="H19" s="31" t="n">
        <v>20.221</v>
      </c>
      <c r="I19" s="31" t="n">
        <v>1283.766</v>
      </c>
      <c r="J19" s="31" t="n">
        <v>1512.238</v>
      </c>
      <c r="K19" s="31" t="n">
        <v>23.244</v>
      </c>
      <c r="L19" s="31" t="n">
        <v>182.103</v>
      </c>
      <c r="M19" s="31" t="n">
        <v>2637.145</v>
      </c>
    </row>
    <row r="20" customFormat="false" ht="11.85" hidden="false" customHeight="true" outlineLevel="0" collapsed="false">
      <c r="A20" s="27"/>
      <c r="B20" s="28"/>
      <c r="C20" s="40"/>
      <c r="D20" s="32" t="s">
        <v>21</v>
      </c>
      <c r="E20" s="33" t="n">
        <v>18.3538985616957</v>
      </c>
      <c r="F20" s="33" t="n">
        <v>90.7267221801666</v>
      </c>
      <c r="G20" s="33" t="n">
        <v>369.17259651779</v>
      </c>
      <c r="H20" s="33" t="n">
        <v>7.65367146101438</v>
      </c>
      <c r="I20" s="33" t="n">
        <v>485.906888720666</v>
      </c>
      <c r="J20" s="33" t="n">
        <v>572.383800151401</v>
      </c>
      <c r="K20" s="33" t="n">
        <v>8.79788039364118</v>
      </c>
      <c r="L20" s="33" t="n">
        <v>68.9261922785768</v>
      </c>
      <c r="M20" s="33" t="n">
        <v>998.162376987131</v>
      </c>
    </row>
    <row r="21" customFormat="false" ht="21.95" hidden="false" customHeight="true" outlineLevel="0" collapsed="false">
      <c r="A21" s="27" t="s">
        <v>28</v>
      </c>
      <c r="B21" s="27" t="s">
        <v>17</v>
      </c>
      <c r="C21" s="29" t="s">
        <v>29</v>
      </c>
      <c r="D21" s="30" t="s">
        <v>19</v>
      </c>
      <c r="E21" s="31" t="n">
        <v>1644.063</v>
      </c>
      <c r="F21" s="31" t="n">
        <v>18252.68</v>
      </c>
      <c r="G21" s="31" t="n">
        <v>90890.562</v>
      </c>
      <c r="H21" s="31" t="n">
        <v>1576.177</v>
      </c>
      <c r="I21" s="31" t="n">
        <v>112363.482</v>
      </c>
      <c r="J21" s="31" t="n">
        <v>88940.602</v>
      </c>
      <c r="K21" s="31" t="n">
        <v>7377.057</v>
      </c>
      <c r="L21" s="31" t="n">
        <v>19653.098</v>
      </c>
      <c r="M21" s="31" t="n">
        <v>189028.043</v>
      </c>
    </row>
    <row r="22" customFormat="false" ht="11.85" hidden="false" customHeight="true" outlineLevel="0" collapsed="false">
      <c r="A22" s="27"/>
      <c r="B22" s="27"/>
      <c r="C22" s="29"/>
      <c r="D22" s="32" t="s">
        <v>21</v>
      </c>
      <c r="E22" s="33" t="n">
        <v>11.4081519363277</v>
      </c>
      <c r="F22" s="33" t="n">
        <v>126.655332967879</v>
      </c>
      <c r="G22" s="33" t="n">
        <v>630.689542234219</v>
      </c>
      <c r="H22" s="33" t="n">
        <v>10.9370910327313</v>
      </c>
      <c r="I22" s="33" t="n">
        <v>779.690118171157</v>
      </c>
      <c r="J22" s="33" t="n">
        <v>617.158771242011</v>
      </c>
      <c r="K22" s="33" t="n">
        <v>51.1893930457349</v>
      </c>
      <c r="L22" s="33" t="n">
        <v>136.372832430107</v>
      </c>
      <c r="M22" s="33" t="n">
        <v>1311.6654500288</v>
      </c>
    </row>
    <row r="23" customFormat="false" ht="21.95" hidden="false" customHeight="true" outlineLevel="0" collapsed="false">
      <c r="A23" s="27" t="s">
        <v>29</v>
      </c>
      <c r="B23" s="27" t="s">
        <v>17</v>
      </c>
      <c r="C23" s="29" t="s">
        <v>30</v>
      </c>
      <c r="D23" s="30" t="s">
        <v>19</v>
      </c>
      <c r="E23" s="31" t="n">
        <v>3112.824</v>
      </c>
      <c r="F23" s="31" t="n">
        <v>37627.822</v>
      </c>
      <c r="G23" s="31" t="n">
        <v>156176.26</v>
      </c>
      <c r="H23" s="31" t="n">
        <v>3682.052</v>
      </c>
      <c r="I23" s="31" t="n">
        <v>200598.958</v>
      </c>
      <c r="J23" s="31" t="n">
        <v>187806.829</v>
      </c>
      <c r="K23" s="31" t="n">
        <v>18351.837</v>
      </c>
      <c r="L23" s="31" t="n">
        <v>35360.124</v>
      </c>
      <c r="M23" s="31" t="n">
        <v>371397.5</v>
      </c>
    </row>
    <row r="24" customFormat="false" ht="11.85" hidden="false" customHeight="true" outlineLevel="0" collapsed="false">
      <c r="A24" s="27"/>
      <c r="B24" s="27"/>
      <c r="C24" s="29"/>
      <c r="D24" s="32" t="s">
        <v>21</v>
      </c>
      <c r="E24" s="33" t="n">
        <v>10.2818978160054</v>
      </c>
      <c r="F24" s="33" t="n">
        <v>124.287598927161</v>
      </c>
      <c r="G24" s="33" t="n">
        <v>515.862235258367</v>
      </c>
      <c r="H24" s="33" t="n">
        <v>12.16210181405</v>
      </c>
      <c r="I24" s="33" t="n">
        <v>662.593833815583</v>
      </c>
      <c r="J24" s="33" t="n">
        <v>620.34044485843</v>
      </c>
      <c r="K24" s="33" t="n">
        <v>60.61753339411</v>
      </c>
      <c r="L24" s="33" t="n">
        <v>116.797217487812</v>
      </c>
      <c r="M24" s="33" t="n">
        <v>1226.75459458031</v>
      </c>
    </row>
    <row r="25" customFormat="false" ht="21.95" hidden="false" customHeight="true" outlineLevel="0" collapsed="false">
      <c r="A25" s="27" t="s">
        <v>30</v>
      </c>
      <c r="B25" s="27" t="s">
        <v>17</v>
      </c>
      <c r="C25" s="29" t="s">
        <v>31</v>
      </c>
      <c r="D25" s="30" t="s">
        <v>19</v>
      </c>
      <c r="E25" s="31" t="n">
        <v>4707.73</v>
      </c>
      <c r="F25" s="31" t="n">
        <v>91699.302</v>
      </c>
      <c r="G25" s="31" t="n">
        <v>493465.365</v>
      </c>
      <c r="H25" s="31" t="n">
        <v>8705.348</v>
      </c>
      <c r="I25" s="31" t="n">
        <v>598577.745</v>
      </c>
      <c r="J25" s="31" t="n">
        <v>432288.711</v>
      </c>
      <c r="K25" s="31" t="n">
        <v>47628.806</v>
      </c>
      <c r="L25" s="31" t="n">
        <v>93417.618</v>
      </c>
      <c r="M25" s="31" t="n">
        <v>985077.644</v>
      </c>
    </row>
    <row r="26" customFormat="false" ht="11.85" hidden="false" customHeight="true" outlineLevel="0" collapsed="false">
      <c r="A26" s="27"/>
      <c r="B26" s="27"/>
      <c r="C26" s="29"/>
      <c r="D26" s="32" t="s">
        <v>21</v>
      </c>
      <c r="E26" s="33" t="n">
        <v>6.86383087297248</v>
      </c>
      <c r="F26" s="33" t="n">
        <v>133.696813559322</v>
      </c>
      <c r="G26" s="33" t="n">
        <v>719.4683652269</v>
      </c>
      <c r="H26" s="33" t="n">
        <v>12.6923244031347</v>
      </c>
      <c r="I26" s="33" t="n">
        <v>872.721334062329</v>
      </c>
      <c r="J26" s="33" t="n">
        <v>630.27331656643</v>
      </c>
      <c r="K26" s="33" t="n">
        <v>69.4423998542008</v>
      </c>
      <c r="L26" s="33" t="n">
        <v>136.202103881903</v>
      </c>
      <c r="M26" s="33" t="n">
        <v>1436.23494660106</v>
      </c>
    </row>
    <row r="27" customFormat="false" ht="21.95" hidden="false" customHeight="true" outlineLevel="0" collapsed="false">
      <c r="A27" s="27" t="s">
        <v>31</v>
      </c>
      <c r="B27" s="27" t="s">
        <v>17</v>
      </c>
      <c r="C27" s="29" t="s">
        <v>32</v>
      </c>
      <c r="D27" s="30" t="s">
        <v>19</v>
      </c>
      <c r="E27" s="31" t="n">
        <v>2843.501</v>
      </c>
      <c r="F27" s="31" t="n">
        <v>112638.088</v>
      </c>
      <c r="G27" s="31" t="n">
        <v>416086.561</v>
      </c>
      <c r="H27" s="31" t="n">
        <v>19059.689</v>
      </c>
      <c r="I27" s="31" t="n">
        <v>550627.839</v>
      </c>
      <c r="J27" s="31" t="n">
        <v>473368.537</v>
      </c>
      <c r="K27" s="31" t="n">
        <v>51909.025</v>
      </c>
      <c r="L27" s="31" t="n">
        <v>80763.563</v>
      </c>
      <c r="M27" s="31" t="n">
        <v>995141.838</v>
      </c>
    </row>
    <row r="28" customFormat="false" ht="11.85" hidden="false" customHeight="true" outlineLevel="0" collapsed="false">
      <c r="A28" s="27"/>
      <c r="B28" s="27"/>
      <c r="C28" s="29"/>
      <c r="D28" s="32" t="s">
        <v>21</v>
      </c>
      <c r="E28" s="33" t="n">
        <v>3.84704500777256</v>
      </c>
      <c r="F28" s="33" t="n">
        <v>152.390941352033</v>
      </c>
      <c r="G28" s="33" t="n">
        <v>562.934117939927</v>
      </c>
      <c r="H28" s="33" t="n">
        <v>25.786339240657</v>
      </c>
      <c r="I28" s="33" t="n">
        <v>744.95844354039</v>
      </c>
      <c r="J28" s="33" t="n">
        <v>640.432363872019</v>
      </c>
      <c r="K28" s="33" t="n">
        <v>70.2290435222604</v>
      </c>
      <c r="L28" s="33" t="n">
        <v>109.2670837285</v>
      </c>
      <c r="M28" s="33" t="n">
        <v>1346.35276720617</v>
      </c>
    </row>
    <row r="29" customFormat="false" ht="21.95" hidden="false" customHeight="true" outlineLevel="0" collapsed="false">
      <c r="A29" s="27" t="s">
        <v>32</v>
      </c>
      <c r="B29" s="27" t="s">
        <v>17</v>
      </c>
      <c r="C29" s="29" t="s">
        <v>16</v>
      </c>
      <c r="D29" s="30" t="s">
        <v>19</v>
      </c>
      <c r="E29" s="31" t="n">
        <v>2476.275</v>
      </c>
      <c r="F29" s="31" t="n">
        <v>163634.491</v>
      </c>
      <c r="G29" s="31" t="n">
        <v>716702.499</v>
      </c>
      <c r="H29" s="31" t="n">
        <v>42784.451</v>
      </c>
      <c r="I29" s="31" t="n">
        <v>925597.716</v>
      </c>
      <c r="J29" s="31" t="n">
        <v>590291.057</v>
      </c>
      <c r="K29" s="31" t="n">
        <v>97893.589</v>
      </c>
      <c r="L29" s="31" t="n">
        <v>138510.452</v>
      </c>
      <c r="M29" s="31" t="n">
        <v>1475271.91</v>
      </c>
    </row>
    <row r="30" customFormat="false" ht="11.85" hidden="false" customHeight="true" outlineLevel="0" collapsed="false">
      <c r="A30" s="27"/>
      <c r="B30" s="27"/>
      <c r="C30" s="29"/>
      <c r="D30" s="32" t="s">
        <v>21</v>
      </c>
      <c r="E30" s="33" t="n">
        <v>2.57991267194469</v>
      </c>
      <c r="F30" s="33" t="n">
        <v>170.482962069285</v>
      </c>
      <c r="G30" s="33" t="n">
        <v>746.698108725617</v>
      </c>
      <c r="H30" s="33" t="n">
        <v>44.575076393816</v>
      </c>
      <c r="I30" s="33" t="n">
        <v>964.336059860663</v>
      </c>
      <c r="J30" s="33" t="n">
        <v>614.996063882212</v>
      </c>
      <c r="K30" s="33" t="n">
        <v>101.9906556272</v>
      </c>
      <c r="L30" s="33" t="n">
        <v>144.307425593517</v>
      </c>
      <c r="M30" s="33" t="n">
        <v>1537.01535377656</v>
      </c>
    </row>
    <row r="31" customFormat="false" ht="21.95" hidden="false" customHeight="true" outlineLevel="0" collapsed="false">
      <c r="A31" s="27" t="s">
        <v>16</v>
      </c>
      <c r="B31" s="27" t="s">
        <v>17</v>
      </c>
      <c r="C31" s="29" t="s">
        <v>18</v>
      </c>
      <c r="D31" s="30" t="s">
        <v>19</v>
      </c>
      <c r="E31" s="31" t="n">
        <v>586.376</v>
      </c>
      <c r="F31" s="31" t="n">
        <v>98531.838</v>
      </c>
      <c r="G31" s="31" t="n">
        <v>609189.368</v>
      </c>
      <c r="H31" s="31" t="n">
        <v>24874.525</v>
      </c>
      <c r="I31" s="31" t="n">
        <v>733182.107</v>
      </c>
      <c r="J31" s="31" t="n">
        <v>328957.794</v>
      </c>
      <c r="K31" s="31" t="n">
        <v>71875.371</v>
      </c>
      <c r="L31" s="31" t="n">
        <v>120940.715</v>
      </c>
      <c r="M31" s="31" t="n">
        <v>1013074.557</v>
      </c>
    </row>
    <row r="32" customFormat="false" ht="11.85" hidden="false" customHeight="true" outlineLevel="0" collapsed="false">
      <c r="A32" s="27"/>
      <c r="B32" s="27"/>
      <c r="C32" s="29"/>
      <c r="D32" s="32" t="s">
        <v>21</v>
      </c>
      <c r="E32" s="33" t="n">
        <v>1.07890258016203</v>
      </c>
      <c r="F32" s="33" t="n">
        <v>181.293665235799</v>
      </c>
      <c r="G32" s="33" t="n">
        <v>1120.87803890758</v>
      </c>
      <c r="H32" s="33" t="n">
        <v>45.7678847749649</v>
      </c>
      <c r="I32" s="33" t="n">
        <v>1349.01849149851</v>
      </c>
      <c r="J32" s="33" t="n">
        <v>605.265926148083</v>
      </c>
      <c r="K32" s="33" t="n">
        <v>132.247096098754</v>
      </c>
      <c r="L32" s="33" t="n">
        <v>222.524880725235</v>
      </c>
      <c r="M32" s="33" t="n">
        <v>1864.00663302011</v>
      </c>
    </row>
    <row r="33" customFormat="false" ht="21.95" hidden="false" customHeight="true" outlineLevel="0" collapsed="false">
      <c r="A33" s="27" t="s">
        <v>33</v>
      </c>
      <c r="B33" s="34" t="s">
        <v>34</v>
      </c>
      <c r="C33" s="35"/>
      <c r="D33" s="30" t="s">
        <v>19</v>
      </c>
      <c r="E33" s="31" t="s">
        <v>20</v>
      </c>
      <c r="F33" s="31" t="s">
        <v>20</v>
      </c>
      <c r="G33" s="31" t="s">
        <v>20</v>
      </c>
      <c r="H33" s="31" t="s">
        <v>20</v>
      </c>
      <c r="I33" s="31" t="s">
        <v>20</v>
      </c>
      <c r="J33" s="31" t="s">
        <v>20</v>
      </c>
      <c r="K33" s="31" t="s">
        <v>20</v>
      </c>
      <c r="L33" s="31" t="s">
        <v>20</v>
      </c>
      <c r="M33" s="31" t="s">
        <v>20</v>
      </c>
    </row>
    <row r="34" customFormat="false" ht="11.85" hidden="false" customHeight="true" outlineLevel="0" collapsed="false">
      <c r="A34" s="20"/>
      <c r="B34" s="27"/>
      <c r="C34" s="27"/>
      <c r="D34" s="32" t="s">
        <v>21</v>
      </c>
      <c r="E34" s="31" t="s">
        <v>20</v>
      </c>
      <c r="F34" s="31" t="s">
        <v>20</v>
      </c>
      <c r="G34" s="31" t="s">
        <v>20</v>
      </c>
      <c r="H34" s="31" t="s">
        <v>20</v>
      </c>
      <c r="I34" s="31" t="s">
        <v>20</v>
      </c>
      <c r="J34" s="31" t="s">
        <v>20</v>
      </c>
      <c r="K34" s="31" t="s">
        <v>20</v>
      </c>
      <c r="L34" s="31" t="s">
        <v>20</v>
      </c>
      <c r="M34" s="31" t="s">
        <v>20</v>
      </c>
    </row>
    <row r="35" customFormat="false" ht="27" hidden="false" customHeight="true" outlineLevel="0" collapsed="false">
      <c r="A35" s="36" t="s">
        <v>35</v>
      </c>
      <c r="B35" s="20"/>
      <c r="C35" s="20"/>
      <c r="D35" s="41" t="s">
        <v>19</v>
      </c>
      <c r="E35" s="31" t="n">
        <v>15419.26</v>
      </c>
      <c r="F35" s="31" t="n">
        <v>522623.921</v>
      </c>
      <c r="G35" s="31" t="n">
        <v>2483485.969</v>
      </c>
      <c r="H35" s="31" t="n">
        <v>100702.463</v>
      </c>
      <c r="I35" s="31" t="n">
        <v>3122231.613</v>
      </c>
      <c r="J35" s="31" t="n">
        <v>2103165.768</v>
      </c>
      <c r="K35" s="31" t="n">
        <v>295058.929</v>
      </c>
      <c r="L35" s="31" t="n">
        <v>488827.673</v>
      </c>
      <c r="M35" s="31" t="n">
        <v>5031628.637</v>
      </c>
    </row>
    <row r="36" customFormat="false" ht="11.85" hidden="false" customHeight="true" outlineLevel="0" collapsed="false">
      <c r="A36" s="42" t="s">
        <v>36</v>
      </c>
      <c r="B36" s="42"/>
      <c r="C36" s="43"/>
      <c r="D36" s="44" t="s">
        <v>21</v>
      </c>
      <c r="E36" s="33" t="n">
        <v>4.56482976246056</v>
      </c>
      <c r="F36" s="33" t="n">
        <v>154.721382813094</v>
      </c>
      <c r="G36" s="33" t="n">
        <v>735.229230582038</v>
      </c>
      <c r="H36" s="33" t="n">
        <v>29.8126888226467</v>
      </c>
      <c r="I36" s="33" t="n">
        <v>924.328131980239</v>
      </c>
      <c r="J36" s="33" t="n">
        <v>622.636474977049</v>
      </c>
      <c r="K36" s="33" t="n">
        <v>87.3513891573873</v>
      </c>
      <c r="L36" s="33" t="n">
        <v>144.716096001023</v>
      </c>
      <c r="M36" s="33" t="n">
        <v>1489.59990011365</v>
      </c>
    </row>
    <row r="37" customFormat="false" ht="45" hidden="false" customHeight="true" outlineLevel="0" collapsed="false">
      <c r="A37" s="36" t="s">
        <v>37</v>
      </c>
      <c r="B37" s="36"/>
      <c r="C37" s="36"/>
      <c r="D37" s="41" t="s">
        <v>19</v>
      </c>
      <c r="E37" s="31" t="n">
        <v>15926.218</v>
      </c>
      <c r="F37" s="31" t="n">
        <v>707385.675</v>
      </c>
      <c r="G37" s="31" t="n">
        <v>3326417.734</v>
      </c>
      <c r="H37" s="31" t="n">
        <v>131625.442</v>
      </c>
      <c r="I37" s="31" t="n">
        <v>4181355.069</v>
      </c>
      <c r="J37" s="31" t="n">
        <v>2563768.423</v>
      </c>
      <c r="K37" s="31" t="n">
        <v>415590.913</v>
      </c>
      <c r="L37" s="31" t="n">
        <v>635720.513</v>
      </c>
      <c r="M37" s="31" t="n">
        <v>6524993.892</v>
      </c>
    </row>
    <row r="38" customFormat="false" ht="11.85" hidden="false" customHeight="true" outlineLevel="0" collapsed="false">
      <c r="A38" s="27"/>
      <c r="B38" s="27"/>
      <c r="C38" s="29"/>
      <c r="D38" s="44" t="s">
        <v>21</v>
      </c>
      <c r="E38" s="33" t="n">
        <v>3.85007259581657</v>
      </c>
      <c r="F38" s="33" t="n">
        <v>171.006462550664</v>
      </c>
      <c r="G38" s="33" t="n">
        <v>804.142562905496</v>
      </c>
      <c r="H38" s="33" t="n">
        <v>31.8197017745483</v>
      </c>
      <c r="I38" s="33" t="n">
        <v>1010.81879982652</v>
      </c>
      <c r="J38" s="33" t="n">
        <v>619.776430751617</v>
      </c>
      <c r="K38" s="33" t="n">
        <v>100.46673888375</v>
      </c>
      <c r="L38" s="33" t="n">
        <v>153.681817346701</v>
      </c>
      <c r="M38" s="33" t="n">
        <v>1577.38015211519</v>
      </c>
    </row>
  </sheetData>
  <mergeCells count="13">
    <mergeCell ref="A3:C4"/>
    <mergeCell ref="D3:D4"/>
    <mergeCell ref="E3:F3"/>
    <mergeCell ref="G3:G4"/>
    <mergeCell ref="H3:H4"/>
    <mergeCell ref="I3:I4"/>
    <mergeCell ref="J3:K3"/>
    <mergeCell ref="L3:L4"/>
    <mergeCell ref="M3:M4"/>
    <mergeCell ref="A5:M5"/>
    <mergeCell ref="A7:C7"/>
    <mergeCell ref="A18:C18"/>
    <mergeCell ref="A19:C19"/>
  </mergeCells>
  <conditionalFormatting sqref="E11:M1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E15:M15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E17:M1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E20:M2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E10:M10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E16:M1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E14:M14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E12:M13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E8:M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E19:M19 E23:M23 E25:M25 E27:M27 E29:M29 E31:M31 E33:M35 E37:M37 E21:M21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E22:M22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E24:M24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E26:M26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E28:M28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E30:M30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E32:M32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E36:M36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E38:M38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5" topLeftCell="A6" activePane="bottomLeft" state="frozen"/>
      <selection pane="topLeft" activeCell="A1" activeCellId="0" sqref="A1"/>
      <selection pane="bottomLeft" activeCell="H27" activeCellId="0" sqref="H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.7"/>
    <col collapsed="false" customWidth="true" hidden="false" outlineLevel="0" max="3" min="3" style="48" width="6.7"/>
    <col collapsed="false" customWidth="true" hidden="false" outlineLevel="0" max="4" min="4" style="48" width="5.71"/>
    <col collapsed="false" customWidth="true" hidden="false" outlineLevel="0" max="7" min="5" style="48" width="3.56"/>
    <col collapsed="false" customWidth="true" hidden="false" outlineLevel="0" max="11" min="8" style="48" width="3.7"/>
    <col collapsed="false" customWidth="true" hidden="false" outlineLevel="0" max="16" min="12" style="48" width="4.56"/>
    <col collapsed="false" customWidth="true" hidden="false" outlineLevel="0" max="22" min="17" style="48" width="3.7"/>
    <col collapsed="false" customWidth="false" hidden="false" outlineLevel="0" max="257" min="23" style="48" width="11.42"/>
  </cols>
  <sheetData>
    <row r="1" s="112" customFormat="true" ht="16.5" hidden="false" customHeight="true" outlineLevel="0" collapsed="false">
      <c r="A1" s="114"/>
      <c r="B1" s="114"/>
      <c r="C1" s="114"/>
    </row>
    <row r="2" customFormat="false" ht="14.85" hidden="false" customHeight="true" outlineLevel="0" collapsed="false">
      <c r="A2" s="136" t="s">
        <v>162</v>
      </c>
      <c r="B2" s="136"/>
      <c r="C2" s="136"/>
    </row>
    <row r="3" customFormat="false" ht="12.95" hidden="false" customHeight="true" outlineLevel="0" collapsed="false">
      <c r="A3" s="137" t="s">
        <v>119</v>
      </c>
      <c r="B3" s="137"/>
      <c r="C3" s="137"/>
      <c r="D3" s="138" t="s">
        <v>133</v>
      </c>
      <c r="E3" s="139" t="s">
        <v>134</v>
      </c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25"/>
    </row>
    <row r="4" customFormat="false" ht="33" hidden="false" customHeight="true" outlineLevel="0" collapsed="false">
      <c r="A4" s="137"/>
      <c r="B4" s="137"/>
      <c r="C4" s="137"/>
      <c r="D4" s="138"/>
      <c r="E4" s="140" t="s">
        <v>135</v>
      </c>
      <c r="F4" s="140" t="s">
        <v>136</v>
      </c>
      <c r="G4" s="140" t="s">
        <v>137</v>
      </c>
      <c r="H4" s="140" t="s">
        <v>138</v>
      </c>
      <c r="I4" s="140" t="s">
        <v>139</v>
      </c>
      <c r="J4" s="140" t="s">
        <v>140</v>
      </c>
      <c r="K4" s="140" t="s">
        <v>141</v>
      </c>
      <c r="L4" s="140" t="s">
        <v>142</v>
      </c>
      <c r="M4" s="140" t="s">
        <v>143</v>
      </c>
      <c r="N4" s="140" t="s">
        <v>144</v>
      </c>
      <c r="O4" s="140" t="s">
        <v>145</v>
      </c>
      <c r="P4" s="140" t="s">
        <v>146</v>
      </c>
      <c r="Q4" s="140" t="s">
        <v>147</v>
      </c>
      <c r="R4" s="140" t="s">
        <v>148</v>
      </c>
      <c r="S4" s="140" t="s">
        <v>149</v>
      </c>
      <c r="T4" s="140" t="s">
        <v>150</v>
      </c>
      <c r="U4" s="140" t="s">
        <v>151</v>
      </c>
      <c r="V4" s="141" t="s">
        <v>152</v>
      </c>
      <c r="W4" s="125"/>
    </row>
    <row r="5" customFormat="false" ht="12.95" hidden="false" customHeight="true" outlineLevel="0" collapsed="false">
      <c r="A5" s="137"/>
      <c r="B5" s="137"/>
      <c r="C5" s="137"/>
      <c r="D5" s="138"/>
      <c r="E5" s="142" t="s">
        <v>153</v>
      </c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  <c r="T5" s="142"/>
      <c r="U5" s="142"/>
      <c r="V5" s="142"/>
      <c r="W5" s="125"/>
    </row>
    <row r="6" customFormat="false" ht="12.95" hidden="false" customHeight="true" outlineLevel="0" collapsed="false">
      <c r="A6" s="19" t="s">
        <v>163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25"/>
    </row>
    <row r="7" customFormat="false" ht="20.25" hidden="false" customHeight="true" outlineLevel="0" collapsed="false">
      <c r="A7" s="85" t="s">
        <v>155</v>
      </c>
      <c r="B7" s="85"/>
      <c r="C7" s="85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25"/>
      <c r="X7" s="125"/>
    </row>
    <row r="8" customFormat="false" ht="11.25" hidden="false" customHeight="true" outlineLevel="0" collapsed="false">
      <c r="A8" s="37" t="s">
        <v>16</v>
      </c>
      <c r="B8" s="21" t="s">
        <v>17</v>
      </c>
      <c r="C8" s="143" t="s">
        <v>18</v>
      </c>
      <c r="D8" s="31" t="n">
        <v>1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31" t="n">
        <v>1</v>
      </c>
      <c r="Q8" s="31" t="n">
        <v>0</v>
      </c>
      <c r="R8" s="31" t="n">
        <v>0</v>
      </c>
      <c r="S8" s="31" t="n">
        <v>0</v>
      </c>
      <c r="T8" s="31" t="n">
        <v>0</v>
      </c>
      <c r="U8" s="31" t="n">
        <v>0</v>
      </c>
      <c r="V8" s="31" t="n">
        <v>0</v>
      </c>
      <c r="W8" s="96"/>
      <c r="X8" s="96"/>
      <c r="Y8" s="96"/>
      <c r="Z8" s="96"/>
      <c r="AA8" s="96"/>
      <c r="AB8" s="96"/>
      <c r="AC8" s="96"/>
      <c r="AD8" s="96"/>
    </row>
    <row r="9" customFormat="false" ht="11.25" hidden="false" customHeight="true" outlineLevel="0" collapsed="false">
      <c r="A9" s="37" t="s">
        <v>18</v>
      </c>
      <c r="B9" s="21" t="s">
        <v>17</v>
      </c>
      <c r="C9" s="143" t="s">
        <v>22</v>
      </c>
      <c r="D9" s="31" t="n">
        <v>4</v>
      </c>
      <c r="E9" s="31" t="n">
        <v>0</v>
      </c>
      <c r="F9" s="31" t="n">
        <v>0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0</v>
      </c>
      <c r="M9" s="31" t="n">
        <v>0</v>
      </c>
      <c r="N9" s="31" t="n">
        <v>0</v>
      </c>
      <c r="O9" s="31" t="n">
        <v>1</v>
      </c>
      <c r="P9" s="31" t="n">
        <v>1</v>
      </c>
      <c r="Q9" s="31" t="n">
        <v>1</v>
      </c>
      <c r="R9" s="31" t="n">
        <v>1</v>
      </c>
      <c r="S9" s="31" t="n">
        <v>0</v>
      </c>
      <c r="T9" s="31" t="n">
        <v>0</v>
      </c>
      <c r="U9" s="31" t="n">
        <v>0</v>
      </c>
      <c r="V9" s="31" t="n">
        <v>0</v>
      </c>
      <c r="W9" s="96"/>
      <c r="X9" s="96"/>
    </row>
    <row r="10" customFormat="false" ht="11.25" hidden="false" customHeight="true" outlineLevel="0" collapsed="false">
      <c r="A10" s="37" t="s">
        <v>22</v>
      </c>
      <c r="B10" s="21" t="s">
        <v>17</v>
      </c>
      <c r="C10" s="143" t="s">
        <v>23</v>
      </c>
      <c r="D10" s="31" t="n">
        <v>3</v>
      </c>
      <c r="E10" s="31" t="n">
        <v>0</v>
      </c>
      <c r="F10" s="31" t="n">
        <v>0</v>
      </c>
      <c r="G10" s="31" t="n">
        <v>0</v>
      </c>
      <c r="H10" s="31" t="n">
        <v>0</v>
      </c>
      <c r="I10" s="31" t="n">
        <v>0</v>
      </c>
      <c r="J10" s="31" t="n">
        <v>0</v>
      </c>
      <c r="K10" s="31" t="n">
        <v>0</v>
      </c>
      <c r="L10" s="31" t="n">
        <v>0</v>
      </c>
      <c r="M10" s="31" t="n">
        <v>0</v>
      </c>
      <c r="N10" s="31" t="n">
        <v>0</v>
      </c>
      <c r="O10" s="31" t="n">
        <v>0</v>
      </c>
      <c r="P10" s="31" t="n">
        <v>0</v>
      </c>
      <c r="Q10" s="31" t="n">
        <v>0</v>
      </c>
      <c r="R10" s="31" t="n">
        <v>3</v>
      </c>
      <c r="S10" s="31" t="n">
        <v>0</v>
      </c>
      <c r="T10" s="31" t="n">
        <v>0</v>
      </c>
      <c r="U10" s="31" t="n">
        <v>0</v>
      </c>
      <c r="V10" s="31" t="n">
        <v>0</v>
      </c>
      <c r="W10" s="96"/>
      <c r="X10" s="96"/>
    </row>
    <row r="11" customFormat="false" ht="11.25" hidden="false" customHeight="true" outlineLevel="0" collapsed="false">
      <c r="A11" s="143" t="s">
        <v>156</v>
      </c>
      <c r="B11" s="143"/>
      <c r="C11" s="143"/>
      <c r="D11" s="31" t="n">
        <v>1</v>
      </c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1</v>
      </c>
      <c r="R11" s="31" t="n">
        <v>0</v>
      </c>
      <c r="S11" s="31" t="n">
        <v>0</v>
      </c>
      <c r="T11" s="31" t="n">
        <v>0</v>
      </c>
      <c r="U11" s="31" t="n">
        <v>0</v>
      </c>
      <c r="V11" s="31" t="n">
        <v>0</v>
      </c>
      <c r="W11" s="96"/>
      <c r="X11" s="96"/>
    </row>
    <row r="12" customFormat="false" ht="12.95" hidden="false" customHeight="true" outlineLevel="0" collapsed="false">
      <c r="A12" s="123" t="s">
        <v>122</v>
      </c>
      <c r="B12" s="123"/>
      <c r="C12" s="106"/>
      <c r="D12" s="31" t="n">
        <v>9</v>
      </c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1" t="n">
        <v>0</v>
      </c>
      <c r="N12" s="31" t="n">
        <v>0</v>
      </c>
      <c r="O12" s="31" t="n">
        <v>1</v>
      </c>
      <c r="P12" s="31" t="n">
        <v>2</v>
      </c>
      <c r="Q12" s="31" t="n">
        <v>2</v>
      </c>
      <c r="R12" s="31" t="n">
        <v>4</v>
      </c>
      <c r="S12" s="31" t="n">
        <v>0</v>
      </c>
      <c r="T12" s="31" t="n">
        <v>0</v>
      </c>
      <c r="U12" s="31" t="n">
        <v>0</v>
      </c>
      <c r="V12" s="31" t="n">
        <v>0</v>
      </c>
      <c r="W12" s="96"/>
      <c r="X12" s="96"/>
    </row>
    <row r="13" customFormat="false" ht="28.5" hidden="false" customHeight="true" outlineLevel="0" collapsed="false">
      <c r="A13" s="85" t="s">
        <v>157</v>
      </c>
      <c r="B13" s="85"/>
      <c r="C13" s="85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96"/>
      <c r="X13" s="96"/>
    </row>
    <row r="14" customFormat="false" ht="11.25" hidden="false" customHeight="true" outlineLevel="0" collapsed="false">
      <c r="A14" s="143" t="s">
        <v>27</v>
      </c>
      <c r="B14" s="143"/>
      <c r="C14" s="143"/>
      <c r="D14" s="31" t="n">
        <v>73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1</v>
      </c>
      <c r="M14" s="31" t="n">
        <v>1</v>
      </c>
      <c r="N14" s="31" t="n">
        <v>62</v>
      </c>
      <c r="O14" s="31" t="n">
        <v>7</v>
      </c>
      <c r="P14" s="31" t="n">
        <v>2</v>
      </c>
      <c r="Q14" s="31" t="n">
        <v>0</v>
      </c>
      <c r="R14" s="31" t="n">
        <v>0</v>
      </c>
      <c r="S14" s="31" t="n">
        <v>0</v>
      </c>
      <c r="T14" s="31" t="n">
        <v>0</v>
      </c>
      <c r="U14" s="31" t="n">
        <v>0</v>
      </c>
      <c r="V14" s="31" t="n">
        <v>0</v>
      </c>
      <c r="W14" s="96"/>
      <c r="X14" s="96"/>
    </row>
    <row r="15" customFormat="false" ht="11.25" hidden="false" customHeight="true" outlineLevel="0" collapsed="false">
      <c r="A15" s="37" t="s">
        <v>124</v>
      </c>
      <c r="B15" s="21" t="s">
        <v>17</v>
      </c>
      <c r="C15" s="143" t="s">
        <v>29</v>
      </c>
      <c r="D15" s="31" t="n">
        <v>268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2</v>
      </c>
      <c r="M15" s="31" t="n">
        <v>8</v>
      </c>
      <c r="N15" s="31" t="n">
        <v>184</v>
      </c>
      <c r="O15" s="31" t="n">
        <v>52</v>
      </c>
      <c r="P15" s="31" t="n">
        <v>22</v>
      </c>
      <c r="Q15" s="31" t="n">
        <v>0</v>
      </c>
      <c r="R15" s="31" t="n">
        <v>0</v>
      </c>
      <c r="S15" s="31" t="n">
        <v>0</v>
      </c>
      <c r="T15" s="31" t="n">
        <v>0</v>
      </c>
      <c r="U15" s="31" t="n">
        <v>0</v>
      </c>
      <c r="V15" s="31" t="n">
        <v>0</v>
      </c>
      <c r="W15" s="96"/>
      <c r="X15" s="96"/>
    </row>
    <row r="16" customFormat="false" ht="11.25" hidden="false" customHeight="true" outlineLevel="0" collapsed="false">
      <c r="A16" s="37" t="s">
        <v>125</v>
      </c>
      <c r="B16" s="21" t="s">
        <v>17</v>
      </c>
      <c r="C16" s="143" t="s">
        <v>126</v>
      </c>
      <c r="D16" s="31" t="n">
        <v>233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1</v>
      </c>
      <c r="M16" s="31" t="n">
        <v>8</v>
      </c>
      <c r="N16" s="31" t="n">
        <v>166</v>
      </c>
      <c r="O16" s="31" t="n">
        <v>45</v>
      </c>
      <c r="P16" s="31" t="n">
        <v>13</v>
      </c>
      <c r="Q16" s="31" t="n">
        <v>0</v>
      </c>
      <c r="R16" s="31" t="n">
        <v>0</v>
      </c>
      <c r="S16" s="31" t="n">
        <v>0</v>
      </c>
      <c r="T16" s="31" t="n">
        <v>0</v>
      </c>
      <c r="U16" s="31" t="n">
        <v>0</v>
      </c>
      <c r="V16" s="31" t="n">
        <v>0</v>
      </c>
      <c r="W16" s="96"/>
      <c r="X16" s="96"/>
    </row>
    <row r="17" customFormat="false" ht="11.25" hidden="false" customHeight="true" outlineLevel="0" collapsed="false">
      <c r="A17" s="37" t="s">
        <v>127</v>
      </c>
      <c r="B17" s="21" t="s">
        <v>17</v>
      </c>
      <c r="C17" s="143" t="s">
        <v>31</v>
      </c>
      <c r="D17" s="31" t="n">
        <v>268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1</v>
      </c>
      <c r="M17" s="31" t="n">
        <v>11</v>
      </c>
      <c r="N17" s="31" t="n">
        <v>176</v>
      </c>
      <c r="O17" s="31" t="n">
        <v>56</v>
      </c>
      <c r="P17" s="31" t="n">
        <v>24</v>
      </c>
      <c r="Q17" s="31" t="n">
        <v>0</v>
      </c>
      <c r="R17" s="31" t="n">
        <v>0</v>
      </c>
      <c r="S17" s="31" t="n">
        <v>0</v>
      </c>
      <c r="T17" s="31" t="n">
        <v>0</v>
      </c>
      <c r="U17" s="31" t="n">
        <v>0</v>
      </c>
      <c r="V17" s="31" t="n">
        <v>0</v>
      </c>
      <c r="W17" s="96"/>
      <c r="X17" s="96"/>
    </row>
    <row r="18" customFormat="false" ht="11.25" hidden="false" customHeight="true" outlineLevel="0" collapsed="false">
      <c r="A18" s="37" t="s">
        <v>128</v>
      </c>
      <c r="B18" s="21" t="s">
        <v>17</v>
      </c>
      <c r="C18" s="143" t="s">
        <v>32</v>
      </c>
      <c r="D18" s="31" t="n">
        <v>155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1</v>
      </c>
      <c r="L18" s="31" t="n">
        <v>2</v>
      </c>
      <c r="M18" s="31" t="n">
        <v>2</v>
      </c>
      <c r="N18" s="31" t="n">
        <v>78</v>
      </c>
      <c r="O18" s="31" t="n">
        <v>49</v>
      </c>
      <c r="P18" s="31" t="n">
        <v>23</v>
      </c>
      <c r="Q18" s="31" t="n">
        <v>0</v>
      </c>
      <c r="R18" s="31" t="n">
        <v>0</v>
      </c>
      <c r="S18" s="31" t="n">
        <v>0</v>
      </c>
      <c r="T18" s="31" t="n">
        <v>0</v>
      </c>
      <c r="U18" s="31" t="n">
        <v>0</v>
      </c>
      <c r="V18" s="31" t="n">
        <v>0</v>
      </c>
      <c r="W18" s="96"/>
      <c r="X18" s="96"/>
    </row>
    <row r="19" customFormat="false" ht="11.25" hidden="false" customHeight="true" outlineLevel="0" collapsed="false">
      <c r="A19" s="37" t="s">
        <v>129</v>
      </c>
      <c r="B19" s="21" t="s">
        <v>17</v>
      </c>
      <c r="C19" s="143" t="s">
        <v>16</v>
      </c>
      <c r="D19" s="31" t="n">
        <v>8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1</v>
      </c>
      <c r="M19" s="31" t="n">
        <v>1</v>
      </c>
      <c r="N19" s="31" t="n">
        <v>11</v>
      </c>
      <c r="O19" s="31" t="n">
        <v>30</v>
      </c>
      <c r="P19" s="31" t="n">
        <v>35</v>
      </c>
      <c r="Q19" s="31" t="n">
        <v>2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96"/>
      <c r="X19" s="96"/>
    </row>
    <row r="20" customFormat="false" ht="11.25" hidden="false" customHeight="true" outlineLevel="0" collapsed="false">
      <c r="A20" s="37" t="s">
        <v>130</v>
      </c>
      <c r="B20" s="21" t="s">
        <v>17</v>
      </c>
      <c r="C20" s="143" t="s">
        <v>18</v>
      </c>
      <c r="D20" s="31" t="n">
        <v>14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1</v>
      </c>
      <c r="O20" s="31" t="n">
        <v>5</v>
      </c>
      <c r="P20" s="31" t="n">
        <v>8</v>
      </c>
      <c r="Q20" s="31" t="n">
        <v>0</v>
      </c>
      <c r="R20" s="31" t="n">
        <v>0</v>
      </c>
      <c r="S20" s="31" t="n">
        <v>0</v>
      </c>
      <c r="T20" s="31" t="n">
        <v>0</v>
      </c>
      <c r="U20" s="31" t="n">
        <v>0</v>
      </c>
      <c r="V20" s="31" t="n">
        <v>0</v>
      </c>
      <c r="W20" s="96"/>
      <c r="X20" s="96"/>
    </row>
    <row r="21" customFormat="false" ht="11.25" hidden="false" customHeight="true" outlineLevel="0" collapsed="false">
      <c r="A21" s="143" t="s">
        <v>158</v>
      </c>
      <c r="B21" s="143"/>
      <c r="C21" s="143"/>
      <c r="D21" s="31" t="n">
        <v>1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1</v>
      </c>
      <c r="Q21" s="31" t="n">
        <v>0</v>
      </c>
      <c r="R21" s="31" t="n">
        <v>0</v>
      </c>
      <c r="S21" s="31" t="n">
        <v>0</v>
      </c>
      <c r="T21" s="31" t="n">
        <v>0</v>
      </c>
      <c r="U21" s="31" t="n">
        <v>0</v>
      </c>
      <c r="V21" s="31" t="n">
        <v>0</v>
      </c>
      <c r="W21" s="96"/>
      <c r="X21" s="96"/>
    </row>
    <row r="22" customFormat="false" ht="21.95" hidden="false" customHeight="true" outlineLevel="0" collapsed="false">
      <c r="A22" s="144" t="s">
        <v>159</v>
      </c>
      <c r="B22" s="144"/>
      <c r="C22" s="144"/>
      <c r="D22" s="31" t="n">
        <v>1092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1</v>
      </c>
      <c r="L22" s="31" t="n">
        <v>8</v>
      </c>
      <c r="M22" s="31" t="n">
        <v>31</v>
      </c>
      <c r="N22" s="31" t="n">
        <v>678</v>
      </c>
      <c r="O22" s="31" t="n">
        <v>244</v>
      </c>
      <c r="P22" s="31" t="n">
        <v>128</v>
      </c>
      <c r="Q22" s="31" t="n">
        <v>2</v>
      </c>
      <c r="R22" s="31" t="n">
        <v>0</v>
      </c>
      <c r="S22" s="31" t="n">
        <v>0</v>
      </c>
      <c r="T22" s="31" t="n">
        <v>0</v>
      </c>
      <c r="U22" s="31" t="n">
        <v>0</v>
      </c>
      <c r="V22" s="31" t="n">
        <v>0</v>
      </c>
      <c r="W22" s="96"/>
      <c r="X22" s="96"/>
    </row>
    <row r="23" s="102" customFormat="true" ht="21.95" hidden="false" customHeight="true" outlineLevel="0" collapsed="false">
      <c r="A23" s="144" t="s">
        <v>45</v>
      </c>
      <c r="B23" s="144"/>
      <c r="C23" s="144"/>
      <c r="D23" s="89" t="n">
        <v>1101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1</v>
      </c>
      <c r="L23" s="89" t="n">
        <v>8</v>
      </c>
      <c r="M23" s="89" t="n">
        <v>31</v>
      </c>
      <c r="N23" s="89" t="n">
        <v>678</v>
      </c>
      <c r="O23" s="89" t="n">
        <v>245</v>
      </c>
      <c r="P23" s="89" t="n">
        <v>130</v>
      </c>
      <c r="Q23" s="89" t="n">
        <v>4</v>
      </c>
      <c r="R23" s="89" t="n">
        <v>4</v>
      </c>
      <c r="S23" s="89" t="n">
        <v>0</v>
      </c>
      <c r="T23" s="89" t="n">
        <v>0</v>
      </c>
      <c r="U23" s="89" t="n">
        <v>0</v>
      </c>
      <c r="V23" s="89" t="n">
        <v>0</v>
      </c>
      <c r="W23" s="96"/>
      <c r="X23" s="96"/>
    </row>
  </sheetData>
  <mergeCells count="12">
    <mergeCell ref="A3:C5"/>
    <mergeCell ref="D3:D5"/>
    <mergeCell ref="E3:V3"/>
    <mergeCell ref="E5:V5"/>
    <mergeCell ref="A6:V6"/>
    <mergeCell ref="A7:C7"/>
    <mergeCell ref="A11:C11"/>
    <mergeCell ref="A13:C13"/>
    <mergeCell ref="A14:C14"/>
    <mergeCell ref="A21:C21"/>
    <mergeCell ref="A22:C22"/>
    <mergeCell ref="A23:C23"/>
  </mergeCells>
  <conditionalFormatting sqref="D8:V23">
    <cfRule type="cellIs" priority="2" operator="equal" aboveAverage="0" equalAverage="0" bottom="0" percent="0" rank="0" text="" dxfId="258">
      <formula>"."</formula>
    </cfRule>
    <cfRule type="cellIs" priority="3" operator="equal" aboveAverage="0" equalAverage="0" bottom="0" percent="0" rank="0" text="" dxfId="2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IV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9.7"/>
    <col collapsed="false" customWidth="true" hidden="false" outlineLevel="0" max="9" min="2" style="48" width="10.28"/>
    <col collapsed="false" customWidth="false" hidden="false" outlineLevel="0" max="257" min="10" style="48" width="11.42"/>
  </cols>
  <sheetData>
    <row r="1" customFormat="false" ht="16.5" hidden="false" customHeight="true" outlineLevel="0" collapsed="false">
      <c r="A1" s="114" t="s">
        <v>164</v>
      </c>
      <c r="C1" s="114"/>
      <c r="D1" s="114"/>
      <c r="E1" s="114"/>
      <c r="F1" s="114"/>
      <c r="G1" s="114"/>
      <c r="H1" s="114"/>
      <c r="I1" s="114"/>
    </row>
    <row r="2" customFormat="false" ht="14.85" hidden="false" customHeight="true" outlineLevel="0" collapsed="false">
      <c r="A2" s="135" t="s">
        <v>165</v>
      </c>
      <c r="B2" s="114"/>
      <c r="C2" s="114"/>
      <c r="D2" s="114"/>
      <c r="E2" s="114"/>
      <c r="F2" s="114"/>
      <c r="G2" s="152"/>
      <c r="H2" s="152"/>
      <c r="I2" s="152"/>
    </row>
    <row r="3" customFormat="false" ht="12.95" hidden="false" customHeight="true" outlineLevel="0" collapsed="false">
      <c r="A3" s="153" t="s">
        <v>166</v>
      </c>
      <c r="B3" s="154" t="s">
        <v>167</v>
      </c>
      <c r="C3" s="154"/>
      <c r="D3" s="155" t="s">
        <v>52</v>
      </c>
      <c r="E3" s="156" t="s">
        <v>8</v>
      </c>
      <c r="F3" s="155" t="s">
        <v>168</v>
      </c>
      <c r="G3" s="157" t="s">
        <v>169</v>
      </c>
      <c r="H3" s="157"/>
      <c r="I3" s="157"/>
    </row>
    <row r="4" customFormat="false" ht="20.25" hidden="false" customHeight="true" outlineLevel="0" collapsed="false">
      <c r="A4" s="153"/>
      <c r="B4" s="158" t="s">
        <v>10</v>
      </c>
      <c r="C4" s="159" t="s">
        <v>11</v>
      </c>
      <c r="D4" s="155"/>
      <c r="E4" s="156"/>
      <c r="F4" s="155"/>
      <c r="G4" s="160" t="s">
        <v>170</v>
      </c>
      <c r="H4" s="161" t="s">
        <v>171</v>
      </c>
      <c r="I4" s="142" t="s">
        <v>172</v>
      </c>
    </row>
    <row r="5" customFormat="false" ht="12" hidden="false" customHeight="true" outlineLevel="0" collapsed="false">
      <c r="A5" s="162" t="n">
        <v>1990</v>
      </c>
      <c r="B5" s="163" t="n">
        <v>285</v>
      </c>
      <c r="C5" s="163" t="n">
        <v>258</v>
      </c>
      <c r="D5" s="163" t="n">
        <v>340</v>
      </c>
      <c r="E5" s="163" t="n">
        <v>52</v>
      </c>
      <c r="F5" s="164" t="n">
        <v>19.8</v>
      </c>
      <c r="G5" s="164" t="n">
        <v>0</v>
      </c>
      <c r="H5" s="164" t="n">
        <v>9.9</v>
      </c>
      <c r="I5" s="164" t="n">
        <v>10.5</v>
      </c>
    </row>
    <row r="6" customFormat="false" ht="11.25" hidden="false" customHeight="true" outlineLevel="0" collapsed="false">
      <c r="A6" s="162" t="n">
        <v>1991</v>
      </c>
      <c r="B6" s="163" t="n">
        <v>287</v>
      </c>
      <c r="C6" s="163" t="n">
        <v>266</v>
      </c>
      <c r="D6" s="163" t="n">
        <v>346</v>
      </c>
      <c r="E6" s="163" t="n">
        <v>54</v>
      </c>
      <c r="F6" s="164" t="n">
        <v>19.8</v>
      </c>
      <c r="G6" s="164" t="n">
        <v>0</v>
      </c>
      <c r="H6" s="164" t="n">
        <v>9.8</v>
      </c>
      <c r="I6" s="164" t="n">
        <v>9.9</v>
      </c>
    </row>
    <row r="7" customFormat="false" ht="11.25" hidden="false" customHeight="true" outlineLevel="0" collapsed="false">
      <c r="A7" s="162" t="n">
        <v>1992</v>
      </c>
      <c r="B7" s="163" t="n">
        <v>288</v>
      </c>
      <c r="C7" s="163" t="n">
        <v>270</v>
      </c>
      <c r="D7" s="163" t="n">
        <v>346</v>
      </c>
      <c r="E7" s="163" t="n">
        <v>57</v>
      </c>
      <c r="F7" s="164" t="n">
        <v>20.6</v>
      </c>
      <c r="G7" s="164" t="n">
        <v>0</v>
      </c>
      <c r="H7" s="164" t="n">
        <v>10.6</v>
      </c>
      <c r="I7" s="164" t="n">
        <v>10.5</v>
      </c>
    </row>
    <row r="8" customFormat="false" ht="11.25" hidden="false" customHeight="true" outlineLevel="0" collapsed="false">
      <c r="A8" s="162" t="n">
        <v>1993</v>
      </c>
      <c r="B8" s="163" t="n">
        <v>293</v>
      </c>
      <c r="C8" s="163" t="n">
        <v>284</v>
      </c>
      <c r="D8" s="163" t="n">
        <v>348</v>
      </c>
      <c r="E8" s="163" t="n">
        <v>39</v>
      </c>
      <c r="F8" s="164" t="n">
        <v>22.5</v>
      </c>
      <c r="G8" s="164" t="n">
        <v>0</v>
      </c>
      <c r="H8" s="164" t="n">
        <v>11.8</v>
      </c>
      <c r="I8" s="164" t="n">
        <v>11.6</v>
      </c>
    </row>
    <row r="9" customFormat="false" ht="11.25" hidden="false" customHeight="true" outlineLevel="0" collapsed="false">
      <c r="A9" s="162" t="n">
        <v>1994</v>
      </c>
      <c r="B9" s="163" t="n">
        <v>299</v>
      </c>
      <c r="C9" s="163" t="n">
        <v>302</v>
      </c>
      <c r="D9" s="163" t="n">
        <v>352</v>
      </c>
      <c r="E9" s="163" t="n">
        <v>56</v>
      </c>
      <c r="F9" s="164" t="n">
        <v>24.5</v>
      </c>
      <c r="G9" s="164" t="n">
        <v>0</v>
      </c>
      <c r="H9" s="164" t="n">
        <v>13</v>
      </c>
      <c r="I9" s="164" t="n">
        <v>12</v>
      </c>
    </row>
    <row r="10" customFormat="false" ht="11.25" hidden="false" customHeight="true" outlineLevel="0" collapsed="false">
      <c r="A10" s="162" t="n">
        <v>1995</v>
      </c>
      <c r="B10" s="163" t="n">
        <v>309</v>
      </c>
      <c r="C10" s="163" t="n">
        <v>318</v>
      </c>
      <c r="D10" s="163" t="n">
        <v>354</v>
      </c>
      <c r="E10" s="163" t="n">
        <v>79</v>
      </c>
      <c r="F10" s="164" t="n">
        <v>25.7</v>
      </c>
      <c r="G10" s="164" t="n">
        <v>0</v>
      </c>
      <c r="H10" s="164" t="n">
        <v>13.3</v>
      </c>
      <c r="I10" s="164" t="n">
        <v>12</v>
      </c>
    </row>
    <row r="11" customFormat="false" ht="11.25" hidden="false" customHeight="true" outlineLevel="0" collapsed="false">
      <c r="A11" s="162" t="n">
        <v>1996</v>
      </c>
      <c r="B11" s="163" t="n">
        <v>314</v>
      </c>
      <c r="C11" s="163" t="n">
        <v>327</v>
      </c>
      <c r="D11" s="163" t="n">
        <v>360</v>
      </c>
      <c r="E11" s="163" t="n">
        <v>78</v>
      </c>
      <c r="F11" s="164" t="n">
        <v>27.4</v>
      </c>
      <c r="G11" s="164" t="n">
        <v>0</v>
      </c>
      <c r="H11" s="164" t="n">
        <v>11.8</v>
      </c>
      <c r="I11" s="164" t="n">
        <v>11</v>
      </c>
    </row>
    <row r="12" customFormat="false" ht="11.25" hidden="false" customHeight="true" outlineLevel="0" collapsed="false">
      <c r="A12" s="162" t="n">
        <v>1997</v>
      </c>
      <c r="B12" s="163" t="n">
        <v>316</v>
      </c>
      <c r="C12" s="163" t="n">
        <v>330</v>
      </c>
      <c r="D12" s="163" t="n">
        <v>361</v>
      </c>
      <c r="E12" s="163" t="n">
        <v>78</v>
      </c>
      <c r="F12" s="164" t="n">
        <v>28.3</v>
      </c>
      <c r="G12" s="164" t="n">
        <v>0</v>
      </c>
      <c r="H12" s="164" t="n">
        <v>10.8</v>
      </c>
      <c r="I12" s="164" t="n">
        <v>10</v>
      </c>
    </row>
    <row r="13" customFormat="false" ht="11.25" hidden="false" customHeight="true" outlineLevel="0" collapsed="false">
      <c r="A13" s="162" t="n">
        <v>1998</v>
      </c>
      <c r="B13" s="163" t="n">
        <v>320</v>
      </c>
      <c r="C13" s="163" t="n">
        <v>335</v>
      </c>
      <c r="D13" s="163" t="n">
        <v>360</v>
      </c>
      <c r="E13" s="163" t="n">
        <v>84</v>
      </c>
      <c r="F13" s="164" t="n">
        <v>30.8</v>
      </c>
      <c r="G13" s="164" t="n">
        <v>0</v>
      </c>
      <c r="H13" s="164" t="n">
        <v>11.6</v>
      </c>
      <c r="I13" s="164" t="n">
        <v>11.8</v>
      </c>
    </row>
    <row r="14" customFormat="false" ht="11.25" hidden="false" customHeight="true" outlineLevel="0" collapsed="false">
      <c r="A14" s="162" t="n">
        <v>1999</v>
      </c>
      <c r="B14" s="163" t="n">
        <v>320</v>
      </c>
      <c r="C14" s="163" t="n">
        <v>334</v>
      </c>
      <c r="D14" s="163" t="n">
        <v>358</v>
      </c>
      <c r="E14" s="163" t="n">
        <v>83</v>
      </c>
      <c r="F14" s="164" t="n">
        <v>31.4</v>
      </c>
      <c r="G14" s="164" t="n">
        <v>0</v>
      </c>
      <c r="H14" s="164" t="n">
        <v>11.6</v>
      </c>
      <c r="I14" s="164" t="n">
        <v>11.3</v>
      </c>
    </row>
    <row r="15" customFormat="false" ht="11.25" hidden="false" customHeight="true" outlineLevel="0" collapsed="false">
      <c r="A15" s="162" t="n">
        <v>2000</v>
      </c>
      <c r="B15" s="163" t="n">
        <v>320</v>
      </c>
      <c r="C15" s="163" t="n">
        <v>332</v>
      </c>
      <c r="D15" s="163" t="n">
        <v>359</v>
      </c>
      <c r="E15" s="163" t="n">
        <v>83</v>
      </c>
      <c r="F15" s="164" t="n">
        <v>30.2</v>
      </c>
      <c r="G15" s="164" t="n">
        <v>0</v>
      </c>
      <c r="H15" s="164" t="n">
        <v>9</v>
      </c>
      <c r="I15" s="164" t="n">
        <v>8.5</v>
      </c>
    </row>
    <row r="16" customFormat="false" ht="11.25" hidden="false" customHeight="true" outlineLevel="0" collapsed="false">
      <c r="A16" s="162" t="n">
        <v>2001</v>
      </c>
      <c r="B16" s="163" t="n">
        <v>321</v>
      </c>
      <c r="C16" s="163" t="n">
        <v>331</v>
      </c>
      <c r="D16" s="163" t="n">
        <v>354</v>
      </c>
      <c r="E16" s="163" t="n">
        <v>91</v>
      </c>
      <c r="F16" s="164" t="n">
        <v>29.1</v>
      </c>
      <c r="G16" s="164" t="n">
        <v>0</v>
      </c>
      <c r="H16" s="164" t="n">
        <v>8.9</v>
      </c>
      <c r="I16" s="164" t="n">
        <v>8.2</v>
      </c>
    </row>
    <row r="17" customFormat="false" ht="11.25" hidden="false" customHeight="true" outlineLevel="0" collapsed="false">
      <c r="A17" s="162" t="n">
        <v>2002</v>
      </c>
      <c r="B17" s="163" t="n">
        <v>323</v>
      </c>
      <c r="C17" s="163" t="n">
        <v>332</v>
      </c>
      <c r="D17" s="163" t="n">
        <v>355</v>
      </c>
      <c r="E17" s="163" t="n">
        <v>102</v>
      </c>
      <c r="F17" s="164" t="n">
        <v>28.8</v>
      </c>
      <c r="G17" s="164" t="n">
        <v>0</v>
      </c>
      <c r="H17" s="164" t="n">
        <v>10.4</v>
      </c>
      <c r="I17" s="164" t="n">
        <v>9.2</v>
      </c>
    </row>
    <row r="18" customFormat="false" ht="11.25" hidden="false" customHeight="true" outlineLevel="0" collapsed="false">
      <c r="A18" s="162" t="n">
        <v>2003</v>
      </c>
      <c r="B18" s="163" t="n">
        <v>324</v>
      </c>
      <c r="C18" s="163" t="n">
        <v>336</v>
      </c>
      <c r="D18" s="163" t="n">
        <v>357</v>
      </c>
      <c r="E18" s="163" t="n">
        <v>114</v>
      </c>
      <c r="F18" s="164" t="n">
        <v>30.6</v>
      </c>
      <c r="G18" s="164" t="n">
        <v>0</v>
      </c>
      <c r="H18" s="164" t="n">
        <v>13.2</v>
      </c>
      <c r="I18" s="164" t="n">
        <v>10.4</v>
      </c>
    </row>
    <row r="19" customFormat="false" ht="11.25" hidden="false" customHeight="true" outlineLevel="0" collapsed="false">
      <c r="A19" s="162" t="n">
        <v>2004</v>
      </c>
      <c r="B19" s="163" t="n">
        <v>328</v>
      </c>
      <c r="C19" s="163" t="n">
        <v>343</v>
      </c>
      <c r="D19" s="163" t="n">
        <v>361</v>
      </c>
      <c r="E19" s="163" t="n">
        <v>82</v>
      </c>
      <c r="F19" s="164" t="n">
        <v>33.6</v>
      </c>
      <c r="G19" s="164" t="n">
        <v>0</v>
      </c>
      <c r="H19" s="164" t="n">
        <v>14</v>
      </c>
      <c r="I19" s="164" t="n">
        <v>11.8</v>
      </c>
    </row>
    <row r="20" customFormat="false" ht="11.25" hidden="false" customHeight="true" outlineLevel="0" collapsed="false">
      <c r="A20" s="162" t="n">
        <v>2005</v>
      </c>
      <c r="B20" s="163" t="n">
        <v>333</v>
      </c>
      <c r="C20" s="163" t="n">
        <v>350</v>
      </c>
      <c r="D20" s="163" t="n">
        <v>357</v>
      </c>
      <c r="E20" s="163" t="n">
        <v>81</v>
      </c>
      <c r="F20" s="164" t="n">
        <v>36.6</v>
      </c>
      <c r="G20" s="164" t="n">
        <v>0.42</v>
      </c>
      <c r="H20" s="164" t="n">
        <v>0.3</v>
      </c>
      <c r="I20" s="164" t="n">
        <v>0.3</v>
      </c>
    </row>
    <row r="21" customFormat="false" ht="11.25" hidden="false" customHeight="true" outlineLevel="0" collapsed="false">
      <c r="A21" s="162" t="n">
        <v>2006</v>
      </c>
      <c r="B21" s="163" t="n">
        <v>338</v>
      </c>
      <c r="C21" s="163" t="n">
        <v>353</v>
      </c>
      <c r="D21" s="163" t="n">
        <v>358</v>
      </c>
      <c r="E21" s="163" t="n">
        <v>74</v>
      </c>
      <c r="F21" s="164" t="n">
        <v>36.4</v>
      </c>
      <c r="G21" s="164" t="n">
        <v>0.22</v>
      </c>
      <c r="H21" s="164" t="n">
        <v>0</v>
      </c>
      <c r="I21" s="164" t="n">
        <v>0.4</v>
      </c>
    </row>
    <row r="22" customFormat="false" ht="11.25" hidden="false" customHeight="true" outlineLevel="0" collapsed="false">
      <c r="A22" s="162" t="n">
        <v>2007</v>
      </c>
      <c r="B22" s="163" t="n">
        <v>339</v>
      </c>
      <c r="C22" s="163" t="n">
        <v>356</v>
      </c>
      <c r="D22" s="163" t="n">
        <v>358</v>
      </c>
      <c r="E22" s="163" t="n">
        <v>73</v>
      </c>
      <c r="F22" s="164" t="n">
        <v>35.72</v>
      </c>
      <c r="G22" s="164" t="n">
        <v>0.22</v>
      </c>
      <c r="H22" s="164" t="n">
        <v>0</v>
      </c>
      <c r="I22" s="164" t="n">
        <v>0.5</v>
      </c>
    </row>
    <row r="23" customFormat="false" ht="11.25" hidden="false" customHeight="true" outlineLevel="0" collapsed="false">
      <c r="A23" s="165" t="n">
        <v>2008</v>
      </c>
      <c r="B23" s="166" t="n">
        <v>339</v>
      </c>
      <c r="C23" s="163" t="n">
        <v>356</v>
      </c>
      <c r="D23" s="163" t="n">
        <v>355</v>
      </c>
      <c r="E23" s="163" t="n">
        <v>65</v>
      </c>
      <c r="F23" s="164" t="n">
        <v>33.68</v>
      </c>
      <c r="G23" s="164" t="n">
        <v>0.16</v>
      </c>
      <c r="H23" s="164" t="n">
        <v>0</v>
      </c>
      <c r="I23" s="164" t="n">
        <v>0</v>
      </c>
    </row>
    <row r="24" customFormat="false" ht="11.25" hidden="false" customHeight="true" outlineLevel="0" collapsed="false">
      <c r="A24" s="162" t="n">
        <v>2009</v>
      </c>
      <c r="B24" s="167" t="n">
        <v>340</v>
      </c>
      <c r="C24" s="163" t="n">
        <v>354</v>
      </c>
      <c r="D24" s="163" t="n">
        <v>360</v>
      </c>
      <c r="E24" s="163" t="n">
        <v>66</v>
      </c>
      <c r="F24" s="164" t="n">
        <v>32.2</v>
      </c>
      <c r="G24" s="164" t="n">
        <v>0.13</v>
      </c>
      <c r="H24" s="164" t="n">
        <v>0</v>
      </c>
      <c r="I24" s="164" t="n">
        <v>0</v>
      </c>
    </row>
    <row r="25" customFormat="false" ht="11.25" hidden="false" customHeight="true" outlineLevel="0" collapsed="false">
      <c r="A25" s="162" t="n">
        <v>2010</v>
      </c>
      <c r="B25" s="113" t="n">
        <v>344</v>
      </c>
      <c r="C25" s="113" t="n">
        <v>376</v>
      </c>
      <c r="D25" s="113" t="n">
        <v>358</v>
      </c>
      <c r="E25" s="163" t="n">
        <v>71</v>
      </c>
      <c r="F25" s="168" t="n">
        <v>31.43</v>
      </c>
      <c r="G25" s="164" t="n">
        <v>0.13</v>
      </c>
      <c r="H25" s="113" t="n">
        <v>0</v>
      </c>
      <c r="I25" s="113" t="n">
        <v>0</v>
      </c>
    </row>
    <row r="26" customFormat="false" ht="11.25" hidden="false" customHeight="true" outlineLevel="0" collapsed="false">
      <c r="A26" s="162" t="n">
        <v>2011</v>
      </c>
      <c r="B26" s="113" t="n">
        <v>349</v>
      </c>
      <c r="C26" s="113" t="n">
        <v>383</v>
      </c>
      <c r="D26" s="113" t="n">
        <v>363</v>
      </c>
      <c r="E26" s="163" t="n">
        <v>70</v>
      </c>
      <c r="F26" s="168" t="n">
        <v>34.3</v>
      </c>
      <c r="G26" s="164" t="n">
        <v>0.13</v>
      </c>
      <c r="H26" s="113" t="n">
        <v>0</v>
      </c>
      <c r="I26" s="113" t="n">
        <v>0</v>
      </c>
    </row>
    <row r="27" customFormat="false" ht="11.25" hidden="false" customHeight="true" outlineLevel="0" collapsed="false">
      <c r="A27" s="162" t="n">
        <v>2012</v>
      </c>
      <c r="B27" s="113" t="n">
        <v>353.629037282039</v>
      </c>
      <c r="C27" s="113" t="n">
        <v>384.581348000321</v>
      </c>
      <c r="D27" s="113" t="n">
        <v>365.858470302933</v>
      </c>
      <c r="E27" s="163" t="n">
        <v>69</v>
      </c>
      <c r="F27" s="168" t="n">
        <v>33.68</v>
      </c>
      <c r="G27" s="164" t="n">
        <v>0.15</v>
      </c>
      <c r="H27" s="113" t="n">
        <v>0</v>
      </c>
      <c r="I27" s="113" t="n">
        <v>0</v>
      </c>
    </row>
    <row r="28" customFormat="false" ht="11.25" hidden="false" customHeight="true" outlineLevel="0" collapsed="false">
      <c r="A28" s="162" t="n">
        <v>2013</v>
      </c>
      <c r="B28" s="113" t="n">
        <v>351.740377487316</v>
      </c>
      <c r="C28" s="113" t="n">
        <v>385.62567150918</v>
      </c>
      <c r="D28" s="113" t="n">
        <v>362.561816645065</v>
      </c>
      <c r="E28" s="163" t="n">
        <v>69</v>
      </c>
      <c r="F28" s="168" t="n">
        <v>33.12</v>
      </c>
      <c r="G28" s="164" t="n">
        <v>0.15</v>
      </c>
      <c r="H28" s="113" t="n">
        <v>0</v>
      </c>
      <c r="I28" s="113" t="n">
        <v>0</v>
      </c>
    </row>
    <row r="29" customFormat="false" ht="11.25" hidden="false" customHeight="true" outlineLevel="0" collapsed="false">
      <c r="A29" s="162" t="n">
        <v>2014</v>
      </c>
      <c r="B29" s="113" t="n">
        <v>352.742581164834</v>
      </c>
      <c r="C29" s="113" t="n">
        <v>386.601614371251</v>
      </c>
      <c r="D29" s="113" t="n">
        <v>360.968740575978</v>
      </c>
      <c r="E29" s="163" t="n">
        <v>69</v>
      </c>
      <c r="F29" s="168" t="n">
        <v>32.49</v>
      </c>
      <c r="G29" s="164" t="n">
        <v>0.15900859</v>
      </c>
      <c r="H29" s="113" t="n">
        <v>0</v>
      </c>
      <c r="I29" s="113" t="n">
        <v>0</v>
      </c>
    </row>
    <row r="30" customFormat="false" ht="11.25" hidden="false" customHeight="true" outlineLevel="0" collapsed="false">
      <c r="A30" s="162" t="n">
        <v>2015</v>
      </c>
      <c r="B30" s="113" t="n">
        <v>355</v>
      </c>
      <c r="C30" s="113" t="n">
        <v>388</v>
      </c>
      <c r="D30" s="113" t="n">
        <v>365</v>
      </c>
      <c r="E30" s="163" t="n">
        <v>69</v>
      </c>
      <c r="F30" s="168" t="n">
        <v>32.1</v>
      </c>
      <c r="G30" s="164" t="n">
        <v>0.2</v>
      </c>
      <c r="H30" s="113" t="n">
        <v>0</v>
      </c>
      <c r="I30" s="113" t="n">
        <v>0</v>
      </c>
    </row>
    <row r="31" customFormat="false" ht="11.25" hidden="false" customHeight="true" outlineLevel="0" collapsed="false">
      <c r="A31" s="162" t="n">
        <v>2016</v>
      </c>
      <c r="B31" s="113" t="n">
        <v>357</v>
      </c>
      <c r="C31" s="113" t="n">
        <v>391</v>
      </c>
      <c r="D31" s="113" t="n">
        <v>366</v>
      </c>
      <c r="E31" s="163" t="n">
        <v>69</v>
      </c>
      <c r="F31" s="168" t="n">
        <v>32.09</v>
      </c>
      <c r="G31" s="164" t="n">
        <v>0.15</v>
      </c>
      <c r="H31" s="113" t="n">
        <v>0</v>
      </c>
      <c r="I31" s="113" t="n">
        <v>0</v>
      </c>
    </row>
    <row r="32" customFormat="false" ht="11.25" hidden="false" customHeight="true" outlineLevel="0" collapsed="false">
      <c r="A32" s="162" t="n">
        <v>2017</v>
      </c>
      <c r="B32" s="113" t="n">
        <v>359</v>
      </c>
      <c r="C32" s="113" t="n">
        <v>396</v>
      </c>
      <c r="D32" s="113" t="n">
        <v>368</v>
      </c>
      <c r="E32" s="163" t="n">
        <v>68.5</v>
      </c>
      <c r="F32" s="168" t="n">
        <v>31.48</v>
      </c>
      <c r="G32" s="164" t="n">
        <v>0.15</v>
      </c>
      <c r="H32" s="113" t="n">
        <v>0</v>
      </c>
      <c r="I32" s="113" t="n">
        <v>0</v>
      </c>
    </row>
    <row r="33" customFormat="false" ht="11.25" hidden="false" customHeight="true" outlineLevel="0" collapsed="false">
      <c r="A33" s="162" t="n">
        <v>2018</v>
      </c>
      <c r="B33" s="113" t="n">
        <v>360</v>
      </c>
      <c r="C33" s="113" t="n">
        <v>397</v>
      </c>
      <c r="D33" s="113" t="n">
        <v>367</v>
      </c>
      <c r="E33" s="163" t="n">
        <v>68</v>
      </c>
      <c r="F33" s="168" t="n">
        <v>30.9</v>
      </c>
      <c r="G33" s="164" t="n">
        <v>0.1</v>
      </c>
      <c r="H33" s="113" t="n">
        <v>0</v>
      </c>
      <c r="I33" s="113" t="n">
        <v>0</v>
      </c>
    </row>
    <row r="34" customFormat="false" ht="22.5" hidden="false" customHeight="true" outlineLevel="0" collapsed="false">
      <c r="A34" s="169" t="s">
        <v>173</v>
      </c>
      <c r="B34" s="169"/>
      <c r="C34" s="169"/>
      <c r="D34" s="169"/>
      <c r="E34" s="169"/>
      <c r="F34" s="169"/>
      <c r="G34" s="169"/>
      <c r="H34" s="169"/>
      <c r="I34" s="169"/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E36" s="170"/>
      <c r="F36" s="6"/>
    </row>
    <row r="37" customFormat="false" ht="12.75" hidden="false" customHeight="false" outlineLevel="0" collapsed="false">
      <c r="B37" s="171"/>
      <c r="C37" s="171"/>
      <c r="D37" s="171"/>
    </row>
  </sheetData>
  <mergeCells count="7">
    <mergeCell ref="A3:A4"/>
    <mergeCell ref="B3:C3"/>
    <mergeCell ref="D3:D4"/>
    <mergeCell ref="E3:E4"/>
    <mergeCell ref="F3:F4"/>
    <mergeCell ref="G3:I3"/>
    <mergeCell ref="A34:I34"/>
  </mergeCells>
  <conditionalFormatting sqref="B5:D22 E5:F24 H5:I24 G5:G26">
    <cfRule type="cellIs" priority="2" operator="equal" aboveAverage="0" equalAverage="0" bottom="0" percent="0" rank="0" text="" dxfId="260">
      <formula>"."</formula>
    </cfRule>
    <cfRule type="cellIs" priority="3" operator="equal" aboveAverage="0" equalAverage="0" bottom="0" percent="0" rank="0" text="" dxfId="261">
      <formula>"..."</formula>
    </cfRule>
  </conditionalFormatting>
  <conditionalFormatting sqref="G27">
    <cfRule type="cellIs" priority="4" operator="equal" aboveAverage="0" equalAverage="0" bottom="0" percent="0" rank="0" text="" dxfId="262">
      <formula>"."</formula>
    </cfRule>
    <cfRule type="cellIs" priority="5" operator="equal" aboveAverage="0" equalAverage="0" bottom="0" percent="0" rank="0" text="" dxfId="263">
      <formula>"..."</formula>
    </cfRule>
  </conditionalFormatting>
  <conditionalFormatting sqref="G28:G29 G33">
    <cfRule type="cellIs" priority="6" operator="equal" aboveAverage="0" equalAverage="0" bottom="0" percent="0" rank="0" text="" dxfId="264">
      <formula>"."</formula>
    </cfRule>
    <cfRule type="cellIs" priority="7" operator="equal" aboveAverage="0" equalAverage="0" bottom="0" percent="0" rank="0" text="" dxfId="265">
      <formula>"..."</formula>
    </cfRule>
  </conditionalFormatting>
  <conditionalFormatting sqref="G30:G31">
    <cfRule type="cellIs" priority="8" operator="equal" aboveAverage="0" equalAverage="0" bottom="0" percent="0" rank="0" text="" dxfId="266">
      <formula>"."</formula>
    </cfRule>
    <cfRule type="cellIs" priority="9" operator="equal" aboveAverage="0" equalAverage="0" bottom="0" percent="0" rank="0" text="" dxfId="267">
      <formula>"..."</formula>
    </cfRule>
  </conditionalFormatting>
  <conditionalFormatting sqref="G32">
    <cfRule type="cellIs" priority="10" operator="equal" aboveAverage="0" equalAverage="0" bottom="0" percent="0" rank="0" text="" dxfId="268">
      <formula>"."</formula>
    </cfRule>
    <cfRule type="cellIs" priority="11" operator="equal" aboveAverage="0" equalAverage="0" bottom="0" percent="0" rank="0" text="" dxfId="2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2" width="6.7"/>
    <col collapsed="false" customWidth="true" hidden="false" outlineLevel="0" max="2" min="2" style="173" width="26.28"/>
    <col collapsed="false" customWidth="true" hidden="false" outlineLevel="0" max="3" min="3" style="173" width="12.28"/>
    <col collapsed="false" customWidth="true" hidden="false" outlineLevel="0" max="7" min="4" style="112" width="11.7"/>
    <col collapsed="false" customWidth="true" hidden="false" outlineLevel="0" max="10" min="8" style="112" width="13.7"/>
    <col collapsed="false" customWidth="true" hidden="false" outlineLevel="0" max="11" min="11" style="22" width="13.7"/>
    <col collapsed="false" customWidth="true" hidden="false" outlineLevel="0" max="14" min="12" style="112" width="9.28"/>
    <col collapsed="false" customWidth="true" hidden="false" outlineLevel="0" max="15" min="15" style="112" width="0.56"/>
    <col collapsed="false" customWidth="true" hidden="false" outlineLevel="0" max="16" min="16" style="173" width="8.7"/>
    <col collapsed="false" customWidth="false" hidden="false" outlineLevel="0" max="257" min="17" style="112" width="11.42"/>
  </cols>
  <sheetData>
    <row r="1" customFormat="false" ht="16.5" hidden="false" customHeight="true" outlineLevel="0" collapsed="false">
      <c r="F1" s="174"/>
      <c r="H1" s="174"/>
    </row>
    <row r="2" customFormat="false" ht="14.85" hidden="false" customHeight="true" outlineLevel="0" collapsed="false">
      <c r="A2" s="135" t="s">
        <v>174</v>
      </c>
      <c r="B2" s="175"/>
      <c r="K2" s="20"/>
      <c r="P2" s="175"/>
      <c r="S2" s="103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</row>
    <row r="3" customFormat="false" ht="14.25" hidden="false" customHeight="true" outlineLevel="0" collapsed="false">
      <c r="A3" s="177" t="s">
        <v>175</v>
      </c>
      <c r="B3" s="178" t="s">
        <v>176</v>
      </c>
      <c r="C3" s="138" t="s">
        <v>177</v>
      </c>
      <c r="D3" s="139" t="s">
        <v>178</v>
      </c>
      <c r="E3" s="139"/>
      <c r="F3" s="139"/>
      <c r="G3" s="139"/>
      <c r="H3" s="179" t="s">
        <v>178</v>
      </c>
      <c r="I3" s="179"/>
      <c r="J3" s="179"/>
      <c r="K3" s="179"/>
      <c r="L3" s="180" t="s">
        <v>179</v>
      </c>
      <c r="M3" s="180"/>
      <c r="N3" s="180"/>
      <c r="O3" s="181" t="s">
        <v>175</v>
      </c>
      <c r="P3" s="181"/>
      <c r="S3" s="103"/>
      <c r="T3" s="182"/>
      <c r="U3" s="182"/>
      <c r="V3" s="182"/>
      <c r="W3" s="182"/>
      <c r="X3" s="182"/>
      <c r="Y3" s="182"/>
      <c r="Z3" s="182"/>
      <c r="AA3" s="182"/>
      <c r="AB3" s="182"/>
      <c r="AC3" s="182"/>
      <c r="AD3" s="182"/>
    </row>
    <row r="4" customFormat="false" ht="14.25" hidden="false" customHeight="true" outlineLevel="0" collapsed="false">
      <c r="A4" s="177"/>
      <c r="B4" s="178"/>
      <c r="C4" s="138"/>
      <c r="D4" s="183" t="s">
        <v>180</v>
      </c>
      <c r="E4" s="183"/>
      <c r="F4" s="184" t="s">
        <v>52</v>
      </c>
      <c r="G4" s="185" t="s">
        <v>5</v>
      </c>
      <c r="H4" s="186" t="s">
        <v>7</v>
      </c>
      <c r="I4" s="186"/>
      <c r="J4" s="187" t="s">
        <v>181</v>
      </c>
      <c r="K4" s="188" t="s">
        <v>9</v>
      </c>
      <c r="L4" s="189" t="s">
        <v>180</v>
      </c>
      <c r="M4" s="189"/>
      <c r="N4" s="188" t="s">
        <v>4</v>
      </c>
      <c r="O4" s="181"/>
      <c r="P4" s="181"/>
      <c r="S4" s="103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</row>
    <row r="5" customFormat="false" ht="14.25" hidden="false" customHeight="true" outlineLevel="0" collapsed="false">
      <c r="A5" s="177"/>
      <c r="B5" s="178"/>
      <c r="C5" s="138"/>
      <c r="D5" s="190" t="s">
        <v>10</v>
      </c>
      <c r="E5" s="191" t="s">
        <v>182</v>
      </c>
      <c r="F5" s="184"/>
      <c r="G5" s="185"/>
      <c r="H5" s="190" t="s">
        <v>183</v>
      </c>
      <c r="I5" s="190" t="s">
        <v>184</v>
      </c>
      <c r="J5" s="187"/>
      <c r="K5" s="188"/>
      <c r="L5" s="192" t="s">
        <v>10</v>
      </c>
      <c r="M5" s="193" t="s">
        <v>11</v>
      </c>
      <c r="N5" s="188"/>
      <c r="O5" s="181"/>
      <c r="P5" s="181"/>
      <c r="S5" s="103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</row>
    <row r="6" customFormat="false" ht="14.25" hidden="false" customHeight="true" outlineLevel="0" collapsed="false">
      <c r="A6" s="177"/>
      <c r="B6" s="178"/>
      <c r="C6" s="138"/>
      <c r="D6" s="142" t="s">
        <v>185</v>
      </c>
      <c r="E6" s="142"/>
      <c r="F6" s="142"/>
      <c r="G6" s="142"/>
      <c r="H6" s="194" t="s">
        <v>185</v>
      </c>
      <c r="I6" s="194"/>
      <c r="J6" s="194"/>
      <c r="K6" s="194"/>
      <c r="L6" s="195" t="s">
        <v>57</v>
      </c>
      <c r="M6" s="195"/>
      <c r="N6" s="195"/>
      <c r="O6" s="181"/>
      <c r="P6" s="181"/>
      <c r="S6" s="103"/>
      <c r="T6" s="176"/>
      <c r="U6" s="176"/>
      <c r="V6" s="176"/>
      <c r="W6" s="176"/>
      <c r="X6" s="176"/>
      <c r="Y6" s="176"/>
      <c r="Z6" s="176"/>
      <c r="AA6" s="176"/>
      <c r="AB6" s="176"/>
      <c r="AC6" s="176"/>
      <c r="AD6" s="176"/>
    </row>
    <row r="7" s="36" customFormat="true" ht="21" hidden="false" customHeight="true" outlineLevel="0" collapsed="false">
      <c r="A7" s="114"/>
      <c r="B7" s="196" t="s">
        <v>58</v>
      </c>
      <c r="C7" s="197"/>
      <c r="D7" s="198"/>
      <c r="E7" s="198"/>
      <c r="F7" s="198"/>
      <c r="G7" s="198"/>
      <c r="H7" s="198"/>
      <c r="I7" s="198"/>
      <c r="J7" s="198"/>
      <c r="K7" s="198"/>
      <c r="L7" s="199"/>
      <c r="M7" s="199"/>
      <c r="N7" s="199"/>
      <c r="O7" s="200"/>
      <c r="P7" s="201"/>
      <c r="S7" s="103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</row>
    <row r="8" s="208" customFormat="true" ht="11.85" hidden="false" customHeight="true" outlineLevel="0" collapsed="false">
      <c r="A8" s="172" t="n">
        <v>111000</v>
      </c>
      <c r="B8" s="202" t="s">
        <v>59</v>
      </c>
      <c r="C8" s="203" t="n">
        <v>633164</v>
      </c>
      <c r="D8" s="204" t="n">
        <v>263414</v>
      </c>
      <c r="E8" s="204" t="n">
        <v>157780918</v>
      </c>
      <c r="F8" s="204" t="n">
        <v>728836676</v>
      </c>
      <c r="G8" s="205" t="n">
        <v>24534638</v>
      </c>
      <c r="H8" s="205" t="n">
        <v>397580319</v>
      </c>
      <c r="I8" s="205" t="n">
        <v>104135264</v>
      </c>
      <c r="J8" s="205" t="n">
        <v>122701439</v>
      </c>
      <c r="K8" s="205" t="n">
        <v>1290429790</v>
      </c>
      <c r="L8" s="206" t="n">
        <v>520</v>
      </c>
      <c r="M8" s="206" t="n">
        <v>520</v>
      </c>
      <c r="N8" s="206" t="n">
        <v>420</v>
      </c>
      <c r="O8" s="207"/>
      <c r="P8" s="172" t="n">
        <v>111000</v>
      </c>
      <c r="S8" s="103"/>
      <c r="T8" s="176"/>
      <c r="U8" s="176"/>
      <c r="V8" s="176"/>
      <c r="W8" s="176"/>
      <c r="X8" s="176"/>
      <c r="Y8" s="176"/>
      <c r="Z8" s="176"/>
      <c r="AA8" s="176"/>
      <c r="AB8" s="176"/>
      <c r="AC8" s="176"/>
      <c r="AD8" s="176"/>
    </row>
    <row r="9" s="114" customFormat="true" ht="23.45" hidden="false" customHeight="true" outlineLevel="0" collapsed="false">
      <c r="A9" s="209" t="n">
        <v>115</v>
      </c>
      <c r="B9" s="210" t="s">
        <v>186</v>
      </c>
      <c r="C9" s="211" t="n">
        <v>390983</v>
      </c>
      <c r="D9" s="212" t="n">
        <v>558331</v>
      </c>
      <c r="E9" s="212" t="n">
        <v>67242123</v>
      </c>
      <c r="F9" s="212" t="n">
        <v>388639727</v>
      </c>
      <c r="G9" s="212" t="n">
        <v>13225675</v>
      </c>
      <c r="H9" s="212" t="n">
        <v>264634491</v>
      </c>
      <c r="I9" s="212" t="n">
        <v>43074855</v>
      </c>
      <c r="J9" s="212" t="n">
        <v>83973714</v>
      </c>
      <c r="K9" s="212" t="n">
        <v>693401488</v>
      </c>
      <c r="L9" s="212" t="n">
        <v>308.419046566867</v>
      </c>
      <c r="M9" s="212" t="n">
        <v>362.098562012214</v>
      </c>
      <c r="N9" s="213" t="n">
        <v>369.067249296479</v>
      </c>
      <c r="O9" s="214"/>
      <c r="P9" s="209" t="n">
        <v>115</v>
      </c>
      <c r="S9" s="103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</row>
    <row r="10" s="208" customFormat="true" ht="11.85" hidden="false" customHeight="true" outlineLevel="0" collapsed="false">
      <c r="A10" s="172" t="n">
        <v>115001</v>
      </c>
      <c r="B10" s="202" t="s">
        <v>187</v>
      </c>
      <c r="C10" s="203" t="n">
        <v>8972</v>
      </c>
      <c r="D10" s="204" t="n">
        <v>22178</v>
      </c>
      <c r="E10" s="204" t="n">
        <v>1190860</v>
      </c>
      <c r="F10" s="204" t="n">
        <v>1343525</v>
      </c>
      <c r="G10" s="205" t="n">
        <v>77218</v>
      </c>
      <c r="H10" s="205" t="n">
        <v>6688403</v>
      </c>
      <c r="I10" s="205" t="n">
        <v>150176</v>
      </c>
      <c r="J10" s="205" t="n">
        <v>206520</v>
      </c>
      <c r="K10" s="205" t="n">
        <v>9265840</v>
      </c>
      <c r="L10" s="206" t="n">
        <v>380</v>
      </c>
      <c r="M10" s="206" t="n">
        <v>380</v>
      </c>
      <c r="N10" s="206" t="n">
        <v>370</v>
      </c>
      <c r="O10" s="215"/>
      <c r="P10" s="172" t="n">
        <v>115001</v>
      </c>
      <c r="S10" s="103"/>
      <c r="T10" s="176"/>
      <c r="U10" s="176"/>
      <c r="V10" s="176"/>
      <c r="W10" s="176"/>
      <c r="X10" s="176"/>
      <c r="Y10" s="176"/>
      <c r="Z10" s="176"/>
      <c r="AA10" s="176"/>
      <c r="AB10" s="176"/>
      <c r="AC10" s="176"/>
      <c r="AD10" s="176"/>
    </row>
    <row r="11" s="208" customFormat="true" ht="11.85" hidden="false" customHeight="true" outlineLevel="0" collapsed="false">
      <c r="A11" s="172" t="n">
        <v>115002</v>
      </c>
      <c r="B11" s="202" t="s">
        <v>188</v>
      </c>
      <c r="C11" s="203" t="n">
        <v>4631</v>
      </c>
      <c r="D11" s="204" t="n">
        <v>14149</v>
      </c>
      <c r="E11" s="204" t="n">
        <v>645217</v>
      </c>
      <c r="F11" s="204" t="n">
        <v>608231</v>
      </c>
      <c r="G11" s="205" t="n">
        <v>20810</v>
      </c>
      <c r="H11" s="205" t="n">
        <v>3663505</v>
      </c>
      <c r="I11" s="205" t="n">
        <v>79553</v>
      </c>
      <c r="J11" s="205" t="n">
        <v>105585</v>
      </c>
      <c r="K11" s="205" t="n">
        <v>4925880</v>
      </c>
      <c r="L11" s="206" t="n">
        <v>330</v>
      </c>
      <c r="M11" s="206" t="n">
        <v>340</v>
      </c>
      <c r="N11" s="206" t="n">
        <v>350</v>
      </c>
      <c r="O11" s="215"/>
      <c r="P11" s="172" t="n">
        <v>115002</v>
      </c>
      <c r="S11" s="103"/>
      <c r="T11" s="176"/>
      <c r="U11" s="176"/>
      <c r="V11" s="176"/>
      <c r="W11" s="176"/>
      <c r="X11" s="176"/>
      <c r="Y11" s="176"/>
      <c r="Z11" s="176"/>
      <c r="AA11" s="176"/>
      <c r="AB11" s="176"/>
      <c r="AC11" s="176"/>
      <c r="AD11" s="176"/>
    </row>
    <row r="12" s="208" customFormat="true" ht="11.85" hidden="false" customHeight="true" outlineLevel="0" collapsed="false">
      <c r="A12" s="172" t="n">
        <v>115003</v>
      </c>
      <c r="B12" s="202" t="s">
        <v>189</v>
      </c>
      <c r="C12" s="203" t="n">
        <v>50134</v>
      </c>
      <c r="D12" s="204" t="n">
        <v>15539</v>
      </c>
      <c r="E12" s="204" t="n">
        <v>10944791</v>
      </c>
      <c r="F12" s="204" t="n">
        <v>105646365</v>
      </c>
      <c r="G12" s="205" t="n">
        <v>4688053</v>
      </c>
      <c r="H12" s="205" t="n">
        <v>32931247</v>
      </c>
      <c r="I12" s="205" t="n">
        <v>7654673</v>
      </c>
      <c r="J12" s="205" t="n">
        <v>21000434</v>
      </c>
      <c r="K12" s="205" t="n">
        <v>140880234</v>
      </c>
      <c r="L12" s="206" t="n">
        <v>310</v>
      </c>
      <c r="M12" s="206" t="n">
        <v>360</v>
      </c>
      <c r="N12" s="206" t="n">
        <v>380</v>
      </c>
      <c r="O12" s="215"/>
      <c r="P12" s="172" t="n">
        <v>115003</v>
      </c>
      <c r="S12" s="103"/>
      <c r="T12" s="176"/>
      <c r="U12" s="176"/>
      <c r="V12" s="176"/>
      <c r="W12" s="176"/>
      <c r="X12" s="176"/>
      <c r="Y12" s="176"/>
      <c r="Z12" s="176"/>
      <c r="AA12" s="176"/>
      <c r="AB12" s="176"/>
      <c r="AC12" s="176"/>
      <c r="AD12" s="176"/>
    </row>
    <row r="13" s="208" customFormat="true" ht="11.85" hidden="false" customHeight="true" outlineLevel="0" collapsed="false">
      <c r="A13" s="172" t="n">
        <v>115004</v>
      </c>
      <c r="B13" s="202" t="s">
        <v>190</v>
      </c>
      <c r="C13" s="203" t="n">
        <v>5967</v>
      </c>
      <c r="D13" s="204" t="n">
        <v>38658</v>
      </c>
      <c r="E13" s="204" t="n">
        <v>830018</v>
      </c>
      <c r="F13" s="204" t="n">
        <v>1797471</v>
      </c>
      <c r="G13" s="205" t="n">
        <v>89439</v>
      </c>
      <c r="H13" s="205" t="n">
        <v>4159614</v>
      </c>
      <c r="I13" s="205" t="n">
        <v>276131</v>
      </c>
      <c r="J13" s="205" t="n">
        <v>337310</v>
      </c>
      <c r="K13" s="205" t="n">
        <v>6854021</v>
      </c>
      <c r="L13" s="206" t="n">
        <v>320</v>
      </c>
      <c r="M13" s="206" t="n">
        <v>320</v>
      </c>
      <c r="N13" s="206" t="n">
        <v>340</v>
      </c>
      <c r="O13" s="215"/>
      <c r="P13" s="172" t="n">
        <v>115004</v>
      </c>
      <c r="S13" s="103"/>
      <c r="T13" s="176"/>
      <c r="U13" s="176"/>
      <c r="V13" s="176"/>
      <c r="W13" s="176"/>
      <c r="X13" s="176"/>
      <c r="Y13" s="176"/>
      <c r="Z13" s="176"/>
      <c r="AA13" s="176"/>
      <c r="AB13" s="176"/>
      <c r="AC13" s="176"/>
      <c r="AD13" s="176"/>
    </row>
    <row r="14" s="208" customFormat="true" ht="11.85" hidden="false" customHeight="true" outlineLevel="0" collapsed="false">
      <c r="A14" s="172" t="n">
        <v>115010</v>
      </c>
      <c r="B14" s="202" t="s">
        <v>191</v>
      </c>
      <c r="C14" s="203" t="n">
        <v>3302</v>
      </c>
      <c r="D14" s="204" t="n">
        <v>16579</v>
      </c>
      <c r="E14" s="204" t="n">
        <v>438461</v>
      </c>
      <c r="F14" s="204" t="n">
        <v>1096241</v>
      </c>
      <c r="G14" s="205" t="n">
        <v>12574</v>
      </c>
      <c r="H14" s="205" t="n">
        <v>2384318</v>
      </c>
      <c r="I14" s="205" t="n">
        <v>224675</v>
      </c>
      <c r="J14" s="205" t="n">
        <v>230967</v>
      </c>
      <c r="K14" s="205" t="n">
        <v>3941881</v>
      </c>
      <c r="L14" s="206" t="n">
        <v>320</v>
      </c>
      <c r="M14" s="206" t="n">
        <v>350</v>
      </c>
      <c r="N14" s="206" t="n">
        <v>340</v>
      </c>
      <c r="O14" s="215"/>
      <c r="P14" s="172" t="n">
        <v>115010</v>
      </c>
      <c r="S14" s="103"/>
      <c r="T14" s="176"/>
      <c r="U14" s="176"/>
      <c r="V14" s="176"/>
      <c r="W14" s="176"/>
      <c r="X14" s="176"/>
      <c r="Y14" s="176"/>
      <c r="Z14" s="176"/>
      <c r="AA14" s="176"/>
      <c r="AB14" s="176"/>
      <c r="AC14" s="176"/>
      <c r="AD14" s="176"/>
    </row>
    <row r="15" s="208" customFormat="true" ht="11.85" hidden="false" customHeight="true" outlineLevel="0" collapsed="false">
      <c r="A15" s="172" t="n">
        <v>115013</v>
      </c>
      <c r="B15" s="202" t="s">
        <v>192</v>
      </c>
      <c r="C15" s="203" t="n">
        <v>9149</v>
      </c>
      <c r="D15" s="204" t="n">
        <v>16153</v>
      </c>
      <c r="E15" s="204" t="n">
        <v>1485191</v>
      </c>
      <c r="F15" s="204" t="n">
        <v>25401683</v>
      </c>
      <c r="G15" s="205" t="n">
        <v>48453</v>
      </c>
      <c r="H15" s="205" t="n">
        <v>6577741</v>
      </c>
      <c r="I15" s="205" t="n">
        <v>1574994</v>
      </c>
      <c r="J15" s="205" t="n">
        <v>6311455</v>
      </c>
      <c r="K15" s="205" t="n">
        <v>28792760</v>
      </c>
      <c r="L15" s="206" t="n">
        <v>310</v>
      </c>
      <c r="M15" s="206" t="n">
        <v>330</v>
      </c>
      <c r="N15" s="206" t="n">
        <v>350</v>
      </c>
      <c r="O15" s="215"/>
      <c r="P15" s="172" t="n">
        <v>115013</v>
      </c>
      <c r="S15" s="103"/>
      <c r="T15" s="176"/>
      <c r="U15" s="176"/>
      <c r="V15" s="176"/>
      <c r="W15" s="176"/>
      <c r="X15" s="176"/>
      <c r="Y15" s="176"/>
      <c r="Z15" s="176"/>
      <c r="AA15" s="176"/>
      <c r="AB15" s="176"/>
      <c r="AC15" s="176"/>
      <c r="AD15" s="176"/>
    </row>
    <row r="16" s="208" customFormat="true" ht="11.85" hidden="false" customHeight="true" outlineLevel="0" collapsed="false">
      <c r="A16" s="172" t="n">
        <v>115015</v>
      </c>
      <c r="B16" s="202" t="s">
        <v>193</v>
      </c>
      <c r="C16" s="203" t="n">
        <v>12244</v>
      </c>
      <c r="D16" s="204" t="n">
        <v>14358</v>
      </c>
      <c r="E16" s="204" t="n">
        <v>1803111</v>
      </c>
      <c r="F16" s="204" t="n">
        <v>3514735</v>
      </c>
      <c r="G16" s="205" t="n">
        <v>142770</v>
      </c>
      <c r="H16" s="205" t="n">
        <v>8993662</v>
      </c>
      <c r="I16" s="205" t="n">
        <v>526794</v>
      </c>
      <c r="J16" s="205" t="n">
        <v>674347</v>
      </c>
      <c r="K16" s="205" t="n">
        <v>14321083</v>
      </c>
      <c r="L16" s="206" t="n">
        <v>340</v>
      </c>
      <c r="M16" s="206" t="n">
        <v>340</v>
      </c>
      <c r="N16" s="206" t="n">
        <v>350</v>
      </c>
      <c r="O16" s="215"/>
      <c r="P16" s="172" t="n">
        <v>115015</v>
      </c>
      <c r="S16" s="103"/>
      <c r="T16" s="176"/>
      <c r="U16" s="176"/>
      <c r="V16" s="176"/>
      <c r="W16" s="176"/>
      <c r="X16" s="176"/>
      <c r="Y16" s="176"/>
      <c r="Z16" s="176"/>
      <c r="AA16" s="176"/>
      <c r="AB16" s="176"/>
      <c r="AC16" s="176"/>
      <c r="AD16" s="176"/>
    </row>
    <row r="17" s="208" customFormat="true" ht="11.85" hidden="false" customHeight="true" outlineLevel="0" collapsed="false">
      <c r="A17" s="172" t="n">
        <v>115016</v>
      </c>
      <c r="B17" s="202" t="s">
        <v>194</v>
      </c>
      <c r="C17" s="203" t="n">
        <v>9345</v>
      </c>
      <c r="D17" s="204" t="n">
        <v>39375</v>
      </c>
      <c r="E17" s="204" t="n">
        <v>1095848</v>
      </c>
      <c r="F17" s="204" t="n">
        <v>1392966</v>
      </c>
      <c r="G17" s="205" t="n">
        <v>91998</v>
      </c>
      <c r="H17" s="205" t="n">
        <v>6116654</v>
      </c>
      <c r="I17" s="205" t="n">
        <v>216183</v>
      </c>
      <c r="J17" s="205" t="n">
        <v>259872</v>
      </c>
      <c r="K17" s="205" t="n">
        <v>8693152</v>
      </c>
      <c r="L17" s="206" t="n">
        <v>320</v>
      </c>
      <c r="M17" s="206" t="n">
        <v>350</v>
      </c>
      <c r="N17" s="206" t="n">
        <v>350</v>
      </c>
      <c r="O17" s="215"/>
      <c r="P17" s="172" t="n">
        <v>115016</v>
      </c>
      <c r="S17" s="103"/>
      <c r="T17" s="176"/>
      <c r="U17" s="176"/>
      <c r="V17" s="176"/>
      <c r="W17" s="176"/>
      <c r="X17" s="176"/>
      <c r="Y17" s="176"/>
      <c r="Z17" s="176"/>
      <c r="AA17" s="176"/>
      <c r="AB17" s="176"/>
      <c r="AC17" s="176"/>
      <c r="AD17" s="176"/>
    </row>
    <row r="18" s="208" customFormat="true" ht="11.85" hidden="false" customHeight="true" outlineLevel="0" collapsed="false">
      <c r="A18" s="172" t="n">
        <v>115021</v>
      </c>
      <c r="B18" s="202" t="s">
        <v>195</v>
      </c>
      <c r="C18" s="203" t="n">
        <v>31461</v>
      </c>
      <c r="D18" s="204" t="n">
        <v>68731</v>
      </c>
      <c r="E18" s="204" t="n">
        <v>5162367</v>
      </c>
      <c r="F18" s="204" t="n">
        <v>16852348</v>
      </c>
      <c r="G18" s="205" t="n">
        <v>1183524</v>
      </c>
      <c r="H18" s="205" t="n">
        <v>21930909</v>
      </c>
      <c r="I18" s="205" t="n">
        <v>2295932</v>
      </c>
      <c r="J18" s="205" t="n">
        <v>2908896</v>
      </c>
      <c r="K18" s="205" t="n">
        <v>44584915</v>
      </c>
      <c r="L18" s="206" t="n">
        <v>320</v>
      </c>
      <c r="M18" s="206" t="n">
        <v>390</v>
      </c>
      <c r="N18" s="206" t="n">
        <v>380</v>
      </c>
      <c r="O18" s="215"/>
      <c r="P18" s="172" t="n">
        <v>115021</v>
      </c>
      <c r="S18" s="103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</row>
    <row r="19" s="208" customFormat="true" ht="11.85" hidden="false" customHeight="true" outlineLevel="0" collapsed="false">
      <c r="A19" s="172" t="n">
        <v>115022</v>
      </c>
      <c r="B19" s="202" t="s">
        <v>196</v>
      </c>
      <c r="C19" s="203" t="n">
        <v>3631</v>
      </c>
      <c r="D19" s="204" t="n">
        <v>9651</v>
      </c>
      <c r="E19" s="204" t="n">
        <v>388759</v>
      </c>
      <c r="F19" s="204" t="n">
        <v>905441</v>
      </c>
      <c r="G19" s="205" t="n">
        <v>25366</v>
      </c>
      <c r="H19" s="205" t="n">
        <v>2649899</v>
      </c>
      <c r="I19" s="205" t="n">
        <v>79882</v>
      </c>
      <c r="J19" s="205" t="n">
        <v>-23251</v>
      </c>
      <c r="K19" s="205" t="n">
        <v>4082249</v>
      </c>
      <c r="L19" s="206" t="n">
        <v>320</v>
      </c>
      <c r="M19" s="206" t="n">
        <v>330</v>
      </c>
      <c r="N19" s="206" t="n">
        <v>380</v>
      </c>
      <c r="O19" s="215"/>
      <c r="P19" s="172" t="n">
        <v>115022</v>
      </c>
      <c r="S19" s="103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</row>
    <row r="20" s="208" customFormat="true" ht="11.85" hidden="false" customHeight="true" outlineLevel="0" collapsed="false">
      <c r="A20" s="172" t="n">
        <v>115024</v>
      </c>
      <c r="B20" s="202" t="s">
        <v>197</v>
      </c>
      <c r="C20" s="203" t="n">
        <v>13079</v>
      </c>
      <c r="D20" s="204" t="n">
        <v>10218</v>
      </c>
      <c r="E20" s="204" t="n">
        <v>1687533</v>
      </c>
      <c r="F20" s="204" t="n">
        <v>4182781</v>
      </c>
      <c r="G20" s="205" t="n">
        <v>193616</v>
      </c>
      <c r="H20" s="205" t="n">
        <v>9631650</v>
      </c>
      <c r="I20" s="205" t="n">
        <v>794839</v>
      </c>
      <c r="J20" s="205" t="n">
        <v>941568</v>
      </c>
      <c r="K20" s="205" t="n">
        <v>15559069</v>
      </c>
      <c r="L20" s="206" t="n">
        <v>300</v>
      </c>
      <c r="M20" s="206" t="n">
        <v>310</v>
      </c>
      <c r="N20" s="206" t="n">
        <v>345</v>
      </c>
      <c r="O20" s="215"/>
      <c r="P20" s="172" t="n">
        <v>115024</v>
      </c>
      <c r="S20" s="103"/>
      <c r="T20" s="176"/>
      <c r="U20" s="176"/>
      <c r="V20" s="176"/>
      <c r="W20" s="176"/>
      <c r="X20" s="176"/>
      <c r="Y20" s="176"/>
      <c r="Z20" s="176"/>
      <c r="AA20" s="176"/>
      <c r="AB20" s="176"/>
      <c r="AC20" s="176"/>
      <c r="AD20" s="176"/>
    </row>
    <row r="21" s="208" customFormat="true" ht="11.85" hidden="false" customHeight="true" outlineLevel="0" collapsed="false">
      <c r="A21" s="172" t="n">
        <v>115028</v>
      </c>
      <c r="B21" s="202" t="s">
        <v>198</v>
      </c>
      <c r="C21" s="203" t="n">
        <v>48543</v>
      </c>
      <c r="D21" s="204" t="n">
        <v>40543</v>
      </c>
      <c r="E21" s="204" t="n">
        <v>9954328</v>
      </c>
      <c r="F21" s="204" t="n">
        <v>27141078</v>
      </c>
      <c r="G21" s="205" t="n">
        <v>1967709</v>
      </c>
      <c r="H21" s="205" t="n">
        <v>34102075</v>
      </c>
      <c r="I21" s="205" t="n">
        <v>3825385</v>
      </c>
      <c r="J21" s="205" t="n">
        <v>5339316</v>
      </c>
      <c r="K21" s="205" t="n">
        <v>71691802</v>
      </c>
      <c r="L21" s="206" t="n">
        <v>300</v>
      </c>
      <c r="M21" s="206" t="n">
        <v>445</v>
      </c>
      <c r="N21" s="206" t="n">
        <v>380</v>
      </c>
      <c r="O21" s="215"/>
      <c r="P21" s="172" t="n">
        <v>115028</v>
      </c>
      <c r="S21" s="103"/>
      <c r="T21" s="176"/>
      <c r="U21" s="176"/>
      <c r="V21" s="176"/>
      <c r="W21" s="176"/>
      <c r="X21" s="176"/>
      <c r="Y21" s="176"/>
      <c r="Z21" s="176"/>
      <c r="AA21" s="176"/>
      <c r="AB21" s="176"/>
      <c r="AC21" s="176"/>
      <c r="AD21" s="176"/>
    </row>
    <row r="22" s="208" customFormat="true" ht="11.85" hidden="false" customHeight="true" outlineLevel="0" collapsed="false">
      <c r="A22" s="172" t="n">
        <v>115029</v>
      </c>
      <c r="B22" s="202" t="s">
        <v>199</v>
      </c>
      <c r="C22" s="203" t="n">
        <v>9695</v>
      </c>
      <c r="D22" s="204" t="n">
        <v>10836</v>
      </c>
      <c r="E22" s="204" t="n">
        <v>1081462</v>
      </c>
      <c r="F22" s="204" t="n">
        <v>2621347</v>
      </c>
      <c r="G22" s="205" t="n">
        <v>177565</v>
      </c>
      <c r="H22" s="205" t="n">
        <v>5911744</v>
      </c>
      <c r="I22" s="205" t="n">
        <v>457256</v>
      </c>
      <c r="J22" s="205" t="n">
        <v>591867</v>
      </c>
      <c r="K22" s="205" t="n">
        <v>9668343</v>
      </c>
      <c r="L22" s="206" t="n">
        <v>250</v>
      </c>
      <c r="M22" s="206" t="n">
        <v>290</v>
      </c>
      <c r="N22" s="206" t="n">
        <v>320</v>
      </c>
      <c r="O22" s="215"/>
      <c r="P22" s="172" t="n">
        <v>115029</v>
      </c>
      <c r="S22" s="103"/>
      <c r="T22" s="176"/>
      <c r="U22" s="176"/>
      <c r="V22" s="176"/>
      <c r="W22" s="176"/>
      <c r="X22" s="176"/>
      <c r="Y22" s="176"/>
      <c r="Z22" s="176"/>
      <c r="AA22" s="176"/>
      <c r="AB22" s="176"/>
      <c r="AC22" s="176"/>
      <c r="AD22" s="176"/>
    </row>
    <row r="23" s="208" customFormat="true" ht="11.85" hidden="false" customHeight="true" outlineLevel="0" collapsed="false">
      <c r="A23" s="172" t="n">
        <v>115034</v>
      </c>
      <c r="B23" s="202" t="s">
        <v>200</v>
      </c>
      <c r="C23" s="203" t="n">
        <v>3668</v>
      </c>
      <c r="D23" s="204" t="n">
        <v>4653</v>
      </c>
      <c r="E23" s="204" t="n">
        <v>424169</v>
      </c>
      <c r="F23" s="204" t="n">
        <v>961860</v>
      </c>
      <c r="G23" s="205" t="n">
        <v>21780</v>
      </c>
      <c r="H23" s="205" t="n">
        <v>2235094</v>
      </c>
      <c r="I23" s="205" t="n">
        <v>129912</v>
      </c>
      <c r="J23" s="205" t="n">
        <v>153175</v>
      </c>
      <c r="K23" s="205" t="n">
        <v>3624293</v>
      </c>
      <c r="L23" s="206" t="n">
        <v>320</v>
      </c>
      <c r="M23" s="206" t="n">
        <v>320</v>
      </c>
      <c r="N23" s="206" t="n">
        <v>340</v>
      </c>
      <c r="O23" s="215"/>
      <c r="P23" s="172" t="n">
        <v>115034</v>
      </c>
      <c r="S23" s="103"/>
      <c r="T23" s="176"/>
      <c r="U23" s="176"/>
      <c r="V23" s="176"/>
      <c r="W23" s="176"/>
      <c r="X23" s="176"/>
      <c r="Y23" s="176"/>
      <c r="Z23" s="176"/>
      <c r="AA23" s="176"/>
      <c r="AB23" s="176"/>
      <c r="AC23" s="176"/>
      <c r="AD23" s="176"/>
    </row>
    <row r="24" s="208" customFormat="true" ht="11.85" hidden="false" customHeight="true" outlineLevel="0" collapsed="false">
      <c r="A24" s="172" t="n">
        <v>115037</v>
      </c>
      <c r="B24" s="202" t="s">
        <v>201</v>
      </c>
      <c r="C24" s="203" t="n">
        <v>5796</v>
      </c>
      <c r="D24" s="204" t="n">
        <v>5144</v>
      </c>
      <c r="E24" s="204" t="n">
        <v>877035</v>
      </c>
      <c r="F24" s="204" t="n">
        <v>4137949</v>
      </c>
      <c r="G24" s="205" t="n">
        <v>100605</v>
      </c>
      <c r="H24" s="205" t="n">
        <v>4286738</v>
      </c>
      <c r="I24" s="205" t="n">
        <v>510188</v>
      </c>
      <c r="J24" s="205" t="n">
        <v>718350</v>
      </c>
      <c r="K24" s="205" t="n">
        <v>9199309</v>
      </c>
      <c r="L24" s="206" t="n">
        <v>360</v>
      </c>
      <c r="M24" s="206" t="n">
        <v>330</v>
      </c>
      <c r="N24" s="206" t="n">
        <v>350</v>
      </c>
      <c r="O24" s="215"/>
      <c r="P24" s="172" t="n">
        <v>115037</v>
      </c>
      <c r="S24" s="103"/>
      <c r="T24" s="176"/>
      <c r="U24" s="176"/>
      <c r="V24" s="176"/>
      <c r="W24" s="176"/>
      <c r="X24" s="176"/>
      <c r="Y24" s="176"/>
      <c r="Z24" s="176"/>
      <c r="AA24" s="176"/>
      <c r="AB24" s="176"/>
      <c r="AC24" s="176"/>
      <c r="AD24" s="176"/>
    </row>
    <row r="25" s="208" customFormat="true" ht="11.85" hidden="false" customHeight="true" outlineLevel="0" collapsed="false">
      <c r="A25" s="172" t="n">
        <v>115041</v>
      </c>
      <c r="B25" s="202" t="s">
        <v>202</v>
      </c>
      <c r="C25" s="203" t="n">
        <v>18226</v>
      </c>
      <c r="D25" s="204" t="n">
        <v>25906</v>
      </c>
      <c r="E25" s="204" t="n">
        <v>2665327</v>
      </c>
      <c r="F25" s="204" t="n">
        <v>9550209</v>
      </c>
      <c r="G25" s="205" t="n">
        <v>398729</v>
      </c>
      <c r="H25" s="205" t="n">
        <v>12261083</v>
      </c>
      <c r="I25" s="205" t="n">
        <v>1164689</v>
      </c>
      <c r="J25" s="205" t="n">
        <v>1767490</v>
      </c>
      <c r="K25" s="205" t="n">
        <v>24298453</v>
      </c>
      <c r="L25" s="206" t="n">
        <v>300</v>
      </c>
      <c r="M25" s="206" t="n">
        <v>360</v>
      </c>
      <c r="N25" s="206" t="n">
        <v>360</v>
      </c>
      <c r="O25" s="215"/>
      <c r="P25" s="172" t="n">
        <v>115041</v>
      </c>
      <c r="S25" s="103"/>
      <c r="T25" s="176"/>
      <c r="U25" s="176"/>
      <c r="V25" s="176"/>
      <c r="W25" s="176"/>
      <c r="X25" s="176"/>
      <c r="Y25" s="176"/>
      <c r="Z25" s="176"/>
      <c r="AA25" s="176"/>
      <c r="AB25" s="176"/>
      <c r="AC25" s="176"/>
      <c r="AD25" s="176"/>
    </row>
    <row r="26" s="208" customFormat="true" ht="11.85" hidden="false" customHeight="true" outlineLevel="0" collapsed="false">
      <c r="A26" s="172" t="n">
        <v>115042</v>
      </c>
      <c r="B26" s="202" t="s">
        <v>203</v>
      </c>
      <c r="C26" s="203" t="n">
        <v>10961</v>
      </c>
      <c r="D26" s="204" t="n">
        <v>16231</v>
      </c>
      <c r="E26" s="204" t="n">
        <v>1539260</v>
      </c>
      <c r="F26" s="204" t="n">
        <v>4384584</v>
      </c>
      <c r="G26" s="205" t="n">
        <v>197157</v>
      </c>
      <c r="H26" s="205" t="n">
        <v>7862087</v>
      </c>
      <c r="I26" s="205" t="n">
        <v>615279</v>
      </c>
      <c r="J26" s="205" t="n">
        <v>631826</v>
      </c>
      <c r="K26" s="205" t="n">
        <v>13982772</v>
      </c>
      <c r="L26" s="206" t="n">
        <v>340</v>
      </c>
      <c r="M26" s="206" t="n">
        <v>340</v>
      </c>
      <c r="N26" s="206" t="n">
        <v>360</v>
      </c>
      <c r="O26" s="215"/>
      <c r="P26" s="172" t="n">
        <v>115042</v>
      </c>
      <c r="S26" s="103"/>
      <c r="T26" s="176"/>
      <c r="U26" s="176"/>
      <c r="V26" s="176"/>
      <c r="W26" s="176"/>
      <c r="X26" s="176"/>
      <c r="Y26" s="176"/>
      <c r="Z26" s="176"/>
      <c r="AA26" s="176"/>
      <c r="AB26" s="176"/>
      <c r="AC26" s="176"/>
      <c r="AD26" s="176"/>
    </row>
    <row r="27" s="208" customFormat="true" ht="11.85" hidden="false" customHeight="true" outlineLevel="0" collapsed="false">
      <c r="A27" s="172" t="n">
        <v>115044</v>
      </c>
      <c r="B27" s="202" t="s">
        <v>204</v>
      </c>
      <c r="C27" s="203" t="n">
        <v>10673</v>
      </c>
      <c r="D27" s="204" t="n">
        <v>12289</v>
      </c>
      <c r="E27" s="204" t="n">
        <v>1514744</v>
      </c>
      <c r="F27" s="204" t="n">
        <v>3419532</v>
      </c>
      <c r="G27" s="205" t="n">
        <v>149351</v>
      </c>
      <c r="H27" s="205" t="n">
        <v>7024593</v>
      </c>
      <c r="I27" s="205" t="n">
        <v>630936</v>
      </c>
      <c r="J27" s="205" t="n">
        <v>839413</v>
      </c>
      <c r="K27" s="205" t="n">
        <v>11912032</v>
      </c>
      <c r="L27" s="206" t="n">
        <v>310</v>
      </c>
      <c r="M27" s="206" t="n">
        <v>340</v>
      </c>
      <c r="N27" s="206" t="n">
        <v>370</v>
      </c>
      <c r="O27" s="215"/>
      <c r="P27" s="172" t="n">
        <v>115044</v>
      </c>
      <c r="S27" s="103"/>
      <c r="T27" s="176"/>
      <c r="U27" s="176"/>
      <c r="V27" s="176"/>
      <c r="W27" s="176"/>
      <c r="X27" s="176"/>
      <c r="Y27" s="176"/>
      <c r="Z27" s="176"/>
      <c r="AA27" s="176"/>
      <c r="AB27" s="176"/>
      <c r="AC27" s="176"/>
      <c r="AD27" s="176"/>
    </row>
    <row r="28" s="208" customFormat="true" ht="11.85" hidden="false" customHeight="true" outlineLevel="0" collapsed="false">
      <c r="A28" s="172" t="n">
        <v>115045</v>
      </c>
      <c r="B28" s="202" t="s">
        <v>205</v>
      </c>
      <c r="C28" s="203" t="n">
        <v>64867</v>
      </c>
      <c r="D28" s="204" t="n">
        <v>26740</v>
      </c>
      <c r="E28" s="204" t="n">
        <v>14690807</v>
      </c>
      <c r="F28" s="204" t="n">
        <v>142721995</v>
      </c>
      <c r="G28" s="205" t="n">
        <v>2796402</v>
      </c>
      <c r="H28" s="205" t="n">
        <v>38813066</v>
      </c>
      <c r="I28" s="205" t="n">
        <v>16102151</v>
      </c>
      <c r="J28" s="205" t="n">
        <v>34779727</v>
      </c>
      <c r="K28" s="205" t="n">
        <v>180371434</v>
      </c>
      <c r="L28" s="206" t="n">
        <v>250</v>
      </c>
      <c r="M28" s="206" t="n">
        <v>360</v>
      </c>
      <c r="N28" s="206" t="n">
        <v>370</v>
      </c>
      <c r="O28" s="215"/>
      <c r="P28" s="172" t="n">
        <v>115045</v>
      </c>
      <c r="S28" s="103"/>
      <c r="T28" s="176"/>
      <c r="U28" s="176"/>
      <c r="V28" s="176"/>
      <c r="W28" s="176"/>
      <c r="X28" s="176"/>
      <c r="Y28" s="176"/>
      <c r="Z28" s="176"/>
      <c r="AA28" s="176"/>
      <c r="AB28" s="176"/>
      <c r="AC28" s="176"/>
      <c r="AD28" s="176"/>
    </row>
    <row r="29" s="208" customFormat="true" ht="11.85" hidden="false" customHeight="true" outlineLevel="0" collapsed="false">
      <c r="A29" s="172" t="n">
        <v>115046</v>
      </c>
      <c r="B29" s="202" t="s">
        <v>206</v>
      </c>
      <c r="C29" s="203" t="n">
        <v>6609</v>
      </c>
      <c r="D29" s="204" t="n">
        <v>10141</v>
      </c>
      <c r="E29" s="204" t="n">
        <v>788995</v>
      </c>
      <c r="F29" s="204" t="n">
        <v>2988241</v>
      </c>
      <c r="G29" s="205" t="n">
        <v>60209</v>
      </c>
      <c r="H29" s="205" t="n">
        <v>4013134</v>
      </c>
      <c r="I29" s="205" t="n">
        <v>303410</v>
      </c>
      <c r="J29" s="205" t="n">
        <v>456231</v>
      </c>
      <c r="K29" s="205" t="n">
        <v>7707899</v>
      </c>
      <c r="L29" s="206" t="n">
        <v>320</v>
      </c>
      <c r="M29" s="206" t="n">
        <v>330</v>
      </c>
      <c r="N29" s="206" t="n">
        <v>340</v>
      </c>
      <c r="O29" s="215"/>
      <c r="P29" s="172" t="n">
        <v>115046</v>
      </c>
      <c r="S29" s="103"/>
      <c r="T29" s="176"/>
      <c r="U29" s="176"/>
      <c r="V29" s="176"/>
      <c r="W29" s="176"/>
      <c r="X29" s="176"/>
      <c r="Y29" s="176"/>
      <c r="Z29" s="176"/>
      <c r="AA29" s="176"/>
      <c r="AB29" s="176"/>
      <c r="AC29" s="176"/>
      <c r="AD29" s="176"/>
    </row>
    <row r="30" s="208" customFormat="true" ht="11.85" hidden="false" customHeight="true" outlineLevel="0" collapsed="false">
      <c r="A30" s="172" t="n">
        <v>115048</v>
      </c>
      <c r="B30" s="202" t="s">
        <v>207</v>
      </c>
      <c r="C30" s="203" t="n">
        <v>8736</v>
      </c>
      <c r="D30" s="204" t="n">
        <v>15590</v>
      </c>
      <c r="E30" s="204" t="n">
        <v>1098683</v>
      </c>
      <c r="F30" s="204" t="n">
        <v>6300593</v>
      </c>
      <c r="G30" s="205" t="n">
        <v>123283</v>
      </c>
      <c r="H30" s="205" t="n">
        <v>6371433</v>
      </c>
      <c r="I30" s="205" t="n">
        <v>523984</v>
      </c>
      <c r="J30" s="205" t="n">
        <v>1226786</v>
      </c>
      <c r="K30" s="205" t="n">
        <v>13206780</v>
      </c>
      <c r="L30" s="206" t="n">
        <v>320</v>
      </c>
      <c r="M30" s="206" t="n">
        <v>320</v>
      </c>
      <c r="N30" s="206" t="n">
        <v>350</v>
      </c>
      <c r="O30" s="215"/>
      <c r="P30" s="172" t="n">
        <v>115048</v>
      </c>
      <c r="S30" s="103"/>
      <c r="T30" s="216"/>
      <c r="U30" s="216"/>
      <c r="V30" s="216"/>
      <c r="W30" s="216"/>
      <c r="X30" s="216"/>
      <c r="Y30" s="103"/>
      <c r="Z30" s="216"/>
      <c r="AA30" s="216"/>
      <c r="AB30" s="217"/>
      <c r="AC30" s="217"/>
      <c r="AD30" s="217"/>
    </row>
    <row r="31" s="208" customFormat="true" ht="11.85" hidden="false" customHeight="true" outlineLevel="0" collapsed="false">
      <c r="A31" s="172" t="n">
        <v>115050</v>
      </c>
      <c r="B31" s="202" t="s">
        <v>208</v>
      </c>
      <c r="C31" s="203" t="n">
        <v>19092</v>
      </c>
      <c r="D31" s="204" t="n">
        <v>39674</v>
      </c>
      <c r="E31" s="204" t="n">
        <v>2759981</v>
      </c>
      <c r="F31" s="204" t="n">
        <v>5855612</v>
      </c>
      <c r="G31" s="205" t="n">
        <v>344216</v>
      </c>
      <c r="H31" s="205" t="n">
        <v>13232064</v>
      </c>
      <c r="I31" s="205" t="n">
        <v>847542</v>
      </c>
      <c r="J31" s="205" t="n">
        <v>1181261</v>
      </c>
      <c r="K31" s="205" t="n">
        <v>21897828</v>
      </c>
      <c r="L31" s="206" t="n">
        <v>300</v>
      </c>
      <c r="M31" s="206" t="n">
        <v>390</v>
      </c>
      <c r="N31" s="206" t="n">
        <v>380</v>
      </c>
      <c r="O31" s="215"/>
      <c r="P31" s="172" t="n">
        <v>115050</v>
      </c>
      <c r="S31" s="103"/>
      <c r="T31" s="176"/>
      <c r="U31" s="176"/>
      <c r="V31" s="176"/>
      <c r="W31" s="176"/>
      <c r="X31" s="176"/>
      <c r="Y31" s="176"/>
      <c r="Z31" s="176"/>
      <c r="AA31" s="176"/>
      <c r="AB31" s="176"/>
      <c r="AC31" s="176"/>
      <c r="AD31" s="176"/>
    </row>
    <row r="32" s="208" customFormat="true" ht="11.85" hidden="false" customHeight="true" outlineLevel="0" collapsed="false">
      <c r="A32" s="172" t="n">
        <v>115051</v>
      </c>
      <c r="B32" s="202" t="s">
        <v>209</v>
      </c>
      <c r="C32" s="203" t="n">
        <v>10038</v>
      </c>
      <c r="D32" s="204" t="n">
        <v>20635</v>
      </c>
      <c r="E32" s="204" t="n">
        <v>1315590</v>
      </c>
      <c r="F32" s="204" t="n">
        <v>5776723</v>
      </c>
      <c r="G32" s="205" t="n">
        <v>101960</v>
      </c>
      <c r="H32" s="205" t="n">
        <v>6953999</v>
      </c>
      <c r="I32" s="205" t="n">
        <v>450434</v>
      </c>
      <c r="J32" s="205" t="n">
        <v>1301312</v>
      </c>
      <c r="K32" s="205" t="n">
        <v>13318029</v>
      </c>
      <c r="L32" s="206" t="n">
        <v>290</v>
      </c>
      <c r="M32" s="206" t="n">
        <v>310</v>
      </c>
      <c r="N32" s="206" t="n">
        <v>345</v>
      </c>
      <c r="O32" s="215"/>
      <c r="P32" s="172" t="n">
        <v>115051</v>
      </c>
      <c r="S32" s="103"/>
      <c r="T32" s="176"/>
      <c r="U32" s="176"/>
      <c r="V32" s="176"/>
      <c r="W32" s="176"/>
      <c r="X32" s="176"/>
      <c r="Y32" s="176"/>
      <c r="Z32" s="176"/>
      <c r="AA32" s="176"/>
      <c r="AB32" s="176"/>
      <c r="AC32" s="176"/>
      <c r="AD32" s="176"/>
    </row>
    <row r="33" s="208" customFormat="true" ht="11.85" hidden="false" customHeight="true" outlineLevel="0" collapsed="false">
      <c r="A33" s="172" t="n">
        <v>115052</v>
      </c>
      <c r="B33" s="202" t="s">
        <v>210</v>
      </c>
      <c r="C33" s="203" t="n">
        <v>7514</v>
      </c>
      <c r="D33" s="204" t="n">
        <v>14934</v>
      </c>
      <c r="E33" s="204" t="n">
        <v>899533</v>
      </c>
      <c r="F33" s="204" t="n">
        <v>6074382</v>
      </c>
      <c r="G33" s="205" t="n">
        <v>33800</v>
      </c>
      <c r="H33" s="205" t="n">
        <v>5788884</v>
      </c>
      <c r="I33" s="205" t="n">
        <v>3252872</v>
      </c>
      <c r="J33" s="205" t="n">
        <v>1262655</v>
      </c>
      <c r="K33" s="205" t="n">
        <v>14801750</v>
      </c>
      <c r="L33" s="206" t="n">
        <v>240</v>
      </c>
      <c r="M33" s="206" t="n">
        <v>240</v>
      </c>
      <c r="N33" s="206" t="n">
        <v>340</v>
      </c>
      <c r="O33" s="215"/>
      <c r="P33" s="172" t="n">
        <v>115052</v>
      </c>
      <c r="S33" s="103"/>
      <c r="T33" s="176"/>
      <c r="U33" s="176"/>
      <c r="V33" s="176"/>
      <c r="W33" s="176"/>
      <c r="X33" s="176"/>
      <c r="Y33" s="176"/>
      <c r="Z33" s="176"/>
      <c r="AA33" s="176"/>
      <c r="AB33" s="176"/>
      <c r="AC33" s="176"/>
      <c r="AD33" s="176"/>
    </row>
    <row r="34" s="208" customFormat="true" ht="11.85" hidden="false" customHeight="true" outlineLevel="0" collapsed="false">
      <c r="A34" s="172" t="n">
        <v>115053</v>
      </c>
      <c r="B34" s="202" t="s">
        <v>211</v>
      </c>
      <c r="C34" s="203" t="n">
        <v>7892</v>
      </c>
      <c r="D34" s="204" t="n">
        <v>38772</v>
      </c>
      <c r="E34" s="204" t="n">
        <v>831720</v>
      </c>
      <c r="F34" s="204" t="n">
        <v>1622609</v>
      </c>
      <c r="G34" s="205" t="n">
        <v>138708</v>
      </c>
      <c r="H34" s="205" t="n">
        <v>4846826</v>
      </c>
      <c r="I34" s="205" t="n">
        <v>218540</v>
      </c>
      <c r="J34" s="205" t="n">
        <v>341788</v>
      </c>
      <c r="K34" s="205" t="n">
        <v>7355387</v>
      </c>
      <c r="L34" s="206" t="n">
        <v>300</v>
      </c>
      <c r="M34" s="206" t="n">
        <v>300</v>
      </c>
      <c r="N34" s="206" t="n">
        <v>330</v>
      </c>
      <c r="O34" s="215"/>
      <c r="P34" s="172" t="n">
        <v>115053</v>
      </c>
      <c r="S34" s="103"/>
      <c r="T34" s="176"/>
      <c r="U34" s="176"/>
      <c r="V34" s="176"/>
      <c r="W34" s="176"/>
      <c r="X34" s="176"/>
      <c r="Y34" s="176"/>
      <c r="Z34" s="176"/>
      <c r="AA34" s="176"/>
      <c r="AB34" s="176"/>
      <c r="AC34" s="176"/>
      <c r="AD34" s="176"/>
    </row>
    <row r="35" s="208" customFormat="true" ht="11.85" hidden="false" customHeight="true" outlineLevel="0" collapsed="false">
      <c r="A35" s="172" t="n">
        <v>115054</v>
      </c>
      <c r="B35" s="202" t="s">
        <v>212</v>
      </c>
      <c r="C35" s="203" t="n">
        <v>6758</v>
      </c>
      <c r="D35" s="204" t="n">
        <v>10654</v>
      </c>
      <c r="E35" s="204" t="n">
        <v>1128333</v>
      </c>
      <c r="F35" s="204" t="n">
        <v>2341226</v>
      </c>
      <c r="G35" s="205" t="n">
        <v>40380</v>
      </c>
      <c r="H35" s="205" t="n">
        <v>5204069</v>
      </c>
      <c r="I35" s="205" t="n">
        <v>168445</v>
      </c>
      <c r="J35" s="205" t="n">
        <v>428814</v>
      </c>
      <c r="K35" s="205" t="n">
        <v>8464293</v>
      </c>
      <c r="L35" s="206" t="n">
        <v>400</v>
      </c>
      <c r="M35" s="206" t="n">
        <v>420</v>
      </c>
      <c r="N35" s="206" t="n">
        <v>390</v>
      </c>
      <c r="O35" s="215"/>
      <c r="P35" s="172" t="n">
        <v>115054</v>
      </c>
      <c r="S35" s="103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</row>
    <row r="36" s="208" customFormat="true" ht="23.45" hidden="false" customHeight="true" outlineLevel="0" collapsed="false">
      <c r="A36" s="209" t="n">
        <v>116</v>
      </c>
      <c r="B36" s="218" t="s">
        <v>213</v>
      </c>
      <c r="C36" s="211" t="n">
        <v>533656</v>
      </c>
      <c r="D36" s="212" t="n">
        <v>658949</v>
      </c>
      <c r="E36" s="212" t="n">
        <v>89926538</v>
      </c>
      <c r="F36" s="212" t="n">
        <v>431912882</v>
      </c>
      <c r="G36" s="212" t="n">
        <v>14885921</v>
      </c>
      <c r="H36" s="212" t="n">
        <v>350056239</v>
      </c>
      <c r="I36" s="212" t="n">
        <v>47724227</v>
      </c>
      <c r="J36" s="212" t="n">
        <v>80381631</v>
      </c>
      <c r="K36" s="212" t="n">
        <v>854783125</v>
      </c>
      <c r="L36" s="219" t="n">
        <v>357.115217862562</v>
      </c>
      <c r="M36" s="219" t="n">
        <v>382.278553764109</v>
      </c>
      <c r="N36" s="219" t="n">
        <v>383.549662862886</v>
      </c>
      <c r="O36" s="215"/>
      <c r="P36" s="209" t="n">
        <v>116</v>
      </c>
      <c r="R36" s="220"/>
      <c r="S36" s="103"/>
      <c r="T36" s="176"/>
      <c r="U36" s="176"/>
      <c r="V36" s="176"/>
      <c r="W36" s="176"/>
      <c r="X36" s="176"/>
      <c r="Y36" s="176"/>
      <c r="Z36" s="176"/>
      <c r="AA36" s="176"/>
      <c r="AB36" s="176"/>
      <c r="AC36" s="176"/>
      <c r="AD36" s="176"/>
    </row>
    <row r="37" s="208" customFormat="true" ht="11.85" hidden="false" customHeight="true" outlineLevel="0" collapsed="false">
      <c r="A37" s="172" t="n">
        <v>116004</v>
      </c>
      <c r="B37" s="202" t="s">
        <v>214</v>
      </c>
      <c r="C37" s="203" t="n">
        <v>6001</v>
      </c>
      <c r="D37" s="204" t="n">
        <v>1008</v>
      </c>
      <c r="E37" s="204" t="n">
        <v>989109</v>
      </c>
      <c r="F37" s="204" t="n">
        <v>3597533</v>
      </c>
      <c r="G37" s="205" t="n">
        <v>220418</v>
      </c>
      <c r="H37" s="205" t="n">
        <v>4055911</v>
      </c>
      <c r="I37" s="205" t="n">
        <v>403633</v>
      </c>
      <c r="J37" s="205" t="n">
        <v>1280631</v>
      </c>
      <c r="K37" s="205" t="n">
        <v>7986981</v>
      </c>
      <c r="L37" s="206" t="n">
        <v>300</v>
      </c>
      <c r="M37" s="206" t="n">
        <v>380</v>
      </c>
      <c r="N37" s="206" t="n">
        <v>380</v>
      </c>
      <c r="O37" s="215"/>
      <c r="P37" s="172" t="n">
        <v>116004</v>
      </c>
      <c r="S37" s="103"/>
      <c r="T37" s="176"/>
      <c r="U37" s="176"/>
      <c r="V37" s="176"/>
      <c r="W37" s="176"/>
      <c r="X37" s="176"/>
      <c r="Y37" s="176"/>
      <c r="Z37" s="176"/>
      <c r="AA37" s="176"/>
      <c r="AB37" s="176"/>
      <c r="AC37" s="176"/>
      <c r="AD37" s="176"/>
    </row>
    <row r="38" s="208" customFormat="true" ht="11.85" hidden="false" customHeight="true" outlineLevel="0" collapsed="false">
      <c r="A38" s="172" t="n">
        <v>116005</v>
      </c>
      <c r="B38" s="202" t="s">
        <v>188</v>
      </c>
      <c r="C38" s="203" t="n">
        <v>1681</v>
      </c>
      <c r="D38" s="204" t="n">
        <v>6551</v>
      </c>
      <c r="E38" s="204" t="n">
        <v>214162</v>
      </c>
      <c r="F38" s="204" t="n">
        <v>606369</v>
      </c>
      <c r="G38" s="205" t="n">
        <v>9340</v>
      </c>
      <c r="H38" s="205" t="n">
        <v>1185401</v>
      </c>
      <c r="I38" s="205" t="n">
        <v>32536</v>
      </c>
      <c r="J38" s="205" t="n">
        <v>90787</v>
      </c>
      <c r="K38" s="205" t="n">
        <v>1963572</v>
      </c>
      <c r="L38" s="206" t="n">
        <v>340</v>
      </c>
      <c r="M38" s="206" t="n">
        <v>360</v>
      </c>
      <c r="N38" s="206" t="n">
        <v>360</v>
      </c>
      <c r="O38" s="215"/>
      <c r="P38" s="172" t="n">
        <v>116005</v>
      </c>
      <c r="S38" s="103"/>
      <c r="T38" s="176"/>
      <c r="U38" s="176"/>
      <c r="V38" s="176"/>
      <c r="W38" s="176"/>
      <c r="X38" s="176"/>
      <c r="Y38" s="176"/>
      <c r="Z38" s="176"/>
      <c r="AA38" s="176"/>
      <c r="AB38" s="176"/>
      <c r="AC38" s="176"/>
      <c r="AD38" s="176"/>
    </row>
    <row r="39" s="208" customFormat="true" ht="11.85" hidden="false" customHeight="true" outlineLevel="0" collapsed="false">
      <c r="A39" s="172" t="n">
        <v>116006</v>
      </c>
      <c r="B39" s="202" t="s">
        <v>215</v>
      </c>
      <c r="C39" s="203" t="n">
        <v>1894</v>
      </c>
      <c r="D39" s="204" t="n">
        <v>6438</v>
      </c>
      <c r="E39" s="204" t="n">
        <v>250249</v>
      </c>
      <c r="F39" s="204" t="n">
        <v>326280</v>
      </c>
      <c r="G39" s="205" t="n">
        <v>27219</v>
      </c>
      <c r="H39" s="205" t="n">
        <v>1440285</v>
      </c>
      <c r="I39" s="205" t="n">
        <v>22937</v>
      </c>
      <c r="J39" s="205" t="n">
        <v>73117</v>
      </c>
      <c r="K39" s="205" t="n">
        <v>2000291</v>
      </c>
      <c r="L39" s="206" t="n">
        <v>360</v>
      </c>
      <c r="M39" s="206" t="n">
        <v>380</v>
      </c>
      <c r="N39" s="206" t="n">
        <v>350</v>
      </c>
      <c r="O39" s="215"/>
      <c r="P39" s="172" t="n">
        <v>116006</v>
      </c>
      <c r="S39" s="103"/>
      <c r="T39" s="176"/>
      <c r="U39" s="176"/>
      <c r="V39" s="176"/>
      <c r="W39" s="176"/>
      <c r="X39" s="176"/>
      <c r="Y39" s="176"/>
      <c r="Z39" s="176"/>
      <c r="AA39" s="176"/>
      <c r="AB39" s="176"/>
      <c r="AC39" s="176"/>
      <c r="AD39" s="176"/>
    </row>
    <row r="40" s="208" customFormat="true" ht="11.85" hidden="false" customHeight="true" outlineLevel="0" collapsed="false">
      <c r="A40" s="172" t="n">
        <v>116007</v>
      </c>
      <c r="B40" s="202" t="s">
        <v>216</v>
      </c>
      <c r="C40" s="203" t="n">
        <v>5751</v>
      </c>
      <c r="D40" s="204" t="n">
        <v>11059</v>
      </c>
      <c r="E40" s="204" t="n">
        <v>669901</v>
      </c>
      <c r="F40" s="204" t="n">
        <v>932354</v>
      </c>
      <c r="G40" s="205" t="n">
        <v>34749</v>
      </c>
      <c r="H40" s="205" t="n">
        <v>3951773</v>
      </c>
      <c r="I40" s="205" t="n">
        <v>116046</v>
      </c>
      <c r="J40" s="205" t="n">
        <v>194111</v>
      </c>
      <c r="K40" s="205" t="n">
        <v>5521771</v>
      </c>
      <c r="L40" s="206" t="n">
        <v>300</v>
      </c>
      <c r="M40" s="206" t="n">
        <v>320</v>
      </c>
      <c r="N40" s="206" t="n">
        <v>350</v>
      </c>
      <c r="O40" s="215"/>
      <c r="P40" s="172" t="n">
        <v>116007</v>
      </c>
      <c r="S40" s="103"/>
      <c r="T40" s="176"/>
      <c r="U40" s="176"/>
      <c r="V40" s="176"/>
      <c r="W40" s="176"/>
      <c r="X40" s="176"/>
      <c r="Y40" s="176"/>
      <c r="Z40" s="176"/>
      <c r="AA40" s="176"/>
      <c r="AB40" s="176"/>
      <c r="AC40" s="176"/>
      <c r="AD40" s="176"/>
    </row>
    <row r="41" s="208" customFormat="true" ht="11.85" hidden="false" customHeight="true" outlineLevel="0" collapsed="false">
      <c r="A41" s="172" t="n">
        <v>116008</v>
      </c>
      <c r="B41" s="202" t="s">
        <v>217</v>
      </c>
      <c r="C41" s="203" t="n">
        <v>3484</v>
      </c>
      <c r="D41" s="204" t="n">
        <v>7203</v>
      </c>
      <c r="E41" s="204" t="n">
        <v>458643</v>
      </c>
      <c r="F41" s="204" t="n">
        <v>894169</v>
      </c>
      <c r="G41" s="205" t="n">
        <v>20940</v>
      </c>
      <c r="H41" s="205" t="n">
        <v>2378574</v>
      </c>
      <c r="I41" s="205" t="n">
        <v>205643</v>
      </c>
      <c r="J41" s="205" t="n">
        <v>191249</v>
      </c>
      <c r="K41" s="205" t="n">
        <v>3773923</v>
      </c>
      <c r="L41" s="206" t="n">
        <v>340</v>
      </c>
      <c r="M41" s="206" t="n">
        <v>370</v>
      </c>
      <c r="N41" s="206" t="n">
        <v>360</v>
      </c>
      <c r="O41" s="215"/>
      <c r="P41" s="172" t="n">
        <v>116008</v>
      </c>
      <c r="S41" s="103"/>
      <c r="T41" s="176"/>
      <c r="U41" s="176"/>
      <c r="V41" s="176"/>
      <c r="W41" s="176"/>
      <c r="X41" s="176"/>
      <c r="Y41" s="176"/>
      <c r="Z41" s="176"/>
      <c r="AA41" s="176"/>
      <c r="AB41" s="176"/>
      <c r="AC41" s="176"/>
      <c r="AD41" s="176"/>
    </row>
    <row r="42" s="208" customFormat="true" ht="11.85" hidden="false" customHeight="true" outlineLevel="0" collapsed="false">
      <c r="A42" s="172" t="n">
        <v>116011</v>
      </c>
      <c r="B42" s="202" t="s">
        <v>218</v>
      </c>
      <c r="C42" s="203" t="n">
        <v>3610</v>
      </c>
      <c r="D42" s="204" t="n">
        <v>9007</v>
      </c>
      <c r="E42" s="204" t="n">
        <v>511774</v>
      </c>
      <c r="F42" s="204" t="n">
        <v>726153</v>
      </c>
      <c r="G42" s="205" t="n">
        <v>19638</v>
      </c>
      <c r="H42" s="205" t="n">
        <v>2255125</v>
      </c>
      <c r="I42" s="205" t="n">
        <v>151128</v>
      </c>
      <c r="J42" s="205" t="n">
        <v>90981</v>
      </c>
      <c r="K42" s="205" t="n">
        <v>3581844</v>
      </c>
      <c r="L42" s="206" t="n">
        <v>360</v>
      </c>
      <c r="M42" s="206" t="n">
        <v>360</v>
      </c>
      <c r="N42" s="206" t="n">
        <v>350</v>
      </c>
      <c r="O42" s="215"/>
      <c r="P42" s="172" t="n">
        <v>116011</v>
      </c>
      <c r="S42" s="103"/>
      <c r="T42" s="176"/>
      <c r="U42" s="176"/>
      <c r="V42" s="176"/>
      <c r="W42" s="176"/>
      <c r="X42" s="176"/>
      <c r="Y42" s="176"/>
      <c r="Z42" s="176"/>
      <c r="AA42" s="176"/>
      <c r="AB42" s="176"/>
      <c r="AC42" s="176"/>
      <c r="AD42" s="176"/>
    </row>
    <row r="43" s="208" customFormat="true" ht="11.85" hidden="false" customHeight="true" outlineLevel="0" collapsed="false">
      <c r="A43" s="172" t="n">
        <v>116012</v>
      </c>
      <c r="B43" s="202" t="s">
        <v>219</v>
      </c>
      <c r="C43" s="203" t="n">
        <v>3456</v>
      </c>
      <c r="D43" s="204" t="n">
        <v>16127</v>
      </c>
      <c r="E43" s="204" t="n">
        <v>508576</v>
      </c>
      <c r="F43" s="204" t="n">
        <v>2001495</v>
      </c>
      <c r="G43" s="205" t="n">
        <v>30684</v>
      </c>
      <c r="H43" s="205" t="n">
        <v>2305505</v>
      </c>
      <c r="I43" s="205" t="n">
        <v>183088</v>
      </c>
      <c r="J43" s="205" t="n">
        <v>351504</v>
      </c>
      <c r="K43" s="205" t="n">
        <v>4693971</v>
      </c>
      <c r="L43" s="206" t="n">
        <v>380</v>
      </c>
      <c r="M43" s="206" t="n">
        <v>380</v>
      </c>
      <c r="N43" s="206" t="n">
        <v>360</v>
      </c>
      <c r="O43" s="215"/>
      <c r="P43" s="172" t="n">
        <v>116012</v>
      </c>
      <c r="S43" s="103"/>
      <c r="T43" s="176"/>
      <c r="U43" s="176"/>
      <c r="V43" s="176"/>
      <c r="W43" s="176"/>
      <c r="X43" s="176"/>
      <c r="Y43" s="176"/>
      <c r="Z43" s="176"/>
      <c r="AA43" s="176"/>
      <c r="AB43" s="176"/>
      <c r="AC43" s="176"/>
      <c r="AD43" s="176"/>
    </row>
    <row r="44" s="208" customFormat="true" ht="11.85" hidden="false" customHeight="true" outlineLevel="0" collapsed="false">
      <c r="A44" s="172" t="n">
        <v>116014</v>
      </c>
      <c r="B44" s="202" t="s">
        <v>220</v>
      </c>
      <c r="C44" s="203" t="n">
        <v>6962</v>
      </c>
      <c r="D44" s="204" t="n">
        <v>4571</v>
      </c>
      <c r="E44" s="204" t="n">
        <v>1045427</v>
      </c>
      <c r="F44" s="204" t="n">
        <v>7865582</v>
      </c>
      <c r="G44" s="205" t="n">
        <v>23942</v>
      </c>
      <c r="H44" s="205" t="n">
        <v>4772482</v>
      </c>
      <c r="I44" s="205" t="n">
        <v>689725</v>
      </c>
      <c r="J44" s="205" t="n">
        <v>1078024</v>
      </c>
      <c r="K44" s="205" t="n">
        <v>13323705</v>
      </c>
      <c r="L44" s="206" t="n">
        <v>300</v>
      </c>
      <c r="M44" s="206" t="n">
        <v>300</v>
      </c>
      <c r="N44" s="206" t="n">
        <v>360</v>
      </c>
      <c r="O44" s="215"/>
      <c r="P44" s="172" t="n">
        <v>116014</v>
      </c>
      <c r="S44" s="103"/>
      <c r="T44" s="176"/>
      <c r="U44" s="176"/>
      <c r="V44" s="176"/>
      <c r="W44" s="176"/>
      <c r="X44" s="176"/>
      <c r="Y44" s="176"/>
      <c r="Z44" s="176"/>
      <c r="AA44" s="176"/>
      <c r="AB44" s="176"/>
      <c r="AC44" s="176"/>
      <c r="AD44" s="176"/>
    </row>
    <row r="45" s="208" customFormat="true" ht="11.85" hidden="false" customHeight="true" outlineLevel="0" collapsed="false">
      <c r="A45" s="172" t="n">
        <v>116015</v>
      </c>
      <c r="B45" s="202" t="s">
        <v>221</v>
      </c>
      <c r="C45" s="203" t="n">
        <v>11185</v>
      </c>
      <c r="D45" s="204" t="n">
        <v>9189</v>
      </c>
      <c r="E45" s="204" t="n">
        <v>1449679</v>
      </c>
      <c r="F45" s="204" t="n">
        <v>6763567</v>
      </c>
      <c r="G45" s="205" t="n">
        <v>133092</v>
      </c>
      <c r="H45" s="205" t="n">
        <v>7100513</v>
      </c>
      <c r="I45" s="205" t="n">
        <v>646706</v>
      </c>
      <c r="J45" s="205" t="n">
        <v>1390746</v>
      </c>
      <c r="K45" s="205" t="n">
        <v>14712000</v>
      </c>
      <c r="L45" s="206" t="n">
        <v>275</v>
      </c>
      <c r="M45" s="206" t="n">
        <v>310</v>
      </c>
      <c r="N45" s="206" t="n">
        <v>360</v>
      </c>
      <c r="O45" s="215"/>
      <c r="P45" s="172" t="n">
        <v>116015</v>
      </c>
      <c r="S45" s="103"/>
      <c r="T45" s="176"/>
      <c r="U45" s="176"/>
      <c r="V45" s="176"/>
      <c r="W45" s="176"/>
      <c r="X45" s="176"/>
      <c r="Y45" s="176"/>
      <c r="Z45" s="176"/>
      <c r="AA45" s="176"/>
      <c r="AB45" s="176"/>
      <c r="AC45" s="176"/>
      <c r="AD45" s="176"/>
    </row>
    <row r="46" s="208" customFormat="true" ht="11.85" hidden="false" customHeight="true" outlineLevel="0" collapsed="false">
      <c r="A46" s="172" t="n">
        <v>116016</v>
      </c>
      <c r="B46" s="202" t="s">
        <v>222</v>
      </c>
      <c r="C46" s="203" t="n">
        <v>6134</v>
      </c>
      <c r="D46" s="204" t="n">
        <v>10459</v>
      </c>
      <c r="E46" s="204" t="n">
        <v>939959</v>
      </c>
      <c r="F46" s="204" t="n">
        <v>3099927</v>
      </c>
      <c r="G46" s="205" t="n">
        <v>59693</v>
      </c>
      <c r="H46" s="205" t="n">
        <v>3925293</v>
      </c>
      <c r="I46" s="205" t="n">
        <v>508755</v>
      </c>
      <c r="J46" s="205" t="n">
        <v>574360</v>
      </c>
      <c r="K46" s="205" t="n">
        <v>7969726</v>
      </c>
      <c r="L46" s="206" t="n">
        <v>390</v>
      </c>
      <c r="M46" s="206" t="n">
        <v>390</v>
      </c>
      <c r="N46" s="206" t="n">
        <v>375</v>
      </c>
      <c r="O46" s="215"/>
      <c r="P46" s="172" t="n">
        <v>116016</v>
      </c>
      <c r="S46" s="103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  <c r="AD46" s="176"/>
    </row>
    <row r="47" s="208" customFormat="true" ht="11.85" hidden="false" customHeight="true" outlineLevel="0" collapsed="false">
      <c r="A47" s="172" t="n">
        <v>116018</v>
      </c>
      <c r="B47" s="202" t="s">
        <v>223</v>
      </c>
      <c r="C47" s="203" t="n">
        <v>2171</v>
      </c>
      <c r="D47" s="204" t="n">
        <v>3465</v>
      </c>
      <c r="E47" s="204" t="n">
        <v>304427</v>
      </c>
      <c r="F47" s="204" t="n">
        <v>492353</v>
      </c>
      <c r="G47" s="205" t="n">
        <v>27086</v>
      </c>
      <c r="H47" s="205" t="n">
        <v>1406169</v>
      </c>
      <c r="I47" s="205" t="n">
        <v>55701</v>
      </c>
      <c r="J47" s="205" t="n">
        <v>101074</v>
      </c>
      <c r="K47" s="205" t="n">
        <v>2188127</v>
      </c>
      <c r="L47" s="206" t="n">
        <v>400</v>
      </c>
      <c r="M47" s="206" t="n">
        <v>400</v>
      </c>
      <c r="N47" s="206" t="n">
        <v>340</v>
      </c>
      <c r="O47" s="215"/>
      <c r="P47" s="172" t="n">
        <v>116018</v>
      </c>
      <c r="S47" s="103"/>
      <c r="T47" s="176"/>
      <c r="U47" s="176"/>
      <c r="V47" s="176"/>
      <c r="W47" s="176"/>
      <c r="X47" s="176"/>
      <c r="Y47" s="176"/>
      <c r="Z47" s="176"/>
      <c r="AA47" s="176"/>
      <c r="AB47" s="176"/>
      <c r="AC47" s="176"/>
      <c r="AD47" s="176"/>
    </row>
    <row r="48" s="208" customFormat="true" ht="11.85" hidden="false" customHeight="true" outlineLevel="0" collapsed="false">
      <c r="A48" s="172" t="n">
        <v>116019</v>
      </c>
      <c r="B48" s="202" t="s">
        <v>224</v>
      </c>
      <c r="C48" s="203" t="n">
        <v>93304</v>
      </c>
      <c r="D48" s="204" t="n">
        <v>54134</v>
      </c>
      <c r="E48" s="204" t="n">
        <v>17841099</v>
      </c>
      <c r="F48" s="204" t="n">
        <v>105757407</v>
      </c>
      <c r="G48" s="205" t="n">
        <v>3498054</v>
      </c>
      <c r="H48" s="205" t="n">
        <v>59912756</v>
      </c>
      <c r="I48" s="205" t="n">
        <v>11358364</v>
      </c>
      <c r="J48" s="205" t="n">
        <v>18589255</v>
      </c>
      <c r="K48" s="205" t="n">
        <v>179832559</v>
      </c>
      <c r="L48" s="206" t="n">
        <v>425</v>
      </c>
      <c r="M48" s="206" t="n">
        <v>425</v>
      </c>
      <c r="N48" s="206" t="n">
        <v>400</v>
      </c>
      <c r="O48" s="215"/>
      <c r="P48" s="172" t="n">
        <v>116019</v>
      </c>
      <c r="S48" s="103"/>
      <c r="T48" s="176"/>
      <c r="U48" s="176"/>
      <c r="V48" s="176"/>
      <c r="W48" s="176"/>
      <c r="X48" s="176"/>
      <c r="Y48" s="176"/>
      <c r="Z48" s="176"/>
      <c r="AA48" s="176"/>
      <c r="AB48" s="176"/>
      <c r="AC48" s="176"/>
      <c r="AD48" s="176"/>
    </row>
    <row r="49" s="208" customFormat="true" ht="11.85" hidden="false" customHeight="true" outlineLevel="0" collapsed="false">
      <c r="A49" s="172" t="n">
        <v>116020</v>
      </c>
      <c r="B49" s="202" t="s">
        <v>225</v>
      </c>
      <c r="C49" s="203" t="n">
        <v>9104</v>
      </c>
      <c r="D49" s="204" t="n">
        <v>4783</v>
      </c>
      <c r="E49" s="204" t="n">
        <v>1135799</v>
      </c>
      <c r="F49" s="204" t="n">
        <v>4643924</v>
      </c>
      <c r="G49" s="205" t="n">
        <v>47638</v>
      </c>
      <c r="H49" s="205" t="n">
        <v>5186691</v>
      </c>
      <c r="I49" s="205" t="n">
        <v>717696</v>
      </c>
      <c r="J49" s="205" t="n">
        <v>1392610</v>
      </c>
      <c r="K49" s="205" t="n">
        <v>10343921</v>
      </c>
      <c r="L49" s="206" t="n">
        <v>320</v>
      </c>
      <c r="M49" s="206" t="n">
        <v>320</v>
      </c>
      <c r="N49" s="206" t="n">
        <v>350</v>
      </c>
      <c r="O49" s="215"/>
      <c r="P49" s="172" t="n">
        <v>116020</v>
      </c>
      <c r="S49" s="103"/>
      <c r="T49" s="176"/>
      <c r="U49" s="176"/>
      <c r="V49" s="176"/>
      <c r="W49" s="176"/>
      <c r="X49" s="176"/>
      <c r="Y49" s="176"/>
      <c r="Z49" s="176"/>
      <c r="AA49" s="176"/>
      <c r="AB49" s="176"/>
      <c r="AC49" s="176"/>
      <c r="AD49" s="176"/>
    </row>
    <row r="50" s="208" customFormat="true" ht="11.85" hidden="false" customHeight="true" outlineLevel="0" collapsed="false">
      <c r="A50" s="172" t="n">
        <v>116022</v>
      </c>
      <c r="B50" s="202" t="s">
        <v>226</v>
      </c>
      <c r="C50" s="203" t="n">
        <v>4431</v>
      </c>
      <c r="D50" s="204" t="n">
        <v>4684</v>
      </c>
      <c r="E50" s="204" t="n">
        <v>514801</v>
      </c>
      <c r="F50" s="204" t="n">
        <v>1373405</v>
      </c>
      <c r="G50" s="205" t="n">
        <v>21006</v>
      </c>
      <c r="H50" s="205" t="n">
        <v>2895488</v>
      </c>
      <c r="I50" s="205" t="n">
        <v>169546</v>
      </c>
      <c r="J50" s="205" t="n">
        <v>268024</v>
      </c>
      <c r="K50" s="205" t="n">
        <v>4710906</v>
      </c>
      <c r="L50" s="206" t="n">
        <v>350</v>
      </c>
      <c r="M50" s="206" t="n">
        <v>350</v>
      </c>
      <c r="N50" s="206" t="n">
        <v>360</v>
      </c>
      <c r="O50" s="215"/>
      <c r="P50" s="172" t="n">
        <v>116022</v>
      </c>
      <c r="S50" s="103"/>
      <c r="T50" s="176"/>
      <c r="U50" s="176"/>
      <c r="V50" s="176"/>
      <c r="W50" s="176"/>
      <c r="X50" s="176"/>
      <c r="Y50" s="176"/>
      <c r="Z50" s="176"/>
      <c r="AA50" s="176"/>
      <c r="AB50" s="176"/>
      <c r="AC50" s="176"/>
      <c r="AD50" s="176"/>
    </row>
    <row r="51" s="208" customFormat="true" ht="11.85" hidden="false" customHeight="true" outlineLevel="0" collapsed="false">
      <c r="A51" s="172" t="n">
        <v>116027</v>
      </c>
      <c r="B51" s="202" t="s">
        <v>227</v>
      </c>
      <c r="C51" s="203" t="n">
        <v>4791</v>
      </c>
      <c r="D51" s="204" t="n">
        <v>16504</v>
      </c>
      <c r="E51" s="204" t="n">
        <v>697041</v>
      </c>
      <c r="F51" s="204" t="n">
        <v>1614803</v>
      </c>
      <c r="G51" s="205" t="n">
        <v>51871</v>
      </c>
      <c r="H51" s="205" t="n">
        <v>3524002</v>
      </c>
      <c r="I51" s="205" t="n">
        <v>184091</v>
      </c>
      <c r="J51" s="205" t="n">
        <v>260194</v>
      </c>
      <c r="K51" s="205" t="n">
        <v>5828118</v>
      </c>
      <c r="L51" s="206" t="n">
        <v>380</v>
      </c>
      <c r="M51" s="206" t="n">
        <v>380</v>
      </c>
      <c r="N51" s="206" t="n">
        <v>380</v>
      </c>
      <c r="O51" s="215"/>
      <c r="P51" s="172" t="n">
        <v>116027</v>
      </c>
      <c r="S51" s="103"/>
      <c r="T51" s="176"/>
      <c r="U51" s="176"/>
      <c r="V51" s="176"/>
      <c r="W51" s="176"/>
      <c r="X51" s="176"/>
      <c r="Y51" s="176"/>
      <c r="Z51" s="176"/>
      <c r="AA51" s="176"/>
      <c r="AB51" s="176"/>
      <c r="AC51" s="176"/>
      <c r="AD51" s="176"/>
    </row>
    <row r="52" s="208" customFormat="true" ht="11.85" hidden="false" customHeight="true" outlineLevel="0" collapsed="false">
      <c r="A52" s="172" t="n">
        <v>116029</v>
      </c>
      <c r="B52" s="202" t="s">
        <v>228</v>
      </c>
      <c r="C52" s="203" t="n">
        <v>2287</v>
      </c>
      <c r="D52" s="204" t="n">
        <v>2947</v>
      </c>
      <c r="E52" s="204" t="n">
        <v>365136</v>
      </c>
      <c r="F52" s="204" t="n">
        <v>2547996</v>
      </c>
      <c r="G52" s="205" t="n">
        <v>23731</v>
      </c>
      <c r="H52" s="205" t="n">
        <v>1481551</v>
      </c>
      <c r="I52" s="205" t="n">
        <v>146064</v>
      </c>
      <c r="J52" s="205" t="n">
        <v>416442</v>
      </c>
      <c r="K52" s="205" t="n">
        <v>4150983</v>
      </c>
      <c r="L52" s="206" t="n">
        <v>300</v>
      </c>
      <c r="M52" s="206" t="n">
        <v>310</v>
      </c>
      <c r="N52" s="206" t="n">
        <v>340</v>
      </c>
      <c r="O52" s="215"/>
      <c r="P52" s="172" t="n">
        <v>116029</v>
      </c>
      <c r="S52" s="103"/>
      <c r="T52" s="176"/>
      <c r="U52" s="176"/>
      <c r="V52" s="176"/>
      <c r="W52" s="176"/>
      <c r="X52" s="176"/>
      <c r="Y52" s="176"/>
      <c r="Z52" s="176"/>
      <c r="AA52" s="176"/>
      <c r="AB52" s="176"/>
      <c r="AC52" s="176"/>
      <c r="AD52" s="176"/>
    </row>
    <row r="53" s="208" customFormat="true" ht="11.85" hidden="false" customHeight="true" outlineLevel="0" collapsed="false">
      <c r="A53" s="172" t="n">
        <v>116033</v>
      </c>
      <c r="B53" s="202" t="s">
        <v>229</v>
      </c>
      <c r="C53" s="203" t="n">
        <v>40585</v>
      </c>
      <c r="D53" s="204" t="n">
        <v>27534</v>
      </c>
      <c r="E53" s="204" t="n">
        <v>7392899</v>
      </c>
      <c r="F53" s="204" t="n">
        <v>40927790</v>
      </c>
      <c r="G53" s="205" t="n">
        <v>2030986</v>
      </c>
      <c r="H53" s="205" t="n">
        <v>25702164</v>
      </c>
      <c r="I53" s="205" t="n">
        <v>3887279</v>
      </c>
      <c r="J53" s="205" t="n">
        <v>7260983</v>
      </c>
      <c r="K53" s="205" t="n">
        <v>72707669</v>
      </c>
      <c r="L53" s="206" t="n">
        <v>310</v>
      </c>
      <c r="M53" s="206" t="n">
        <v>395</v>
      </c>
      <c r="N53" s="206" t="n">
        <v>380</v>
      </c>
      <c r="O53" s="215"/>
      <c r="P53" s="172" t="n">
        <v>116033</v>
      </c>
      <c r="S53" s="103"/>
      <c r="T53" s="176"/>
      <c r="U53" s="176"/>
      <c r="V53" s="176"/>
      <c r="W53" s="176"/>
      <c r="X53" s="176"/>
      <c r="Y53" s="176"/>
      <c r="Z53" s="176"/>
      <c r="AA53" s="176"/>
      <c r="AB53" s="176"/>
      <c r="AC53" s="176"/>
      <c r="AD53" s="176"/>
    </row>
    <row r="54" s="208" customFormat="true" ht="11.85" hidden="false" customHeight="true" outlineLevel="0" collapsed="false">
      <c r="A54" s="172" t="n">
        <v>116035</v>
      </c>
      <c r="B54" s="202" t="s">
        <v>230</v>
      </c>
      <c r="C54" s="203" t="n">
        <v>10043</v>
      </c>
      <c r="D54" s="204" t="n">
        <v>35241</v>
      </c>
      <c r="E54" s="204" t="n">
        <v>1544403</v>
      </c>
      <c r="F54" s="204" t="n">
        <v>5481420</v>
      </c>
      <c r="G54" s="205" t="n">
        <v>38708</v>
      </c>
      <c r="H54" s="205" t="n">
        <v>6936953</v>
      </c>
      <c r="I54" s="205" t="n">
        <v>702249</v>
      </c>
      <c r="J54" s="205" t="n">
        <v>1109743</v>
      </c>
      <c r="K54" s="205" t="n">
        <v>13629231</v>
      </c>
      <c r="L54" s="206" t="n">
        <v>340</v>
      </c>
      <c r="M54" s="206" t="n">
        <v>350</v>
      </c>
      <c r="N54" s="206" t="n">
        <v>370</v>
      </c>
      <c r="O54" s="215"/>
      <c r="P54" s="172" t="n">
        <v>116035</v>
      </c>
    </row>
    <row r="55" s="208" customFormat="true" ht="11.85" hidden="false" customHeight="true" outlineLevel="0" collapsed="false">
      <c r="A55" s="172" t="n">
        <v>116036</v>
      </c>
      <c r="B55" s="202" t="s">
        <v>231</v>
      </c>
      <c r="C55" s="203" t="n">
        <v>2314</v>
      </c>
      <c r="D55" s="204" t="n">
        <v>2787</v>
      </c>
      <c r="E55" s="204" t="n">
        <v>327649</v>
      </c>
      <c r="F55" s="204" t="n">
        <v>737202</v>
      </c>
      <c r="G55" s="205" t="n">
        <v>18319</v>
      </c>
      <c r="H55" s="205" t="n">
        <v>1518211</v>
      </c>
      <c r="I55" s="205" t="n">
        <v>139648</v>
      </c>
      <c r="J55" s="205" t="n">
        <v>100617</v>
      </c>
      <c r="K55" s="205" t="n">
        <v>2643199</v>
      </c>
      <c r="L55" s="206" t="n">
        <v>390</v>
      </c>
      <c r="M55" s="206" t="n">
        <v>390</v>
      </c>
      <c r="N55" s="206" t="n">
        <v>390</v>
      </c>
      <c r="O55" s="215"/>
      <c r="P55" s="172" t="n">
        <v>116036</v>
      </c>
    </row>
    <row r="56" s="208" customFormat="true" ht="11.85" hidden="false" customHeight="true" outlineLevel="0" collapsed="false">
      <c r="A56" s="172" t="n">
        <v>116037</v>
      </c>
      <c r="B56" s="202" t="s">
        <v>232</v>
      </c>
      <c r="C56" s="203" t="n">
        <v>2689</v>
      </c>
      <c r="D56" s="204" t="n">
        <v>6186</v>
      </c>
      <c r="E56" s="204" t="n">
        <v>396861</v>
      </c>
      <c r="F56" s="204" t="n">
        <v>237635</v>
      </c>
      <c r="G56" s="205" t="n">
        <v>16896</v>
      </c>
      <c r="H56" s="205" t="n">
        <v>1939171</v>
      </c>
      <c r="I56" s="205" t="n">
        <v>22043</v>
      </c>
      <c r="J56" s="205" t="n">
        <v>50160</v>
      </c>
      <c r="K56" s="205" t="n">
        <v>2568632</v>
      </c>
      <c r="L56" s="206" t="n">
        <v>300</v>
      </c>
      <c r="M56" s="206" t="n">
        <v>400</v>
      </c>
      <c r="N56" s="206" t="n">
        <v>350</v>
      </c>
      <c r="O56" s="215"/>
      <c r="P56" s="172" t="n">
        <v>116037</v>
      </c>
    </row>
    <row r="57" s="208" customFormat="true" ht="11.85" hidden="false" customHeight="true" outlineLevel="0" collapsed="false">
      <c r="A57" s="172" t="n">
        <v>116041</v>
      </c>
      <c r="B57" s="202" t="s">
        <v>233</v>
      </c>
      <c r="C57" s="203" t="n">
        <v>3815</v>
      </c>
      <c r="D57" s="204" t="n">
        <v>3972</v>
      </c>
      <c r="E57" s="204" t="n">
        <v>481351</v>
      </c>
      <c r="F57" s="204" t="n">
        <v>1724222</v>
      </c>
      <c r="G57" s="205" t="n">
        <v>274653</v>
      </c>
      <c r="H57" s="205" t="n">
        <v>2604904</v>
      </c>
      <c r="I57" s="205" t="n">
        <v>209315</v>
      </c>
      <c r="J57" s="205" t="n">
        <v>326251</v>
      </c>
      <c r="K57" s="205" t="n">
        <v>4972166</v>
      </c>
      <c r="L57" s="206" t="n">
        <v>320</v>
      </c>
      <c r="M57" s="206" t="n">
        <v>320</v>
      </c>
      <c r="N57" s="206" t="n">
        <v>340</v>
      </c>
      <c r="O57" s="215"/>
      <c r="P57" s="172" t="n">
        <v>116041</v>
      </c>
    </row>
    <row r="58" s="208" customFormat="true" ht="11.85" hidden="false" customHeight="true" outlineLevel="0" collapsed="false">
      <c r="A58" s="172" t="n">
        <v>116042</v>
      </c>
      <c r="B58" s="202" t="s">
        <v>234</v>
      </c>
      <c r="C58" s="203" t="n">
        <v>6516</v>
      </c>
      <c r="D58" s="204" t="n">
        <v>6496</v>
      </c>
      <c r="E58" s="204" t="n">
        <v>880439</v>
      </c>
      <c r="F58" s="204" t="n">
        <v>8013698</v>
      </c>
      <c r="G58" s="205" t="n">
        <v>309547</v>
      </c>
      <c r="H58" s="205" t="n">
        <v>4031304</v>
      </c>
      <c r="I58" s="205" t="n">
        <v>556794</v>
      </c>
      <c r="J58" s="205" t="n">
        <v>1120176</v>
      </c>
      <c r="K58" s="205" t="n">
        <v>12678102</v>
      </c>
      <c r="L58" s="206" t="n">
        <v>320</v>
      </c>
      <c r="M58" s="206" t="n">
        <v>355</v>
      </c>
      <c r="N58" s="206" t="n">
        <v>350</v>
      </c>
      <c r="O58" s="215"/>
      <c r="P58" s="172" t="n">
        <v>116042</v>
      </c>
    </row>
    <row r="59" customFormat="false" ht="11.85" hidden="false" customHeight="true" outlineLevel="0" collapsed="false">
      <c r="A59" s="172" t="n">
        <v>116043</v>
      </c>
      <c r="B59" s="202" t="s">
        <v>235</v>
      </c>
      <c r="C59" s="203" t="n">
        <v>1831</v>
      </c>
      <c r="D59" s="204" t="n">
        <v>9821</v>
      </c>
      <c r="E59" s="204" t="n">
        <v>266209</v>
      </c>
      <c r="F59" s="204" t="n">
        <v>5234016</v>
      </c>
      <c r="G59" s="205" t="n">
        <v>10868</v>
      </c>
      <c r="H59" s="205" t="n">
        <v>1176158</v>
      </c>
      <c r="I59" s="205" t="n">
        <v>109237</v>
      </c>
      <c r="J59" s="205" t="n">
        <v>1413433</v>
      </c>
      <c r="K59" s="205" t="n">
        <v>5392876</v>
      </c>
      <c r="L59" s="206" t="n">
        <v>400</v>
      </c>
      <c r="M59" s="206" t="n">
        <v>400</v>
      </c>
      <c r="N59" s="206" t="n">
        <v>370</v>
      </c>
      <c r="O59" s="221"/>
      <c r="P59" s="172" t="n">
        <v>116043</v>
      </c>
    </row>
    <row r="60" customFormat="false" ht="11.85" hidden="false" customHeight="true" outlineLevel="0" collapsed="false">
      <c r="C60" s="222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</row>
    <row r="61" customFormat="false" ht="14.25" hidden="false" customHeight="true" outlineLevel="0" collapsed="false">
      <c r="C61" s="224"/>
      <c r="F61" s="174"/>
      <c r="H61" s="174"/>
      <c r="J61" s="174"/>
    </row>
    <row r="62" customFormat="false" ht="14.25" hidden="false" customHeight="true" outlineLevel="0" collapsed="false">
      <c r="C62" s="224"/>
      <c r="E62" s="174"/>
    </row>
    <row r="63" customFormat="false" ht="14.25" hidden="false" customHeight="true" outlineLevel="0" collapsed="false">
      <c r="C63" s="224"/>
    </row>
    <row r="64" customFormat="false" ht="14.25" hidden="false" customHeight="true" outlineLevel="0" collapsed="false">
      <c r="C64" s="224"/>
    </row>
    <row r="65" customFormat="false" ht="14.25" hidden="false" customHeight="true" outlineLevel="0" collapsed="false">
      <c r="C65" s="224"/>
    </row>
    <row r="66" customFormat="false" ht="14.25" hidden="false" customHeight="true" outlineLevel="0" collapsed="false">
      <c r="C66" s="224"/>
      <c r="J66" s="225"/>
    </row>
    <row r="67" customFormat="false" ht="14.25" hidden="false" customHeight="true" outlineLevel="0" collapsed="false">
      <c r="C67" s="224"/>
    </row>
    <row r="68" customFormat="false" ht="14.25" hidden="false" customHeight="true" outlineLevel="0" collapsed="false">
      <c r="C68" s="224"/>
    </row>
    <row r="69" customFormat="false" ht="14.25" hidden="false" customHeight="true" outlineLevel="0" collapsed="false">
      <c r="C69" s="224"/>
    </row>
    <row r="70" customFormat="false" ht="14.25" hidden="false" customHeight="true" outlineLevel="0" collapsed="false">
      <c r="C70" s="224"/>
    </row>
    <row r="71" customFormat="false" ht="14.25" hidden="false" customHeight="true" outlineLevel="0" collapsed="false">
      <c r="C71" s="224"/>
    </row>
    <row r="72" customFormat="false" ht="14.25" hidden="false" customHeight="true" outlineLevel="0" collapsed="false">
      <c r="C72" s="224"/>
    </row>
    <row r="73" customFormat="false" ht="14.25" hidden="false" customHeight="true" outlineLevel="0" collapsed="false">
      <c r="C73" s="224"/>
    </row>
    <row r="74" customFormat="false" ht="14.25" hidden="false" customHeight="true" outlineLevel="0" collapsed="false">
      <c r="C74" s="224"/>
    </row>
    <row r="75" customFormat="false" ht="14.25" hidden="false" customHeight="true" outlineLevel="0" collapsed="false">
      <c r="C75" s="224"/>
    </row>
    <row r="76" customFormat="false" ht="14.25" hidden="false" customHeight="true" outlineLevel="0" collapsed="false">
      <c r="C76" s="224"/>
    </row>
    <row r="77" customFormat="false" ht="14.25" hidden="false" customHeight="true" outlineLevel="0" collapsed="false">
      <c r="C77" s="224"/>
    </row>
    <row r="78" customFormat="false" ht="14.25" hidden="false" customHeight="true" outlineLevel="0" collapsed="false">
      <c r="C78" s="224"/>
    </row>
    <row r="79" customFormat="false" ht="14.25" hidden="false" customHeight="true" outlineLevel="0" collapsed="false">
      <c r="C79" s="224"/>
    </row>
    <row r="80" customFormat="false" ht="14.25" hidden="false" customHeight="true" outlineLevel="0" collapsed="false">
      <c r="C80" s="224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conditionalFormatting sqref="L8:N59">
    <cfRule type="cellIs" priority="2" operator="equal" aboveAverage="0" equalAverage="0" bottom="0" percent="0" rank="0" text="" dxfId="270">
      <formula>"."</formula>
    </cfRule>
    <cfRule type="cellIs" priority="3" operator="equal" aboveAverage="0" equalAverage="0" bottom="0" percent="0" rank="0" text="" dxfId="2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2" width="6.7"/>
    <col collapsed="false" customWidth="true" hidden="false" outlineLevel="0" max="2" min="2" style="173" width="26.28"/>
    <col collapsed="false" customWidth="true" hidden="false" outlineLevel="0" max="3" min="3" style="173" width="12.28"/>
    <col collapsed="false" customWidth="true" hidden="false" outlineLevel="0" max="7" min="4" style="112" width="11.7"/>
    <col collapsed="false" customWidth="true" hidden="false" outlineLevel="0" max="10" min="8" style="112" width="13.7"/>
    <col collapsed="false" customWidth="true" hidden="false" outlineLevel="0" max="11" min="11" style="22" width="13.7"/>
    <col collapsed="false" customWidth="true" hidden="false" outlineLevel="0" max="14" min="12" style="112" width="9.28"/>
    <col collapsed="false" customWidth="true" hidden="false" outlineLevel="0" max="15" min="15" style="112" width="0.56"/>
    <col collapsed="false" customWidth="true" hidden="false" outlineLevel="0" max="16" min="16" style="173" width="8.7"/>
    <col collapsed="false" customWidth="false" hidden="false" outlineLevel="0" max="257" min="17" style="112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36" t="s">
        <v>236</v>
      </c>
      <c r="B2" s="175"/>
      <c r="K2" s="20"/>
      <c r="L2" s="226"/>
      <c r="M2" s="173"/>
      <c r="N2" s="173"/>
      <c r="P2" s="175"/>
    </row>
    <row r="3" customFormat="false" ht="14.25" hidden="false" customHeight="true" outlineLevel="0" collapsed="false">
      <c r="A3" s="177" t="s">
        <v>175</v>
      </c>
      <c r="B3" s="178" t="s">
        <v>237</v>
      </c>
      <c r="C3" s="138" t="s">
        <v>177</v>
      </c>
      <c r="D3" s="227" t="s">
        <v>178</v>
      </c>
      <c r="E3" s="227"/>
      <c r="F3" s="227"/>
      <c r="G3" s="227"/>
      <c r="H3" s="227" t="s">
        <v>178</v>
      </c>
      <c r="I3" s="227"/>
      <c r="J3" s="227"/>
      <c r="K3" s="227"/>
      <c r="L3" s="228" t="s">
        <v>179</v>
      </c>
      <c r="M3" s="228"/>
      <c r="N3" s="228"/>
      <c r="O3" s="181" t="s">
        <v>175</v>
      </c>
      <c r="P3" s="181"/>
    </row>
    <row r="4" customFormat="false" ht="14.25" hidden="false" customHeight="true" outlineLevel="0" collapsed="false">
      <c r="A4" s="177"/>
      <c r="B4" s="178"/>
      <c r="C4" s="138"/>
      <c r="D4" s="229" t="s">
        <v>180</v>
      </c>
      <c r="E4" s="229"/>
      <c r="F4" s="184" t="s">
        <v>52</v>
      </c>
      <c r="G4" s="185" t="s">
        <v>5</v>
      </c>
      <c r="H4" s="186" t="s">
        <v>7</v>
      </c>
      <c r="I4" s="186"/>
      <c r="J4" s="187" t="s">
        <v>181</v>
      </c>
      <c r="K4" s="185" t="s">
        <v>9</v>
      </c>
      <c r="L4" s="189" t="s">
        <v>180</v>
      </c>
      <c r="M4" s="189"/>
      <c r="N4" s="185" t="s">
        <v>4</v>
      </c>
      <c r="O4" s="181"/>
      <c r="P4" s="181"/>
    </row>
    <row r="5" customFormat="false" ht="14.25" hidden="false" customHeight="true" outlineLevel="0" collapsed="false">
      <c r="A5" s="177"/>
      <c r="B5" s="178"/>
      <c r="C5" s="138"/>
      <c r="D5" s="190" t="s">
        <v>10</v>
      </c>
      <c r="E5" s="191" t="s">
        <v>182</v>
      </c>
      <c r="F5" s="184"/>
      <c r="G5" s="185"/>
      <c r="H5" s="190" t="s">
        <v>183</v>
      </c>
      <c r="I5" s="190" t="s">
        <v>184</v>
      </c>
      <c r="J5" s="187"/>
      <c r="K5" s="185"/>
      <c r="L5" s="192" t="s">
        <v>10</v>
      </c>
      <c r="M5" s="193" t="s">
        <v>11</v>
      </c>
      <c r="N5" s="185"/>
      <c r="O5" s="181"/>
      <c r="P5" s="181"/>
    </row>
    <row r="6" customFormat="false" ht="14.25" hidden="false" customHeight="true" outlineLevel="0" collapsed="false">
      <c r="A6" s="177"/>
      <c r="B6" s="178"/>
      <c r="C6" s="138"/>
      <c r="D6" s="230" t="s">
        <v>185</v>
      </c>
      <c r="E6" s="230"/>
      <c r="F6" s="230"/>
      <c r="G6" s="230"/>
      <c r="H6" s="230" t="s">
        <v>185</v>
      </c>
      <c r="I6" s="230"/>
      <c r="J6" s="230"/>
      <c r="K6" s="230"/>
      <c r="L6" s="231" t="s">
        <v>57</v>
      </c>
      <c r="M6" s="231"/>
      <c r="N6" s="231"/>
      <c r="O6" s="181"/>
      <c r="P6" s="181"/>
    </row>
    <row r="7" customFormat="false" ht="21" hidden="false" customHeight="true" outlineLevel="0" collapsed="false">
      <c r="B7" s="232" t="s">
        <v>238</v>
      </c>
      <c r="C7" s="233"/>
      <c r="D7" s="234"/>
      <c r="E7" s="234"/>
      <c r="F7" s="234"/>
      <c r="G7" s="234"/>
      <c r="H7" s="234"/>
      <c r="I7" s="234"/>
      <c r="J7" s="234"/>
      <c r="K7" s="234"/>
      <c r="L7" s="235"/>
      <c r="M7" s="235"/>
      <c r="N7" s="235"/>
      <c r="O7" s="221"/>
      <c r="P7" s="236"/>
    </row>
    <row r="8" customFormat="false" ht="11.85" hidden="false" customHeight="true" outlineLevel="0" collapsed="false">
      <c r="A8" s="172" t="n">
        <v>116046</v>
      </c>
      <c r="B8" s="202" t="s">
        <v>239</v>
      </c>
      <c r="C8" s="237" t="n">
        <v>6317</v>
      </c>
      <c r="D8" s="238" t="n">
        <v>10129</v>
      </c>
      <c r="E8" s="204" t="n">
        <v>797776</v>
      </c>
      <c r="F8" s="204" t="n">
        <v>1126553</v>
      </c>
      <c r="G8" s="239" t="n">
        <v>27420</v>
      </c>
      <c r="H8" s="239" t="n">
        <v>4163380</v>
      </c>
      <c r="I8" s="239" t="n">
        <v>304430</v>
      </c>
      <c r="J8" s="239" t="n">
        <v>161795</v>
      </c>
      <c r="K8" s="239" t="n">
        <v>6267893</v>
      </c>
      <c r="L8" s="204" t="n">
        <v>320</v>
      </c>
      <c r="M8" s="204" t="n">
        <v>330</v>
      </c>
      <c r="N8" s="204" t="n">
        <v>345</v>
      </c>
      <c r="O8" s="221"/>
      <c r="P8" s="172" t="n">
        <v>116046</v>
      </c>
      <c r="R8" s="240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</row>
    <row r="9" customFormat="false" ht="11.85" hidden="false" customHeight="true" outlineLevel="0" collapsed="false">
      <c r="A9" s="172" t="n">
        <v>116047</v>
      </c>
      <c r="B9" s="202" t="s">
        <v>240</v>
      </c>
      <c r="C9" s="237" t="n">
        <v>11840</v>
      </c>
      <c r="D9" s="238" t="n">
        <v>18240</v>
      </c>
      <c r="E9" s="204" t="n">
        <v>2376127</v>
      </c>
      <c r="F9" s="204" t="n">
        <v>12246180</v>
      </c>
      <c r="G9" s="239" t="n">
        <v>193444</v>
      </c>
      <c r="H9" s="239" t="n">
        <v>8960784</v>
      </c>
      <c r="I9" s="239" t="n">
        <v>1486331</v>
      </c>
      <c r="J9" s="239" t="n">
        <v>2112387</v>
      </c>
      <c r="K9" s="239" t="n">
        <v>23168719</v>
      </c>
      <c r="L9" s="204" t="n">
        <v>370</v>
      </c>
      <c r="M9" s="204" t="n">
        <v>390</v>
      </c>
      <c r="N9" s="204" t="n">
        <v>390</v>
      </c>
      <c r="O9" s="221"/>
      <c r="P9" s="172" t="n">
        <v>116047</v>
      </c>
      <c r="R9" s="240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</row>
    <row r="10" customFormat="false" ht="11.85" hidden="false" customHeight="true" outlineLevel="0" collapsed="false">
      <c r="A10" s="172" t="n">
        <v>116048</v>
      </c>
      <c r="B10" s="202" t="s">
        <v>241</v>
      </c>
      <c r="C10" s="237" t="n">
        <v>3683</v>
      </c>
      <c r="D10" s="238" t="n">
        <v>6065</v>
      </c>
      <c r="E10" s="204" t="n">
        <v>458884</v>
      </c>
      <c r="F10" s="204" t="n">
        <v>1387689</v>
      </c>
      <c r="G10" s="239" t="n">
        <v>25392</v>
      </c>
      <c r="H10" s="239" t="n">
        <v>2773052</v>
      </c>
      <c r="I10" s="239" t="n">
        <v>94985</v>
      </c>
      <c r="J10" s="239" t="n">
        <v>271974</v>
      </c>
      <c r="K10" s="239" t="n">
        <v>4474093</v>
      </c>
      <c r="L10" s="204" t="n">
        <v>360</v>
      </c>
      <c r="M10" s="204" t="n">
        <v>360</v>
      </c>
      <c r="N10" s="204" t="n">
        <v>360</v>
      </c>
      <c r="O10" s="221"/>
      <c r="P10" s="172" t="n">
        <v>116048</v>
      </c>
      <c r="R10" s="240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</row>
    <row r="11" customFormat="false" ht="11.85" hidden="false" customHeight="true" outlineLevel="0" collapsed="false">
      <c r="A11" s="172" t="n">
        <v>116049</v>
      </c>
      <c r="B11" s="202" t="s">
        <v>242</v>
      </c>
      <c r="C11" s="237" t="n">
        <v>41097</v>
      </c>
      <c r="D11" s="238" t="n">
        <v>46498</v>
      </c>
      <c r="E11" s="204" t="n">
        <v>7235699</v>
      </c>
      <c r="F11" s="204" t="n">
        <v>24459642</v>
      </c>
      <c r="G11" s="239" t="n">
        <v>1459959</v>
      </c>
      <c r="H11" s="239" t="n">
        <v>20326140</v>
      </c>
      <c r="I11" s="239" t="n">
        <v>3777418</v>
      </c>
      <c r="J11" s="239" t="n">
        <v>4867094</v>
      </c>
      <c r="K11" s="239" t="n">
        <v>52438262</v>
      </c>
      <c r="L11" s="204" t="n">
        <v>390</v>
      </c>
      <c r="M11" s="204" t="n">
        <v>390</v>
      </c>
      <c r="N11" s="204" t="n">
        <v>390</v>
      </c>
      <c r="O11" s="221"/>
      <c r="P11" s="172" t="n">
        <v>116049</v>
      </c>
      <c r="R11" s="240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</row>
    <row r="12" customFormat="false" ht="11.85" hidden="false" customHeight="true" outlineLevel="0" collapsed="false">
      <c r="A12" s="172" t="n">
        <v>116050</v>
      </c>
      <c r="B12" s="202" t="s">
        <v>243</v>
      </c>
      <c r="C12" s="237" t="n">
        <v>5563</v>
      </c>
      <c r="D12" s="238" t="n">
        <v>5831</v>
      </c>
      <c r="E12" s="204" t="n">
        <v>730483</v>
      </c>
      <c r="F12" s="204" t="n">
        <v>3405571</v>
      </c>
      <c r="G12" s="239" t="n">
        <v>27734</v>
      </c>
      <c r="H12" s="239" t="n">
        <v>3653786</v>
      </c>
      <c r="I12" s="239" t="n">
        <v>353668</v>
      </c>
      <c r="J12" s="239" t="n">
        <v>1136201</v>
      </c>
      <c r="K12" s="239" t="n">
        <v>7040872</v>
      </c>
      <c r="L12" s="204" t="n">
        <v>360</v>
      </c>
      <c r="M12" s="204" t="n">
        <v>360</v>
      </c>
      <c r="N12" s="204" t="n">
        <v>380</v>
      </c>
      <c r="O12" s="221"/>
      <c r="P12" s="172" t="n">
        <v>116050</v>
      </c>
      <c r="R12" s="240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</row>
    <row r="13" customFormat="false" ht="11.85" hidden="false" customHeight="true" outlineLevel="0" collapsed="false">
      <c r="A13" s="172" t="n">
        <v>116053</v>
      </c>
      <c r="B13" s="202" t="s">
        <v>244</v>
      </c>
      <c r="C13" s="237" t="n">
        <v>1723</v>
      </c>
      <c r="D13" s="238" t="n">
        <v>4623</v>
      </c>
      <c r="E13" s="204" t="n">
        <v>227097</v>
      </c>
      <c r="F13" s="204" t="n">
        <v>113725</v>
      </c>
      <c r="G13" s="239" t="n">
        <v>11857</v>
      </c>
      <c r="H13" s="239" t="n">
        <v>1192892</v>
      </c>
      <c r="I13" s="239" t="n">
        <v>18785</v>
      </c>
      <c r="J13" s="239" t="n">
        <v>15423</v>
      </c>
      <c r="K13" s="239" t="n">
        <v>1553556</v>
      </c>
      <c r="L13" s="204" t="n">
        <v>400</v>
      </c>
      <c r="M13" s="204" t="n">
        <v>400</v>
      </c>
      <c r="N13" s="204" t="n">
        <v>370</v>
      </c>
      <c r="O13" s="221"/>
      <c r="P13" s="172" t="n">
        <v>116053</v>
      </c>
      <c r="R13" s="240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</row>
    <row r="14" customFormat="false" ht="11.85" hidden="false" customHeight="true" outlineLevel="0" collapsed="false">
      <c r="A14" s="172" t="n">
        <v>116054</v>
      </c>
      <c r="B14" s="202" t="s">
        <v>245</v>
      </c>
      <c r="C14" s="237" t="n">
        <v>3439</v>
      </c>
      <c r="D14" s="238" t="n">
        <v>13217</v>
      </c>
      <c r="E14" s="204" t="n">
        <v>488124</v>
      </c>
      <c r="F14" s="204" t="n">
        <v>4062663</v>
      </c>
      <c r="G14" s="239" t="n">
        <v>24924</v>
      </c>
      <c r="H14" s="239" t="n">
        <v>2448827</v>
      </c>
      <c r="I14" s="239" t="n">
        <v>301001</v>
      </c>
      <c r="J14" s="239" t="n">
        <v>1097507</v>
      </c>
      <c r="K14" s="239" t="n">
        <v>6241249</v>
      </c>
      <c r="L14" s="204" t="n">
        <v>380</v>
      </c>
      <c r="M14" s="204" t="n">
        <v>370</v>
      </c>
      <c r="N14" s="204" t="n">
        <v>350</v>
      </c>
      <c r="O14" s="221"/>
      <c r="P14" s="172" t="n">
        <v>116054</v>
      </c>
      <c r="R14" s="240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</row>
    <row r="15" customFormat="false" ht="11.85" hidden="false" customHeight="true" outlineLevel="0" collapsed="false">
      <c r="A15" s="172" t="n">
        <v>116056</v>
      </c>
      <c r="B15" s="202" t="s">
        <v>246</v>
      </c>
      <c r="C15" s="237" t="n">
        <v>14319</v>
      </c>
      <c r="D15" s="238" t="n">
        <v>5631</v>
      </c>
      <c r="E15" s="204" t="n">
        <v>2502027</v>
      </c>
      <c r="F15" s="204" t="n">
        <v>11958355</v>
      </c>
      <c r="G15" s="239" t="n">
        <v>518309</v>
      </c>
      <c r="H15" s="239" t="n">
        <v>8640419</v>
      </c>
      <c r="I15" s="239" t="n">
        <v>1208111</v>
      </c>
      <c r="J15" s="239" t="n">
        <v>1337870</v>
      </c>
      <c r="K15" s="239" t="n">
        <v>23494982</v>
      </c>
      <c r="L15" s="204" t="n">
        <v>380</v>
      </c>
      <c r="M15" s="204" t="n">
        <v>400</v>
      </c>
      <c r="N15" s="204" t="n">
        <v>380</v>
      </c>
      <c r="O15" s="221"/>
      <c r="P15" s="172" t="n">
        <v>116056</v>
      </c>
      <c r="R15" s="240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</row>
    <row r="16" customFormat="false" ht="11.85" hidden="false" customHeight="true" outlineLevel="0" collapsed="false">
      <c r="A16" s="172" t="n">
        <v>116058</v>
      </c>
      <c r="B16" s="202" t="s">
        <v>247</v>
      </c>
      <c r="C16" s="237" t="n">
        <v>8408</v>
      </c>
      <c r="D16" s="238" t="n">
        <v>5282</v>
      </c>
      <c r="E16" s="204" t="n">
        <v>1460713</v>
      </c>
      <c r="F16" s="204" t="n">
        <v>6678322</v>
      </c>
      <c r="G16" s="239" t="n">
        <v>65996</v>
      </c>
      <c r="H16" s="239" t="n">
        <v>5162893</v>
      </c>
      <c r="I16" s="239" t="n">
        <v>552983</v>
      </c>
      <c r="J16" s="239" t="n">
        <v>728987</v>
      </c>
      <c r="K16" s="239" t="n">
        <v>13197202</v>
      </c>
      <c r="L16" s="204" t="n">
        <v>380</v>
      </c>
      <c r="M16" s="204" t="n">
        <v>380</v>
      </c>
      <c r="N16" s="204" t="n">
        <v>380</v>
      </c>
      <c r="O16" s="221"/>
      <c r="P16" s="172" t="n">
        <v>116058</v>
      </c>
      <c r="R16" s="240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</row>
    <row r="17" customFormat="false" ht="11.85" hidden="false" customHeight="true" outlineLevel="0" collapsed="false">
      <c r="A17" s="172" t="n">
        <v>116063</v>
      </c>
      <c r="B17" s="202" t="s">
        <v>248</v>
      </c>
      <c r="C17" s="237" t="n">
        <v>1925</v>
      </c>
      <c r="D17" s="238" t="n">
        <v>4713</v>
      </c>
      <c r="E17" s="204" t="n">
        <v>224157</v>
      </c>
      <c r="F17" s="204" t="n">
        <v>302512</v>
      </c>
      <c r="G17" s="239" t="n">
        <v>14272</v>
      </c>
      <c r="H17" s="239" t="n">
        <v>1467996</v>
      </c>
      <c r="I17" s="239" t="n">
        <v>20730</v>
      </c>
      <c r="J17" s="239" t="n">
        <v>11153</v>
      </c>
      <c r="K17" s="239" t="n">
        <v>2023227</v>
      </c>
      <c r="L17" s="204" t="n">
        <v>330</v>
      </c>
      <c r="M17" s="204" t="n">
        <v>345</v>
      </c>
      <c r="N17" s="204" t="n">
        <v>350</v>
      </c>
      <c r="O17" s="221"/>
      <c r="P17" s="172" t="n">
        <v>116063</v>
      </c>
      <c r="R17" s="240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</row>
    <row r="18" customFormat="false" ht="11.85" hidden="false" customHeight="true" outlineLevel="0" collapsed="false">
      <c r="A18" s="172" t="n">
        <v>116068</v>
      </c>
      <c r="B18" s="202" t="s">
        <v>249</v>
      </c>
      <c r="C18" s="237" t="n">
        <v>4868</v>
      </c>
      <c r="D18" s="238" t="n">
        <v>9316</v>
      </c>
      <c r="E18" s="204" t="n">
        <v>638100</v>
      </c>
      <c r="F18" s="204" t="n">
        <v>2011379</v>
      </c>
      <c r="G18" s="239" t="n">
        <v>23087</v>
      </c>
      <c r="H18" s="239" t="n">
        <v>3295235</v>
      </c>
      <c r="I18" s="239" t="n">
        <v>240356</v>
      </c>
      <c r="J18" s="239" t="n">
        <v>354097</v>
      </c>
      <c r="K18" s="239" t="n">
        <v>5863376</v>
      </c>
      <c r="L18" s="204" t="n">
        <v>340</v>
      </c>
      <c r="M18" s="204" t="n">
        <v>340</v>
      </c>
      <c r="N18" s="204" t="n">
        <v>360</v>
      </c>
      <c r="O18" s="221"/>
      <c r="P18" s="172" t="n">
        <v>116068</v>
      </c>
      <c r="R18" s="240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</row>
    <row r="19" customFormat="false" ht="11.85" hidden="false" customHeight="true" outlineLevel="0" collapsed="false">
      <c r="A19" s="172" t="n">
        <v>116070</v>
      </c>
      <c r="B19" s="202" t="s">
        <v>250</v>
      </c>
      <c r="C19" s="237" t="n">
        <v>10297</v>
      </c>
      <c r="D19" s="238" t="n">
        <v>26560</v>
      </c>
      <c r="E19" s="204" t="n">
        <v>1826819</v>
      </c>
      <c r="F19" s="204" t="n">
        <v>6017250</v>
      </c>
      <c r="G19" s="239" t="n">
        <v>188180</v>
      </c>
      <c r="H19" s="239" t="n">
        <v>6310202</v>
      </c>
      <c r="I19" s="239" t="n">
        <v>798419</v>
      </c>
      <c r="J19" s="239" t="n">
        <v>1079295</v>
      </c>
      <c r="K19" s="239" t="n">
        <v>14088135</v>
      </c>
      <c r="L19" s="204" t="n">
        <v>320</v>
      </c>
      <c r="M19" s="204" t="n">
        <v>380</v>
      </c>
      <c r="N19" s="204" t="n">
        <v>380</v>
      </c>
      <c r="O19" s="221"/>
      <c r="P19" s="172" t="n">
        <v>116070</v>
      </c>
      <c r="R19" s="240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</row>
    <row r="20" customFormat="false" ht="11.85" hidden="false" customHeight="true" outlineLevel="0" collapsed="false">
      <c r="A20" s="172" t="n">
        <v>116071</v>
      </c>
      <c r="B20" s="202" t="s">
        <v>251</v>
      </c>
      <c r="C20" s="237" t="n">
        <v>16237</v>
      </c>
      <c r="D20" s="238" t="n">
        <v>16300</v>
      </c>
      <c r="E20" s="204" t="n">
        <v>2367878</v>
      </c>
      <c r="F20" s="204" t="n">
        <v>14254190</v>
      </c>
      <c r="G20" s="239" t="n">
        <v>772937</v>
      </c>
      <c r="H20" s="239" t="n">
        <v>10063723</v>
      </c>
      <c r="I20" s="239" t="n">
        <v>1306396</v>
      </c>
      <c r="J20" s="239" t="n">
        <v>3303809</v>
      </c>
      <c r="K20" s="239" t="n">
        <v>25477615</v>
      </c>
      <c r="L20" s="204" t="n">
        <v>320</v>
      </c>
      <c r="M20" s="204" t="n">
        <v>320</v>
      </c>
      <c r="N20" s="204" t="n">
        <v>340</v>
      </c>
      <c r="O20" s="221"/>
      <c r="P20" s="172" t="n">
        <v>116071</v>
      </c>
      <c r="R20" s="240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</row>
    <row r="21" customFormat="false" ht="11.85" hidden="false" customHeight="true" outlineLevel="0" collapsed="false">
      <c r="A21" s="172" t="n">
        <v>116072</v>
      </c>
      <c r="B21" s="202" t="s">
        <v>252</v>
      </c>
      <c r="C21" s="237" t="n">
        <v>12380</v>
      </c>
      <c r="D21" s="238" t="n">
        <v>16155</v>
      </c>
      <c r="E21" s="204" t="n">
        <v>2160564</v>
      </c>
      <c r="F21" s="204" t="n">
        <v>5035528</v>
      </c>
      <c r="G21" s="239" t="n">
        <v>778144</v>
      </c>
      <c r="H21" s="239" t="n">
        <v>8699007</v>
      </c>
      <c r="I21" s="239" t="n">
        <v>749202</v>
      </c>
      <c r="J21" s="239" t="n">
        <v>945676</v>
      </c>
      <c r="K21" s="239" t="n">
        <v>16492924</v>
      </c>
      <c r="L21" s="204" t="n">
        <v>350</v>
      </c>
      <c r="M21" s="204" t="n">
        <v>390</v>
      </c>
      <c r="N21" s="204" t="n">
        <v>390</v>
      </c>
      <c r="O21" s="221"/>
      <c r="P21" s="172" t="n">
        <v>116072</v>
      </c>
      <c r="R21" s="240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</row>
    <row r="22" customFormat="false" ht="11.85" hidden="false" customHeight="true" outlineLevel="0" collapsed="false">
      <c r="A22" s="172" t="n">
        <v>116073</v>
      </c>
      <c r="B22" s="202" t="s">
        <v>253</v>
      </c>
      <c r="C22" s="237" t="n">
        <v>6341</v>
      </c>
      <c r="D22" s="238" t="n">
        <v>12463</v>
      </c>
      <c r="E22" s="204" t="n">
        <v>893323</v>
      </c>
      <c r="F22" s="204" t="n">
        <v>3765900</v>
      </c>
      <c r="G22" s="239" t="n">
        <v>41627</v>
      </c>
      <c r="H22" s="239" t="n">
        <v>4664303</v>
      </c>
      <c r="I22" s="239" t="n">
        <v>324941</v>
      </c>
      <c r="J22" s="239" t="n">
        <v>820916</v>
      </c>
      <c r="K22" s="239" t="n">
        <v>8881641</v>
      </c>
      <c r="L22" s="204" t="n">
        <v>360</v>
      </c>
      <c r="M22" s="204" t="n">
        <v>360</v>
      </c>
      <c r="N22" s="204" t="n">
        <v>360</v>
      </c>
      <c r="O22" s="221"/>
      <c r="P22" s="172" t="n">
        <v>116073</v>
      </c>
      <c r="R22" s="240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</row>
    <row r="23" customFormat="false" ht="11.85" hidden="false" customHeight="true" outlineLevel="0" collapsed="false">
      <c r="A23" s="172" t="n">
        <v>116076</v>
      </c>
      <c r="B23" s="202" t="s">
        <v>254</v>
      </c>
      <c r="C23" s="237" t="n">
        <v>7593</v>
      </c>
      <c r="D23" s="238" t="n">
        <v>9394</v>
      </c>
      <c r="E23" s="204" t="n">
        <v>958243</v>
      </c>
      <c r="F23" s="204" t="n">
        <v>3427595</v>
      </c>
      <c r="G23" s="239" t="n">
        <v>35333</v>
      </c>
      <c r="H23" s="239" t="n">
        <v>5641222</v>
      </c>
      <c r="I23" s="239" t="n">
        <v>274209</v>
      </c>
      <c r="J23" s="239" t="n">
        <v>697040</v>
      </c>
      <c r="K23" s="239" t="n">
        <v>9648956</v>
      </c>
      <c r="L23" s="204" t="n">
        <v>300</v>
      </c>
      <c r="M23" s="204" t="n">
        <v>300</v>
      </c>
      <c r="N23" s="204" t="n">
        <v>330</v>
      </c>
      <c r="O23" s="221"/>
      <c r="P23" s="172" t="n">
        <v>116076</v>
      </c>
      <c r="R23" s="240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</row>
    <row r="24" customFormat="false" ht="11.85" hidden="false" customHeight="true" outlineLevel="0" collapsed="false">
      <c r="A24" s="172" t="n">
        <v>116077</v>
      </c>
      <c r="B24" s="202" t="s">
        <v>255</v>
      </c>
      <c r="C24" s="237" t="n">
        <v>45985</v>
      </c>
      <c r="D24" s="238" t="n">
        <v>86475</v>
      </c>
      <c r="E24" s="204" t="n">
        <v>7145994</v>
      </c>
      <c r="F24" s="204" t="n">
        <v>34160772</v>
      </c>
      <c r="G24" s="239" t="n">
        <v>836179</v>
      </c>
      <c r="H24" s="239" t="n">
        <v>31281236</v>
      </c>
      <c r="I24" s="239" t="n">
        <v>3822846</v>
      </c>
      <c r="J24" s="239" t="n">
        <v>7065891</v>
      </c>
      <c r="K24" s="239" t="n">
        <v>70267611</v>
      </c>
      <c r="L24" s="204" t="n">
        <v>390</v>
      </c>
      <c r="M24" s="204" t="n">
        <v>390</v>
      </c>
      <c r="N24" s="204" t="n">
        <v>395</v>
      </c>
      <c r="O24" s="221"/>
      <c r="P24" s="172" t="n">
        <v>116077</v>
      </c>
      <c r="R24" s="240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</row>
    <row r="25" customFormat="false" ht="11.85" hidden="false" customHeight="true" outlineLevel="0" collapsed="false">
      <c r="A25" s="172" t="n">
        <v>116078</v>
      </c>
      <c r="B25" s="202" t="s">
        <v>256</v>
      </c>
      <c r="C25" s="237" t="n">
        <v>39964</v>
      </c>
      <c r="D25" s="238" t="n">
        <v>27005</v>
      </c>
      <c r="E25" s="204" t="n">
        <v>8669681</v>
      </c>
      <c r="F25" s="204" t="n">
        <v>61467037</v>
      </c>
      <c r="G25" s="239" t="n">
        <v>1819421</v>
      </c>
      <c r="H25" s="239" t="n">
        <v>29057504</v>
      </c>
      <c r="I25" s="239" t="n">
        <v>6776277</v>
      </c>
      <c r="J25" s="239" t="n">
        <v>11457100</v>
      </c>
      <c r="K25" s="239" t="n">
        <v>96359825</v>
      </c>
      <c r="L25" s="204" t="n">
        <v>310</v>
      </c>
      <c r="M25" s="204" t="n">
        <v>380</v>
      </c>
      <c r="N25" s="204" t="n">
        <v>390</v>
      </c>
      <c r="O25" s="221"/>
      <c r="P25" s="172" t="n">
        <v>116078</v>
      </c>
      <c r="R25" s="240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</row>
    <row r="26" customFormat="false" ht="11.85" hidden="false" customHeight="true" outlineLevel="0" collapsed="false">
      <c r="A26" s="172" t="n">
        <v>116079</v>
      </c>
      <c r="B26" s="202" t="s">
        <v>257</v>
      </c>
      <c r="C26" s="237" t="n">
        <v>8285</v>
      </c>
      <c r="D26" s="238" t="n">
        <v>21113</v>
      </c>
      <c r="E26" s="204" t="n">
        <v>1034073</v>
      </c>
      <c r="F26" s="204" t="n">
        <v>2189186</v>
      </c>
      <c r="G26" s="239" t="n">
        <v>58819</v>
      </c>
      <c r="H26" s="239" t="n">
        <v>4535199</v>
      </c>
      <c r="I26" s="239" t="n">
        <v>399652</v>
      </c>
      <c r="J26" s="239" t="n">
        <v>379221</v>
      </c>
      <c r="K26" s="239" t="n">
        <v>7858821</v>
      </c>
      <c r="L26" s="204" t="n">
        <v>345</v>
      </c>
      <c r="M26" s="204" t="n">
        <v>345</v>
      </c>
      <c r="N26" s="204" t="n">
        <v>365</v>
      </c>
      <c r="O26" s="221"/>
      <c r="P26" s="172" t="n">
        <v>116079</v>
      </c>
      <c r="R26" s="240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</row>
    <row r="27" customFormat="false" ht="11.85" hidden="false" customHeight="true" outlineLevel="0" collapsed="false">
      <c r="A27" s="172" t="n">
        <v>116080</v>
      </c>
      <c r="B27" s="202" t="s">
        <v>258</v>
      </c>
      <c r="C27" s="237" t="n">
        <v>39360</v>
      </c>
      <c r="D27" s="238" t="n">
        <v>38939</v>
      </c>
      <c r="E27" s="204" t="n">
        <v>7005216</v>
      </c>
      <c r="F27" s="204" t="n">
        <v>25141000</v>
      </c>
      <c r="G27" s="239" t="n">
        <v>921262</v>
      </c>
      <c r="H27" s="239" t="n">
        <v>28574315</v>
      </c>
      <c r="I27" s="239" t="n">
        <v>3166420</v>
      </c>
      <c r="J27" s="239" t="n">
        <v>4259683</v>
      </c>
      <c r="K27" s="239" t="n">
        <v>60587469</v>
      </c>
      <c r="L27" s="204" t="n">
        <v>380</v>
      </c>
      <c r="M27" s="204" t="n">
        <v>395</v>
      </c>
      <c r="N27" s="204" t="n">
        <v>400</v>
      </c>
      <c r="O27" s="221"/>
      <c r="P27" s="172" t="n">
        <v>116080</v>
      </c>
      <c r="R27" s="240"/>
      <c r="S27" s="241"/>
      <c r="T27" s="241"/>
      <c r="U27" s="241"/>
      <c r="V27" s="241"/>
      <c r="W27" s="241"/>
      <c r="X27" s="241"/>
      <c r="Y27" s="241"/>
      <c r="Z27" s="241"/>
      <c r="AA27" s="241"/>
      <c r="AB27" s="241"/>
      <c r="AC27" s="241"/>
    </row>
    <row r="28" customFormat="false" ht="11.85" hidden="false" customHeight="true" outlineLevel="0" collapsed="false">
      <c r="A28" s="172" t="n">
        <v>116081</v>
      </c>
      <c r="B28" s="202" t="s">
        <v>259</v>
      </c>
      <c r="C28" s="237" t="n">
        <v>9993</v>
      </c>
      <c r="D28" s="238" t="n">
        <v>14834</v>
      </c>
      <c r="E28" s="204" t="n">
        <v>1539967</v>
      </c>
      <c r="F28" s="204" t="n">
        <v>3102533</v>
      </c>
      <c r="G28" s="239" t="n">
        <v>92547</v>
      </c>
      <c r="H28" s="239" t="n">
        <v>7457740</v>
      </c>
      <c r="I28" s="239" t="n">
        <v>528843</v>
      </c>
      <c r="J28" s="239" t="n">
        <v>554040</v>
      </c>
      <c r="K28" s="239" t="n">
        <v>12182424</v>
      </c>
      <c r="L28" s="204" t="n">
        <v>370</v>
      </c>
      <c r="M28" s="204" t="n">
        <v>370</v>
      </c>
      <c r="N28" s="204" t="n">
        <v>370</v>
      </c>
      <c r="O28" s="221"/>
      <c r="P28" s="172" t="n">
        <v>116081</v>
      </c>
      <c r="R28" s="240"/>
      <c r="S28" s="241"/>
      <c r="T28" s="241"/>
      <c r="U28" s="241"/>
      <c r="V28" s="241"/>
      <c r="W28" s="241"/>
      <c r="X28" s="241"/>
      <c r="Y28" s="241"/>
      <c r="Z28" s="241"/>
      <c r="AA28" s="241"/>
      <c r="AB28" s="241"/>
      <c r="AC28" s="241"/>
    </row>
    <row r="29" customFormat="false" ht="23.45" hidden="false" customHeight="true" outlineLevel="0" collapsed="false">
      <c r="A29" s="209" t="n">
        <v>117</v>
      </c>
      <c r="B29" s="242" t="s">
        <v>260</v>
      </c>
      <c r="C29" s="243" t="n">
        <v>256606</v>
      </c>
      <c r="D29" s="243" t="n">
        <v>800754</v>
      </c>
      <c r="E29" s="243" t="n">
        <v>37466029</v>
      </c>
      <c r="F29" s="243" t="n">
        <v>122302064</v>
      </c>
      <c r="G29" s="243" t="n">
        <v>9894997</v>
      </c>
      <c r="H29" s="243" t="n">
        <v>146439460</v>
      </c>
      <c r="I29" s="243" t="n">
        <v>18924092</v>
      </c>
      <c r="J29" s="243" t="n">
        <v>23340478</v>
      </c>
      <c r="K29" s="243" t="n">
        <v>312486918</v>
      </c>
      <c r="L29" s="244" t="n">
        <v>378.438897133189</v>
      </c>
      <c r="M29" s="244" t="n">
        <v>380.543337784818</v>
      </c>
      <c r="N29" s="244" t="n">
        <v>367.681481495066</v>
      </c>
      <c r="O29" s="221"/>
      <c r="P29" s="209" t="n">
        <v>117</v>
      </c>
      <c r="R29" s="245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</row>
    <row r="30" customFormat="false" ht="11.85" hidden="false" customHeight="true" outlineLevel="0" collapsed="false">
      <c r="A30" s="172" t="n">
        <v>117001</v>
      </c>
      <c r="B30" s="202" t="s">
        <v>261</v>
      </c>
      <c r="C30" s="237" t="n">
        <v>1984</v>
      </c>
      <c r="D30" s="238" t="n">
        <v>8305</v>
      </c>
      <c r="E30" s="204" t="n">
        <v>385408</v>
      </c>
      <c r="F30" s="204" t="n">
        <v>1745681</v>
      </c>
      <c r="G30" s="239" t="n">
        <v>11990</v>
      </c>
      <c r="H30" s="239" t="n">
        <v>1304050</v>
      </c>
      <c r="I30" s="239" t="n">
        <v>202813</v>
      </c>
      <c r="J30" s="239" t="n">
        <v>302788</v>
      </c>
      <c r="K30" s="239" t="n">
        <v>3355459</v>
      </c>
      <c r="L30" s="204" t="n">
        <v>380</v>
      </c>
      <c r="M30" s="204" t="n">
        <v>420</v>
      </c>
      <c r="N30" s="204" t="n">
        <v>360</v>
      </c>
      <c r="O30" s="221"/>
      <c r="P30" s="172" t="n">
        <v>117001</v>
      </c>
      <c r="R30" s="240"/>
      <c r="S30" s="247"/>
      <c r="T30" s="247"/>
      <c r="U30" s="247"/>
      <c r="V30" s="247"/>
      <c r="W30" s="247"/>
      <c r="X30" s="247"/>
      <c r="Y30" s="247"/>
      <c r="Z30" s="247"/>
      <c r="AA30" s="247"/>
      <c r="AB30" s="247"/>
      <c r="AC30" s="247"/>
    </row>
    <row r="31" customFormat="false" ht="11.85" hidden="false" customHeight="true" outlineLevel="0" collapsed="false">
      <c r="A31" s="172" t="n">
        <v>117002</v>
      </c>
      <c r="B31" s="202" t="s">
        <v>262</v>
      </c>
      <c r="C31" s="237" t="n">
        <v>1339</v>
      </c>
      <c r="D31" s="238" t="n">
        <v>5285</v>
      </c>
      <c r="E31" s="204" t="n">
        <v>230989</v>
      </c>
      <c r="F31" s="204" t="n">
        <v>518119</v>
      </c>
      <c r="G31" s="239" t="n">
        <v>8716</v>
      </c>
      <c r="H31" s="239" t="n">
        <v>1005849</v>
      </c>
      <c r="I31" s="239" t="n">
        <v>46461</v>
      </c>
      <c r="J31" s="239" t="n">
        <v>61445</v>
      </c>
      <c r="K31" s="239" t="n">
        <v>1753974</v>
      </c>
      <c r="L31" s="204" t="n">
        <v>490</v>
      </c>
      <c r="M31" s="204" t="n">
        <v>470</v>
      </c>
      <c r="N31" s="204" t="n">
        <v>400</v>
      </c>
      <c r="O31" s="221"/>
      <c r="P31" s="172" t="n">
        <v>117002</v>
      </c>
      <c r="R31" s="240"/>
      <c r="S31" s="247"/>
      <c r="T31" s="247"/>
      <c r="U31" s="247"/>
      <c r="V31" s="247"/>
      <c r="W31" s="247"/>
      <c r="X31" s="247"/>
      <c r="Y31" s="247"/>
      <c r="Z31" s="247"/>
      <c r="AA31" s="247"/>
      <c r="AB31" s="247"/>
      <c r="AC31" s="247"/>
    </row>
    <row r="32" customFormat="false" ht="11.85" hidden="false" customHeight="true" outlineLevel="0" collapsed="false">
      <c r="A32" s="172" t="n">
        <v>117003</v>
      </c>
      <c r="B32" s="202" t="s">
        <v>263</v>
      </c>
      <c r="C32" s="237" t="n">
        <v>4346</v>
      </c>
      <c r="D32" s="238" t="n">
        <v>7697</v>
      </c>
      <c r="E32" s="204" t="n">
        <v>387432</v>
      </c>
      <c r="F32" s="204" t="n">
        <v>1673959</v>
      </c>
      <c r="G32" s="239" t="n">
        <v>30768</v>
      </c>
      <c r="H32" s="239" t="n">
        <v>2788574</v>
      </c>
      <c r="I32" s="239" t="n">
        <v>215473</v>
      </c>
      <c r="J32" s="239" t="n">
        <v>327811</v>
      </c>
      <c r="K32" s="239" t="n">
        <v>4776092</v>
      </c>
      <c r="L32" s="204" t="n">
        <v>280</v>
      </c>
      <c r="M32" s="204" t="n">
        <v>250</v>
      </c>
      <c r="N32" s="204" t="n">
        <v>325</v>
      </c>
      <c r="O32" s="221"/>
      <c r="P32" s="172" t="n">
        <v>117003</v>
      </c>
      <c r="R32" s="240"/>
      <c r="S32" s="247"/>
      <c r="T32" s="247"/>
      <c r="U32" s="247"/>
      <c r="V32" s="247"/>
      <c r="W32" s="247"/>
      <c r="X32" s="247"/>
      <c r="Y32" s="247"/>
      <c r="Z32" s="247"/>
      <c r="AA32" s="247"/>
      <c r="AB32" s="247"/>
      <c r="AC32" s="247"/>
    </row>
    <row r="33" customFormat="false" ht="11.85" hidden="false" customHeight="true" outlineLevel="0" collapsed="false">
      <c r="A33" s="172" t="n">
        <v>117006</v>
      </c>
      <c r="B33" s="202" t="s">
        <v>264</v>
      </c>
      <c r="C33" s="237" t="n">
        <v>3756</v>
      </c>
      <c r="D33" s="238" t="n">
        <v>13991</v>
      </c>
      <c r="E33" s="204" t="n">
        <v>485590</v>
      </c>
      <c r="F33" s="204" t="n">
        <v>2621301</v>
      </c>
      <c r="G33" s="239" t="n">
        <v>46418</v>
      </c>
      <c r="H33" s="239" t="n">
        <v>2261175</v>
      </c>
      <c r="I33" s="239" t="n">
        <v>233723</v>
      </c>
      <c r="J33" s="239" t="n">
        <v>594405</v>
      </c>
      <c r="K33" s="239" t="n">
        <v>5067793</v>
      </c>
      <c r="L33" s="204" t="n">
        <v>360</v>
      </c>
      <c r="M33" s="204" t="n">
        <v>380</v>
      </c>
      <c r="N33" s="204" t="n">
        <v>370</v>
      </c>
      <c r="O33" s="221"/>
      <c r="P33" s="172" t="n">
        <v>117006</v>
      </c>
      <c r="R33" s="240"/>
      <c r="S33" s="247"/>
      <c r="T33" s="247"/>
      <c r="U33" s="247"/>
      <c r="V33" s="247"/>
      <c r="W33" s="247"/>
      <c r="X33" s="247"/>
      <c r="Y33" s="247"/>
      <c r="Z33" s="247"/>
      <c r="AA33" s="247"/>
      <c r="AB33" s="247"/>
      <c r="AC33" s="247"/>
    </row>
    <row r="34" customFormat="false" ht="11.85" hidden="false" customHeight="true" outlineLevel="0" collapsed="false">
      <c r="A34" s="172" t="n">
        <v>117007</v>
      </c>
      <c r="B34" s="202" t="s">
        <v>265</v>
      </c>
      <c r="C34" s="237" t="n">
        <v>3843</v>
      </c>
      <c r="D34" s="238" t="n">
        <v>15277</v>
      </c>
      <c r="E34" s="204" t="n">
        <v>566795</v>
      </c>
      <c r="F34" s="204" t="n">
        <v>3412459</v>
      </c>
      <c r="G34" s="239" t="n">
        <v>25559</v>
      </c>
      <c r="H34" s="239" t="n">
        <v>2510972</v>
      </c>
      <c r="I34" s="239" t="n">
        <v>333268</v>
      </c>
      <c r="J34" s="239" t="n">
        <v>644543</v>
      </c>
      <c r="K34" s="239" t="n">
        <v>6219787</v>
      </c>
      <c r="L34" s="204" t="n">
        <v>350</v>
      </c>
      <c r="M34" s="204" t="n">
        <v>360</v>
      </c>
      <c r="N34" s="204" t="n">
        <v>360</v>
      </c>
      <c r="O34" s="221"/>
      <c r="P34" s="172" t="n">
        <v>117007</v>
      </c>
      <c r="R34" s="240"/>
      <c r="S34" s="247"/>
      <c r="T34" s="247"/>
      <c r="U34" s="247"/>
      <c r="V34" s="247"/>
      <c r="W34" s="247"/>
      <c r="X34" s="247"/>
      <c r="Y34" s="247"/>
      <c r="Z34" s="247"/>
      <c r="AA34" s="247"/>
      <c r="AB34" s="247"/>
      <c r="AC34" s="247"/>
    </row>
    <row r="35" customFormat="false" ht="11.85" hidden="false" customHeight="true" outlineLevel="0" collapsed="false">
      <c r="A35" s="172" t="n">
        <v>117009</v>
      </c>
      <c r="B35" s="202" t="s">
        <v>266</v>
      </c>
      <c r="C35" s="237" t="n">
        <v>1934</v>
      </c>
      <c r="D35" s="238" t="n">
        <v>3306</v>
      </c>
      <c r="E35" s="204" t="n">
        <v>235256</v>
      </c>
      <c r="F35" s="204" t="n">
        <v>239242</v>
      </c>
      <c r="G35" s="239" t="n">
        <v>15676</v>
      </c>
      <c r="H35" s="239" t="n">
        <v>1251401</v>
      </c>
      <c r="I35" s="239" t="n">
        <v>32111</v>
      </c>
      <c r="J35" s="239" t="n">
        <v>40970</v>
      </c>
      <c r="K35" s="239" t="n">
        <v>1736022</v>
      </c>
      <c r="L35" s="204" t="n">
        <v>340</v>
      </c>
      <c r="M35" s="204" t="n">
        <v>360</v>
      </c>
      <c r="N35" s="204" t="n">
        <v>350</v>
      </c>
      <c r="O35" s="221"/>
      <c r="P35" s="172" t="n">
        <v>117009</v>
      </c>
      <c r="R35" s="240"/>
      <c r="S35" s="247"/>
      <c r="T35" s="247"/>
      <c r="U35" s="247"/>
      <c r="V35" s="247"/>
      <c r="W35" s="247"/>
      <c r="X35" s="247"/>
      <c r="Y35" s="247"/>
      <c r="Z35" s="247"/>
      <c r="AA35" s="247"/>
      <c r="AB35" s="247"/>
      <c r="AC35" s="247"/>
    </row>
    <row r="36" customFormat="false" ht="11.85" hidden="false" customHeight="true" outlineLevel="0" collapsed="false">
      <c r="A36" s="172" t="n">
        <v>117010</v>
      </c>
      <c r="B36" s="202" t="s">
        <v>267</v>
      </c>
      <c r="C36" s="237" t="n">
        <v>5462</v>
      </c>
      <c r="D36" s="238" t="n">
        <v>81711</v>
      </c>
      <c r="E36" s="204" t="n">
        <v>857812</v>
      </c>
      <c r="F36" s="204" t="n">
        <v>2687691</v>
      </c>
      <c r="G36" s="239" t="n">
        <v>23601</v>
      </c>
      <c r="H36" s="239" t="n">
        <v>3455669</v>
      </c>
      <c r="I36" s="239" t="n">
        <v>511516</v>
      </c>
      <c r="J36" s="239" t="n">
        <v>471881</v>
      </c>
      <c r="K36" s="239" t="n">
        <v>7146119</v>
      </c>
      <c r="L36" s="204" t="n">
        <v>390</v>
      </c>
      <c r="M36" s="204" t="n">
        <v>390</v>
      </c>
      <c r="N36" s="204" t="n">
        <v>340</v>
      </c>
      <c r="O36" s="221"/>
      <c r="P36" s="172" t="n">
        <v>117010</v>
      </c>
      <c r="R36" s="240"/>
      <c r="S36" s="247"/>
      <c r="T36" s="247"/>
      <c r="U36" s="247"/>
      <c r="V36" s="247"/>
      <c r="W36" s="247"/>
      <c r="X36" s="247"/>
      <c r="Y36" s="247"/>
      <c r="Z36" s="247"/>
      <c r="AA36" s="247"/>
      <c r="AB36" s="247"/>
      <c r="AC36" s="247"/>
    </row>
    <row r="37" customFormat="false" ht="11.85" hidden="false" customHeight="true" outlineLevel="0" collapsed="false">
      <c r="A37" s="172" t="n">
        <v>117011</v>
      </c>
      <c r="B37" s="202" t="s">
        <v>268</v>
      </c>
      <c r="C37" s="237" t="n">
        <v>1695</v>
      </c>
      <c r="D37" s="238" t="n">
        <v>16344</v>
      </c>
      <c r="E37" s="204" t="n">
        <v>240633</v>
      </c>
      <c r="F37" s="204" t="n">
        <v>182602</v>
      </c>
      <c r="G37" s="239" t="n">
        <v>16447</v>
      </c>
      <c r="H37" s="239" t="n">
        <v>984376</v>
      </c>
      <c r="I37" s="239" t="n">
        <v>21630</v>
      </c>
      <c r="J37" s="239" t="n">
        <v>34887</v>
      </c>
      <c r="K37" s="239" t="n">
        <v>1427145</v>
      </c>
      <c r="L37" s="204" t="n">
        <v>400</v>
      </c>
      <c r="M37" s="204" t="n">
        <v>450</v>
      </c>
      <c r="N37" s="204" t="n">
        <v>355</v>
      </c>
      <c r="O37" s="221"/>
      <c r="P37" s="172" t="n">
        <v>117011</v>
      </c>
      <c r="R37" s="240"/>
      <c r="S37" s="247"/>
      <c r="T37" s="247"/>
      <c r="U37" s="247"/>
      <c r="V37" s="247"/>
      <c r="W37" s="247"/>
      <c r="X37" s="247"/>
      <c r="Y37" s="247"/>
      <c r="Z37" s="247"/>
      <c r="AA37" s="247"/>
      <c r="AB37" s="247"/>
      <c r="AC37" s="247"/>
    </row>
    <row r="38" customFormat="false" ht="11.85" hidden="false" customHeight="true" outlineLevel="0" collapsed="false">
      <c r="A38" s="172" t="n">
        <v>117012</v>
      </c>
      <c r="B38" s="202" t="s">
        <v>269</v>
      </c>
      <c r="C38" s="237" t="n">
        <v>5146</v>
      </c>
      <c r="D38" s="238" t="n">
        <v>17251</v>
      </c>
      <c r="E38" s="204" t="n">
        <v>995174</v>
      </c>
      <c r="F38" s="204" t="n">
        <v>2881976</v>
      </c>
      <c r="G38" s="239" t="n">
        <v>27521</v>
      </c>
      <c r="H38" s="239" t="n">
        <v>3402322</v>
      </c>
      <c r="I38" s="239" t="n">
        <v>513064</v>
      </c>
      <c r="J38" s="239" t="n">
        <v>237002</v>
      </c>
      <c r="K38" s="239" t="n">
        <v>7600306</v>
      </c>
      <c r="L38" s="204" t="n">
        <v>370</v>
      </c>
      <c r="M38" s="204" t="n">
        <v>420</v>
      </c>
      <c r="N38" s="204" t="n">
        <v>375</v>
      </c>
      <c r="O38" s="221"/>
      <c r="P38" s="172" t="n">
        <v>117012</v>
      </c>
      <c r="R38" s="240"/>
      <c r="S38" s="247"/>
      <c r="T38" s="247"/>
      <c r="U38" s="247"/>
      <c r="V38" s="247"/>
      <c r="W38" s="247"/>
      <c r="X38" s="247"/>
      <c r="Y38" s="247"/>
      <c r="Z38" s="247"/>
      <c r="AA38" s="247"/>
      <c r="AB38" s="247"/>
      <c r="AC38" s="247"/>
    </row>
    <row r="39" customFormat="false" ht="11.85" hidden="false" customHeight="true" outlineLevel="0" collapsed="false">
      <c r="A39" s="172" t="n">
        <v>117014</v>
      </c>
      <c r="B39" s="202" t="s">
        <v>270</v>
      </c>
      <c r="C39" s="237" t="n">
        <v>5306</v>
      </c>
      <c r="D39" s="238" t="n">
        <v>24621</v>
      </c>
      <c r="E39" s="204" t="n">
        <v>750998</v>
      </c>
      <c r="F39" s="204" t="n">
        <v>2504748</v>
      </c>
      <c r="G39" s="239" t="n">
        <v>46322</v>
      </c>
      <c r="H39" s="239" t="n">
        <v>3153867</v>
      </c>
      <c r="I39" s="239" t="n">
        <v>208124</v>
      </c>
      <c r="J39" s="239" t="n">
        <v>415373</v>
      </c>
      <c r="K39" s="239" t="n">
        <v>6273307</v>
      </c>
      <c r="L39" s="204" t="n">
        <v>440</v>
      </c>
      <c r="M39" s="204" t="n">
        <v>440</v>
      </c>
      <c r="N39" s="204" t="n">
        <v>385</v>
      </c>
      <c r="O39" s="221"/>
      <c r="P39" s="172" t="n">
        <v>117014</v>
      </c>
      <c r="R39" s="240"/>
      <c r="S39" s="247"/>
      <c r="T39" s="247"/>
      <c r="U39" s="247"/>
      <c r="V39" s="247"/>
      <c r="W39" s="247"/>
      <c r="X39" s="247"/>
      <c r="Y39" s="247"/>
      <c r="Z39" s="247"/>
      <c r="AA39" s="247"/>
      <c r="AB39" s="247"/>
      <c r="AC39" s="247"/>
    </row>
    <row r="40" customFormat="false" ht="11.85" hidden="false" customHeight="true" outlineLevel="0" collapsed="false">
      <c r="A40" s="172" t="n">
        <v>117015</v>
      </c>
      <c r="B40" s="202" t="s">
        <v>271</v>
      </c>
      <c r="C40" s="237" t="n">
        <v>10722</v>
      </c>
      <c r="D40" s="238" t="n">
        <v>57945</v>
      </c>
      <c r="E40" s="204" t="n">
        <v>1596927</v>
      </c>
      <c r="F40" s="204" t="n">
        <v>2645824</v>
      </c>
      <c r="G40" s="239" t="n">
        <v>47077</v>
      </c>
      <c r="H40" s="239" t="n">
        <v>6756088</v>
      </c>
      <c r="I40" s="239" t="n">
        <v>461047</v>
      </c>
      <c r="J40" s="239" t="n">
        <v>413595</v>
      </c>
      <c r="K40" s="239" t="n">
        <v>11151313</v>
      </c>
      <c r="L40" s="204" t="n">
        <v>410</v>
      </c>
      <c r="M40" s="204" t="n">
        <v>400</v>
      </c>
      <c r="N40" s="204" t="n">
        <v>380</v>
      </c>
      <c r="O40" s="221"/>
      <c r="P40" s="172" t="n">
        <v>117015</v>
      </c>
      <c r="R40" s="240"/>
      <c r="S40" s="247"/>
      <c r="T40" s="247"/>
      <c r="U40" s="247"/>
      <c r="V40" s="247"/>
      <c r="W40" s="247"/>
      <c r="X40" s="247"/>
      <c r="Y40" s="247"/>
      <c r="Z40" s="247"/>
      <c r="AA40" s="247"/>
      <c r="AB40" s="247"/>
      <c r="AC40" s="247"/>
    </row>
    <row r="41" customFormat="false" ht="11.85" hidden="false" customHeight="true" outlineLevel="0" collapsed="false">
      <c r="A41" s="172" t="n">
        <v>117016</v>
      </c>
      <c r="B41" s="202" t="s">
        <v>272</v>
      </c>
      <c r="C41" s="237" t="n">
        <v>434</v>
      </c>
      <c r="D41" s="238" t="n">
        <v>7165</v>
      </c>
      <c r="E41" s="204" t="n">
        <v>40695</v>
      </c>
      <c r="F41" s="204" t="n">
        <v>180313</v>
      </c>
      <c r="G41" s="239" t="n">
        <v>3235</v>
      </c>
      <c r="H41" s="239" t="n">
        <v>222748</v>
      </c>
      <c r="I41" s="239" t="n">
        <v>9335</v>
      </c>
      <c r="J41" s="239" t="n">
        <v>25981</v>
      </c>
      <c r="K41" s="239" t="n">
        <v>437510</v>
      </c>
      <c r="L41" s="204" t="n">
        <v>360</v>
      </c>
      <c r="M41" s="204" t="n">
        <v>360</v>
      </c>
      <c r="N41" s="204" t="n">
        <v>360</v>
      </c>
      <c r="O41" s="221"/>
      <c r="P41" s="172" t="n">
        <v>117016</v>
      </c>
      <c r="R41" s="240"/>
      <c r="S41" s="247"/>
      <c r="T41" s="247"/>
      <c r="U41" s="247"/>
      <c r="V41" s="247"/>
      <c r="W41" s="247"/>
      <c r="X41" s="247"/>
      <c r="Y41" s="247"/>
      <c r="Z41" s="247"/>
      <c r="AA41" s="247"/>
      <c r="AB41" s="247"/>
      <c r="AC41" s="247"/>
    </row>
    <row r="42" customFormat="false" ht="11.85" hidden="false" customHeight="true" outlineLevel="0" collapsed="false">
      <c r="A42" s="172" t="n">
        <v>117017</v>
      </c>
      <c r="B42" s="202" t="s">
        <v>273</v>
      </c>
      <c r="C42" s="237" t="n">
        <v>2156</v>
      </c>
      <c r="D42" s="238" t="n">
        <v>12133</v>
      </c>
      <c r="E42" s="204" t="n">
        <v>314606</v>
      </c>
      <c r="F42" s="204" t="n">
        <v>1054723</v>
      </c>
      <c r="G42" s="239" t="n">
        <v>17450</v>
      </c>
      <c r="H42" s="239" t="n">
        <v>1493209</v>
      </c>
      <c r="I42" s="239" t="n">
        <v>97114</v>
      </c>
      <c r="J42" s="239" t="n">
        <v>227900</v>
      </c>
      <c r="K42" s="239" t="n">
        <v>2761335</v>
      </c>
      <c r="L42" s="204" t="n">
        <v>400</v>
      </c>
      <c r="M42" s="204" t="n">
        <v>400</v>
      </c>
      <c r="N42" s="204" t="n">
        <v>360</v>
      </c>
      <c r="O42" s="221"/>
      <c r="P42" s="172" t="n">
        <v>117017</v>
      </c>
      <c r="R42" s="240"/>
      <c r="S42" s="247"/>
      <c r="T42" s="247"/>
      <c r="U42" s="247"/>
      <c r="V42" s="247"/>
      <c r="W42" s="247"/>
      <c r="X42" s="247"/>
      <c r="Y42" s="247"/>
      <c r="Z42" s="247"/>
      <c r="AA42" s="247"/>
      <c r="AB42" s="247"/>
      <c r="AC42" s="247"/>
    </row>
    <row r="43" customFormat="false" ht="11.85" hidden="false" customHeight="true" outlineLevel="0" collapsed="false">
      <c r="A43" s="172" t="n">
        <v>117018</v>
      </c>
      <c r="B43" s="202" t="s">
        <v>274</v>
      </c>
      <c r="C43" s="237" t="n">
        <v>15440</v>
      </c>
      <c r="D43" s="238" t="n">
        <v>37278</v>
      </c>
      <c r="E43" s="204" t="n">
        <v>2215419</v>
      </c>
      <c r="F43" s="204" t="n">
        <v>5750945</v>
      </c>
      <c r="G43" s="239" t="n">
        <v>978311</v>
      </c>
      <c r="H43" s="239" t="n">
        <v>9770517</v>
      </c>
      <c r="I43" s="239" t="n">
        <v>759056</v>
      </c>
      <c r="J43" s="239" t="n">
        <v>957104</v>
      </c>
      <c r="K43" s="239" t="n">
        <v>18554422</v>
      </c>
      <c r="L43" s="204" t="n">
        <v>350</v>
      </c>
      <c r="M43" s="204" t="n">
        <v>390</v>
      </c>
      <c r="N43" s="204" t="n">
        <v>370</v>
      </c>
      <c r="O43" s="221"/>
      <c r="P43" s="172" t="n">
        <v>117018</v>
      </c>
      <c r="R43" s="240"/>
      <c r="S43" s="247"/>
      <c r="T43" s="247"/>
      <c r="U43" s="247"/>
      <c r="V43" s="247"/>
      <c r="W43" s="247"/>
      <c r="X43" s="247"/>
      <c r="Y43" s="247"/>
      <c r="Z43" s="247"/>
      <c r="AA43" s="247"/>
      <c r="AB43" s="247"/>
      <c r="AC43" s="247"/>
    </row>
    <row r="44" customFormat="false" ht="11.85" hidden="false" customHeight="true" outlineLevel="0" collapsed="false">
      <c r="A44" s="172" t="n">
        <v>117019</v>
      </c>
      <c r="B44" s="202" t="s">
        <v>275</v>
      </c>
      <c r="C44" s="237" t="n">
        <v>20776</v>
      </c>
      <c r="D44" s="238" t="n">
        <v>25717</v>
      </c>
      <c r="E44" s="204" t="n">
        <v>3131130</v>
      </c>
      <c r="F44" s="204" t="n">
        <v>9529995</v>
      </c>
      <c r="G44" s="239" t="n">
        <v>1149782</v>
      </c>
      <c r="H44" s="239" t="n">
        <v>10688696</v>
      </c>
      <c r="I44" s="239" t="n">
        <v>1464252</v>
      </c>
      <c r="J44" s="239" t="n">
        <v>1586664</v>
      </c>
      <c r="K44" s="239" t="n">
        <v>24402908</v>
      </c>
      <c r="L44" s="204" t="n">
        <v>400</v>
      </c>
      <c r="M44" s="204" t="n">
        <v>380</v>
      </c>
      <c r="N44" s="204" t="n">
        <v>370</v>
      </c>
      <c r="O44" s="221"/>
      <c r="P44" s="172" t="n">
        <v>117019</v>
      </c>
      <c r="R44" s="240"/>
      <c r="S44" s="247"/>
      <c r="T44" s="247"/>
      <c r="U44" s="247"/>
      <c r="V44" s="247"/>
      <c r="W44" s="247"/>
      <c r="X44" s="247"/>
      <c r="Y44" s="247"/>
      <c r="Z44" s="247"/>
      <c r="AA44" s="247"/>
      <c r="AB44" s="247"/>
      <c r="AC44" s="247"/>
    </row>
    <row r="45" customFormat="false" ht="11.85" hidden="false" customHeight="true" outlineLevel="0" collapsed="false">
      <c r="A45" s="172" t="n">
        <v>117020</v>
      </c>
      <c r="B45" s="202" t="s">
        <v>276</v>
      </c>
      <c r="C45" s="237" t="n">
        <v>2174</v>
      </c>
      <c r="D45" s="238" t="n">
        <v>8972</v>
      </c>
      <c r="E45" s="204" t="n">
        <v>430621</v>
      </c>
      <c r="F45" s="204" t="n">
        <v>4443377</v>
      </c>
      <c r="G45" s="239" t="n">
        <v>15029</v>
      </c>
      <c r="H45" s="239" t="n">
        <v>1549058</v>
      </c>
      <c r="I45" s="239" t="n">
        <v>428485</v>
      </c>
      <c r="J45" s="239" t="n">
        <v>970155</v>
      </c>
      <c r="K45" s="239" t="n">
        <v>5905387</v>
      </c>
      <c r="L45" s="204" t="n">
        <v>380</v>
      </c>
      <c r="M45" s="204" t="n">
        <v>380</v>
      </c>
      <c r="N45" s="204" t="n">
        <v>375</v>
      </c>
      <c r="O45" s="221"/>
      <c r="P45" s="172" t="n">
        <v>117020</v>
      </c>
      <c r="R45" s="240"/>
      <c r="S45" s="247"/>
      <c r="T45" s="247"/>
      <c r="U45" s="247"/>
      <c r="V45" s="247"/>
      <c r="W45" s="247"/>
      <c r="X45" s="247"/>
      <c r="Y45" s="247"/>
      <c r="Z45" s="247"/>
      <c r="AA45" s="247"/>
      <c r="AB45" s="247"/>
      <c r="AC45" s="247"/>
    </row>
    <row r="46" customFormat="false" ht="11.85" hidden="false" customHeight="true" outlineLevel="0" collapsed="false">
      <c r="A46" s="172" t="n">
        <v>117023</v>
      </c>
      <c r="B46" s="202" t="s">
        <v>277</v>
      </c>
      <c r="C46" s="237" t="n">
        <v>1407</v>
      </c>
      <c r="D46" s="238" t="n">
        <v>9831</v>
      </c>
      <c r="E46" s="204" t="n">
        <v>209390</v>
      </c>
      <c r="F46" s="204" t="n">
        <v>160994</v>
      </c>
      <c r="G46" s="239" t="n">
        <v>11900</v>
      </c>
      <c r="H46" s="239" t="n">
        <v>946708</v>
      </c>
      <c r="I46" s="239" t="n">
        <v>17921</v>
      </c>
      <c r="J46" s="239" t="n">
        <v>33782</v>
      </c>
      <c r="K46" s="239" t="n">
        <v>1322962</v>
      </c>
      <c r="L46" s="204" t="n">
        <v>490</v>
      </c>
      <c r="M46" s="204" t="n">
        <v>490</v>
      </c>
      <c r="N46" s="204" t="n">
        <v>400</v>
      </c>
      <c r="O46" s="221"/>
      <c r="P46" s="172" t="n">
        <v>117023</v>
      </c>
      <c r="R46" s="240"/>
      <c r="S46" s="247"/>
      <c r="T46" s="247"/>
      <c r="U46" s="247"/>
      <c r="V46" s="247"/>
      <c r="W46" s="247"/>
      <c r="X46" s="247"/>
      <c r="Y46" s="247"/>
      <c r="Z46" s="247"/>
      <c r="AA46" s="247"/>
      <c r="AB46" s="247"/>
      <c r="AC46" s="247"/>
    </row>
    <row r="47" customFormat="false" ht="11.85" hidden="false" customHeight="true" outlineLevel="0" collapsed="false">
      <c r="A47" s="172" t="n">
        <v>117024</v>
      </c>
      <c r="B47" s="202" t="s">
        <v>278</v>
      </c>
      <c r="C47" s="237" t="n">
        <v>28126</v>
      </c>
      <c r="D47" s="238" t="n">
        <v>96388</v>
      </c>
      <c r="E47" s="204" t="n">
        <v>3974590</v>
      </c>
      <c r="F47" s="204" t="n">
        <v>9216429</v>
      </c>
      <c r="G47" s="239" t="n">
        <v>2373196</v>
      </c>
      <c r="H47" s="239" t="n">
        <v>12573916</v>
      </c>
      <c r="I47" s="239" t="n">
        <v>2015682</v>
      </c>
      <c r="J47" s="239" t="n">
        <v>1973286</v>
      </c>
      <c r="K47" s="239" t="n">
        <v>28276915</v>
      </c>
      <c r="L47" s="204" t="n">
        <v>425</v>
      </c>
      <c r="M47" s="204" t="n">
        <v>425</v>
      </c>
      <c r="N47" s="204" t="n">
        <v>395</v>
      </c>
      <c r="O47" s="221"/>
      <c r="P47" s="172" t="n">
        <v>117024</v>
      </c>
      <c r="R47" s="240"/>
      <c r="S47" s="247"/>
      <c r="T47" s="247"/>
      <c r="U47" s="247"/>
      <c r="V47" s="247"/>
      <c r="W47" s="247"/>
      <c r="X47" s="247"/>
      <c r="Y47" s="247"/>
      <c r="Z47" s="247"/>
      <c r="AA47" s="247"/>
      <c r="AB47" s="247"/>
      <c r="AC47" s="247"/>
    </row>
    <row r="48" customFormat="false" ht="11.85" hidden="false" customHeight="true" outlineLevel="0" collapsed="false">
      <c r="A48" s="172" t="n">
        <v>117025</v>
      </c>
      <c r="B48" s="202" t="s">
        <v>279</v>
      </c>
      <c r="C48" s="237" t="n">
        <v>4498</v>
      </c>
      <c r="D48" s="238" t="n">
        <v>10096</v>
      </c>
      <c r="E48" s="204" t="n">
        <v>552190</v>
      </c>
      <c r="F48" s="204" t="n">
        <v>1766198</v>
      </c>
      <c r="G48" s="239" t="n">
        <v>154354</v>
      </c>
      <c r="H48" s="239" t="n">
        <v>2524395</v>
      </c>
      <c r="I48" s="239" t="n">
        <v>219740</v>
      </c>
      <c r="J48" s="239" t="n">
        <v>400173</v>
      </c>
      <c r="K48" s="239" t="n">
        <v>4826800</v>
      </c>
      <c r="L48" s="204" t="n">
        <v>330</v>
      </c>
      <c r="M48" s="204" t="n">
        <v>330</v>
      </c>
      <c r="N48" s="204" t="n">
        <v>345</v>
      </c>
      <c r="O48" s="221"/>
      <c r="P48" s="172" t="n">
        <v>117025</v>
      </c>
      <c r="R48" s="240"/>
      <c r="S48" s="247"/>
      <c r="T48" s="247"/>
      <c r="U48" s="247"/>
      <c r="V48" s="247"/>
      <c r="W48" s="247"/>
      <c r="X48" s="247"/>
      <c r="Y48" s="247"/>
      <c r="Z48" s="247"/>
      <c r="AA48" s="247"/>
      <c r="AB48" s="247"/>
      <c r="AC48" s="247"/>
    </row>
    <row r="49" customFormat="false" ht="11.85" hidden="false" customHeight="true" outlineLevel="0" collapsed="false">
      <c r="A49" s="172" t="n">
        <v>117026</v>
      </c>
      <c r="B49" s="202" t="s">
        <v>280</v>
      </c>
      <c r="C49" s="237" t="n">
        <v>57178</v>
      </c>
      <c r="D49" s="238" t="n">
        <v>73179</v>
      </c>
      <c r="E49" s="204" t="n">
        <v>9458263</v>
      </c>
      <c r="F49" s="204" t="n">
        <v>35326540</v>
      </c>
      <c r="G49" s="239" t="n">
        <v>3946374</v>
      </c>
      <c r="H49" s="239" t="n">
        <v>30087730</v>
      </c>
      <c r="I49" s="239" t="n">
        <v>6413251</v>
      </c>
      <c r="J49" s="239" t="n">
        <v>7417334</v>
      </c>
      <c r="K49" s="239" t="n">
        <v>77888003</v>
      </c>
      <c r="L49" s="204" t="n">
        <v>370</v>
      </c>
      <c r="M49" s="204" t="n">
        <v>370</v>
      </c>
      <c r="N49" s="204" t="n">
        <v>365</v>
      </c>
      <c r="O49" s="221"/>
      <c r="P49" s="172" t="n">
        <v>117026</v>
      </c>
      <c r="R49" s="240"/>
      <c r="S49" s="247"/>
      <c r="T49" s="247"/>
      <c r="U49" s="247"/>
      <c r="V49" s="247"/>
      <c r="W49" s="247"/>
      <c r="X49" s="247"/>
      <c r="Y49" s="247"/>
      <c r="Z49" s="247"/>
      <c r="AA49" s="247"/>
      <c r="AB49" s="247"/>
      <c r="AC49" s="247"/>
    </row>
    <row r="50" customFormat="false" ht="11.85" hidden="false" customHeight="true" outlineLevel="0" collapsed="false">
      <c r="A50" s="172" t="n">
        <v>117028</v>
      </c>
      <c r="B50" s="202" t="s">
        <v>281</v>
      </c>
      <c r="C50" s="237" t="n">
        <v>2224</v>
      </c>
      <c r="D50" s="238" t="n">
        <v>9430</v>
      </c>
      <c r="E50" s="204" t="n">
        <v>323710</v>
      </c>
      <c r="F50" s="204" t="n">
        <v>724663</v>
      </c>
      <c r="G50" s="239" t="n">
        <v>15024</v>
      </c>
      <c r="H50" s="239" t="n">
        <v>1403787</v>
      </c>
      <c r="I50" s="239" t="n">
        <v>98602</v>
      </c>
      <c r="J50" s="239" t="n">
        <v>54074</v>
      </c>
      <c r="K50" s="239" t="n">
        <v>2521142</v>
      </c>
      <c r="L50" s="204" t="n">
        <v>400</v>
      </c>
      <c r="M50" s="204" t="n">
        <v>400</v>
      </c>
      <c r="N50" s="204" t="n">
        <v>395</v>
      </c>
      <c r="O50" s="221"/>
      <c r="P50" s="172" t="n">
        <v>117028</v>
      </c>
      <c r="R50" s="240"/>
      <c r="S50" s="247"/>
      <c r="T50" s="247"/>
      <c r="U50" s="247"/>
      <c r="V50" s="247"/>
      <c r="W50" s="247"/>
      <c r="X50" s="247"/>
      <c r="Y50" s="247"/>
      <c r="Z50" s="247"/>
      <c r="AA50" s="247"/>
      <c r="AB50" s="247"/>
      <c r="AC50" s="247"/>
    </row>
    <row r="51" customFormat="false" ht="11.85" hidden="false" customHeight="true" outlineLevel="0" collapsed="false">
      <c r="A51" s="172" t="n">
        <v>117029</v>
      </c>
      <c r="B51" s="202" t="s">
        <v>282</v>
      </c>
      <c r="C51" s="237" t="n">
        <v>2991</v>
      </c>
      <c r="D51" s="238" t="n">
        <v>17925</v>
      </c>
      <c r="E51" s="204" t="n">
        <v>387525</v>
      </c>
      <c r="F51" s="204" t="n">
        <v>575156</v>
      </c>
      <c r="G51" s="239" t="n">
        <v>18369</v>
      </c>
      <c r="H51" s="239" t="n">
        <v>1965737</v>
      </c>
      <c r="I51" s="239" t="n">
        <v>159530</v>
      </c>
      <c r="J51" s="239" t="n">
        <v>116851</v>
      </c>
      <c r="K51" s="239" t="n">
        <v>3007391</v>
      </c>
      <c r="L51" s="204" t="n">
        <v>380</v>
      </c>
      <c r="M51" s="204" t="n">
        <v>380</v>
      </c>
      <c r="N51" s="204" t="n">
        <v>360</v>
      </c>
      <c r="O51" s="221"/>
      <c r="P51" s="172" t="n">
        <v>117029</v>
      </c>
      <c r="R51" s="240"/>
      <c r="S51" s="247"/>
      <c r="T51" s="247"/>
      <c r="U51" s="247"/>
      <c r="V51" s="247"/>
      <c r="W51" s="247"/>
      <c r="X51" s="247"/>
      <c r="Y51" s="247"/>
      <c r="Z51" s="247"/>
      <c r="AA51" s="247"/>
      <c r="AB51" s="247"/>
      <c r="AC51" s="247"/>
    </row>
    <row r="52" customFormat="false" ht="11.85" hidden="false" customHeight="true" outlineLevel="0" collapsed="false">
      <c r="A52" s="172" t="n">
        <v>117030</v>
      </c>
      <c r="B52" s="202" t="s">
        <v>283</v>
      </c>
      <c r="C52" s="237" t="n">
        <v>5146</v>
      </c>
      <c r="D52" s="238" t="n">
        <v>17048</v>
      </c>
      <c r="E52" s="204" t="n">
        <v>657927</v>
      </c>
      <c r="F52" s="204" t="n">
        <v>1446679</v>
      </c>
      <c r="G52" s="239" t="n">
        <v>32527</v>
      </c>
      <c r="H52" s="239" t="n">
        <v>3204765</v>
      </c>
      <c r="I52" s="239" t="n">
        <v>327252</v>
      </c>
      <c r="J52" s="239" t="n">
        <v>303892</v>
      </c>
      <c r="K52" s="239" t="n">
        <v>5382306</v>
      </c>
      <c r="L52" s="204" t="n">
        <v>380</v>
      </c>
      <c r="M52" s="204" t="n">
        <v>380</v>
      </c>
      <c r="N52" s="204" t="n">
        <v>375</v>
      </c>
      <c r="O52" s="221"/>
      <c r="P52" s="172" t="n">
        <v>117030</v>
      </c>
      <c r="R52" s="240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</row>
    <row r="53" customFormat="false" ht="11.85" hidden="false" customHeight="true" outlineLevel="0" collapsed="false">
      <c r="A53" s="172" t="n">
        <v>117031</v>
      </c>
      <c r="B53" s="202" t="s">
        <v>284</v>
      </c>
      <c r="C53" s="237" t="n">
        <v>756</v>
      </c>
      <c r="D53" s="238" t="n">
        <v>15349</v>
      </c>
      <c r="E53" s="204" t="n">
        <v>75171</v>
      </c>
      <c r="F53" s="204" t="n">
        <v>680821</v>
      </c>
      <c r="G53" s="239" t="n">
        <v>8371</v>
      </c>
      <c r="H53" s="239" t="n">
        <v>458119</v>
      </c>
      <c r="I53" s="239" t="n">
        <v>6394</v>
      </c>
      <c r="J53" s="239" t="n">
        <v>124779</v>
      </c>
      <c r="K53" s="239" t="n">
        <v>1119446</v>
      </c>
      <c r="L53" s="204" t="n">
        <v>360</v>
      </c>
      <c r="M53" s="204" t="n">
        <v>400</v>
      </c>
      <c r="N53" s="204" t="n">
        <v>380</v>
      </c>
      <c r="O53" s="221"/>
      <c r="P53" s="172" t="n">
        <v>117031</v>
      </c>
      <c r="R53" s="240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</row>
    <row r="54" customFormat="false" ht="11.85" hidden="false" customHeight="true" outlineLevel="0" collapsed="false">
      <c r="A54" s="172" t="n">
        <v>117033</v>
      </c>
      <c r="B54" s="202" t="s">
        <v>285</v>
      </c>
      <c r="C54" s="237" t="n">
        <v>5671</v>
      </c>
      <c r="D54" s="238" t="n">
        <v>5039</v>
      </c>
      <c r="E54" s="204" t="n">
        <v>539289</v>
      </c>
      <c r="F54" s="204" t="n">
        <v>1039418</v>
      </c>
      <c r="G54" s="239" t="n">
        <v>76080</v>
      </c>
      <c r="H54" s="239" t="n">
        <v>3089436</v>
      </c>
      <c r="I54" s="239" t="n">
        <v>124613</v>
      </c>
      <c r="J54" s="239" t="n">
        <v>195552</v>
      </c>
      <c r="K54" s="239" t="n">
        <v>4678323</v>
      </c>
      <c r="L54" s="204" t="n">
        <v>345</v>
      </c>
      <c r="M54" s="204" t="n">
        <v>315</v>
      </c>
      <c r="N54" s="204" t="n">
        <v>330</v>
      </c>
      <c r="O54" s="221"/>
      <c r="P54" s="172" t="n">
        <v>117033</v>
      </c>
      <c r="R54" s="240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</row>
    <row r="55" customFormat="false" ht="11.85" hidden="false" customHeight="true" outlineLevel="0" collapsed="false">
      <c r="A55" s="172" t="n">
        <v>117035</v>
      </c>
      <c r="B55" s="202" t="s">
        <v>286</v>
      </c>
      <c r="C55" s="237" t="n">
        <v>1032</v>
      </c>
      <c r="D55" s="238" t="n">
        <v>6120</v>
      </c>
      <c r="E55" s="204" t="n">
        <v>171722</v>
      </c>
      <c r="F55" s="204" t="n">
        <v>785269</v>
      </c>
      <c r="G55" s="239" t="n">
        <v>68135</v>
      </c>
      <c r="H55" s="239" t="n">
        <v>610066</v>
      </c>
      <c r="I55" s="239" t="n">
        <v>192285</v>
      </c>
      <c r="J55" s="239" t="n">
        <v>137748</v>
      </c>
      <c r="K55" s="239" t="n">
        <v>1695849</v>
      </c>
      <c r="L55" s="204" t="n">
        <v>410</v>
      </c>
      <c r="M55" s="204" t="n">
        <v>440</v>
      </c>
      <c r="N55" s="204" t="n">
        <v>395</v>
      </c>
      <c r="O55" s="221"/>
      <c r="P55" s="172" t="n">
        <v>117035</v>
      </c>
      <c r="R55" s="240"/>
      <c r="S55" s="247"/>
      <c r="T55" s="247"/>
      <c r="U55" s="247"/>
      <c r="V55" s="247"/>
      <c r="W55" s="247"/>
      <c r="X55" s="247"/>
      <c r="Y55" s="247"/>
      <c r="Z55" s="247"/>
      <c r="AA55" s="247"/>
      <c r="AB55" s="247"/>
      <c r="AC55" s="247"/>
    </row>
    <row r="56" customFormat="false" ht="11.85" hidden="false" customHeight="true" outlineLevel="0" collapsed="false">
      <c r="A56" s="172" t="n">
        <v>117037</v>
      </c>
      <c r="B56" s="202" t="s">
        <v>287</v>
      </c>
      <c r="C56" s="237" t="n">
        <v>2435</v>
      </c>
      <c r="D56" s="238" t="n">
        <v>28341</v>
      </c>
      <c r="E56" s="204" t="n">
        <v>313591</v>
      </c>
      <c r="F56" s="204" t="n">
        <v>654313</v>
      </c>
      <c r="G56" s="239" t="n">
        <v>12635</v>
      </c>
      <c r="H56" s="239" t="n">
        <v>1728733</v>
      </c>
      <c r="I56" s="239" t="n">
        <v>64996</v>
      </c>
      <c r="J56" s="239" t="n">
        <v>86874</v>
      </c>
      <c r="K56" s="239" t="n">
        <v>2715735</v>
      </c>
      <c r="L56" s="204" t="n">
        <v>360</v>
      </c>
      <c r="M56" s="204" t="n">
        <v>380</v>
      </c>
      <c r="N56" s="204" t="n">
        <v>360</v>
      </c>
      <c r="O56" s="221"/>
      <c r="P56" s="172" t="n">
        <v>117037</v>
      </c>
      <c r="R56" s="240"/>
      <c r="S56" s="247"/>
      <c r="T56" s="247"/>
      <c r="U56" s="247"/>
      <c r="V56" s="247"/>
      <c r="W56" s="247"/>
      <c r="X56" s="247"/>
      <c r="Y56" s="247"/>
      <c r="Z56" s="247"/>
      <c r="AA56" s="247"/>
      <c r="AB56" s="247"/>
      <c r="AC56" s="247"/>
    </row>
    <row r="57" customFormat="false" ht="11.85" hidden="false" customHeight="true" outlineLevel="0" collapsed="false">
      <c r="A57" s="172" t="n">
        <v>117038</v>
      </c>
      <c r="B57" s="202" t="s">
        <v>288</v>
      </c>
      <c r="C57" s="237" t="n">
        <v>5454</v>
      </c>
      <c r="D57" s="238" t="n">
        <v>9835</v>
      </c>
      <c r="E57" s="204" t="n">
        <v>689988</v>
      </c>
      <c r="F57" s="204" t="n">
        <v>2777870</v>
      </c>
      <c r="G57" s="239" t="n">
        <v>44510</v>
      </c>
      <c r="H57" s="239" t="n">
        <v>3536521</v>
      </c>
      <c r="I57" s="239" t="n">
        <v>181344</v>
      </c>
      <c r="J57" s="239" t="n">
        <v>596118</v>
      </c>
      <c r="K57" s="239" t="n">
        <v>6643950</v>
      </c>
      <c r="L57" s="204" t="n">
        <v>370</v>
      </c>
      <c r="M57" s="204" t="n">
        <v>380</v>
      </c>
      <c r="N57" s="204" t="n">
        <v>350</v>
      </c>
      <c r="O57" s="221"/>
      <c r="P57" s="172" t="n">
        <v>117038</v>
      </c>
      <c r="R57" s="240"/>
      <c r="S57" s="247"/>
      <c r="T57" s="247"/>
      <c r="U57" s="247"/>
      <c r="V57" s="247"/>
      <c r="W57" s="247"/>
      <c r="X57" s="247"/>
      <c r="Y57" s="247"/>
      <c r="Z57" s="247"/>
      <c r="AA57" s="247"/>
      <c r="AB57" s="247"/>
      <c r="AC57" s="247"/>
    </row>
    <row r="58" customFormat="false" ht="11.85" hidden="false" customHeight="true" outlineLevel="0" collapsed="false">
      <c r="A58" s="172" t="n">
        <v>117042</v>
      </c>
      <c r="B58" s="202" t="s">
        <v>289</v>
      </c>
      <c r="C58" s="237" t="n">
        <v>7987</v>
      </c>
      <c r="D58" s="238" t="n">
        <v>13489</v>
      </c>
      <c r="E58" s="204" t="n">
        <v>1248238</v>
      </c>
      <c r="F58" s="204" t="n">
        <v>9265294</v>
      </c>
      <c r="G58" s="239" t="n">
        <v>289983</v>
      </c>
      <c r="H58" s="239" t="n">
        <v>4647751</v>
      </c>
      <c r="I58" s="239" t="n">
        <v>922949</v>
      </c>
      <c r="J58" s="239" t="n">
        <v>1781677</v>
      </c>
      <c r="K58" s="239" t="n">
        <v>14606027</v>
      </c>
      <c r="L58" s="204" t="n">
        <v>365</v>
      </c>
      <c r="M58" s="204" t="n">
        <v>385</v>
      </c>
      <c r="N58" s="204" t="n">
        <v>380</v>
      </c>
      <c r="O58" s="221"/>
      <c r="P58" s="172" t="n">
        <v>117042</v>
      </c>
      <c r="R58" s="240"/>
      <c r="S58" s="247"/>
      <c r="T58" s="247"/>
      <c r="U58" s="247"/>
      <c r="V58" s="247"/>
      <c r="W58" s="247"/>
      <c r="X58" s="247"/>
      <c r="Y58" s="247"/>
      <c r="Z58" s="247"/>
      <c r="AA58" s="247"/>
      <c r="AB58" s="247"/>
      <c r="AC58" s="247"/>
    </row>
    <row r="59" customFormat="false" ht="11.85" hidden="false" customHeight="true" outlineLevel="0" collapsed="false">
      <c r="A59" s="172" t="n">
        <v>117043</v>
      </c>
      <c r="B59" s="202" t="s">
        <v>290</v>
      </c>
      <c r="C59" s="237" t="n">
        <v>1696</v>
      </c>
      <c r="D59" s="238" t="n">
        <v>14294</v>
      </c>
      <c r="E59" s="204" t="n">
        <v>196009</v>
      </c>
      <c r="F59" s="204" t="n">
        <v>266319</v>
      </c>
      <c r="G59" s="239" t="n">
        <v>11394</v>
      </c>
      <c r="H59" s="239" t="n">
        <v>1121249</v>
      </c>
      <c r="I59" s="239" t="n">
        <v>29880</v>
      </c>
      <c r="J59" s="239" t="n">
        <v>77849</v>
      </c>
      <c r="K59" s="239" t="n">
        <v>1561296</v>
      </c>
      <c r="L59" s="204" t="n">
        <v>320</v>
      </c>
      <c r="M59" s="204" t="n">
        <v>350</v>
      </c>
      <c r="N59" s="204" t="n">
        <v>340</v>
      </c>
      <c r="O59" s="221"/>
      <c r="P59" s="172" t="n">
        <v>117043</v>
      </c>
      <c r="R59" s="240"/>
      <c r="S59" s="247"/>
      <c r="T59" s="247"/>
      <c r="U59" s="247"/>
      <c r="V59" s="247"/>
      <c r="W59" s="247"/>
      <c r="X59" s="247"/>
      <c r="Y59" s="247"/>
      <c r="Z59" s="247"/>
      <c r="AA59" s="247"/>
      <c r="AB59" s="247"/>
      <c r="AC59" s="247"/>
    </row>
    <row r="60" customFormat="false" ht="11.85" hidden="false" customHeight="true" outlineLevel="0" collapsed="false">
      <c r="A60" s="172" t="n">
        <v>117044</v>
      </c>
      <c r="B60" s="202" t="s">
        <v>291</v>
      </c>
      <c r="C60" s="237" t="n">
        <v>3961</v>
      </c>
      <c r="D60" s="238" t="n">
        <v>10477</v>
      </c>
      <c r="E60" s="204" t="n">
        <v>514229</v>
      </c>
      <c r="F60" s="204" t="n">
        <v>2143841</v>
      </c>
      <c r="G60" s="239" t="n">
        <v>22649</v>
      </c>
      <c r="H60" s="239" t="n">
        <v>2450062</v>
      </c>
      <c r="I60" s="239" t="n">
        <v>390483</v>
      </c>
      <c r="J60" s="239" t="n">
        <v>371040</v>
      </c>
      <c r="K60" s="239" t="n">
        <v>5160701</v>
      </c>
      <c r="L60" s="204" t="n">
        <v>300</v>
      </c>
      <c r="M60" s="204" t="n">
        <v>320</v>
      </c>
      <c r="N60" s="204" t="n">
        <v>340</v>
      </c>
      <c r="O60" s="221"/>
      <c r="P60" s="172" t="n">
        <v>117044</v>
      </c>
      <c r="R60" s="240"/>
      <c r="S60" s="247"/>
      <c r="T60" s="247"/>
      <c r="U60" s="247"/>
      <c r="V60" s="247"/>
      <c r="W60" s="247"/>
      <c r="X60" s="247"/>
      <c r="Y60" s="247"/>
      <c r="Z60" s="247"/>
      <c r="AA60" s="247"/>
      <c r="AB60" s="247"/>
      <c r="AC60" s="247"/>
    </row>
    <row r="61" customFormat="false" ht="14.25" hidden="false" customHeight="true" outlineLevel="0" collapsed="false">
      <c r="C61" s="224"/>
      <c r="F61" s="174"/>
    </row>
    <row r="62" customFormat="false" ht="14.25" hidden="false" customHeight="true" outlineLevel="0" collapsed="false">
      <c r="C62" s="224"/>
      <c r="E62" s="174"/>
      <c r="H62" s="174"/>
      <c r="J62" s="174"/>
    </row>
    <row r="63" customFormat="false" ht="14.25" hidden="false" customHeight="true" outlineLevel="0" collapsed="false">
      <c r="C63" s="224"/>
    </row>
    <row r="64" customFormat="false" ht="14.25" hidden="false" customHeight="true" outlineLevel="0" collapsed="false">
      <c r="C64" s="224"/>
    </row>
    <row r="65" customFormat="false" ht="14.25" hidden="false" customHeight="true" outlineLevel="0" collapsed="false">
      <c r="C65" s="224"/>
    </row>
    <row r="66" customFormat="false" ht="14.25" hidden="false" customHeight="true" outlineLevel="0" collapsed="false">
      <c r="C66" s="224"/>
    </row>
    <row r="67" customFormat="false" ht="14.25" hidden="false" customHeight="true" outlineLevel="0" collapsed="false">
      <c r="C67" s="224"/>
      <c r="F67" s="174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2" width="6.7"/>
    <col collapsed="false" customWidth="true" hidden="false" outlineLevel="0" max="2" min="2" style="173" width="26.28"/>
    <col collapsed="false" customWidth="true" hidden="false" outlineLevel="0" max="3" min="3" style="173" width="12.28"/>
    <col collapsed="false" customWidth="true" hidden="false" outlineLevel="0" max="7" min="4" style="112" width="11.7"/>
    <col collapsed="false" customWidth="true" hidden="false" outlineLevel="0" max="10" min="8" style="112" width="13.7"/>
    <col collapsed="false" customWidth="true" hidden="false" outlineLevel="0" max="11" min="11" style="22" width="13.7"/>
    <col collapsed="false" customWidth="true" hidden="false" outlineLevel="0" max="14" min="12" style="112" width="9.28"/>
    <col collapsed="false" customWidth="true" hidden="false" outlineLevel="0" max="15" min="15" style="112" width="0.56"/>
    <col collapsed="false" customWidth="true" hidden="false" outlineLevel="0" max="16" min="16" style="173" width="8.7"/>
    <col collapsed="false" customWidth="false" hidden="false" outlineLevel="0" max="257" min="17" style="112" width="11.42"/>
  </cols>
  <sheetData>
    <row r="1" customFormat="false" ht="16.5" hidden="false" customHeight="true" outlineLevel="0" collapsed="false">
      <c r="F1" s="174"/>
    </row>
    <row r="2" customFormat="false" ht="14.85" hidden="false" customHeight="true" outlineLevel="0" collapsed="false">
      <c r="A2" s="136" t="s">
        <v>236</v>
      </c>
      <c r="B2" s="175"/>
      <c r="K2" s="20"/>
      <c r="L2" s="226"/>
      <c r="M2" s="173"/>
      <c r="N2" s="173"/>
      <c r="P2" s="175"/>
    </row>
    <row r="3" customFormat="false" ht="14.25" hidden="false" customHeight="true" outlineLevel="0" collapsed="false">
      <c r="A3" s="177" t="s">
        <v>175</v>
      </c>
      <c r="B3" s="178" t="s">
        <v>237</v>
      </c>
      <c r="C3" s="138" t="s">
        <v>177</v>
      </c>
      <c r="D3" s="227" t="s">
        <v>178</v>
      </c>
      <c r="E3" s="227"/>
      <c r="F3" s="227"/>
      <c r="G3" s="227"/>
      <c r="H3" s="227" t="s">
        <v>178</v>
      </c>
      <c r="I3" s="227"/>
      <c r="J3" s="227"/>
      <c r="K3" s="227"/>
      <c r="L3" s="228" t="s">
        <v>179</v>
      </c>
      <c r="M3" s="228"/>
      <c r="N3" s="228"/>
      <c r="O3" s="181" t="s">
        <v>175</v>
      </c>
      <c r="P3" s="181"/>
    </row>
    <row r="4" customFormat="false" ht="14.25" hidden="false" customHeight="true" outlineLevel="0" collapsed="false">
      <c r="A4" s="177"/>
      <c r="B4" s="178"/>
      <c r="C4" s="138"/>
      <c r="D4" s="229" t="s">
        <v>180</v>
      </c>
      <c r="E4" s="229"/>
      <c r="F4" s="184" t="s">
        <v>52</v>
      </c>
      <c r="G4" s="185" t="s">
        <v>5</v>
      </c>
      <c r="H4" s="186" t="s">
        <v>7</v>
      </c>
      <c r="I4" s="186"/>
      <c r="J4" s="187" t="s">
        <v>181</v>
      </c>
      <c r="K4" s="185" t="s">
        <v>9</v>
      </c>
      <c r="L4" s="189" t="s">
        <v>180</v>
      </c>
      <c r="M4" s="189"/>
      <c r="N4" s="185" t="s">
        <v>4</v>
      </c>
      <c r="O4" s="181"/>
      <c r="P4" s="181"/>
    </row>
    <row r="5" customFormat="false" ht="14.25" hidden="false" customHeight="true" outlineLevel="0" collapsed="false">
      <c r="A5" s="177"/>
      <c r="B5" s="178"/>
      <c r="C5" s="138"/>
      <c r="D5" s="190" t="s">
        <v>10</v>
      </c>
      <c r="E5" s="191" t="s">
        <v>182</v>
      </c>
      <c r="F5" s="184"/>
      <c r="G5" s="185"/>
      <c r="H5" s="190" t="s">
        <v>183</v>
      </c>
      <c r="I5" s="190" t="s">
        <v>184</v>
      </c>
      <c r="J5" s="187"/>
      <c r="K5" s="185"/>
      <c r="L5" s="192" t="s">
        <v>10</v>
      </c>
      <c r="M5" s="193" t="s">
        <v>11</v>
      </c>
      <c r="N5" s="185"/>
      <c r="O5" s="181"/>
      <c r="P5" s="181"/>
    </row>
    <row r="6" customFormat="false" ht="14.25" hidden="false" customHeight="true" outlineLevel="0" collapsed="false">
      <c r="A6" s="177"/>
      <c r="B6" s="178"/>
      <c r="C6" s="138"/>
      <c r="D6" s="230" t="s">
        <v>185</v>
      </c>
      <c r="E6" s="230"/>
      <c r="F6" s="230"/>
      <c r="G6" s="230"/>
      <c r="H6" s="230" t="s">
        <v>185</v>
      </c>
      <c r="I6" s="230"/>
      <c r="J6" s="230"/>
      <c r="K6" s="230"/>
      <c r="L6" s="231" t="s">
        <v>57</v>
      </c>
      <c r="M6" s="231"/>
      <c r="N6" s="231"/>
      <c r="O6" s="181"/>
      <c r="P6" s="181"/>
    </row>
    <row r="7" customFormat="false" ht="21" hidden="false" customHeight="true" outlineLevel="0" collapsed="false">
      <c r="B7" s="248" t="s">
        <v>292</v>
      </c>
      <c r="C7" s="249"/>
      <c r="D7" s="250"/>
      <c r="E7" s="250"/>
      <c r="F7" s="250"/>
      <c r="G7" s="250"/>
      <c r="H7" s="250"/>
      <c r="I7" s="250"/>
      <c r="J7" s="250"/>
      <c r="K7" s="250"/>
      <c r="L7" s="251"/>
      <c r="M7" s="251"/>
      <c r="N7" s="251"/>
      <c r="O7" s="221"/>
      <c r="P7" s="172"/>
      <c r="R7" s="240"/>
      <c r="S7" s="173"/>
      <c r="T7" s="173"/>
      <c r="U7" s="173"/>
      <c r="V7" s="173"/>
      <c r="W7" s="173"/>
      <c r="X7" s="173"/>
      <c r="Y7" s="173"/>
      <c r="Z7" s="252"/>
      <c r="AA7" s="173"/>
      <c r="AB7" s="173"/>
      <c r="AC7" s="173"/>
    </row>
    <row r="8" customFormat="false" ht="11.85" hidden="false" customHeight="true" outlineLevel="0" collapsed="false">
      <c r="A8" s="172" t="n">
        <v>117049</v>
      </c>
      <c r="B8" s="202" t="s">
        <v>293</v>
      </c>
      <c r="C8" s="253" t="n">
        <v>10209</v>
      </c>
      <c r="D8" s="204" t="n">
        <v>14397</v>
      </c>
      <c r="E8" s="204" t="n">
        <v>1482864</v>
      </c>
      <c r="F8" s="204" t="n">
        <v>2895050</v>
      </c>
      <c r="G8" s="205" t="n">
        <v>121025</v>
      </c>
      <c r="H8" s="205" t="n">
        <v>5580169</v>
      </c>
      <c r="I8" s="205" t="n">
        <v>723757</v>
      </c>
      <c r="J8" s="205" t="n">
        <v>514568</v>
      </c>
      <c r="K8" s="205" t="n">
        <v>10302694</v>
      </c>
      <c r="L8" s="204" t="n">
        <v>360</v>
      </c>
      <c r="M8" s="204" t="n">
        <v>390</v>
      </c>
      <c r="N8" s="204" t="n">
        <v>355</v>
      </c>
      <c r="O8" s="221"/>
      <c r="P8" s="172" t="n">
        <v>117049</v>
      </c>
      <c r="R8" s="240"/>
      <c r="S8" s="247"/>
      <c r="T8" s="247"/>
      <c r="U8" s="247"/>
      <c r="V8" s="247"/>
      <c r="W8" s="247"/>
      <c r="X8" s="247"/>
      <c r="Y8" s="247"/>
      <c r="Z8" s="247"/>
      <c r="AA8" s="247"/>
      <c r="AB8" s="247"/>
      <c r="AC8" s="247"/>
    </row>
    <row r="9" customFormat="false" ht="11.85" hidden="false" customHeight="true" outlineLevel="0" collapsed="false">
      <c r="A9" s="172" t="n">
        <v>117051</v>
      </c>
      <c r="B9" s="202" t="s">
        <v>294</v>
      </c>
      <c r="C9" s="253" t="n">
        <v>14424</v>
      </c>
      <c r="D9" s="204" t="n">
        <v>32724</v>
      </c>
      <c r="E9" s="204" t="n">
        <v>1951426</v>
      </c>
      <c r="F9" s="204" t="n">
        <v>5723029</v>
      </c>
      <c r="G9" s="205" t="n">
        <v>98349</v>
      </c>
      <c r="H9" s="205" t="n">
        <v>8280422</v>
      </c>
      <c r="I9" s="205" t="n">
        <v>929690</v>
      </c>
      <c r="J9" s="205" t="n">
        <v>1087764</v>
      </c>
      <c r="K9" s="205" t="n">
        <v>15927876</v>
      </c>
      <c r="L9" s="204" t="n">
        <v>365</v>
      </c>
      <c r="M9" s="204" t="n">
        <v>365</v>
      </c>
      <c r="N9" s="204" t="n">
        <v>370</v>
      </c>
      <c r="O9" s="221"/>
      <c r="P9" s="172" t="n">
        <v>117051</v>
      </c>
      <c r="R9" s="240"/>
      <c r="S9" s="247"/>
      <c r="T9" s="247"/>
      <c r="U9" s="247"/>
      <c r="V9" s="247"/>
      <c r="W9" s="247"/>
      <c r="X9" s="247"/>
      <c r="Y9" s="247"/>
      <c r="Z9" s="247"/>
      <c r="AA9" s="247"/>
      <c r="AB9" s="247"/>
      <c r="AC9" s="247"/>
    </row>
    <row r="10" customFormat="false" ht="11.85" hidden="false" customHeight="true" outlineLevel="0" collapsed="false">
      <c r="A10" s="172" t="n">
        <v>117053</v>
      </c>
      <c r="B10" s="202" t="s">
        <v>295</v>
      </c>
      <c r="C10" s="253" t="n">
        <v>3929</v>
      </c>
      <c r="D10" s="204" t="n">
        <v>18900</v>
      </c>
      <c r="E10" s="204" t="n">
        <v>367698</v>
      </c>
      <c r="F10" s="204" t="n">
        <v>535366</v>
      </c>
      <c r="G10" s="205" t="n">
        <v>44095</v>
      </c>
      <c r="H10" s="205" t="n">
        <v>2626344</v>
      </c>
      <c r="I10" s="205" t="n">
        <v>65470</v>
      </c>
      <c r="J10" s="205" t="n">
        <v>110870</v>
      </c>
      <c r="K10" s="205" t="n">
        <v>3547003</v>
      </c>
      <c r="L10" s="204" t="n">
        <v>305</v>
      </c>
      <c r="M10" s="204" t="n">
        <v>305</v>
      </c>
      <c r="N10" s="204" t="n">
        <v>340</v>
      </c>
      <c r="O10" s="221"/>
      <c r="P10" s="172" t="n">
        <v>117053</v>
      </c>
      <c r="R10" s="240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</row>
    <row r="11" customFormat="false" ht="11.85" hidden="false" customHeight="true" outlineLevel="0" collapsed="false">
      <c r="A11" s="172" t="n">
        <v>117055</v>
      </c>
      <c r="B11" s="202" t="s">
        <v>296</v>
      </c>
      <c r="C11" s="253" t="n">
        <v>3168</v>
      </c>
      <c r="D11" s="204" t="n">
        <v>11806</v>
      </c>
      <c r="E11" s="204" t="n">
        <v>381185</v>
      </c>
      <c r="F11" s="204" t="n">
        <v>1438190</v>
      </c>
      <c r="G11" s="205" t="n">
        <v>21481</v>
      </c>
      <c r="H11" s="205" t="n">
        <v>2077574</v>
      </c>
      <c r="I11" s="205" t="n">
        <v>173621</v>
      </c>
      <c r="J11" s="205" t="n">
        <v>271506</v>
      </c>
      <c r="K11" s="205" t="n">
        <v>3832351</v>
      </c>
      <c r="L11" s="204" t="n">
        <v>320</v>
      </c>
      <c r="M11" s="204" t="n">
        <v>300</v>
      </c>
      <c r="N11" s="204" t="n">
        <v>360</v>
      </c>
      <c r="O11" s="221"/>
      <c r="P11" s="172" t="n">
        <v>117055</v>
      </c>
      <c r="R11" s="240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</row>
    <row r="12" customFormat="false" ht="11.85" hidden="false" customHeight="true" outlineLevel="0" collapsed="false">
      <c r="A12" s="172" t="n">
        <v>117058</v>
      </c>
      <c r="B12" s="202" t="s">
        <v>297</v>
      </c>
      <c r="C12" s="253" t="n">
        <v>2077</v>
      </c>
      <c r="D12" s="204" t="n">
        <v>15681</v>
      </c>
      <c r="E12" s="204" t="n">
        <v>324143</v>
      </c>
      <c r="F12" s="204" t="n">
        <v>711633</v>
      </c>
      <c r="G12" s="205" t="n">
        <v>9936</v>
      </c>
      <c r="H12" s="205" t="n">
        <v>1095506</v>
      </c>
      <c r="I12" s="205" t="n">
        <v>94703</v>
      </c>
      <c r="J12" s="205" t="n">
        <v>118249</v>
      </c>
      <c r="K12" s="205" t="n">
        <v>2133353</v>
      </c>
      <c r="L12" s="204" t="n">
        <v>440</v>
      </c>
      <c r="M12" s="204" t="n">
        <v>495</v>
      </c>
      <c r="N12" s="204" t="n">
        <v>395</v>
      </c>
      <c r="O12" s="221"/>
      <c r="P12" s="172" t="n">
        <v>117058</v>
      </c>
      <c r="R12" s="240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</row>
    <row r="13" customFormat="false" ht="11.85" hidden="false" customHeight="true" outlineLevel="0" collapsed="false">
      <c r="A13" s="172" t="n">
        <v>117060</v>
      </c>
      <c r="B13" s="202" t="s">
        <v>298</v>
      </c>
      <c r="C13" s="253" t="n">
        <v>3131</v>
      </c>
      <c r="D13" s="204" t="n">
        <v>10141</v>
      </c>
      <c r="E13" s="204" t="n">
        <v>501703</v>
      </c>
      <c r="F13" s="204" t="n">
        <v>1656640</v>
      </c>
      <c r="G13" s="205" t="n">
        <v>27126</v>
      </c>
      <c r="H13" s="205" t="n">
        <v>2259321</v>
      </c>
      <c r="I13" s="205" t="n">
        <v>177503</v>
      </c>
      <c r="J13" s="205" t="n">
        <v>173724</v>
      </c>
      <c r="K13" s="205" t="n">
        <v>4458710</v>
      </c>
      <c r="L13" s="204" t="n">
        <v>350</v>
      </c>
      <c r="M13" s="204" t="n">
        <v>380</v>
      </c>
      <c r="N13" s="204" t="n">
        <v>360</v>
      </c>
      <c r="O13" s="221"/>
      <c r="P13" s="172" t="n">
        <v>117060</v>
      </c>
      <c r="R13" s="240"/>
      <c r="S13" s="247"/>
      <c r="T13" s="247"/>
      <c r="U13" s="247"/>
      <c r="V13" s="247"/>
      <c r="W13" s="247"/>
      <c r="X13" s="247"/>
      <c r="Y13" s="247"/>
      <c r="Z13" s="247"/>
      <c r="AA13" s="247"/>
      <c r="AB13" s="247"/>
      <c r="AC13" s="247"/>
    </row>
    <row r="14" customFormat="false" ht="11.85" hidden="false" customHeight="true" outlineLevel="0" collapsed="false">
      <c r="A14" s="172" t="n">
        <v>117061</v>
      </c>
      <c r="B14" s="202" t="s">
        <v>299</v>
      </c>
      <c r="C14" s="253" t="n">
        <v>2593</v>
      </c>
      <c r="D14" s="204" t="n">
        <v>17266</v>
      </c>
      <c r="E14" s="204" t="n">
        <v>279693</v>
      </c>
      <c r="F14" s="204" t="n">
        <v>439397</v>
      </c>
      <c r="G14" s="205" t="n">
        <v>23582</v>
      </c>
      <c r="H14" s="205" t="n">
        <v>1572578</v>
      </c>
      <c r="I14" s="205" t="n">
        <v>56954</v>
      </c>
      <c r="J14" s="205" t="n">
        <v>80264</v>
      </c>
      <c r="K14" s="205" t="n">
        <v>2309206</v>
      </c>
      <c r="L14" s="204" t="n">
        <v>370</v>
      </c>
      <c r="M14" s="204" t="n">
        <v>390</v>
      </c>
      <c r="N14" s="204" t="n">
        <v>350</v>
      </c>
      <c r="O14" s="221"/>
      <c r="P14" s="172" t="n">
        <v>117061</v>
      </c>
      <c r="R14" s="240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</row>
    <row r="15" customFormat="false" ht="23.45" hidden="false" customHeight="true" outlineLevel="0" collapsed="false">
      <c r="A15" s="209" t="n">
        <v>118</v>
      </c>
      <c r="B15" s="210" t="s">
        <v>300</v>
      </c>
      <c r="C15" s="244" t="n">
        <v>543756</v>
      </c>
      <c r="D15" s="244" t="n">
        <v>1552779</v>
      </c>
      <c r="E15" s="244" t="n">
        <v>85152386</v>
      </c>
      <c r="F15" s="244" t="n">
        <v>414868126</v>
      </c>
      <c r="G15" s="212" t="n">
        <v>15433114</v>
      </c>
      <c r="H15" s="212" t="n">
        <v>365650616</v>
      </c>
      <c r="I15" s="212" t="n">
        <v>45155185</v>
      </c>
      <c r="J15" s="212" t="n">
        <v>80744293</v>
      </c>
      <c r="K15" s="212" t="n">
        <v>847067913</v>
      </c>
      <c r="L15" s="244" t="n">
        <v>358.301643853318</v>
      </c>
      <c r="M15" s="244" t="n">
        <v>383.382364230054</v>
      </c>
      <c r="N15" s="244" t="n">
        <v>357.009474730216</v>
      </c>
      <c r="O15" s="221"/>
      <c r="P15" s="209" t="n">
        <v>118</v>
      </c>
      <c r="R15" s="245"/>
      <c r="S15" s="254"/>
      <c r="T15" s="254"/>
      <c r="U15" s="254"/>
      <c r="V15" s="254"/>
      <c r="W15" s="254"/>
      <c r="X15" s="254"/>
      <c r="Y15" s="254"/>
      <c r="Z15" s="254"/>
      <c r="AA15" s="254"/>
      <c r="AB15" s="254"/>
      <c r="AC15" s="254"/>
    </row>
    <row r="16" customFormat="false" ht="11.85" hidden="false" customHeight="true" outlineLevel="0" collapsed="false">
      <c r="A16" s="172" t="n">
        <v>118001</v>
      </c>
      <c r="B16" s="202" t="s">
        <v>301</v>
      </c>
      <c r="C16" s="253" t="n">
        <v>4516</v>
      </c>
      <c r="D16" s="204" t="n">
        <v>26223</v>
      </c>
      <c r="E16" s="204" t="n">
        <v>649392</v>
      </c>
      <c r="F16" s="204" t="n">
        <v>6946175</v>
      </c>
      <c r="G16" s="205" t="n">
        <v>21206</v>
      </c>
      <c r="H16" s="205" t="n">
        <v>3213762</v>
      </c>
      <c r="I16" s="205" t="n">
        <v>714888</v>
      </c>
      <c r="J16" s="205" t="n">
        <v>1940271</v>
      </c>
      <c r="K16" s="205" t="n">
        <v>9631375</v>
      </c>
      <c r="L16" s="204" t="n">
        <v>280</v>
      </c>
      <c r="M16" s="204" t="n">
        <v>280</v>
      </c>
      <c r="N16" s="204" t="n">
        <v>320</v>
      </c>
      <c r="O16" s="221"/>
      <c r="P16" s="172" t="n">
        <v>118001</v>
      </c>
      <c r="R16" s="240"/>
      <c r="S16" s="247"/>
      <c r="T16" s="247"/>
      <c r="U16" s="247"/>
      <c r="V16" s="247"/>
      <c r="W16" s="247"/>
      <c r="X16" s="247"/>
      <c r="Y16" s="247"/>
      <c r="Z16" s="247"/>
      <c r="AA16" s="247"/>
      <c r="AB16" s="247"/>
      <c r="AC16" s="247"/>
    </row>
    <row r="17" customFormat="false" ht="11.85" hidden="false" customHeight="true" outlineLevel="0" collapsed="false">
      <c r="A17" s="172" t="n">
        <v>118003</v>
      </c>
      <c r="B17" s="202" t="s">
        <v>302</v>
      </c>
      <c r="C17" s="253" t="n">
        <v>13525</v>
      </c>
      <c r="D17" s="204" t="n">
        <v>10709</v>
      </c>
      <c r="E17" s="204" t="n">
        <v>2062134</v>
      </c>
      <c r="F17" s="204" t="n">
        <v>5484695</v>
      </c>
      <c r="G17" s="205" t="n">
        <v>237471</v>
      </c>
      <c r="H17" s="205" t="n">
        <v>9256678</v>
      </c>
      <c r="I17" s="205" t="n">
        <v>769233</v>
      </c>
      <c r="J17" s="205" t="n">
        <v>919346</v>
      </c>
      <c r="K17" s="205" t="n">
        <v>16901574</v>
      </c>
      <c r="L17" s="204" t="n">
        <v>380</v>
      </c>
      <c r="M17" s="204" t="n">
        <v>380</v>
      </c>
      <c r="N17" s="204" t="n">
        <v>400</v>
      </c>
      <c r="O17" s="221"/>
      <c r="P17" s="172" t="n">
        <v>118003</v>
      </c>
      <c r="R17" s="240"/>
      <c r="S17" s="247"/>
      <c r="T17" s="247"/>
      <c r="U17" s="247"/>
      <c r="V17" s="247"/>
      <c r="W17" s="247"/>
      <c r="X17" s="247"/>
      <c r="Y17" s="247"/>
      <c r="Z17" s="247"/>
      <c r="AA17" s="247"/>
      <c r="AB17" s="247"/>
      <c r="AC17" s="247"/>
    </row>
    <row r="18" customFormat="false" ht="11.85" hidden="false" customHeight="true" outlineLevel="0" collapsed="false">
      <c r="A18" s="172" t="n">
        <v>118006</v>
      </c>
      <c r="B18" s="202" t="s">
        <v>303</v>
      </c>
      <c r="C18" s="253" t="n">
        <v>6461</v>
      </c>
      <c r="D18" s="204" t="n">
        <v>7528</v>
      </c>
      <c r="E18" s="204" t="n">
        <v>840581</v>
      </c>
      <c r="F18" s="204" t="n">
        <v>1627513</v>
      </c>
      <c r="G18" s="205" t="n">
        <v>28952</v>
      </c>
      <c r="H18" s="205" t="n">
        <v>4504357</v>
      </c>
      <c r="I18" s="205" t="n">
        <v>163083</v>
      </c>
      <c r="J18" s="205" t="n">
        <v>482812</v>
      </c>
      <c r="K18" s="205" t="n">
        <v>6689202</v>
      </c>
      <c r="L18" s="204" t="n">
        <v>350</v>
      </c>
      <c r="M18" s="204" t="n">
        <v>390</v>
      </c>
      <c r="N18" s="204" t="n">
        <v>360</v>
      </c>
      <c r="O18" s="221"/>
      <c r="P18" s="172" t="n">
        <v>118006</v>
      </c>
      <c r="R18" s="240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</row>
    <row r="19" customFormat="false" ht="11.85" hidden="false" customHeight="true" outlineLevel="0" collapsed="false">
      <c r="A19" s="172" t="n">
        <v>118007</v>
      </c>
      <c r="B19" s="202" t="s">
        <v>304</v>
      </c>
      <c r="C19" s="253" t="n">
        <v>12458</v>
      </c>
      <c r="D19" s="204" t="n">
        <v>34261</v>
      </c>
      <c r="E19" s="204" t="n">
        <v>2072514</v>
      </c>
      <c r="F19" s="204" t="n">
        <v>9010288</v>
      </c>
      <c r="G19" s="205" t="n">
        <v>217468</v>
      </c>
      <c r="H19" s="205" t="n">
        <v>8759848</v>
      </c>
      <c r="I19" s="205" t="n">
        <v>1241385</v>
      </c>
      <c r="J19" s="205" t="n">
        <v>1475238</v>
      </c>
      <c r="K19" s="205" t="n">
        <v>19860526</v>
      </c>
      <c r="L19" s="204" t="n">
        <v>390</v>
      </c>
      <c r="M19" s="204" t="n">
        <v>425</v>
      </c>
      <c r="N19" s="204" t="n">
        <v>370</v>
      </c>
      <c r="O19" s="221"/>
      <c r="P19" s="172" t="n">
        <v>118007</v>
      </c>
      <c r="R19" s="240"/>
      <c r="S19" s="247"/>
      <c r="T19" s="247"/>
      <c r="U19" s="247"/>
      <c r="V19" s="247"/>
      <c r="W19" s="247"/>
      <c r="X19" s="247"/>
      <c r="Y19" s="247"/>
      <c r="Z19" s="247"/>
      <c r="AA19" s="247"/>
      <c r="AB19" s="247"/>
      <c r="AC19" s="247"/>
    </row>
    <row r="20" customFormat="false" ht="11.85" hidden="false" customHeight="true" outlineLevel="0" collapsed="false">
      <c r="A20" s="172" t="n">
        <v>118010</v>
      </c>
      <c r="B20" s="202" t="s">
        <v>305</v>
      </c>
      <c r="C20" s="253" t="n">
        <v>7926</v>
      </c>
      <c r="D20" s="204" t="n">
        <v>61071</v>
      </c>
      <c r="E20" s="204" t="n">
        <v>1165458</v>
      </c>
      <c r="F20" s="204" t="n">
        <v>7025271</v>
      </c>
      <c r="G20" s="205" t="n">
        <v>131806</v>
      </c>
      <c r="H20" s="205" t="n">
        <v>4458902</v>
      </c>
      <c r="I20" s="205" t="n">
        <v>523597</v>
      </c>
      <c r="J20" s="205" t="n">
        <v>1302242</v>
      </c>
      <c r="K20" s="205" t="n">
        <v>12063863</v>
      </c>
      <c r="L20" s="204" t="n">
        <v>400</v>
      </c>
      <c r="M20" s="204" t="n">
        <v>400</v>
      </c>
      <c r="N20" s="204" t="n">
        <v>370</v>
      </c>
      <c r="O20" s="221"/>
      <c r="P20" s="172" t="n">
        <v>118010</v>
      </c>
      <c r="R20" s="240"/>
      <c r="S20" s="247"/>
      <c r="T20" s="247"/>
      <c r="U20" s="247"/>
      <c r="V20" s="247"/>
      <c r="W20" s="247"/>
      <c r="X20" s="247"/>
      <c r="Y20" s="247"/>
      <c r="Z20" s="247"/>
      <c r="AA20" s="247"/>
      <c r="AB20" s="247"/>
      <c r="AC20" s="247"/>
    </row>
    <row r="21" customFormat="false" ht="11.85" hidden="false" customHeight="true" outlineLevel="0" collapsed="false">
      <c r="A21" s="172" t="n">
        <v>118011</v>
      </c>
      <c r="B21" s="202" t="s">
        <v>306</v>
      </c>
      <c r="C21" s="253" t="n">
        <v>24972</v>
      </c>
      <c r="D21" s="204" t="n">
        <v>72808</v>
      </c>
      <c r="E21" s="204" t="n">
        <v>4234837</v>
      </c>
      <c r="F21" s="204" t="n">
        <v>32069513</v>
      </c>
      <c r="G21" s="205" t="n">
        <v>426005</v>
      </c>
      <c r="H21" s="205" t="n">
        <v>17881107</v>
      </c>
      <c r="I21" s="205" t="n">
        <v>3251739</v>
      </c>
      <c r="J21" s="205" t="n">
        <v>5698565</v>
      </c>
      <c r="K21" s="205" t="n">
        <v>52237444</v>
      </c>
      <c r="L21" s="204" t="n">
        <v>320</v>
      </c>
      <c r="M21" s="204" t="n">
        <v>360</v>
      </c>
      <c r="N21" s="204" t="n">
        <v>380</v>
      </c>
      <c r="O21" s="221"/>
      <c r="P21" s="172" t="n">
        <v>118011</v>
      </c>
      <c r="R21" s="240"/>
      <c r="S21" s="247"/>
      <c r="T21" s="247"/>
      <c r="U21" s="247"/>
      <c r="V21" s="247"/>
      <c r="W21" s="247"/>
      <c r="X21" s="247"/>
      <c r="Y21" s="247"/>
      <c r="Z21" s="247"/>
      <c r="AA21" s="247"/>
      <c r="AB21" s="247"/>
      <c r="AC21" s="247"/>
    </row>
    <row r="22" customFormat="false" ht="11.85" hidden="false" customHeight="true" outlineLevel="0" collapsed="false">
      <c r="A22" s="172" t="n">
        <v>118012</v>
      </c>
      <c r="B22" s="202" t="s">
        <v>307</v>
      </c>
      <c r="C22" s="253" t="n">
        <v>6781</v>
      </c>
      <c r="D22" s="204" t="n">
        <v>43455</v>
      </c>
      <c r="E22" s="204" t="n">
        <v>703665</v>
      </c>
      <c r="F22" s="204" t="n">
        <v>2646710</v>
      </c>
      <c r="G22" s="205" t="n">
        <v>39551</v>
      </c>
      <c r="H22" s="205" t="n">
        <v>4686734</v>
      </c>
      <c r="I22" s="205" t="n">
        <v>259318</v>
      </c>
      <c r="J22" s="205" t="n">
        <v>300042</v>
      </c>
      <c r="K22" s="205" t="n">
        <v>8079391</v>
      </c>
      <c r="L22" s="204" t="n">
        <v>300</v>
      </c>
      <c r="M22" s="204" t="n">
        <v>350</v>
      </c>
      <c r="N22" s="204" t="n">
        <v>345</v>
      </c>
      <c r="O22" s="221"/>
      <c r="P22" s="172" t="n">
        <v>118012</v>
      </c>
      <c r="R22" s="240"/>
      <c r="S22" s="247"/>
      <c r="T22" s="247"/>
      <c r="U22" s="247"/>
      <c r="V22" s="247"/>
      <c r="W22" s="247"/>
      <c r="X22" s="247"/>
      <c r="Y22" s="247"/>
      <c r="Z22" s="247"/>
      <c r="AA22" s="247"/>
      <c r="AB22" s="247"/>
      <c r="AC22" s="247"/>
    </row>
    <row r="23" customFormat="false" ht="11.85" hidden="false" customHeight="true" outlineLevel="0" collapsed="false">
      <c r="A23" s="172" t="n">
        <v>118014</v>
      </c>
      <c r="B23" s="202" t="s">
        <v>308</v>
      </c>
      <c r="C23" s="253" t="n">
        <v>5080</v>
      </c>
      <c r="D23" s="204" t="n">
        <v>18014</v>
      </c>
      <c r="E23" s="204" t="n">
        <v>567532</v>
      </c>
      <c r="F23" s="204" t="n">
        <v>1217380</v>
      </c>
      <c r="G23" s="205" t="n">
        <v>26899</v>
      </c>
      <c r="H23" s="205" t="n">
        <v>3394037</v>
      </c>
      <c r="I23" s="205" t="n">
        <v>169515</v>
      </c>
      <c r="J23" s="205" t="n">
        <v>209492</v>
      </c>
      <c r="K23" s="205" t="n">
        <v>5183885</v>
      </c>
      <c r="L23" s="204" t="n">
        <v>350</v>
      </c>
      <c r="M23" s="204" t="n">
        <v>350</v>
      </c>
      <c r="N23" s="204" t="n">
        <v>350</v>
      </c>
      <c r="O23" s="221"/>
      <c r="P23" s="172" t="n">
        <v>118014</v>
      </c>
      <c r="R23" s="240"/>
      <c r="S23" s="247"/>
      <c r="T23" s="247"/>
      <c r="U23" s="247"/>
      <c r="V23" s="247"/>
      <c r="W23" s="247"/>
      <c r="X23" s="247"/>
      <c r="Y23" s="247"/>
      <c r="Z23" s="247"/>
      <c r="AA23" s="247"/>
      <c r="AB23" s="247"/>
      <c r="AC23" s="247"/>
    </row>
    <row r="24" customFormat="false" ht="11.85" hidden="false" customHeight="true" outlineLevel="0" collapsed="false">
      <c r="A24" s="172" t="n">
        <v>118015</v>
      </c>
      <c r="B24" s="202" t="s">
        <v>309</v>
      </c>
      <c r="C24" s="253" t="n">
        <v>2863</v>
      </c>
      <c r="D24" s="204" t="n">
        <v>17647</v>
      </c>
      <c r="E24" s="204" t="n">
        <v>345752</v>
      </c>
      <c r="F24" s="204" t="n">
        <v>1722978</v>
      </c>
      <c r="G24" s="205" t="n">
        <v>19199</v>
      </c>
      <c r="H24" s="205" t="n">
        <v>1876926</v>
      </c>
      <c r="I24" s="205" t="n">
        <v>174239</v>
      </c>
      <c r="J24" s="205" t="n">
        <v>379191</v>
      </c>
      <c r="K24" s="205" t="n">
        <v>3777550</v>
      </c>
      <c r="L24" s="204" t="n">
        <v>350</v>
      </c>
      <c r="M24" s="204" t="n">
        <v>350</v>
      </c>
      <c r="N24" s="204" t="n">
        <v>350</v>
      </c>
      <c r="O24" s="221"/>
      <c r="P24" s="172" t="n">
        <v>118015</v>
      </c>
      <c r="R24" s="240"/>
      <c r="S24" s="247"/>
      <c r="T24" s="247"/>
      <c r="U24" s="247"/>
      <c r="V24" s="247"/>
      <c r="W24" s="247"/>
      <c r="X24" s="247"/>
      <c r="Y24" s="247"/>
      <c r="Z24" s="247"/>
      <c r="AA24" s="247"/>
      <c r="AB24" s="247"/>
      <c r="AC24" s="247"/>
    </row>
    <row r="25" customFormat="false" ht="11.85" hidden="false" customHeight="true" outlineLevel="0" collapsed="false">
      <c r="A25" s="172" t="n">
        <v>118016</v>
      </c>
      <c r="B25" s="202" t="s">
        <v>310</v>
      </c>
      <c r="C25" s="253" t="n">
        <v>2488</v>
      </c>
      <c r="D25" s="204" t="n">
        <v>3367</v>
      </c>
      <c r="E25" s="204" t="n">
        <v>330992</v>
      </c>
      <c r="F25" s="204" t="n">
        <v>221782</v>
      </c>
      <c r="G25" s="205" t="n">
        <v>14734</v>
      </c>
      <c r="H25" s="205" t="n">
        <v>1654372</v>
      </c>
      <c r="I25" s="205" t="n">
        <v>23358</v>
      </c>
      <c r="J25" s="205" t="n">
        <v>37707</v>
      </c>
      <c r="K25" s="205" t="n">
        <v>2210898</v>
      </c>
      <c r="L25" s="204" t="n">
        <v>400</v>
      </c>
      <c r="M25" s="204" t="n">
        <v>430</v>
      </c>
      <c r="N25" s="204" t="n">
        <v>360</v>
      </c>
      <c r="O25" s="221"/>
      <c r="P25" s="172" t="n">
        <v>118016</v>
      </c>
      <c r="R25" s="240"/>
      <c r="S25" s="247"/>
      <c r="T25" s="247"/>
      <c r="U25" s="247"/>
      <c r="V25" s="247"/>
      <c r="W25" s="247"/>
      <c r="X25" s="247"/>
      <c r="Y25" s="247"/>
      <c r="Z25" s="247"/>
      <c r="AA25" s="247"/>
      <c r="AB25" s="247"/>
      <c r="AC25" s="247"/>
    </row>
    <row r="26" customFormat="false" ht="11.85" hidden="false" customHeight="true" outlineLevel="0" collapsed="false">
      <c r="A26" s="172" t="n">
        <v>118018</v>
      </c>
      <c r="B26" s="202" t="s">
        <v>311</v>
      </c>
      <c r="C26" s="253" t="n">
        <v>4319</v>
      </c>
      <c r="D26" s="204" t="n">
        <v>23411</v>
      </c>
      <c r="E26" s="204" t="n">
        <v>638380</v>
      </c>
      <c r="F26" s="204" t="n">
        <v>3013916</v>
      </c>
      <c r="G26" s="205" t="n">
        <v>17373</v>
      </c>
      <c r="H26" s="205" t="n">
        <v>2283033</v>
      </c>
      <c r="I26" s="205" t="n">
        <v>198142</v>
      </c>
      <c r="J26" s="205" t="n">
        <v>1542559</v>
      </c>
      <c r="K26" s="205" t="n">
        <v>4631696</v>
      </c>
      <c r="L26" s="204" t="n">
        <v>350</v>
      </c>
      <c r="M26" s="204" t="n">
        <v>400</v>
      </c>
      <c r="N26" s="204" t="n">
        <v>370</v>
      </c>
      <c r="O26" s="221"/>
      <c r="P26" s="172" t="n">
        <v>118018</v>
      </c>
      <c r="R26" s="240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</row>
    <row r="27" customFormat="false" ht="11.85" hidden="false" customHeight="true" outlineLevel="0" collapsed="false">
      <c r="A27" s="172" t="n">
        <v>118019</v>
      </c>
      <c r="B27" s="202" t="s">
        <v>312</v>
      </c>
      <c r="C27" s="253" t="n">
        <v>19797</v>
      </c>
      <c r="D27" s="204" t="n">
        <v>11533</v>
      </c>
      <c r="E27" s="204" t="n">
        <v>3633520</v>
      </c>
      <c r="F27" s="204" t="n">
        <v>56651667</v>
      </c>
      <c r="G27" s="205" t="n">
        <v>464418</v>
      </c>
      <c r="H27" s="205" t="n">
        <v>15478918</v>
      </c>
      <c r="I27" s="205" t="n">
        <v>2140481</v>
      </c>
      <c r="J27" s="205" t="n">
        <v>14942627</v>
      </c>
      <c r="K27" s="205" t="n">
        <v>63437910</v>
      </c>
      <c r="L27" s="204" t="n">
        <v>310</v>
      </c>
      <c r="M27" s="204" t="n">
        <v>360</v>
      </c>
      <c r="N27" s="204" t="n">
        <v>290</v>
      </c>
      <c r="O27" s="221"/>
      <c r="P27" s="172" t="n">
        <v>118019</v>
      </c>
      <c r="R27" s="240"/>
      <c r="S27" s="247"/>
      <c r="T27" s="247"/>
      <c r="U27" s="247"/>
      <c r="V27" s="247"/>
      <c r="W27" s="247"/>
      <c r="X27" s="247"/>
      <c r="Y27" s="247"/>
      <c r="Z27" s="247"/>
      <c r="AA27" s="247"/>
      <c r="AB27" s="247"/>
      <c r="AC27" s="247"/>
    </row>
    <row r="28" customFormat="false" ht="11.85" hidden="false" customHeight="true" outlineLevel="0" collapsed="false">
      <c r="A28" s="172" t="n">
        <v>118021</v>
      </c>
      <c r="B28" s="202" t="s">
        <v>313</v>
      </c>
      <c r="C28" s="253" t="n">
        <v>8527</v>
      </c>
      <c r="D28" s="204" t="n">
        <v>65647</v>
      </c>
      <c r="E28" s="204" t="n">
        <v>1021639</v>
      </c>
      <c r="F28" s="204" t="n">
        <v>2818869</v>
      </c>
      <c r="G28" s="205" t="n">
        <v>123667</v>
      </c>
      <c r="H28" s="205" t="n">
        <v>5065289</v>
      </c>
      <c r="I28" s="205" t="n">
        <v>275109</v>
      </c>
      <c r="J28" s="205" t="n">
        <v>564583</v>
      </c>
      <c r="K28" s="205" t="n">
        <v>8805637</v>
      </c>
      <c r="L28" s="204" t="n">
        <v>380</v>
      </c>
      <c r="M28" s="204" t="n">
        <v>360</v>
      </c>
      <c r="N28" s="204" t="n">
        <v>360</v>
      </c>
      <c r="O28" s="221"/>
      <c r="P28" s="172" t="n">
        <v>118021</v>
      </c>
      <c r="R28" s="240"/>
      <c r="S28" s="247"/>
      <c r="T28" s="247"/>
      <c r="U28" s="247"/>
      <c r="V28" s="247"/>
      <c r="W28" s="247"/>
      <c r="X28" s="247"/>
      <c r="Y28" s="247"/>
      <c r="Z28" s="247"/>
      <c r="AA28" s="247"/>
      <c r="AB28" s="247"/>
      <c r="AC28" s="247"/>
    </row>
    <row r="29" customFormat="false" ht="11.85" hidden="false" customHeight="true" outlineLevel="0" collapsed="false">
      <c r="A29" s="172" t="n">
        <v>118027</v>
      </c>
      <c r="B29" s="202" t="s">
        <v>314</v>
      </c>
      <c r="C29" s="253" t="n">
        <v>8035</v>
      </c>
      <c r="D29" s="204" t="n">
        <v>35912</v>
      </c>
      <c r="E29" s="204" t="n">
        <v>1051575</v>
      </c>
      <c r="F29" s="204" t="n">
        <v>6151388</v>
      </c>
      <c r="G29" s="205" t="n">
        <v>86457</v>
      </c>
      <c r="H29" s="205" t="n">
        <v>4912062</v>
      </c>
      <c r="I29" s="205" t="n">
        <v>575648</v>
      </c>
      <c r="J29" s="205" t="n">
        <v>1119200</v>
      </c>
      <c r="K29" s="205" t="n">
        <v>11693842</v>
      </c>
      <c r="L29" s="204" t="n">
        <v>340</v>
      </c>
      <c r="M29" s="204" t="n">
        <v>340</v>
      </c>
      <c r="N29" s="204" t="n">
        <v>380</v>
      </c>
      <c r="O29" s="221"/>
      <c r="P29" s="172" t="n">
        <v>118027</v>
      </c>
      <c r="R29" s="240"/>
      <c r="S29" s="247"/>
      <c r="T29" s="247"/>
      <c r="U29" s="247"/>
      <c r="V29" s="247"/>
      <c r="W29" s="247"/>
      <c r="X29" s="247"/>
      <c r="Y29" s="247"/>
      <c r="Z29" s="247"/>
      <c r="AA29" s="247"/>
      <c r="AB29" s="247"/>
      <c r="AC29" s="247"/>
    </row>
    <row r="30" customFormat="false" ht="11.85" hidden="false" customHeight="true" outlineLevel="0" collapsed="false">
      <c r="A30" s="172" t="n">
        <v>118028</v>
      </c>
      <c r="B30" s="202" t="s">
        <v>315</v>
      </c>
      <c r="C30" s="253" t="n">
        <v>2467</v>
      </c>
      <c r="D30" s="204" t="n">
        <v>29638</v>
      </c>
      <c r="E30" s="204" t="n">
        <v>304504</v>
      </c>
      <c r="F30" s="204" t="n">
        <v>385442</v>
      </c>
      <c r="G30" s="205" t="n">
        <v>16131</v>
      </c>
      <c r="H30" s="205" t="n">
        <v>1528637</v>
      </c>
      <c r="I30" s="205" t="n">
        <v>42178</v>
      </c>
      <c r="J30" s="205" t="n">
        <v>62590</v>
      </c>
      <c r="K30" s="205" t="n">
        <v>2243940</v>
      </c>
      <c r="L30" s="204" t="n">
        <v>450</v>
      </c>
      <c r="M30" s="204" t="n">
        <v>400</v>
      </c>
      <c r="N30" s="204" t="n">
        <v>360</v>
      </c>
      <c r="O30" s="221"/>
      <c r="P30" s="172" t="n">
        <v>118028</v>
      </c>
      <c r="R30" s="240"/>
      <c r="S30" s="247"/>
      <c r="T30" s="247"/>
      <c r="U30" s="247"/>
      <c r="V30" s="247"/>
      <c r="W30" s="247"/>
      <c r="X30" s="247"/>
      <c r="Y30" s="247"/>
      <c r="Z30" s="247"/>
      <c r="AA30" s="247"/>
      <c r="AB30" s="247"/>
      <c r="AC30" s="247"/>
    </row>
    <row r="31" customFormat="false" ht="11.85" hidden="false" customHeight="true" outlineLevel="0" collapsed="false">
      <c r="A31" s="172" t="n">
        <v>118040</v>
      </c>
      <c r="B31" s="202" t="s">
        <v>316</v>
      </c>
      <c r="C31" s="253" t="n">
        <v>5927</v>
      </c>
      <c r="D31" s="204" t="n">
        <v>25510</v>
      </c>
      <c r="E31" s="204" t="n">
        <v>917789</v>
      </c>
      <c r="F31" s="204" t="n">
        <v>3064650</v>
      </c>
      <c r="G31" s="205" t="n">
        <v>130558</v>
      </c>
      <c r="H31" s="205" t="n">
        <v>3098844</v>
      </c>
      <c r="I31" s="205" t="n">
        <v>215388</v>
      </c>
      <c r="J31" s="205" t="n">
        <v>672798</v>
      </c>
      <c r="K31" s="205" t="n">
        <v>6779941</v>
      </c>
      <c r="L31" s="204" t="n">
        <v>320</v>
      </c>
      <c r="M31" s="204" t="n">
        <v>450</v>
      </c>
      <c r="N31" s="204" t="n">
        <v>380</v>
      </c>
      <c r="O31" s="221"/>
      <c r="P31" s="172" t="n">
        <v>118040</v>
      </c>
      <c r="R31" s="240"/>
      <c r="S31" s="247"/>
      <c r="T31" s="247"/>
      <c r="U31" s="247"/>
      <c r="V31" s="247"/>
      <c r="W31" s="247"/>
      <c r="X31" s="247"/>
      <c r="Y31" s="247"/>
      <c r="Z31" s="247"/>
      <c r="AA31" s="247"/>
      <c r="AB31" s="247"/>
      <c r="AC31" s="247"/>
    </row>
    <row r="32" customFormat="false" ht="11.85" hidden="false" customHeight="true" outlineLevel="0" collapsed="false">
      <c r="A32" s="172" t="n">
        <v>118046</v>
      </c>
      <c r="B32" s="202" t="s">
        <v>317</v>
      </c>
      <c r="C32" s="253" t="n">
        <v>33899</v>
      </c>
      <c r="D32" s="204" t="n">
        <v>32275</v>
      </c>
      <c r="E32" s="204" t="n">
        <v>5107594</v>
      </c>
      <c r="F32" s="204" t="n">
        <v>21056752</v>
      </c>
      <c r="G32" s="205" t="n">
        <v>1504404</v>
      </c>
      <c r="H32" s="205" t="n">
        <v>21382760</v>
      </c>
      <c r="I32" s="205" t="n">
        <v>2106782</v>
      </c>
      <c r="J32" s="205" t="n">
        <v>3507955</v>
      </c>
      <c r="K32" s="205" t="n">
        <v>47682612</v>
      </c>
      <c r="L32" s="204" t="n">
        <v>320</v>
      </c>
      <c r="M32" s="204" t="n">
        <v>390</v>
      </c>
      <c r="N32" s="204" t="n">
        <v>390</v>
      </c>
      <c r="O32" s="221"/>
      <c r="P32" s="172" t="n">
        <v>118046</v>
      </c>
      <c r="R32" s="240"/>
      <c r="S32" s="247"/>
      <c r="T32" s="247"/>
      <c r="U32" s="247"/>
      <c r="V32" s="247"/>
      <c r="W32" s="247"/>
      <c r="X32" s="247"/>
      <c r="Y32" s="247"/>
      <c r="Z32" s="247"/>
      <c r="AA32" s="247"/>
      <c r="AB32" s="247"/>
      <c r="AC32" s="247"/>
    </row>
    <row r="33" customFormat="false" ht="11.85" hidden="false" customHeight="true" outlineLevel="0" collapsed="false">
      <c r="A33" s="172" t="n">
        <v>118047</v>
      </c>
      <c r="B33" s="202" t="s">
        <v>318</v>
      </c>
      <c r="C33" s="253" t="n">
        <v>5668</v>
      </c>
      <c r="D33" s="204" t="n">
        <v>24265</v>
      </c>
      <c r="E33" s="204" t="n">
        <v>790907</v>
      </c>
      <c r="F33" s="204" t="n">
        <v>3171075</v>
      </c>
      <c r="G33" s="205" t="n">
        <v>45419</v>
      </c>
      <c r="H33" s="205" t="n">
        <v>3854758</v>
      </c>
      <c r="I33" s="205" t="n">
        <v>252488</v>
      </c>
      <c r="J33" s="205" t="n">
        <v>631003</v>
      </c>
      <c r="K33" s="205" t="n">
        <v>7507909</v>
      </c>
      <c r="L33" s="204" t="n">
        <v>360</v>
      </c>
      <c r="M33" s="204" t="n">
        <v>360</v>
      </c>
      <c r="N33" s="204" t="n">
        <v>360</v>
      </c>
      <c r="O33" s="221"/>
      <c r="P33" s="172" t="n">
        <v>118047</v>
      </c>
      <c r="R33" s="240"/>
      <c r="S33" s="247"/>
      <c r="T33" s="247"/>
      <c r="U33" s="247"/>
      <c r="V33" s="247"/>
      <c r="W33" s="247"/>
      <c r="X33" s="247"/>
      <c r="Y33" s="247"/>
      <c r="Z33" s="247"/>
      <c r="AA33" s="247"/>
      <c r="AB33" s="247"/>
      <c r="AC33" s="247"/>
    </row>
    <row r="34" customFormat="false" ht="11.85" hidden="false" customHeight="true" outlineLevel="0" collapsed="false">
      <c r="A34" s="172" t="n">
        <v>118048</v>
      </c>
      <c r="B34" s="202" t="s">
        <v>319</v>
      </c>
      <c r="C34" s="253" t="n">
        <v>93642</v>
      </c>
      <c r="D34" s="204" t="n">
        <v>102805</v>
      </c>
      <c r="E34" s="204" t="n">
        <v>16398328</v>
      </c>
      <c r="F34" s="204" t="n">
        <v>89444457</v>
      </c>
      <c r="G34" s="205" t="n">
        <v>2980521</v>
      </c>
      <c r="H34" s="205" t="n">
        <v>58061293</v>
      </c>
      <c r="I34" s="205" t="n">
        <v>11254132</v>
      </c>
      <c r="J34" s="205" t="n">
        <v>15075580</v>
      </c>
      <c r="K34" s="205" t="n">
        <v>163165956</v>
      </c>
      <c r="L34" s="204" t="n">
        <v>405</v>
      </c>
      <c r="M34" s="204" t="n">
        <v>405</v>
      </c>
      <c r="N34" s="204" t="n">
        <v>385</v>
      </c>
      <c r="O34" s="221"/>
      <c r="P34" s="172" t="n">
        <v>118048</v>
      </c>
      <c r="R34" s="240"/>
      <c r="S34" s="247"/>
      <c r="T34" s="247"/>
      <c r="U34" s="247"/>
      <c r="V34" s="247"/>
      <c r="W34" s="247"/>
      <c r="X34" s="247"/>
      <c r="Y34" s="247"/>
      <c r="Z34" s="247"/>
      <c r="AA34" s="247"/>
      <c r="AB34" s="247"/>
      <c r="AC34" s="247"/>
    </row>
    <row r="35" customFormat="false" ht="11.85" hidden="false" customHeight="true" outlineLevel="0" collapsed="false">
      <c r="A35" s="172" t="n">
        <v>118049</v>
      </c>
      <c r="B35" s="202" t="s">
        <v>320</v>
      </c>
      <c r="C35" s="253" t="n">
        <v>16042</v>
      </c>
      <c r="D35" s="204" t="n">
        <v>64166</v>
      </c>
      <c r="E35" s="204" t="n">
        <v>2539259</v>
      </c>
      <c r="F35" s="204" t="n">
        <v>5740888</v>
      </c>
      <c r="G35" s="205" t="n">
        <v>641347</v>
      </c>
      <c r="H35" s="205" t="n">
        <v>10770089</v>
      </c>
      <c r="I35" s="205" t="n">
        <v>759626</v>
      </c>
      <c r="J35" s="205" t="n">
        <v>952454</v>
      </c>
      <c r="K35" s="205" t="n">
        <v>19562921</v>
      </c>
      <c r="L35" s="204" t="n">
        <v>350</v>
      </c>
      <c r="M35" s="204" t="n">
        <v>450</v>
      </c>
      <c r="N35" s="204" t="n">
        <v>360</v>
      </c>
      <c r="O35" s="221"/>
      <c r="P35" s="172" t="n">
        <v>118049</v>
      </c>
      <c r="R35" s="240"/>
      <c r="S35" s="247"/>
      <c r="T35" s="247"/>
      <c r="U35" s="247"/>
      <c r="V35" s="247"/>
      <c r="W35" s="247"/>
      <c r="X35" s="247"/>
      <c r="Y35" s="247"/>
      <c r="Z35" s="247"/>
      <c r="AA35" s="247"/>
      <c r="AB35" s="247"/>
      <c r="AC35" s="247"/>
    </row>
    <row r="36" customFormat="false" ht="11.85" hidden="false" customHeight="true" outlineLevel="0" collapsed="false">
      <c r="A36" s="172" t="n">
        <v>118050</v>
      </c>
      <c r="B36" s="202" t="s">
        <v>321</v>
      </c>
      <c r="C36" s="253" t="n">
        <v>14741</v>
      </c>
      <c r="D36" s="204" t="n">
        <v>54269</v>
      </c>
      <c r="E36" s="204" t="n">
        <v>2741530</v>
      </c>
      <c r="F36" s="204" t="n">
        <v>6629938</v>
      </c>
      <c r="G36" s="205" t="n">
        <v>647950</v>
      </c>
      <c r="H36" s="205" t="n">
        <v>10190345</v>
      </c>
      <c r="I36" s="205" t="n">
        <v>1154188</v>
      </c>
      <c r="J36" s="205" t="n">
        <v>1196045</v>
      </c>
      <c r="K36" s="205" t="n">
        <v>20222175</v>
      </c>
      <c r="L36" s="204" t="n">
        <v>355</v>
      </c>
      <c r="M36" s="204" t="n">
        <v>425</v>
      </c>
      <c r="N36" s="204" t="n">
        <v>395</v>
      </c>
      <c r="O36" s="221"/>
      <c r="P36" s="172" t="n">
        <v>118050</v>
      </c>
      <c r="R36" s="240"/>
      <c r="S36" s="247"/>
      <c r="T36" s="247"/>
      <c r="U36" s="247"/>
      <c r="V36" s="247"/>
      <c r="W36" s="247"/>
      <c r="X36" s="247"/>
      <c r="Y36" s="247"/>
      <c r="Z36" s="247"/>
      <c r="AA36" s="247"/>
      <c r="AB36" s="247"/>
      <c r="AC36" s="247"/>
    </row>
    <row r="37" customFormat="false" ht="11.85" hidden="false" customHeight="true" outlineLevel="0" collapsed="false">
      <c r="A37" s="172" t="n">
        <v>118051</v>
      </c>
      <c r="B37" s="202" t="s">
        <v>322</v>
      </c>
      <c r="C37" s="253" t="n">
        <v>11332</v>
      </c>
      <c r="D37" s="204" t="n">
        <v>52252</v>
      </c>
      <c r="E37" s="204" t="n">
        <v>1668139</v>
      </c>
      <c r="F37" s="204" t="n">
        <v>4106967</v>
      </c>
      <c r="G37" s="205" t="n">
        <v>87984</v>
      </c>
      <c r="H37" s="205" t="n">
        <v>7190605</v>
      </c>
      <c r="I37" s="205" t="n">
        <v>545496</v>
      </c>
      <c r="J37" s="205" t="n">
        <v>609528</v>
      </c>
      <c r="K37" s="205" t="n">
        <v>13041915</v>
      </c>
      <c r="L37" s="204" t="n">
        <v>320</v>
      </c>
      <c r="M37" s="204" t="n">
        <v>385</v>
      </c>
      <c r="N37" s="204" t="n">
        <v>365</v>
      </c>
      <c r="O37" s="221"/>
      <c r="P37" s="172" t="n">
        <v>118051</v>
      </c>
      <c r="R37" s="240"/>
      <c r="S37" s="247"/>
      <c r="T37" s="247"/>
      <c r="U37" s="247"/>
      <c r="V37" s="247"/>
      <c r="W37" s="247"/>
      <c r="X37" s="247"/>
      <c r="Y37" s="247"/>
      <c r="Z37" s="247"/>
      <c r="AA37" s="247"/>
      <c r="AB37" s="247"/>
      <c r="AC37" s="247"/>
    </row>
    <row r="38" customFormat="false" ht="11.85" hidden="false" customHeight="true" outlineLevel="0" collapsed="false">
      <c r="A38" s="172" t="n">
        <v>118053</v>
      </c>
      <c r="B38" s="202" t="s">
        <v>323</v>
      </c>
      <c r="C38" s="253" t="n">
        <v>3351</v>
      </c>
      <c r="D38" s="204" t="n">
        <v>26280</v>
      </c>
      <c r="E38" s="204" t="n">
        <v>607065</v>
      </c>
      <c r="F38" s="204" t="n">
        <v>2043130</v>
      </c>
      <c r="G38" s="205" t="n">
        <v>21335</v>
      </c>
      <c r="H38" s="205" t="n">
        <v>2225025</v>
      </c>
      <c r="I38" s="205" t="n">
        <v>162729</v>
      </c>
      <c r="J38" s="205" t="n">
        <v>656501</v>
      </c>
      <c r="K38" s="205" t="n">
        <v>4429063</v>
      </c>
      <c r="L38" s="204" t="n">
        <v>400</v>
      </c>
      <c r="M38" s="204" t="n">
        <v>400</v>
      </c>
      <c r="N38" s="204" t="n">
        <v>370</v>
      </c>
      <c r="O38" s="221"/>
      <c r="P38" s="172" t="n">
        <v>118053</v>
      </c>
      <c r="R38" s="240"/>
      <c r="S38" s="247"/>
      <c r="T38" s="247"/>
      <c r="U38" s="247"/>
      <c r="V38" s="247"/>
      <c r="W38" s="247"/>
      <c r="X38" s="247"/>
      <c r="Y38" s="247"/>
      <c r="Z38" s="247"/>
      <c r="AA38" s="247"/>
      <c r="AB38" s="247"/>
      <c r="AC38" s="247"/>
    </row>
    <row r="39" customFormat="false" ht="11.85" hidden="false" customHeight="true" outlineLevel="0" collapsed="false">
      <c r="A39" s="172" t="n">
        <v>118054</v>
      </c>
      <c r="B39" s="202" t="s">
        <v>324</v>
      </c>
      <c r="C39" s="253" t="n">
        <v>6485</v>
      </c>
      <c r="D39" s="204" t="n">
        <v>17654</v>
      </c>
      <c r="E39" s="204" t="n">
        <v>789514</v>
      </c>
      <c r="F39" s="204" t="n">
        <v>4783971</v>
      </c>
      <c r="G39" s="205" t="n">
        <v>24594</v>
      </c>
      <c r="H39" s="205" t="n">
        <v>5624230</v>
      </c>
      <c r="I39" s="205" t="n">
        <v>529881</v>
      </c>
      <c r="J39" s="205" t="n">
        <v>1109580</v>
      </c>
      <c r="K39" s="205" t="n">
        <v>10660264</v>
      </c>
      <c r="L39" s="204" t="n">
        <v>300</v>
      </c>
      <c r="M39" s="204" t="n">
        <v>300</v>
      </c>
      <c r="N39" s="204" t="n">
        <v>330</v>
      </c>
      <c r="O39" s="221"/>
      <c r="P39" s="172" t="n">
        <v>118054</v>
      </c>
      <c r="R39" s="240"/>
      <c r="S39" s="247"/>
      <c r="T39" s="247"/>
      <c r="U39" s="247"/>
      <c r="V39" s="247"/>
      <c r="W39" s="247"/>
      <c r="X39" s="247"/>
      <c r="Y39" s="247"/>
      <c r="Z39" s="247"/>
      <c r="AA39" s="247"/>
      <c r="AB39" s="247"/>
      <c r="AC39" s="247"/>
    </row>
    <row r="40" customFormat="false" ht="11.85" hidden="false" customHeight="true" outlineLevel="0" collapsed="false">
      <c r="A40" s="172" t="n">
        <v>118059</v>
      </c>
      <c r="B40" s="202" t="s">
        <v>325</v>
      </c>
      <c r="C40" s="253" t="n">
        <v>3281</v>
      </c>
      <c r="D40" s="204" t="n">
        <v>18993</v>
      </c>
      <c r="E40" s="204" t="n">
        <v>331763</v>
      </c>
      <c r="F40" s="204" t="n">
        <v>595640</v>
      </c>
      <c r="G40" s="205" t="n">
        <v>22662</v>
      </c>
      <c r="H40" s="205" t="n">
        <v>2565051</v>
      </c>
      <c r="I40" s="205" t="n">
        <v>72390</v>
      </c>
      <c r="J40" s="205" t="n">
        <v>129082</v>
      </c>
      <c r="K40" s="205" t="n">
        <v>3477417</v>
      </c>
      <c r="L40" s="204" t="n">
        <v>320</v>
      </c>
      <c r="M40" s="204" t="n">
        <v>380</v>
      </c>
      <c r="N40" s="204" t="n">
        <v>360</v>
      </c>
      <c r="O40" s="221"/>
      <c r="P40" s="172" t="n">
        <v>118059</v>
      </c>
      <c r="R40" s="240"/>
      <c r="S40" s="247"/>
      <c r="T40" s="247"/>
      <c r="U40" s="247"/>
      <c r="V40" s="247"/>
      <c r="W40" s="247"/>
      <c r="X40" s="247"/>
      <c r="Y40" s="247"/>
      <c r="Z40" s="247"/>
      <c r="AA40" s="247"/>
      <c r="AB40" s="247"/>
      <c r="AC40" s="247"/>
    </row>
    <row r="41" customFormat="false" ht="11.85" hidden="false" customHeight="true" outlineLevel="0" collapsed="false">
      <c r="A41" s="172" t="n">
        <v>118060</v>
      </c>
      <c r="B41" s="202" t="s">
        <v>326</v>
      </c>
      <c r="C41" s="253" t="n">
        <v>8073</v>
      </c>
      <c r="D41" s="204" t="n">
        <v>24052</v>
      </c>
      <c r="E41" s="204" t="n">
        <v>1223022</v>
      </c>
      <c r="F41" s="204" t="n">
        <v>3736448</v>
      </c>
      <c r="G41" s="205" t="n">
        <v>113524</v>
      </c>
      <c r="H41" s="205" t="n">
        <v>5028892</v>
      </c>
      <c r="I41" s="205" t="n">
        <v>405641</v>
      </c>
      <c r="J41" s="205" t="n">
        <v>597267</v>
      </c>
      <c r="K41" s="205" t="n">
        <v>9934312</v>
      </c>
      <c r="L41" s="204" t="n">
        <v>420</v>
      </c>
      <c r="M41" s="204" t="n">
        <v>420</v>
      </c>
      <c r="N41" s="204" t="n">
        <v>380</v>
      </c>
      <c r="O41" s="221"/>
      <c r="P41" s="172" t="n">
        <v>118060</v>
      </c>
      <c r="R41" s="240"/>
      <c r="S41" s="247"/>
      <c r="T41" s="247"/>
      <c r="U41" s="247"/>
      <c r="V41" s="247"/>
      <c r="W41" s="247"/>
      <c r="X41" s="247"/>
      <c r="Y41" s="247"/>
      <c r="Z41" s="247"/>
      <c r="AA41" s="247"/>
      <c r="AB41" s="247"/>
      <c r="AC41" s="247"/>
    </row>
    <row r="42" customFormat="false" ht="11.85" hidden="false" customHeight="true" outlineLevel="0" collapsed="false">
      <c r="A42" s="172" t="n">
        <v>118063</v>
      </c>
      <c r="B42" s="202" t="s">
        <v>327</v>
      </c>
      <c r="C42" s="253" t="n">
        <v>6370</v>
      </c>
      <c r="D42" s="204" t="n">
        <v>25431</v>
      </c>
      <c r="E42" s="204" t="n">
        <v>1146827</v>
      </c>
      <c r="F42" s="204" t="n">
        <v>9108683</v>
      </c>
      <c r="G42" s="205" t="n">
        <v>35225</v>
      </c>
      <c r="H42" s="205" t="n">
        <v>4260857</v>
      </c>
      <c r="I42" s="205" t="n">
        <v>649245</v>
      </c>
      <c r="J42" s="205" t="n">
        <v>1386407</v>
      </c>
      <c r="K42" s="205" t="n">
        <v>13839861</v>
      </c>
      <c r="L42" s="204" t="n">
        <v>375</v>
      </c>
      <c r="M42" s="204" t="n">
        <v>410</v>
      </c>
      <c r="N42" s="204" t="n">
        <v>380</v>
      </c>
      <c r="O42" s="221"/>
      <c r="P42" s="172" t="n">
        <v>118063</v>
      </c>
      <c r="R42" s="240"/>
      <c r="S42" s="247"/>
      <c r="T42" s="247"/>
      <c r="U42" s="247"/>
      <c r="V42" s="247"/>
      <c r="W42" s="247"/>
      <c r="X42" s="247"/>
      <c r="Y42" s="247"/>
      <c r="Z42" s="247"/>
      <c r="AA42" s="247"/>
      <c r="AB42" s="247"/>
      <c r="AC42" s="247"/>
    </row>
    <row r="43" customFormat="false" ht="11.85" hidden="false" customHeight="true" outlineLevel="0" collapsed="false">
      <c r="A43" s="172" t="n">
        <v>118067</v>
      </c>
      <c r="B43" s="202" t="s">
        <v>328</v>
      </c>
      <c r="C43" s="253" t="n">
        <v>11412</v>
      </c>
      <c r="D43" s="204" t="n">
        <v>30548</v>
      </c>
      <c r="E43" s="204" t="n">
        <v>2244654</v>
      </c>
      <c r="F43" s="204" t="n">
        <v>7541490</v>
      </c>
      <c r="G43" s="205" t="n">
        <v>405973</v>
      </c>
      <c r="H43" s="205" t="n">
        <v>8900975</v>
      </c>
      <c r="I43" s="205" t="n">
        <v>2042798</v>
      </c>
      <c r="J43" s="205" t="n">
        <v>1265390</v>
      </c>
      <c r="K43" s="205" t="n">
        <v>19901048</v>
      </c>
      <c r="L43" s="204" t="n">
        <v>330</v>
      </c>
      <c r="M43" s="204" t="n">
        <v>330</v>
      </c>
      <c r="N43" s="204" t="n">
        <v>380</v>
      </c>
      <c r="O43" s="221"/>
      <c r="P43" s="172" t="n">
        <v>118067</v>
      </c>
      <c r="R43" s="240"/>
      <c r="S43" s="247"/>
      <c r="T43" s="247"/>
      <c r="U43" s="247"/>
      <c r="V43" s="247"/>
      <c r="W43" s="247"/>
      <c r="X43" s="247"/>
      <c r="Y43" s="247"/>
      <c r="Z43" s="247"/>
      <c r="AA43" s="247"/>
      <c r="AB43" s="247"/>
      <c r="AC43" s="247"/>
    </row>
    <row r="44" customFormat="false" ht="11.85" hidden="false" customHeight="true" outlineLevel="0" collapsed="false">
      <c r="A44" s="172" t="n">
        <v>118068</v>
      </c>
      <c r="B44" s="202" t="s">
        <v>329</v>
      </c>
      <c r="C44" s="253" t="n">
        <v>5562</v>
      </c>
      <c r="D44" s="204" t="n">
        <v>23252</v>
      </c>
      <c r="E44" s="204" t="n">
        <v>611515</v>
      </c>
      <c r="F44" s="204" t="n">
        <v>3256378</v>
      </c>
      <c r="G44" s="205" t="n">
        <v>91593</v>
      </c>
      <c r="H44" s="205" t="n">
        <v>3676501</v>
      </c>
      <c r="I44" s="205" t="n">
        <v>245532</v>
      </c>
      <c r="J44" s="205" t="n">
        <v>509235</v>
      </c>
      <c r="K44" s="205" t="n">
        <v>7395536</v>
      </c>
      <c r="L44" s="204" t="n">
        <v>360</v>
      </c>
      <c r="M44" s="204" t="n">
        <v>360</v>
      </c>
      <c r="N44" s="204" t="n">
        <v>360</v>
      </c>
      <c r="O44" s="221"/>
      <c r="P44" s="172" t="n">
        <v>118068</v>
      </c>
      <c r="R44" s="240"/>
      <c r="S44" s="247"/>
      <c r="T44" s="247"/>
      <c r="U44" s="247"/>
      <c r="V44" s="247"/>
      <c r="W44" s="247"/>
      <c r="X44" s="247"/>
      <c r="Y44" s="247"/>
      <c r="Z44" s="247"/>
      <c r="AA44" s="247"/>
      <c r="AB44" s="247"/>
      <c r="AC44" s="247"/>
    </row>
    <row r="45" customFormat="false" ht="11.85" hidden="false" customHeight="true" outlineLevel="0" collapsed="false">
      <c r="A45" s="172" t="n">
        <v>118070</v>
      </c>
      <c r="B45" s="202" t="s">
        <v>330</v>
      </c>
      <c r="C45" s="253" t="n">
        <v>12247</v>
      </c>
      <c r="D45" s="204" t="n">
        <v>53859</v>
      </c>
      <c r="E45" s="204" t="n">
        <v>1853565</v>
      </c>
      <c r="F45" s="204" t="n">
        <v>3237529</v>
      </c>
      <c r="G45" s="205" t="n">
        <v>520370</v>
      </c>
      <c r="H45" s="205" t="n">
        <v>8844064</v>
      </c>
      <c r="I45" s="205" t="n">
        <v>410189</v>
      </c>
      <c r="J45" s="205" t="n">
        <v>562751</v>
      </c>
      <c r="K45" s="205" t="n">
        <v>14356825</v>
      </c>
      <c r="L45" s="204" t="n">
        <v>370</v>
      </c>
      <c r="M45" s="204" t="n">
        <v>445</v>
      </c>
      <c r="N45" s="204" t="n">
        <v>360</v>
      </c>
      <c r="O45" s="221"/>
      <c r="P45" s="172" t="n">
        <v>118070</v>
      </c>
      <c r="R45" s="240"/>
      <c r="S45" s="247"/>
      <c r="T45" s="247"/>
      <c r="U45" s="247"/>
      <c r="V45" s="247"/>
      <c r="W45" s="247"/>
      <c r="X45" s="247"/>
      <c r="Y45" s="247"/>
      <c r="Z45" s="247"/>
      <c r="AA45" s="247"/>
      <c r="AB45" s="247"/>
      <c r="AC45" s="247"/>
    </row>
    <row r="46" customFormat="false" ht="11.85" hidden="false" customHeight="true" outlineLevel="0" collapsed="false">
      <c r="A46" s="172" t="n">
        <v>118071</v>
      </c>
      <c r="B46" s="202" t="s">
        <v>331</v>
      </c>
      <c r="C46" s="253" t="n">
        <v>12667</v>
      </c>
      <c r="D46" s="204" t="n">
        <v>23221</v>
      </c>
      <c r="E46" s="204" t="n">
        <v>2448857</v>
      </c>
      <c r="F46" s="204" t="n">
        <v>16001696</v>
      </c>
      <c r="G46" s="205" t="n">
        <v>560819</v>
      </c>
      <c r="H46" s="205" t="n">
        <v>9999800</v>
      </c>
      <c r="I46" s="205" t="n">
        <v>1209745</v>
      </c>
      <c r="J46" s="205" t="n">
        <v>3164656</v>
      </c>
      <c r="K46" s="205" t="n">
        <v>27079482</v>
      </c>
      <c r="L46" s="204" t="n">
        <v>380</v>
      </c>
      <c r="M46" s="204" t="n">
        <v>460</v>
      </c>
      <c r="N46" s="204" t="n">
        <v>395</v>
      </c>
      <c r="O46" s="221"/>
      <c r="P46" s="172" t="n">
        <v>118071</v>
      </c>
      <c r="R46" s="240"/>
      <c r="S46" s="247"/>
      <c r="T46" s="247"/>
      <c r="U46" s="247"/>
      <c r="V46" s="247"/>
      <c r="W46" s="247"/>
      <c r="X46" s="247"/>
      <c r="Y46" s="247"/>
      <c r="Z46" s="247"/>
      <c r="AA46" s="247"/>
      <c r="AB46" s="247"/>
      <c r="AC46" s="247"/>
    </row>
    <row r="47" customFormat="false" ht="11.85" hidden="false" customHeight="true" outlineLevel="0" collapsed="false">
      <c r="A47" s="172" t="n">
        <v>118073</v>
      </c>
      <c r="B47" s="202" t="s">
        <v>332</v>
      </c>
      <c r="C47" s="253" t="n">
        <v>29404</v>
      </c>
      <c r="D47" s="204" t="n">
        <v>142162</v>
      </c>
      <c r="E47" s="204" t="n">
        <v>4402551</v>
      </c>
      <c r="F47" s="204" t="n">
        <v>11312503</v>
      </c>
      <c r="G47" s="205" t="n">
        <v>1431653</v>
      </c>
      <c r="H47" s="205" t="n">
        <v>19240842</v>
      </c>
      <c r="I47" s="205" t="n">
        <v>1665910</v>
      </c>
      <c r="J47" s="205" t="n">
        <v>1922682</v>
      </c>
      <c r="K47" s="205" t="n">
        <v>36272939</v>
      </c>
      <c r="L47" s="204" t="n">
        <v>400</v>
      </c>
      <c r="M47" s="204" t="n">
        <v>430</v>
      </c>
      <c r="N47" s="204" t="n">
        <v>370</v>
      </c>
      <c r="O47" s="221"/>
      <c r="P47" s="172" t="n">
        <v>118073</v>
      </c>
      <c r="R47" s="240"/>
      <c r="S47" s="247"/>
      <c r="T47" s="247"/>
      <c r="U47" s="247"/>
      <c r="V47" s="247"/>
      <c r="W47" s="247"/>
      <c r="X47" s="247"/>
      <c r="Y47" s="247"/>
      <c r="Z47" s="247"/>
      <c r="AA47" s="247"/>
      <c r="AB47" s="247"/>
      <c r="AC47" s="247"/>
    </row>
    <row r="48" customFormat="false" ht="11.85" hidden="false" customHeight="true" outlineLevel="0" collapsed="false">
      <c r="A48" s="172" t="n">
        <v>118074</v>
      </c>
      <c r="B48" s="202" t="s">
        <v>333</v>
      </c>
      <c r="C48" s="253" t="n">
        <v>3266</v>
      </c>
      <c r="D48" s="204" t="n">
        <v>16738</v>
      </c>
      <c r="E48" s="204" t="n">
        <v>426695</v>
      </c>
      <c r="F48" s="204" t="n">
        <v>704046</v>
      </c>
      <c r="G48" s="205" t="n">
        <v>48425</v>
      </c>
      <c r="H48" s="205" t="n">
        <v>2035967</v>
      </c>
      <c r="I48" s="205" t="n">
        <v>106481</v>
      </c>
      <c r="J48" s="205" t="n">
        <v>334631</v>
      </c>
      <c r="K48" s="205" t="n">
        <v>3003721</v>
      </c>
      <c r="L48" s="204" t="n">
        <v>400</v>
      </c>
      <c r="M48" s="204" t="n">
        <v>400</v>
      </c>
      <c r="N48" s="204" t="n">
        <v>390</v>
      </c>
      <c r="O48" s="221"/>
      <c r="P48" s="172" t="n">
        <v>118074</v>
      </c>
      <c r="R48" s="240"/>
      <c r="S48" s="247"/>
      <c r="T48" s="247"/>
      <c r="U48" s="247"/>
      <c r="V48" s="247"/>
      <c r="W48" s="247"/>
      <c r="X48" s="247"/>
      <c r="Y48" s="247"/>
      <c r="Z48" s="247"/>
      <c r="AA48" s="247"/>
      <c r="AB48" s="247"/>
      <c r="AC48" s="247"/>
    </row>
    <row r="49" customFormat="false" ht="11.85" hidden="false" customHeight="true" outlineLevel="0" collapsed="false">
      <c r="A49" s="172" t="n">
        <v>118076</v>
      </c>
      <c r="B49" s="202" t="s">
        <v>334</v>
      </c>
      <c r="C49" s="253" t="n">
        <v>18650</v>
      </c>
      <c r="D49" s="204" t="n">
        <v>85009</v>
      </c>
      <c r="E49" s="204" t="n">
        <v>3009972</v>
      </c>
      <c r="F49" s="204" t="n">
        <v>5865509</v>
      </c>
      <c r="G49" s="205" t="n">
        <v>1046422</v>
      </c>
      <c r="H49" s="205" t="n">
        <v>11405930</v>
      </c>
      <c r="I49" s="205" t="n">
        <v>800245</v>
      </c>
      <c r="J49" s="205" t="n">
        <v>1118190</v>
      </c>
      <c r="K49" s="205" t="n">
        <v>21094897</v>
      </c>
      <c r="L49" s="204" t="n">
        <v>395</v>
      </c>
      <c r="M49" s="204" t="n">
        <v>395</v>
      </c>
      <c r="N49" s="204" t="n">
        <v>360</v>
      </c>
      <c r="O49" s="221"/>
      <c r="P49" s="172" t="n">
        <v>118076</v>
      </c>
      <c r="R49" s="240"/>
      <c r="S49" s="247"/>
      <c r="T49" s="247"/>
      <c r="U49" s="247"/>
      <c r="V49" s="247"/>
      <c r="W49" s="247"/>
      <c r="X49" s="247"/>
      <c r="Y49" s="247"/>
      <c r="Z49" s="247"/>
      <c r="AA49" s="247"/>
      <c r="AB49" s="247"/>
      <c r="AC49" s="247"/>
    </row>
    <row r="50" customFormat="false" ht="11.85" hidden="false" customHeight="true" outlineLevel="0" collapsed="false">
      <c r="A50" s="172" t="n">
        <v>118077</v>
      </c>
      <c r="B50" s="202" t="s">
        <v>335</v>
      </c>
      <c r="C50" s="253" t="n">
        <v>6285</v>
      </c>
      <c r="D50" s="204" t="n">
        <v>37133</v>
      </c>
      <c r="E50" s="204" t="n">
        <v>842370</v>
      </c>
      <c r="F50" s="204" t="n">
        <v>2862205</v>
      </c>
      <c r="G50" s="205" t="n">
        <v>25560</v>
      </c>
      <c r="H50" s="205" t="n">
        <v>4412410</v>
      </c>
      <c r="I50" s="205" t="n">
        <v>218839</v>
      </c>
      <c r="J50" s="205" t="n">
        <v>507050</v>
      </c>
      <c r="K50" s="205" t="n">
        <v>7891467</v>
      </c>
      <c r="L50" s="204" t="n">
        <v>400</v>
      </c>
      <c r="M50" s="204" t="n">
        <v>415</v>
      </c>
      <c r="N50" s="204" t="n">
        <v>390</v>
      </c>
      <c r="O50" s="221"/>
      <c r="P50" s="172" t="n">
        <v>118077</v>
      </c>
      <c r="R50" s="240"/>
      <c r="S50" s="247"/>
      <c r="T50" s="247"/>
      <c r="U50" s="247"/>
      <c r="V50" s="247"/>
      <c r="W50" s="247"/>
      <c r="X50" s="247"/>
      <c r="Y50" s="247"/>
      <c r="Z50" s="247"/>
      <c r="AA50" s="247"/>
      <c r="AB50" s="247"/>
      <c r="AC50" s="247"/>
    </row>
    <row r="51" customFormat="false" ht="11.85" hidden="false" customHeight="true" outlineLevel="0" collapsed="false">
      <c r="A51" s="172" t="n">
        <v>118078</v>
      </c>
      <c r="B51" s="202" t="s">
        <v>336</v>
      </c>
      <c r="C51" s="253" t="n">
        <v>16015</v>
      </c>
      <c r="D51" s="204" t="n">
        <v>38197</v>
      </c>
      <c r="E51" s="204" t="n">
        <v>2633916</v>
      </c>
      <c r="F51" s="204" t="n">
        <v>13548194</v>
      </c>
      <c r="G51" s="205" t="n">
        <v>352137</v>
      </c>
      <c r="H51" s="205" t="n">
        <v>11741114</v>
      </c>
      <c r="I51" s="205" t="n">
        <v>1349325</v>
      </c>
      <c r="J51" s="205" t="n">
        <v>2594535</v>
      </c>
      <c r="K51" s="205" t="n">
        <v>27068348</v>
      </c>
      <c r="L51" s="204" t="n">
        <v>420</v>
      </c>
      <c r="M51" s="204" t="n">
        <v>420</v>
      </c>
      <c r="N51" s="204" t="n">
        <v>340</v>
      </c>
      <c r="O51" s="221"/>
      <c r="P51" s="172" t="n">
        <v>118078</v>
      </c>
      <c r="R51" s="240"/>
      <c r="S51" s="247"/>
      <c r="T51" s="247"/>
      <c r="U51" s="247"/>
      <c r="V51" s="247"/>
      <c r="W51" s="247"/>
      <c r="X51" s="247"/>
      <c r="Y51" s="247"/>
      <c r="Z51" s="247"/>
      <c r="AA51" s="247"/>
      <c r="AB51" s="247"/>
      <c r="AC51" s="247"/>
    </row>
    <row r="52" customFormat="false" ht="11.85" hidden="false" customHeight="true" outlineLevel="0" collapsed="false">
      <c r="A52" s="172" t="n">
        <v>118079</v>
      </c>
      <c r="B52" s="202" t="s">
        <v>337</v>
      </c>
      <c r="C52" s="253" t="n">
        <v>43194</v>
      </c>
      <c r="D52" s="204" t="n">
        <v>39242</v>
      </c>
      <c r="E52" s="204" t="n">
        <v>5286608</v>
      </c>
      <c r="F52" s="204" t="n">
        <v>38121631</v>
      </c>
      <c r="G52" s="205" t="n">
        <v>1853169</v>
      </c>
      <c r="H52" s="205" t="n">
        <v>29154774</v>
      </c>
      <c r="I52" s="205" t="n">
        <v>5698365</v>
      </c>
      <c r="J52" s="205" t="n">
        <v>7425714</v>
      </c>
      <c r="K52" s="205" t="n">
        <v>72728075</v>
      </c>
      <c r="L52" s="204" t="n">
        <v>255</v>
      </c>
      <c r="M52" s="204" t="n">
        <v>255</v>
      </c>
      <c r="N52" s="204" t="n">
        <v>335</v>
      </c>
      <c r="O52" s="221"/>
      <c r="P52" s="172" t="n">
        <v>118079</v>
      </c>
      <c r="R52" s="240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</row>
    <row r="53" customFormat="false" ht="11.85" hidden="false" customHeight="true" outlineLevel="0" collapsed="false">
      <c r="A53" s="172" t="n">
        <v>118080</v>
      </c>
      <c r="B53" s="202" t="s">
        <v>338</v>
      </c>
      <c r="C53" s="253" t="n">
        <v>19652</v>
      </c>
      <c r="D53" s="204" t="n">
        <v>63738</v>
      </c>
      <c r="E53" s="204" t="n">
        <v>3332111</v>
      </c>
      <c r="F53" s="204" t="n">
        <v>13590754</v>
      </c>
      <c r="G53" s="205" t="n">
        <v>371215</v>
      </c>
      <c r="H53" s="205" t="n">
        <v>14030936</v>
      </c>
      <c r="I53" s="205" t="n">
        <v>1997618</v>
      </c>
      <c r="J53" s="205" t="n">
        <v>2198604</v>
      </c>
      <c r="K53" s="205" t="n">
        <v>31187768</v>
      </c>
      <c r="L53" s="204" t="n">
        <v>330</v>
      </c>
      <c r="M53" s="204" t="n">
        <v>360</v>
      </c>
      <c r="N53" s="204" t="n">
        <v>370</v>
      </c>
      <c r="O53" s="221"/>
      <c r="P53" s="172" t="n">
        <v>118080</v>
      </c>
      <c r="R53" s="240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</row>
    <row r="54" customFormat="false" ht="11.85" hidden="false" customHeight="true" outlineLevel="0" collapsed="false">
      <c r="A54" s="172" t="n">
        <v>118081</v>
      </c>
      <c r="B54" s="202" t="s">
        <v>339</v>
      </c>
      <c r="C54" s="253" t="n">
        <v>26376</v>
      </c>
      <c r="D54" s="204" t="n">
        <v>70504</v>
      </c>
      <c r="E54" s="204" t="n">
        <v>4175360</v>
      </c>
      <c r="F54" s="204" t="n">
        <v>8350005</v>
      </c>
      <c r="G54" s="205" t="n">
        <v>598918</v>
      </c>
      <c r="H54" s="205" t="n">
        <v>18999892</v>
      </c>
      <c r="I54" s="205" t="n">
        <v>780239</v>
      </c>
      <c r="J54" s="205" t="n">
        <v>1640190</v>
      </c>
      <c r="K54" s="205" t="n">
        <v>31334728</v>
      </c>
      <c r="L54" s="204" t="n">
        <v>350</v>
      </c>
      <c r="M54" s="204" t="n">
        <v>480</v>
      </c>
      <c r="N54" s="204" t="n">
        <v>385</v>
      </c>
      <c r="O54" s="221"/>
      <c r="P54" s="172" t="n">
        <v>118081</v>
      </c>
      <c r="R54" s="240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</row>
    <row r="55" customFormat="false" ht="23.45" hidden="false" customHeight="true" outlineLevel="0" collapsed="false">
      <c r="A55" s="209" t="n">
        <v>119</v>
      </c>
      <c r="B55" s="255" t="s">
        <v>340</v>
      </c>
      <c r="C55" s="211" t="n">
        <v>425452</v>
      </c>
      <c r="D55" s="244" t="n">
        <v>1229719</v>
      </c>
      <c r="E55" s="244" t="n">
        <v>68374275</v>
      </c>
      <c r="F55" s="244" t="n">
        <v>269366934</v>
      </c>
      <c r="G55" s="212" t="n">
        <v>14487031</v>
      </c>
      <c r="H55" s="212" t="n">
        <v>269296062</v>
      </c>
      <c r="I55" s="212" t="n">
        <v>31050880</v>
      </c>
      <c r="J55" s="212" t="n">
        <v>50015126</v>
      </c>
      <c r="K55" s="212" t="n">
        <v>603789775</v>
      </c>
      <c r="L55" s="244" t="n">
        <v>344.508319115616</v>
      </c>
      <c r="M55" s="244" t="n">
        <v>386.177958338087</v>
      </c>
      <c r="N55" s="244" t="n">
        <v>368.171091711128</v>
      </c>
      <c r="O55" s="221"/>
      <c r="P55" s="209" t="n">
        <v>119</v>
      </c>
      <c r="R55" s="245"/>
      <c r="S55" s="254"/>
      <c r="T55" s="254"/>
      <c r="U55" s="254"/>
      <c r="V55" s="254"/>
      <c r="W55" s="254"/>
      <c r="X55" s="254"/>
      <c r="Y55" s="254"/>
      <c r="Z55" s="254"/>
      <c r="AA55" s="254"/>
      <c r="AB55" s="254"/>
      <c r="AC55" s="254"/>
    </row>
    <row r="56" customFormat="false" ht="11.85" hidden="false" customHeight="true" outlineLevel="0" collapsed="false">
      <c r="A56" s="172" t="n">
        <v>119001</v>
      </c>
      <c r="B56" s="202" t="s">
        <v>341</v>
      </c>
      <c r="C56" s="253" t="n">
        <v>7065</v>
      </c>
      <c r="D56" s="204" t="n">
        <v>96774</v>
      </c>
      <c r="E56" s="204" t="n">
        <v>659880</v>
      </c>
      <c r="F56" s="204" t="n">
        <v>13693345</v>
      </c>
      <c r="G56" s="205" t="n">
        <v>61404</v>
      </c>
      <c r="H56" s="205" t="n">
        <v>4322593</v>
      </c>
      <c r="I56" s="205" t="n">
        <v>690856</v>
      </c>
      <c r="J56" s="205" t="n">
        <v>3229020</v>
      </c>
      <c r="K56" s="205" t="n">
        <v>16295832</v>
      </c>
      <c r="L56" s="204" t="n">
        <v>330</v>
      </c>
      <c r="M56" s="204" t="n">
        <v>325</v>
      </c>
      <c r="N56" s="204" t="n">
        <v>350</v>
      </c>
      <c r="O56" s="221"/>
      <c r="P56" s="172" t="n">
        <v>119001</v>
      </c>
      <c r="R56" s="240"/>
      <c r="S56" s="247"/>
      <c r="T56" s="247"/>
      <c r="U56" s="247"/>
      <c r="V56" s="247"/>
      <c r="W56" s="247"/>
      <c r="X56" s="247"/>
      <c r="Y56" s="247"/>
      <c r="Z56" s="247"/>
      <c r="AA56" s="247"/>
      <c r="AB56" s="247"/>
      <c r="AC56" s="247"/>
    </row>
    <row r="57" customFormat="false" ht="11.85" hidden="false" customHeight="true" outlineLevel="0" collapsed="false">
      <c r="A57" s="172" t="n">
        <v>119003</v>
      </c>
      <c r="B57" s="202" t="s">
        <v>342</v>
      </c>
      <c r="C57" s="253" t="n">
        <v>4843</v>
      </c>
      <c r="D57" s="204" t="n">
        <v>8126</v>
      </c>
      <c r="E57" s="204" t="n">
        <v>589502</v>
      </c>
      <c r="F57" s="204" t="n">
        <v>482890</v>
      </c>
      <c r="G57" s="205" t="n">
        <v>26382</v>
      </c>
      <c r="H57" s="205" t="n">
        <v>3064123</v>
      </c>
      <c r="I57" s="205" t="n">
        <v>224896</v>
      </c>
      <c r="J57" s="205" t="n">
        <v>-329849</v>
      </c>
      <c r="K57" s="205" t="n">
        <v>4725768</v>
      </c>
      <c r="L57" s="204" t="n">
        <v>320</v>
      </c>
      <c r="M57" s="204" t="n">
        <v>350</v>
      </c>
      <c r="N57" s="204" t="n">
        <v>350</v>
      </c>
      <c r="O57" s="221"/>
      <c r="P57" s="172" t="n">
        <v>119003</v>
      </c>
      <c r="R57" s="240"/>
      <c r="S57" s="247"/>
      <c r="T57" s="247"/>
      <c r="U57" s="247"/>
      <c r="V57" s="247"/>
      <c r="W57" s="247"/>
      <c r="X57" s="247"/>
      <c r="Y57" s="247"/>
      <c r="Z57" s="247"/>
      <c r="AA57" s="247"/>
      <c r="AB57" s="247"/>
      <c r="AC57" s="247"/>
    </row>
    <row r="58" customFormat="false" ht="11.85" hidden="false" customHeight="true" outlineLevel="0" collapsed="false">
      <c r="A58" s="172" t="n">
        <v>119004</v>
      </c>
      <c r="B58" s="202" t="s">
        <v>343</v>
      </c>
      <c r="C58" s="253" t="n">
        <v>4190</v>
      </c>
      <c r="D58" s="204" t="n">
        <v>17515</v>
      </c>
      <c r="E58" s="204" t="n">
        <v>509622</v>
      </c>
      <c r="F58" s="204" t="n">
        <v>929888</v>
      </c>
      <c r="G58" s="205" t="n">
        <v>41299</v>
      </c>
      <c r="H58" s="205" t="n">
        <v>2572526</v>
      </c>
      <c r="I58" s="205" t="n">
        <v>81627</v>
      </c>
      <c r="J58" s="205" t="n">
        <v>162674</v>
      </c>
      <c r="K58" s="205" t="n">
        <v>3989803</v>
      </c>
      <c r="L58" s="204" t="n">
        <v>320</v>
      </c>
      <c r="M58" s="204" t="n">
        <v>340</v>
      </c>
      <c r="N58" s="204" t="n">
        <v>350</v>
      </c>
      <c r="O58" s="221"/>
      <c r="P58" s="172" t="n">
        <v>119004</v>
      </c>
      <c r="R58" s="240"/>
      <c r="S58" s="247"/>
      <c r="T58" s="247"/>
      <c r="U58" s="247"/>
      <c r="V58" s="247"/>
      <c r="W58" s="247"/>
      <c r="X58" s="247"/>
      <c r="Y58" s="247"/>
      <c r="Z58" s="247"/>
      <c r="AA58" s="247"/>
      <c r="AB58" s="247"/>
      <c r="AC58" s="247"/>
    </row>
    <row r="59" customFormat="false" ht="11.85" hidden="false" customHeight="true" outlineLevel="0" collapsed="false">
      <c r="A59" s="172" t="n">
        <v>119006</v>
      </c>
      <c r="B59" s="202" t="s">
        <v>344</v>
      </c>
      <c r="C59" s="253" t="n">
        <v>6808</v>
      </c>
      <c r="D59" s="204" t="n">
        <v>25569</v>
      </c>
      <c r="E59" s="204" t="n">
        <v>862581</v>
      </c>
      <c r="F59" s="204" t="n">
        <v>1910580</v>
      </c>
      <c r="G59" s="205" t="n">
        <v>42386</v>
      </c>
      <c r="H59" s="205" t="n">
        <v>4547043</v>
      </c>
      <c r="I59" s="205" t="n">
        <v>179584</v>
      </c>
      <c r="J59" s="205" t="n">
        <v>433627</v>
      </c>
      <c r="K59" s="205" t="n">
        <v>7134116</v>
      </c>
      <c r="L59" s="204" t="n">
        <v>320</v>
      </c>
      <c r="M59" s="204" t="n">
        <v>360</v>
      </c>
      <c r="N59" s="204" t="n">
        <v>360</v>
      </c>
      <c r="O59" s="221"/>
      <c r="P59" s="172" t="n">
        <v>119006</v>
      </c>
      <c r="R59" s="240"/>
      <c r="S59" s="247"/>
      <c r="T59" s="247"/>
      <c r="U59" s="247"/>
      <c r="V59" s="247"/>
      <c r="W59" s="247"/>
      <c r="X59" s="247"/>
      <c r="Y59" s="247"/>
      <c r="Z59" s="247"/>
      <c r="AA59" s="247"/>
      <c r="AB59" s="247"/>
      <c r="AC59" s="247"/>
    </row>
    <row r="60" customFormat="false" ht="14.25" hidden="false" customHeight="true" outlineLevel="0" collapsed="false">
      <c r="C60" s="222"/>
      <c r="D60" s="256"/>
      <c r="E60" s="256"/>
      <c r="F60" s="256"/>
      <c r="G60" s="256"/>
      <c r="H60" s="256"/>
      <c r="I60" s="256"/>
      <c r="J60" s="256"/>
      <c r="K60" s="256"/>
      <c r="L60" s="256"/>
      <c r="M60" s="256"/>
      <c r="N60" s="256"/>
    </row>
    <row r="61" customFormat="false" ht="14.25" hidden="false" customHeight="true" outlineLevel="0" collapsed="false">
      <c r="C61" s="224"/>
      <c r="H61" s="174"/>
      <c r="J61" s="174"/>
    </row>
    <row r="62" customFormat="false" ht="14.25" hidden="false" customHeight="true" outlineLevel="0" collapsed="false">
      <c r="C62" s="224"/>
      <c r="J62" s="174"/>
    </row>
    <row r="63" customFormat="false" ht="14.25" hidden="false" customHeight="true" outlineLevel="0" collapsed="false">
      <c r="C63" s="224"/>
      <c r="F63" s="174"/>
    </row>
    <row r="64" customFormat="false" ht="14.25" hidden="false" customHeight="true" outlineLevel="0" collapsed="false">
      <c r="C64" s="224"/>
    </row>
    <row r="65" customFormat="false" ht="14.25" hidden="false" customHeight="true" outlineLevel="0" collapsed="false">
      <c r="C65" s="224"/>
    </row>
    <row r="66" customFormat="false" ht="14.25" hidden="false" customHeight="true" outlineLevel="0" collapsed="false">
      <c r="C66" s="224"/>
    </row>
    <row r="67" customFormat="false" ht="14.25" hidden="false" customHeight="true" outlineLevel="0" collapsed="false">
      <c r="C67" s="224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2" width="6.7"/>
    <col collapsed="false" customWidth="true" hidden="false" outlineLevel="0" max="2" min="2" style="173" width="26.28"/>
    <col collapsed="false" customWidth="true" hidden="false" outlineLevel="0" max="3" min="3" style="173" width="12.28"/>
    <col collapsed="false" customWidth="true" hidden="false" outlineLevel="0" max="7" min="4" style="112" width="11.7"/>
    <col collapsed="false" customWidth="true" hidden="false" outlineLevel="0" max="10" min="8" style="112" width="13.7"/>
    <col collapsed="false" customWidth="true" hidden="false" outlineLevel="0" max="11" min="11" style="22" width="13.7"/>
    <col collapsed="false" customWidth="true" hidden="false" outlineLevel="0" max="14" min="12" style="112" width="9.28"/>
    <col collapsed="false" customWidth="true" hidden="false" outlineLevel="0" max="15" min="15" style="112" width="0.56"/>
    <col collapsed="false" customWidth="true" hidden="false" outlineLevel="0" max="16" min="16" style="173" width="8.7"/>
    <col collapsed="false" customWidth="false" hidden="false" outlineLevel="0" max="257" min="17" style="112" width="11.42"/>
  </cols>
  <sheetData>
    <row r="1" customFormat="false" ht="16.5" hidden="false" customHeight="true" outlineLevel="0" collapsed="false">
      <c r="F1" s="174"/>
    </row>
    <row r="2" customFormat="false" ht="14.85" hidden="false" customHeight="true" outlineLevel="0" collapsed="false">
      <c r="A2" s="136" t="s">
        <v>236</v>
      </c>
      <c r="B2" s="175"/>
      <c r="K2" s="20"/>
      <c r="L2" s="226"/>
      <c r="M2" s="173"/>
      <c r="N2" s="173"/>
      <c r="P2" s="175"/>
    </row>
    <row r="3" customFormat="false" ht="14.25" hidden="false" customHeight="true" outlineLevel="0" collapsed="false">
      <c r="A3" s="177" t="s">
        <v>175</v>
      </c>
      <c r="B3" s="178" t="s">
        <v>237</v>
      </c>
      <c r="C3" s="138" t="s">
        <v>177</v>
      </c>
      <c r="D3" s="227" t="s">
        <v>178</v>
      </c>
      <c r="E3" s="227"/>
      <c r="F3" s="227"/>
      <c r="G3" s="227"/>
      <c r="H3" s="227" t="s">
        <v>178</v>
      </c>
      <c r="I3" s="227"/>
      <c r="J3" s="227"/>
      <c r="K3" s="227"/>
      <c r="L3" s="228" t="s">
        <v>179</v>
      </c>
      <c r="M3" s="228"/>
      <c r="N3" s="228"/>
      <c r="O3" s="181" t="s">
        <v>175</v>
      </c>
      <c r="P3" s="181"/>
    </row>
    <row r="4" customFormat="false" ht="14.25" hidden="false" customHeight="true" outlineLevel="0" collapsed="false">
      <c r="A4" s="177"/>
      <c r="B4" s="178"/>
      <c r="C4" s="138"/>
      <c r="D4" s="229" t="s">
        <v>180</v>
      </c>
      <c r="E4" s="229"/>
      <c r="F4" s="184" t="s">
        <v>52</v>
      </c>
      <c r="G4" s="185" t="s">
        <v>5</v>
      </c>
      <c r="H4" s="186" t="s">
        <v>7</v>
      </c>
      <c r="I4" s="186"/>
      <c r="J4" s="187" t="s">
        <v>181</v>
      </c>
      <c r="K4" s="185" t="s">
        <v>9</v>
      </c>
      <c r="L4" s="189" t="s">
        <v>180</v>
      </c>
      <c r="M4" s="189"/>
      <c r="N4" s="185" t="s">
        <v>4</v>
      </c>
      <c r="O4" s="181"/>
      <c r="P4" s="181"/>
    </row>
    <row r="5" customFormat="false" ht="14.25" hidden="false" customHeight="true" outlineLevel="0" collapsed="false">
      <c r="A5" s="177"/>
      <c r="B5" s="178"/>
      <c r="C5" s="138"/>
      <c r="D5" s="190" t="s">
        <v>10</v>
      </c>
      <c r="E5" s="191" t="s">
        <v>182</v>
      </c>
      <c r="F5" s="184"/>
      <c r="G5" s="185"/>
      <c r="H5" s="190" t="s">
        <v>183</v>
      </c>
      <c r="I5" s="190" t="s">
        <v>184</v>
      </c>
      <c r="J5" s="187"/>
      <c r="K5" s="185"/>
      <c r="L5" s="192" t="s">
        <v>10</v>
      </c>
      <c r="M5" s="193" t="s">
        <v>11</v>
      </c>
      <c r="N5" s="185"/>
      <c r="O5" s="181"/>
      <c r="P5" s="181"/>
    </row>
    <row r="6" customFormat="false" ht="14.25" hidden="false" customHeight="true" outlineLevel="0" collapsed="false">
      <c r="A6" s="177"/>
      <c r="B6" s="178"/>
      <c r="C6" s="138"/>
      <c r="D6" s="230" t="s">
        <v>185</v>
      </c>
      <c r="E6" s="230"/>
      <c r="F6" s="230"/>
      <c r="G6" s="230"/>
      <c r="H6" s="230" t="s">
        <v>185</v>
      </c>
      <c r="I6" s="230"/>
      <c r="J6" s="230"/>
      <c r="K6" s="230"/>
      <c r="L6" s="231" t="s">
        <v>57</v>
      </c>
      <c r="M6" s="231"/>
      <c r="N6" s="231"/>
      <c r="O6" s="181"/>
      <c r="P6" s="181"/>
    </row>
    <row r="7" customFormat="false" ht="21" hidden="false" customHeight="true" outlineLevel="0" collapsed="false">
      <c r="B7" s="248" t="s">
        <v>345</v>
      </c>
      <c r="C7" s="257"/>
      <c r="D7" s="258"/>
      <c r="E7" s="258"/>
      <c r="F7" s="258"/>
      <c r="G7" s="258"/>
      <c r="H7" s="258"/>
      <c r="I7" s="258"/>
      <c r="J7" s="258"/>
      <c r="K7" s="258"/>
      <c r="L7" s="259"/>
      <c r="M7" s="259"/>
      <c r="N7" s="259"/>
      <c r="O7" s="221"/>
      <c r="P7" s="172"/>
      <c r="R7" s="240"/>
      <c r="S7" s="173"/>
      <c r="T7" s="173"/>
      <c r="U7" s="173"/>
      <c r="V7" s="173"/>
      <c r="W7" s="173"/>
      <c r="X7" s="173"/>
      <c r="Y7" s="173"/>
      <c r="Z7" s="252"/>
      <c r="AA7" s="173"/>
      <c r="AB7" s="173"/>
      <c r="AC7" s="173"/>
    </row>
    <row r="8" customFormat="false" ht="11.85" hidden="false" customHeight="true" outlineLevel="0" collapsed="false">
      <c r="A8" s="172" t="n">
        <v>119008</v>
      </c>
      <c r="B8" s="202" t="s">
        <v>346</v>
      </c>
      <c r="C8" s="237" t="n">
        <v>37032</v>
      </c>
      <c r="D8" s="204" t="n">
        <v>72930</v>
      </c>
      <c r="E8" s="204" t="n">
        <v>6011093</v>
      </c>
      <c r="F8" s="204" t="n">
        <v>21138931</v>
      </c>
      <c r="G8" s="239" t="n">
        <v>1620247</v>
      </c>
      <c r="H8" s="239" t="n">
        <v>20850300</v>
      </c>
      <c r="I8" s="239" t="n">
        <v>3097639</v>
      </c>
      <c r="J8" s="239" t="n">
        <v>2484786</v>
      </c>
      <c r="K8" s="239" t="n">
        <v>50306354</v>
      </c>
      <c r="L8" s="204" t="n">
        <v>385</v>
      </c>
      <c r="M8" s="204" t="n">
        <v>385</v>
      </c>
      <c r="N8" s="204" t="n">
        <v>385</v>
      </c>
      <c r="O8" s="221"/>
      <c r="P8" s="172" t="n">
        <v>119008</v>
      </c>
      <c r="R8" s="240"/>
      <c r="S8" s="247"/>
      <c r="T8" s="247"/>
      <c r="U8" s="247"/>
      <c r="V8" s="247"/>
      <c r="W8" s="247"/>
      <c r="X8" s="247"/>
      <c r="Y8" s="247"/>
      <c r="Z8" s="247"/>
      <c r="AA8" s="247"/>
      <c r="AB8" s="247"/>
      <c r="AC8" s="247"/>
    </row>
    <row r="9" customFormat="false" ht="11.85" hidden="false" customHeight="true" outlineLevel="0" collapsed="false">
      <c r="A9" s="172" t="n">
        <v>119018</v>
      </c>
      <c r="B9" s="202" t="s">
        <v>347</v>
      </c>
      <c r="C9" s="237" t="n">
        <v>3674</v>
      </c>
      <c r="D9" s="204" t="n">
        <v>21346</v>
      </c>
      <c r="E9" s="204" t="n">
        <v>417672</v>
      </c>
      <c r="F9" s="204" t="n">
        <v>967026</v>
      </c>
      <c r="G9" s="239" t="n">
        <v>21549</v>
      </c>
      <c r="H9" s="239" t="n">
        <v>2598227</v>
      </c>
      <c r="I9" s="239" t="n">
        <v>75748</v>
      </c>
      <c r="J9" s="239" t="n">
        <v>151595</v>
      </c>
      <c r="K9" s="239" t="n">
        <v>3949973</v>
      </c>
      <c r="L9" s="204" t="n">
        <v>340</v>
      </c>
      <c r="M9" s="204" t="n">
        <v>360</v>
      </c>
      <c r="N9" s="204" t="n">
        <v>360</v>
      </c>
      <c r="O9" s="221"/>
      <c r="P9" s="172" t="n">
        <v>119018</v>
      </c>
      <c r="R9" s="240"/>
      <c r="S9" s="247"/>
      <c r="T9" s="247"/>
      <c r="U9" s="247"/>
      <c r="V9" s="247"/>
      <c r="W9" s="247"/>
      <c r="X9" s="247"/>
      <c r="Y9" s="247"/>
      <c r="Z9" s="247"/>
      <c r="AA9" s="247"/>
      <c r="AB9" s="247"/>
      <c r="AC9" s="247"/>
    </row>
    <row r="10" customFormat="false" ht="11.85" hidden="false" customHeight="true" outlineLevel="0" collapsed="false">
      <c r="A10" s="172" t="n">
        <v>119020</v>
      </c>
      <c r="B10" s="202" t="s">
        <v>348</v>
      </c>
      <c r="C10" s="237" t="n">
        <v>45737</v>
      </c>
      <c r="D10" s="204" t="n">
        <v>79108</v>
      </c>
      <c r="E10" s="204" t="n">
        <v>9376126</v>
      </c>
      <c r="F10" s="204" t="n">
        <v>43705223</v>
      </c>
      <c r="G10" s="239" t="n">
        <v>2756255</v>
      </c>
      <c r="H10" s="239" t="n">
        <v>30400188</v>
      </c>
      <c r="I10" s="239" t="n">
        <v>4715528</v>
      </c>
      <c r="J10" s="239" t="n">
        <v>8631043</v>
      </c>
      <c r="K10" s="239" t="n">
        <v>82401385</v>
      </c>
      <c r="L10" s="204" t="n">
        <v>375</v>
      </c>
      <c r="M10" s="204" t="n">
        <v>375</v>
      </c>
      <c r="N10" s="204" t="n">
        <v>385</v>
      </c>
      <c r="O10" s="221"/>
      <c r="P10" s="172" t="n">
        <v>119020</v>
      </c>
      <c r="R10" s="240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</row>
    <row r="11" customFormat="false" ht="11.85" hidden="false" customHeight="true" outlineLevel="0" collapsed="false">
      <c r="A11" s="172" t="n">
        <v>119024</v>
      </c>
      <c r="B11" s="202" t="s">
        <v>349</v>
      </c>
      <c r="C11" s="237" t="n">
        <v>2432</v>
      </c>
      <c r="D11" s="204" t="n">
        <v>29040</v>
      </c>
      <c r="E11" s="204" t="n">
        <v>329730</v>
      </c>
      <c r="F11" s="204" t="n">
        <v>669275</v>
      </c>
      <c r="G11" s="239" t="n">
        <v>20337</v>
      </c>
      <c r="H11" s="239" t="n">
        <v>1714603</v>
      </c>
      <c r="I11" s="239" t="n">
        <v>169027</v>
      </c>
      <c r="J11" s="239" t="n">
        <v>193466</v>
      </c>
      <c r="K11" s="239" t="n">
        <v>2738546</v>
      </c>
      <c r="L11" s="204" t="n">
        <v>320</v>
      </c>
      <c r="M11" s="204" t="n">
        <v>360</v>
      </c>
      <c r="N11" s="204" t="n">
        <v>355</v>
      </c>
      <c r="O11" s="221"/>
      <c r="P11" s="172" t="n">
        <v>119024</v>
      </c>
      <c r="R11" s="240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</row>
    <row r="12" customFormat="false" ht="11.85" hidden="false" customHeight="true" outlineLevel="0" collapsed="false">
      <c r="A12" s="172" t="n">
        <v>119037</v>
      </c>
      <c r="B12" s="202" t="s">
        <v>350</v>
      </c>
      <c r="C12" s="237" t="n">
        <v>2489</v>
      </c>
      <c r="D12" s="204" t="n">
        <v>41572</v>
      </c>
      <c r="E12" s="204" t="n">
        <v>204426</v>
      </c>
      <c r="F12" s="204" t="n">
        <v>1135251</v>
      </c>
      <c r="G12" s="239" t="n">
        <v>24922</v>
      </c>
      <c r="H12" s="239" t="n">
        <v>1335558</v>
      </c>
      <c r="I12" s="239" t="n">
        <v>78524</v>
      </c>
      <c r="J12" s="239" t="n">
        <v>225433</v>
      </c>
      <c r="K12" s="239" t="n">
        <v>2594820</v>
      </c>
      <c r="L12" s="204" t="n">
        <v>365</v>
      </c>
      <c r="M12" s="204" t="n">
        <v>335</v>
      </c>
      <c r="N12" s="204" t="n">
        <v>340</v>
      </c>
      <c r="O12" s="221"/>
      <c r="P12" s="172" t="n">
        <v>119037</v>
      </c>
      <c r="R12" s="240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</row>
    <row r="13" customFormat="false" ht="11.85" hidden="false" customHeight="true" outlineLevel="0" collapsed="false">
      <c r="A13" s="172" t="n">
        <v>119038</v>
      </c>
      <c r="B13" s="202" t="s">
        <v>351</v>
      </c>
      <c r="C13" s="237" t="n">
        <v>3929</v>
      </c>
      <c r="D13" s="204" t="n">
        <v>28683</v>
      </c>
      <c r="E13" s="204" t="n">
        <v>485732</v>
      </c>
      <c r="F13" s="204" t="n">
        <v>1764576</v>
      </c>
      <c r="G13" s="239" t="n">
        <v>22917</v>
      </c>
      <c r="H13" s="239" t="n">
        <v>2478158</v>
      </c>
      <c r="I13" s="239" t="n">
        <v>205229</v>
      </c>
      <c r="J13" s="239" t="n">
        <v>380460</v>
      </c>
      <c r="K13" s="239" t="n">
        <v>4604835</v>
      </c>
      <c r="L13" s="204" t="n">
        <v>350</v>
      </c>
      <c r="M13" s="204" t="n">
        <v>350</v>
      </c>
      <c r="N13" s="204" t="n">
        <v>350</v>
      </c>
      <c r="O13" s="221"/>
      <c r="P13" s="172" t="n">
        <v>119038</v>
      </c>
      <c r="R13" s="240"/>
      <c r="S13" s="247"/>
      <c r="T13" s="247"/>
      <c r="U13" s="247"/>
      <c r="V13" s="247"/>
      <c r="W13" s="247"/>
      <c r="X13" s="247"/>
      <c r="Y13" s="247"/>
      <c r="Z13" s="247"/>
      <c r="AA13" s="247"/>
      <c r="AB13" s="247"/>
      <c r="AC13" s="247"/>
    </row>
    <row r="14" customFormat="false" ht="11.85" hidden="false" customHeight="true" outlineLevel="0" collapsed="false">
      <c r="A14" s="172" t="n">
        <v>119041</v>
      </c>
      <c r="B14" s="202" t="s">
        <v>352</v>
      </c>
      <c r="C14" s="237" t="n">
        <v>10696</v>
      </c>
      <c r="D14" s="204" t="n">
        <v>25453</v>
      </c>
      <c r="E14" s="204" t="n">
        <v>1677325</v>
      </c>
      <c r="F14" s="204" t="n">
        <v>2139889</v>
      </c>
      <c r="G14" s="239" t="n">
        <v>75433</v>
      </c>
      <c r="H14" s="239" t="n">
        <v>7564075</v>
      </c>
      <c r="I14" s="239" t="n">
        <v>298292</v>
      </c>
      <c r="J14" s="239" t="n">
        <v>375151</v>
      </c>
      <c r="K14" s="239" t="n">
        <v>11405316</v>
      </c>
      <c r="L14" s="204" t="n">
        <v>315</v>
      </c>
      <c r="M14" s="204" t="n">
        <v>375</v>
      </c>
      <c r="N14" s="204" t="n">
        <v>365</v>
      </c>
      <c r="O14" s="221"/>
      <c r="P14" s="172" t="n">
        <v>119041</v>
      </c>
      <c r="R14" s="240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</row>
    <row r="15" customFormat="false" ht="11.85" hidden="false" customHeight="true" outlineLevel="0" collapsed="false">
      <c r="A15" s="172" t="n">
        <v>119042</v>
      </c>
      <c r="B15" s="202" t="s">
        <v>353</v>
      </c>
      <c r="C15" s="237" t="n">
        <v>11427</v>
      </c>
      <c r="D15" s="204" t="n">
        <v>34577</v>
      </c>
      <c r="E15" s="204" t="n">
        <v>1383892</v>
      </c>
      <c r="F15" s="204" t="n">
        <v>2575128</v>
      </c>
      <c r="G15" s="239" t="n">
        <v>60276</v>
      </c>
      <c r="H15" s="239" t="n">
        <v>8000713</v>
      </c>
      <c r="I15" s="239" t="n">
        <v>373150</v>
      </c>
      <c r="J15" s="239" t="n">
        <v>418847</v>
      </c>
      <c r="K15" s="239" t="n">
        <v>12008889</v>
      </c>
      <c r="L15" s="204" t="n">
        <v>325</v>
      </c>
      <c r="M15" s="204" t="n">
        <v>350</v>
      </c>
      <c r="N15" s="204" t="n">
        <v>365</v>
      </c>
      <c r="O15" s="221"/>
      <c r="P15" s="172" t="n">
        <v>119042</v>
      </c>
      <c r="R15" s="240"/>
      <c r="S15" s="247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</row>
    <row r="16" customFormat="false" ht="11.85" hidden="false" customHeight="true" outlineLevel="0" collapsed="false">
      <c r="A16" s="172" t="n">
        <v>119044</v>
      </c>
      <c r="B16" s="202" t="s">
        <v>354</v>
      </c>
      <c r="C16" s="237" t="n">
        <v>14001</v>
      </c>
      <c r="D16" s="204" t="n">
        <v>74531</v>
      </c>
      <c r="E16" s="204" t="n">
        <v>1926925</v>
      </c>
      <c r="F16" s="204" t="n">
        <v>7107356</v>
      </c>
      <c r="G16" s="239" t="n">
        <v>409185</v>
      </c>
      <c r="H16" s="239" t="n">
        <v>6636940</v>
      </c>
      <c r="I16" s="239" t="n">
        <v>672627</v>
      </c>
      <c r="J16" s="239" t="n">
        <v>1258682</v>
      </c>
      <c r="K16" s="239" t="n">
        <v>15568882</v>
      </c>
      <c r="L16" s="204" t="n">
        <v>350</v>
      </c>
      <c r="M16" s="204" t="n">
        <v>380</v>
      </c>
      <c r="N16" s="204" t="n">
        <v>380</v>
      </c>
      <c r="O16" s="221"/>
      <c r="P16" s="172" t="n">
        <v>119044</v>
      </c>
      <c r="R16" s="240"/>
      <c r="S16" s="247"/>
      <c r="T16" s="247"/>
      <c r="U16" s="247"/>
      <c r="V16" s="247"/>
      <c r="W16" s="247"/>
      <c r="X16" s="247"/>
      <c r="Y16" s="247"/>
      <c r="Z16" s="247"/>
      <c r="AA16" s="247"/>
      <c r="AB16" s="247"/>
      <c r="AC16" s="247"/>
    </row>
    <row r="17" customFormat="false" ht="11.85" hidden="false" customHeight="true" outlineLevel="0" collapsed="false">
      <c r="A17" s="172" t="n">
        <v>119053</v>
      </c>
      <c r="B17" s="202" t="s">
        <v>355</v>
      </c>
      <c r="C17" s="237" t="n">
        <v>4269</v>
      </c>
      <c r="D17" s="204" t="n">
        <v>14495</v>
      </c>
      <c r="E17" s="204" t="n">
        <v>532652</v>
      </c>
      <c r="F17" s="204" t="n">
        <v>4320709</v>
      </c>
      <c r="G17" s="239" t="n">
        <v>39311</v>
      </c>
      <c r="H17" s="239" t="n">
        <v>2654497</v>
      </c>
      <c r="I17" s="239" t="n">
        <v>442749</v>
      </c>
      <c r="J17" s="239" t="n">
        <v>1069560</v>
      </c>
      <c r="K17" s="239" t="n">
        <v>6934853</v>
      </c>
      <c r="L17" s="204" t="n">
        <v>300</v>
      </c>
      <c r="M17" s="204" t="n">
        <v>300</v>
      </c>
      <c r="N17" s="204" t="n">
        <v>320</v>
      </c>
      <c r="O17" s="221"/>
      <c r="P17" s="172" t="n">
        <v>119053</v>
      </c>
      <c r="R17" s="240"/>
      <c r="S17" s="247"/>
      <c r="T17" s="247"/>
      <c r="U17" s="247"/>
      <c r="V17" s="247"/>
      <c r="W17" s="247"/>
      <c r="X17" s="247"/>
      <c r="Y17" s="247"/>
      <c r="Z17" s="247"/>
      <c r="AA17" s="247"/>
      <c r="AB17" s="247"/>
      <c r="AC17" s="247"/>
    </row>
    <row r="18" customFormat="false" ht="11.85" hidden="false" customHeight="true" outlineLevel="0" collapsed="false">
      <c r="A18" s="172" t="n">
        <v>119055</v>
      </c>
      <c r="B18" s="202" t="s">
        <v>356</v>
      </c>
      <c r="C18" s="237" t="n">
        <v>9514</v>
      </c>
      <c r="D18" s="204" t="n">
        <v>19239</v>
      </c>
      <c r="E18" s="204" t="n">
        <v>1243501</v>
      </c>
      <c r="F18" s="204" t="n">
        <v>6407204</v>
      </c>
      <c r="G18" s="239" t="n">
        <v>148524</v>
      </c>
      <c r="H18" s="239" t="n">
        <v>5606363</v>
      </c>
      <c r="I18" s="239" t="n">
        <v>531546</v>
      </c>
      <c r="J18" s="239" t="n">
        <v>1304607</v>
      </c>
      <c r="K18" s="239" t="n">
        <v>12651770</v>
      </c>
      <c r="L18" s="204" t="n">
        <v>380</v>
      </c>
      <c r="M18" s="204" t="n">
        <v>380</v>
      </c>
      <c r="N18" s="204" t="n">
        <v>360</v>
      </c>
      <c r="O18" s="221"/>
      <c r="P18" s="172" t="n">
        <v>119055</v>
      </c>
      <c r="R18" s="240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</row>
    <row r="19" customFormat="false" ht="11.85" hidden="false" customHeight="true" outlineLevel="0" collapsed="false">
      <c r="A19" s="172" t="n">
        <v>119061</v>
      </c>
      <c r="B19" s="202" t="s">
        <v>357</v>
      </c>
      <c r="C19" s="237" t="n">
        <v>11312</v>
      </c>
      <c r="D19" s="204" t="n">
        <v>40041</v>
      </c>
      <c r="E19" s="204" t="n">
        <v>1432390</v>
      </c>
      <c r="F19" s="204" t="n">
        <v>2721500</v>
      </c>
      <c r="G19" s="239" t="n">
        <v>217483</v>
      </c>
      <c r="H19" s="239" t="n">
        <v>6625768</v>
      </c>
      <c r="I19" s="239" t="n">
        <v>460460</v>
      </c>
      <c r="J19" s="239" t="n">
        <v>489423</v>
      </c>
      <c r="K19" s="239" t="n">
        <v>11008219</v>
      </c>
      <c r="L19" s="204" t="n">
        <v>350</v>
      </c>
      <c r="M19" s="204" t="n">
        <v>390</v>
      </c>
      <c r="N19" s="204" t="n">
        <v>375</v>
      </c>
      <c r="O19" s="221"/>
      <c r="P19" s="172" t="n">
        <v>119061</v>
      </c>
      <c r="R19" s="240"/>
      <c r="S19" s="247"/>
      <c r="T19" s="247"/>
      <c r="U19" s="247"/>
      <c r="V19" s="247"/>
      <c r="W19" s="247"/>
      <c r="X19" s="247"/>
      <c r="Y19" s="247"/>
      <c r="Z19" s="247"/>
      <c r="AA19" s="247"/>
      <c r="AB19" s="247"/>
      <c r="AC19" s="247"/>
    </row>
    <row r="20" customFormat="false" ht="11.85" hidden="false" customHeight="true" outlineLevel="0" collapsed="false">
      <c r="A20" s="172" t="n">
        <v>119067</v>
      </c>
      <c r="B20" s="202" t="s">
        <v>358</v>
      </c>
      <c r="C20" s="237" t="n">
        <v>39612</v>
      </c>
      <c r="D20" s="204" t="n">
        <v>55071</v>
      </c>
      <c r="E20" s="204" t="n">
        <v>6509388</v>
      </c>
      <c r="F20" s="204" t="n">
        <v>18490688</v>
      </c>
      <c r="G20" s="239" t="n">
        <v>1293283</v>
      </c>
      <c r="H20" s="239" t="n">
        <v>24346055</v>
      </c>
      <c r="I20" s="239" t="n">
        <v>2905943</v>
      </c>
      <c r="J20" s="239" t="n">
        <v>3456767</v>
      </c>
      <c r="K20" s="239" t="n">
        <v>50143661</v>
      </c>
      <c r="L20" s="204" t="n">
        <v>390</v>
      </c>
      <c r="M20" s="204" t="n">
        <v>440</v>
      </c>
      <c r="N20" s="204" t="n">
        <v>390</v>
      </c>
      <c r="O20" s="221"/>
      <c r="P20" s="172" t="n">
        <v>119067</v>
      </c>
      <c r="R20" s="240"/>
      <c r="S20" s="247"/>
      <c r="T20" s="247"/>
      <c r="U20" s="247"/>
      <c r="V20" s="247"/>
      <c r="W20" s="247"/>
      <c r="X20" s="247"/>
      <c r="Y20" s="247"/>
      <c r="Z20" s="247"/>
      <c r="AA20" s="247"/>
      <c r="AB20" s="247"/>
      <c r="AC20" s="247"/>
    </row>
    <row r="21" customFormat="false" ht="11.85" hidden="false" customHeight="true" outlineLevel="0" collapsed="false">
      <c r="A21" s="172" t="n">
        <v>119068</v>
      </c>
      <c r="B21" s="202" t="s">
        <v>359</v>
      </c>
      <c r="C21" s="237" t="n">
        <v>9478</v>
      </c>
      <c r="D21" s="204" t="n">
        <v>21063</v>
      </c>
      <c r="E21" s="204" t="n">
        <v>1537267</v>
      </c>
      <c r="F21" s="204" t="n">
        <v>4235295</v>
      </c>
      <c r="G21" s="239" t="n">
        <v>372296</v>
      </c>
      <c r="H21" s="239" t="n">
        <v>6434653</v>
      </c>
      <c r="I21" s="239" t="n">
        <v>353670</v>
      </c>
      <c r="J21" s="239" t="n">
        <v>747358</v>
      </c>
      <c r="K21" s="239" t="n">
        <v>12206886</v>
      </c>
      <c r="L21" s="204" t="n">
        <v>355</v>
      </c>
      <c r="M21" s="204" t="n">
        <v>410</v>
      </c>
      <c r="N21" s="204" t="n">
        <v>360</v>
      </c>
      <c r="O21" s="221"/>
      <c r="P21" s="172" t="n">
        <v>119068</v>
      </c>
      <c r="R21" s="240"/>
      <c r="S21" s="247"/>
      <c r="T21" s="247"/>
      <c r="U21" s="247"/>
      <c r="V21" s="247"/>
      <c r="W21" s="247"/>
      <c r="X21" s="247"/>
      <c r="Y21" s="247"/>
      <c r="Z21" s="247"/>
      <c r="AA21" s="247"/>
      <c r="AB21" s="247"/>
      <c r="AC21" s="247"/>
    </row>
    <row r="22" customFormat="false" ht="11.85" hidden="false" customHeight="true" outlineLevel="0" collapsed="false">
      <c r="A22" s="172" t="n">
        <v>119069</v>
      </c>
      <c r="B22" s="202" t="s">
        <v>360</v>
      </c>
      <c r="C22" s="237" t="n">
        <v>2125</v>
      </c>
      <c r="D22" s="204" t="n">
        <v>24426</v>
      </c>
      <c r="E22" s="204" t="n">
        <v>243746</v>
      </c>
      <c r="F22" s="204" t="n">
        <v>279722</v>
      </c>
      <c r="G22" s="239" t="n">
        <v>33692</v>
      </c>
      <c r="H22" s="239" t="n">
        <v>1202388</v>
      </c>
      <c r="I22" s="239" t="n">
        <v>31900</v>
      </c>
      <c r="J22" s="239" t="n">
        <v>50097</v>
      </c>
      <c r="K22" s="239" t="n">
        <v>1765777</v>
      </c>
      <c r="L22" s="204" t="n">
        <v>395</v>
      </c>
      <c r="M22" s="204" t="n">
        <v>355</v>
      </c>
      <c r="N22" s="204" t="n">
        <v>350</v>
      </c>
      <c r="O22" s="221"/>
      <c r="P22" s="172" t="n">
        <v>119069</v>
      </c>
      <c r="R22" s="240"/>
      <c r="S22" s="247"/>
      <c r="T22" s="247"/>
      <c r="U22" s="247"/>
      <c r="V22" s="247"/>
      <c r="W22" s="247"/>
      <c r="X22" s="247"/>
      <c r="Y22" s="247"/>
      <c r="Z22" s="247"/>
      <c r="AA22" s="247"/>
      <c r="AB22" s="247"/>
      <c r="AC22" s="247"/>
    </row>
    <row r="23" customFormat="false" ht="11.85" hidden="false" customHeight="true" outlineLevel="0" collapsed="false">
      <c r="A23" s="172" t="n">
        <v>119075</v>
      </c>
      <c r="B23" s="202" t="s">
        <v>361</v>
      </c>
      <c r="C23" s="237" t="n">
        <v>5322</v>
      </c>
      <c r="D23" s="204" t="n">
        <v>39685</v>
      </c>
      <c r="E23" s="204" t="n">
        <v>754981</v>
      </c>
      <c r="F23" s="204" t="n">
        <v>6519050</v>
      </c>
      <c r="G23" s="239" t="n">
        <v>121847</v>
      </c>
      <c r="H23" s="239" t="n">
        <v>2776651</v>
      </c>
      <c r="I23" s="239" t="n">
        <v>400128</v>
      </c>
      <c r="J23" s="239" t="n">
        <v>1303879</v>
      </c>
      <c r="K23" s="239" t="n">
        <v>9308463</v>
      </c>
      <c r="L23" s="204" t="n">
        <v>350</v>
      </c>
      <c r="M23" s="204" t="n">
        <v>360</v>
      </c>
      <c r="N23" s="204" t="n">
        <v>350</v>
      </c>
      <c r="O23" s="221"/>
      <c r="P23" s="172" t="n">
        <v>119075</v>
      </c>
      <c r="R23" s="240"/>
      <c r="S23" s="247"/>
      <c r="T23" s="247"/>
      <c r="U23" s="247"/>
      <c r="V23" s="247"/>
      <c r="W23" s="247"/>
      <c r="X23" s="247"/>
      <c r="Y23" s="247"/>
      <c r="Z23" s="247"/>
      <c r="AA23" s="247"/>
      <c r="AB23" s="247"/>
      <c r="AC23" s="247"/>
    </row>
    <row r="24" customFormat="false" ht="11.85" hidden="false" customHeight="true" outlineLevel="0" collapsed="false">
      <c r="A24" s="172" t="n">
        <v>119076</v>
      </c>
      <c r="B24" s="202" t="s">
        <v>362</v>
      </c>
      <c r="C24" s="237" t="n">
        <v>8868</v>
      </c>
      <c r="D24" s="204" t="n">
        <v>16563</v>
      </c>
      <c r="E24" s="204" t="n">
        <v>1113768</v>
      </c>
      <c r="F24" s="204" t="n">
        <v>4552840</v>
      </c>
      <c r="G24" s="239" t="n">
        <v>63913</v>
      </c>
      <c r="H24" s="239" t="n">
        <v>5659428</v>
      </c>
      <c r="I24" s="239" t="n">
        <v>690752</v>
      </c>
      <c r="J24" s="239" t="n">
        <v>883743</v>
      </c>
      <c r="K24" s="239" t="n">
        <v>11213521</v>
      </c>
      <c r="L24" s="204" t="n">
        <v>310</v>
      </c>
      <c r="M24" s="204" t="n">
        <v>370</v>
      </c>
      <c r="N24" s="204" t="n">
        <v>365</v>
      </c>
      <c r="O24" s="221"/>
      <c r="P24" s="172" t="n">
        <v>119076</v>
      </c>
      <c r="R24" s="240"/>
      <c r="S24" s="247"/>
      <c r="T24" s="247"/>
      <c r="U24" s="247"/>
      <c r="V24" s="247"/>
      <c r="W24" s="247"/>
      <c r="X24" s="247"/>
      <c r="Y24" s="247"/>
      <c r="Z24" s="247"/>
      <c r="AA24" s="247"/>
      <c r="AB24" s="247"/>
      <c r="AC24" s="247"/>
    </row>
    <row r="25" customFormat="false" ht="11.85" hidden="false" customHeight="true" outlineLevel="0" collapsed="false">
      <c r="A25" s="172" t="n">
        <v>119079</v>
      </c>
      <c r="B25" s="202" t="s">
        <v>363</v>
      </c>
      <c r="C25" s="237" t="n">
        <v>55236</v>
      </c>
      <c r="D25" s="204" t="n">
        <v>76582</v>
      </c>
      <c r="E25" s="204" t="n">
        <v>10238337</v>
      </c>
      <c r="F25" s="204" t="n">
        <v>55982884</v>
      </c>
      <c r="G25" s="239" t="n">
        <v>3055010</v>
      </c>
      <c r="H25" s="239" t="n">
        <v>35723138</v>
      </c>
      <c r="I25" s="239" t="n">
        <v>5926056</v>
      </c>
      <c r="J25" s="239" t="n">
        <v>10475181</v>
      </c>
      <c r="K25" s="239" t="n">
        <v>100526826</v>
      </c>
      <c r="L25" s="204" t="n">
        <v>300</v>
      </c>
      <c r="M25" s="204" t="n">
        <v>390</v>
      </c>
      <c r="N25" s="204" t="n">
        <v>360</v>
      </c>
      <c r="O25" s="221"/>
      <c r="P25" s="172" t="n">
        <v>119079</v>
      </c>
      <c r="R25" s="240"/>
      <c r="S25" s="247"/>
      <c r="T25" s="247"/>
      <c r="U25" s="247"/>
      <c r="V25" s="247"/>
      <c r="W25" s="247"/>
      <c r="X25" s="247"/>
      <c r="Y25" s="247"/>
      <c r="Z25" s="247"/>
      <c r="AA25" s="247"/>
      <c r="AB25" s="247"/>
      <c r="AC25" s="247"/>
    </row>
    <row r="26" customFormat="false" ht="11.85" hidden="false" customHeight="true" outlineLevel="0" collapsed="false">
      <c r="A26" s="172" t="n">
        <v>119083</v>
      </c>
      <c r="B26" s="202" t="s">
        <v>364</v>
      </c>
      <c r="C26" s="237" t="n">
        <v>7347</v>
      </c>
      <c r="D26" s="204" t="n">
        <v>18493</v>
      </c>
      <c r="E26" s="204" t="n">
        <v>868115</v>
      </c>
      <c r="F26" s="204" t="n">
        <v>1605194</v>
      </c>
      <c r="G26" s="239" t="n">
        <v>58859</v>
      </c>
      <c r="H26" s="239" t="n">
        <v>4704897</v>
      </c>
      <c r="I26" s="239" t="n">
        <v>184919</v>
      </c>
      <c r="J26" s="239" t="n">
        <v>316248</v>
      </c>
      <c r="K26" s="239" t="n">
        <v>7124229</v>
      </c>
      <c r="L26" s="204" t="n">
        <v>320</v>
      </c>
      <c r="M26" s="204" t="n">
        <v>350</v>
      </c>
      <c r="N26" s="204" t="n">
        <v>340</v>
      </c>
      <c r="O26" s="221"/>
      <c r="P26" s="172" t="n">
        <v>119083</v>
      </c>
      <c r="R26" s="240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</row>
    <row r="27" customFormat="false" ht="11.85" hidden="false" customHeight="true" outlineLevel="0" collapsed="false">
      <c r="A27" s="172" t="n">
        <v>119084</v>
      </c>
      <c r="B27" s="202" t="s">
        <v>365</v>
      </c>
      <c r="C27" s="237" t="n">
        <v>11192</v>
      </c>
      <c r="D27" s="204" t="n">
        <v>41320</v>
      </c>
      <c r="E27" s="204" t="n">
        <v>1149277</v>
      </c>
      <c r="F27" s="204" t="n">
        <v>3574986</v>
      </c>
      <c r="G27" s="239" t="n">
        <v>336475</v>
      </c>
      <c r="H27" s="239" t="n">
        <v>6006506</v>
      </c>
      <c r="I27" s="239" t="n">
        <v>586132</v>
      </c>
      <c r="J27" s="239" t="n">
        <v>625109</v>
      </c>
      <c r="K27" s="239" t="n">
        <v>11069587</v>
      </c>
      <c r="L27" s="204" t="n">
        <v>300</v>
      </c>
      <c r="M27" s="204" t="n">
        <v>340</v>
      </c>
      <c r="N27" s="204" t="n">
        <v>340</v>
      </c>
      <c r="O27" s="221"/>
      <c r="P27" s="172" t="n">
        <v>119084</v>
      </c>
      <c r="R27" s="240"/>
      <c r="S27" s="247"/>
      <c r="T27" s="247"/>
      <c r="U27" s="247"/>
      <c r="V27" s="247"/>
      <c r="W27" s="247"/>
      <c r="X27" s="247"/>
      <c r="Y27" s="247"/>
      <c r="Z27" s="247"/>
      <c r="AA27" s="247"/>
      <c r="AB27" s="247"/>
      <c r="AC27" s="247"/>
    </row>
    <row r="28" customFormat="false" ht="11.85" hidden="false" customHeight="true" outlineLevel="0" collapsed="false">
      <c r="A28" s="172" t="n">
        <v>119085</v>
      </c>
      <c r="B28" s="202" t="s">
        <v>366</v>
      </c>
      <c r="C28" s="237" t="n">
        <v>28373</v>
      </c>
      <c r="D28" s="204" t="n">
        <v>45741</v>
      </c>
      <c r="E28" s="204" t="n">
        <v>5549700</v>
      </c>
      <c r="F28" s="204" t="n">
        <v>22820903</v>
      </c>
      <c r="G28" s="239" t="n">
        <v>2045588</v>
      </c>
      <c r="H28" s="239" t="n">
        <v>18015693</v>
      </c>
      <c r="I28" s="239" t="n">
        <v>2744240</v>
      </c>
      <c r="J28" s="239" t="n">
        <v>4539536</v>
      </c>
      <c r="K28" s="239" t="n">
        <v>46682329</v>
      </c>
      <c r="L28" s="204" t="n">
        <v>380</v>
      </c>
      <c r="M28" s="204" t="n">
        <v>420</v>
      </c>
      <c r="N28" s="204" t="n">
        <v>370</v>
      </c>
      <c r="O28" s="221"/>
      <c r="P28" s="172" t="n">
        <v>119085</v>
      </c>
      <c r="R28" s="240"/>
      <c r="S28" s="247"/>
      <c r="T28" s="247"/>
      <c r="U28" s="247"/>
      <c r="V28" s="247"/>
      <c r="W28" s="247"/>
      <c r="X28" s="247"/>
      <c r="Y28" s="247"/>
      <c r="Z28" s="247"/>
      <c r="AA28" s="247"/>
      <c r="AB28" s="247"/>
      <c r="AC28" s="247"/>
    </row>
    <row r="29" customFormat="false" ht="11.85" hidden="false" customHeight="true" outlineLevel="0" collapsed="false">
      <c r="A29" s="172" t="n">
        <v>119086</v>
      </c>
      <c r="B29" s="202" t="s">
        <v>367</v>
      </c>
      <c r="C29" s="237" t="n">
        <v>7637</v>
      </c>
      <c r="D29" s="204" t="n">
        <v>12987</v>
      </c>
      <c r="E29" s="204" t="n">
        <v>1162204</v>
      </c>
      <c r="F29" s="204" t="n">
        <v>7018311</v>
      </c>
      <c r="G29" s="239" t="n">
        <v>72056</v>
      </c>
      <c r="H29" s="239" t="n">
        <v>5304058</v>
      </c>
      <c r="I29" s="239" t="n">
        <v>704398</v>
      </c>
      <c r="J29" s="239" t="n">
        <v>1230307</v>
      </c>
      <c r="K29" s="239" t="n">
        <v>13043707</v>
      </c>
      <c r="L29" s="204" t="n">
        <v>300</v>
      </c>
      <c r="M29" s="204" t="n">
        <v>360</v>
      </c>
      <c r="N29" s="204" t="n">
        <v>350</v>
      </c>
      <c r="O29" s="221"/>
      <c r="P29" s="172" t="n">
        <v>119086</v>
      </c>
      <c r="R29" s="240"/>
      <c r="S29" s="247"/>
      <c r="T29" s="247"/>
      <c r="U29" s="247"/>
      <c r="V29" s="247"/>
      <c r="W29" s="247"/>
      <c r="X29" s="247"/>
      <c r="Y29" s="247"/>
      <c r="Z29" s="247"/>
      <c r="AA29" s="247"/>
      <c r="AB29" s="247"/>
      <c r="AC29" s="247"/>
    </row>
    <row r="30" customFormat="false" ht="11.85" hidden="false" customHeight="true" outlineLevel="0" collapsed="false">
      <c r="A30" s="172" t="n">
        <v>119087</v>
      </c>
      <c r="B30" s="202" t="s">
        <v>368</v>
      </c>
      <c r="C30" s="237" t="n">
        <v>8150</v>
      </c>
      <c r="D30" s="204" t="n">
        <v>61658</v>
      </c>
      <c r="E30" s="204" t="n">
        <v>1279706</v>
      </c>
      <c r="F30" s="204" t="n">
        <v>6681635</v>
      </c>
      <c r="G30" s="239" t="n">
        <v>58760</v>
      </c>
      <c r="H30" s="239" t="n">
        <v>4977954</v>
      </c>
      <c r="I30" s="239" t="n">
        <v>433881</v>
      </c>
      <c r="J30" s="239" t="n">
        <v>1170669</v>
      </c>
      <c r="K30" s="239" t="n">
        <v>12322925</v>
      </c>
      <c r="L30" s="204" t="n">
        <v>340</v>
      </c>
      <c r="M30" s="204" t="n">
        <v>380</v>
      </c>
      <c r="N30" s="204" t="n">
        <v>380</v>
      </c>
      <c r="O30" s="221"/>
      <c r="P30" s="172" t="n">
        <v>119087</v>
      </c>
      <c r="R30" s="240"/>
      <c r="S30" s="247"/>
      <c r="T30" s="247"/>
      <c r="U30" s="247"/>
      <c r="V30" s="247"/>
      <c r="W30" s="247"/>
      <c r="X30" s="247"/>
      <c r="Y30" s="247"/>
      <c r="Z30" s="247"/>
      <c r="AA30" s="247"/>
      <c r="AB30" s="247"/>
      <c r="AC30" s="247"/>
    </row>
    <row r="31" customFormat="false" ht="11.85" hidden="false" customHeight="true" outlineLevel="0" collapsed="false">
      <c r="A31" s="172" t="n">
        <v>119089</v>
      </c>
      <c r="B31" s="202" t="s">
        <v>369</v>
      </c>
      <c r="C31" s="237" t="n">
        <v>6375</v>
      </c>
      <c r="D31" s="204" t="n">
        <v>31572</v>
      </c>
      <c r="E31" s="204" t="n">
        <v>742481</v>
      </c>
      <c r="F31" s="204" t="n">
        <v>1570322</v>
      </c>
      <c r="G31" s="239" t="n">
        <v>70606</v>
      </c>
      <c r="H31" s="239" t="n">
        <v>4269186</v>
      </c>
      <c r="I31" s="239" t="n">
        <v>138235</v>
      </c>
      <c r="J31" s="239" t="n">
        <v>308252</v>
      </c>
      <c r="K31" s="239" t="n">
        <v>6514150</v>
      </c>
      <c r="L31" s="204" t="n">
        <v>350</v>
      </c>
      <c r="M31" s="204" t="n">
        <v>350</v>
      </c>
      <c r="N31" s="204" t="n">
        <v>350</v>
      </c>
      <c r="O31" s="221"/>
      <c r="P31" s="172" t="n">
        <v>119089</v>
      </c>
      <c r="R31" s="240"/>
      <c r="S31" s="247"/>
      <c r="T31" s="247"/>
      <c r="U31" s="247"/>
      <c r="V31" s="247"/>
      <c r="W31" s="247"/>
      <c r="X31" s="247"/>
      <c r="Y31" s="247"/>
      <c r="Z31" s="247"/>
      <c r="AA31" s="247"/>
      <c r="AB31" s="247"/>
      <c r="AC31" s="247"/>
    </row>
    <row r="32" customFormat="false" ht="11.85" hidden="false" customHeight="true" outlineLevel="0" collapsed="false">
      <c r="A32" s="172" t="n">
        <v>119090</v>
      </c>
      <c r="B32" s="202" t="s">
        <v>370</v>
      </c>
      <c r="C32" s="237" t="n">
        <v>14116</v>
      </c>
      <c r="D32" s="204" t="n">
        <v>20485</v>
      </c>
      <c r="E32" s="204" t="n">
        <v>2121349</v>
      </c>
      <c r="F32" s="204" t="n">
        <v>5676950</v>
      </c>
      <c r="G32" s="239" t="n">
        <v>169005</v>
      </c>
      <c r="H32" s="239" t="n">
        <v>9628272</v>
      </c>
      <c r="I32" s="239" t="n">
        <v>755554</v>
      </c>
      <c r="J32" s="239" t="n">
        <v>1089549</v>
      </c>
      <c r="K32" s="239" t="n">
        <v>17282066</v>
      </c>
      <c r="L32" s="204" t="n">
        <v>330</v>
      </c>
      <c r="M32" s="204" t="n">
        <v>370</v>
      </c>
      <c r="N32" s="204" t="n">
        <v>370</v>
      </c>
      <c r="O32" s="221"/>
      <c r="P32" s="172" t="n">
        <v>119090</v>
      </c>
      <c r="R32" s="240"/>
      <c r="S32" s="247"/>
      <c r="T32" s="247"/>
      <c r="U32" s="247"/>
      <c r="V32" s="247"/>
      <c r="W32" s="247"/>
      <c r="X32" s="247"/>
      <c r="Y32" s="247"/>
      <c r="Z32" s="247"/>
      <c r="AA32" s="247"/>
      <c r="AB32" s="247"/>
      <c r="AC32" s="247"/>
    </row>
    <row r="33" customFormat="false" ht="11.85" hidden="false" customHeight="true" outlineLevel="0" collapsed="false">
      <c r="A33" s="172" t="n">
        <v>119091</v>
      </c>
      <c r="B33" s="202" t="s">
        <v>371</v>
      </c>
      <c r="C33" s="237" t="n">
        <v>26884</v>
      </c>
      <c r="D33" s="204" t="n">
        <v>97356</v>
      </c>
      <c r="E33" s="204" t="n">
        <v>5306784</v>
      </c>
      <c r="F33" s="204" t="n">
        <v>12569003</v>
      </c>
      <c r="G33" s="239" t="n">
        <v>1023284</v>
      </c>
      <c r="H33" s="239" t="n">
        <v>18766407</v>
      </c>
      <c r="I33" s="239" t="n">
        <v>1723750</v>
      </c>
      <c r="J33" s="239" t="n">
        <v>2261923</v>
      </c>
      <c r="K33" s="239" t="n">
        <v>37224661</v>
      </c>
      <c r="L33" s="204" t="n">
        <v>375</v>
      </c>
      <c r="M33" s="204" t="n">
        <v>450</v>
      </c>
      <c r="N33" s="204" t="n">
        <v>385</v>
      </c>
      <c r="O33" s="221"/>
      <c r="P33" s="172" t="n">
        <v>119091</v>
      </c>
      <c r="R33" s="240"/>
      <c r="S33" s="247"/>
      <c r="T33" s="247"/>
      <c r="U33" s="247"/>
      <c r="V33" s="247"/>
      <c r="W33" s="247"/>
      <c r="X33" s="247"/>
      <c r="Y33" s="247"/>
      <c r="Z33" s="247"/>
      <c r="AA33" s="247"/>
      <c r="AB33" s="247"/>
      <c r="AC33" s="247"/>
    </row>
    <row r="34" customFormat="false" ht="11.85" hidden="false" customHeight="true" outlineLevel="0" collapsed="false">
      <c r="A34" s="172" t="n">
        <v>119093</v>
      </c>
      <c r="B34" s="202" t="s">
        <v>372</v>
      </c>
      <c r="C34" s="237" t="n">
        <v>15319</v>
      </c>
      <c r="D34" s="204" t="n">
        <v>37718</v>
      </c>
      <c r="E34" s="204" t="n">
        <v>2154123</v>
      </c>
      <c r="F34" s="204" t="n">
        <v>6120380</v>
      </c>
      <c r="G34" s="239" t="n">
        <v>124447</v>
      </c>
      <c r="H34" s="239" t="n">
        <v>10509101</v>
      </c>
      <c r="I34" s="239" t="n">
        <v>1173840</v>
      </c>
      <c r="J34" s="239" t="n">
        <v>1077983</v>
      </c>
      <c r="K34" s="239" t="n">
        <v>19041626</v>
      </c>
      <c r="L34" s="204" t="n">
        <v>325</v>
      </c>
      <c r="M34" s="204" t="n">
        <v>325</v>
      </c>
      <c r="N34" s="204" t="n">
        <v>340</v>
      </c>
      <c r="O34" s="221"/>
      <c r="P34" s="172" t="n">
        <v>119093</v>
      </c>
      <c r="R34" s="240"/>
      <c r="S34" s="247"/>
      <c r="T34" s="247"/>
      <c r="U34" s="247"/>
      <c r="V34" s="247"/>
      <c r="W34" s="247"/>
      <c r="X34" s="247"/>
      <c r="Y34" s="247"/>
      <c r="Z34" s="247"/>
      <c r="AA34" s="247"/>
      <c r="AB34" s="247"/>
      <c r="AC34" s="247"/>
    </row>
    <row r="35" customFormat="false" ht="23.45" hidden="false" customHeight="true" outlineLevel="0" collapsed="false">
      <c r="A35" s="260" t="s">
        <v>373</v>
      </c>
      <c r="B35" s="255" t="s">
        <v>374</v>
      </c>
      <c r="C35" s="261" t="n">
        <v>2783617</v>
      </c>
      <c r="D35" s="244" t="n">
        <v>5063946</v>
      </c>
      <c r="E35" s="244" t="n">
        <v>505942269</v>
      </c>
      <c r="F35" s="244" t="n">
        <v>2355926409</v>
      </c>
      <c r="G35" s="243" t="n">
        <v>92461376</v>
      </c>
      <c r="H35" s="243" t="n">
        <v>1793657187</v>
      </c>
      <c r="I35" s="243" t="n">
        <v>290064503</v>
      </c>
      <c r="J35" s="243" t="n">
        <v>441156681</v>
      </c>
      <c r="K35" s="243" t="n">
        <v>4601959009</v>
      </c>
      <c r="L35" s="244" t="n">
        <v>357.088177180807</v>
      </c>
      <c r="M35" s="244" t="n">
        <v>414.03470451906</v>
      </c>
      <c r="N35" s="244" t="n">
        <v>383.652513833218</v>
      </c>
      <c r="O35" s="221"/>
      <c r="P35" s="260" t="n">
        <v>11</v>
      </c>
      <c r="R35" s="245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</row>
    <row r="36" customFormat="false" ht="23.45" hidden="false" customHeight="true" outlineLevel="0" collapsed="false">
      <c r="B36" s="218" t="s">
        <v>58</v>
      </c>
      <c r="C36" s="237"/>
      <c r="D36" s="204"/>
      <c r="E36" s="204"/>
      <c r="F36" s="204"/>
      <c r="G36" s="239"/>
      <c r="H36" s="239"/>
      <c r="I36" s="239"/>
      <c r="J36" s="239"/>
      <c r="K36" s="239"/>
      <c r="L36" s="204"/>
      <c r="M36" s="204"/>
      <c r="N36" s="204"/>
      <c r="O36" s="221"/>
      <c r="P36" s="172"/>
      <c r="R36" s="240"/>
      <c r="S36" s="173"/>
      <c r="T36" s="173"/>
      <c r="U36" s="173"/>
      <c r="V36" s="173"/>
      <c r="W36" s="173"/>
      <c r="X36" s="173"/>
      <c r="Y36" s="173"/>
      <c r="Z36" s="252"/>
      <c r="AA36" s="173"/>
      <c r="AB36" s="173"/>
      <c r="AC36" s="173"/>
    </row>
    <row r="37" customFormat="false" ht="11.85" hidden="false" customHeight="true" outlineLevel="0" collapsed="false">
      <c r="A37" s="172" t="n">
        <v>121000</v>
      </c>
      <c r="B37" s="202" t="s">
        <v>67</v>
      </c>
      <c r="C37" s="237" t="n">
        <v>125599</v>
      </c>
      <c r="D37" s="204" t="n">
        <v>243544</v>
      </c>
      <c r="E37" s="204" t="n">
        <v>26980836</v>
      </c>
      <c r="F37" s="204" t="n">
        <v>114095089</v>
      </c>
      <c r="G37" s="239" t="n">
        <v>6388341</v>
      </c>
      <c r="H37" s="239" t="n">
        <v>63022336</v>
      </c>
      <c r="I37" s="239" t="n">
        <v>16396720</v>
      </c>
      <c r="J37" s="239" t="n">
        <v>24191401</v>
      </c>
      <c r="K37" s="239" t="n">
        <v>202935465</v>
      </c>
      <c r="L37" s="204" t="n">
        <v>330</v>
      </c>
      <c r="M37" s="204" t="n">
        <v>450</v>
      </c>
      <c r="N37" s="204" t="n">
        <v>420</v>
      </c>
      <c r="O37" s="221"/>
      <c r="P37" s="172" t="n">
        <v>121000</v>
      </c>
      <c r="R37" s="240"/>
      <c r="S37" s="247"/>
      <c r="T37" s="247"/>
      <c r="U37" s="247"/>
      <c r="V37" s="247"/>
      <c r="W37" s="247"/>
      <c r="X37" s="247"/>
      <c r="Y37" s="247"/>
      <c r="Z37" s="247"/>
      <c r="AA37" s="247"/>
      <c r="AB37" s="247"/>
      <c r="AC37" s="247"/>
    </row>
    <row r="38" customFormat="false" ht="23.45" hidden="false" customHeight="true" outlineLevel="0" collapsed="false">
      <c r="A38" s="209" t="n">
        <v>125</v>
      </c>
      <c r="B38" s="255" t="s">
        <v>375</v>
      </c>
      <c r="C38" s="261" t="n">
        <v>342239</v>
      </c>
      <c r="D38" s="244" t="n">
        <v>2268851</v>
      </c>
      <c r="E38" s="244" t="n">
        <v>49641968</v>
      </c>
      <c r="F38" s="244" t="n">
        <v>208444368</v>
      </c>
      <c r="G38" s="243" t="n">
        <v>9566937</v>
      </c>
      <c r="H38" s="243" t="n">
        <v>211759656</v>
      </c>
      <c r="I38" s="243" t="n">
        <v>30635625</v>
      </c>
      <c r="J38" s="243" t="n">
        <v>50687157</v>
      </c>
      <c r="K38" s="243" t="n">
        <v>461630248</v>
      </c>
      <c r="L38" s="244" t="n">
        <v>371.940347932145</v>
      </c>
      <c r="M38" s="244" t="n">
        <v>363.420896678425</v>
      </c>
      <c r="N38" s="244" t="n">
        <v>344.103218104917</v>
      </c>
      <c r="O38" s="221"/>
      <c r="P38" s="209" t="n">
        <v>125</v>
      </c>
      <c r="R38" s="245"/>
      <c r="S38" s="254"/>
      <c r="T38" s="254"/>
      <c r="U38" s="254"/>
      <c r="V38" s="254"/>
      <c r="W38" s="254"/>
      <c r="X38" s="254"/>
      <c r="Y38" s="254"/>
      <c r="Z38" s="254"/>
      <c r="AA38" s="254"/>
      <c r="AB38" s="254"/>
      <c r="AC38" s="254"/>
    </row>
    <row r="39" customFormat="false" ht="11.85" hidden="false" customHeight="true" outlineLevel="0" collapsed="false">
      <c r="A39" s="172" t="n">
        <v>125001</v>
      </c>
      <c r="B39" s="202" t="s">
        <v>376</v>
      </c>
      <c r="C39" s="237" t="n">
        <v>4809</v>
      </c>
      <c r="D39" s="204" t="n">
        <v>13023</v>
      </c>
      <c r="E39" s="204" t="n">
        <v>742320</v>
      </c>
      <c r="F39" s="204" t="n">
        <v>3543422</v>
      </c>
      <c r="G39" s="239" t="n">
        <v>1633</v>
      </c>
      <c r="H39" s="239" t="n">
        <v>4156786</v>
      </c>
      <c r="I39" s="239" t="n">
        <v>1095289</v>
      </c>
      <c r="J39" s="239" t="n">
        <v>1066708</v>
      </c>
      <c r="K39" s="239" t="n">
        <v>8485765</v>
      </c>
      <c r="L39" s="204" t="n">
        <v>290</v>
      </c>
      <c r="M39" s="204" t="n">
        <v>350</v>
      </c>
      <c r="N39" s="204" t="n">
        <v>360</v>
      </c>
      <c r="O39" s="221"/>
      <c r="P39" s="172" t="n">
        <v>125001</v>
      </c>
      <c r="R39" s="240"/>
      <c r="S39" s="247"/>
      <c r="T39" s="247"/>
      <c r="U39" s="247"/>
      <c r="V39" s="247"/>
      <c r="W39" s="247"/>
      <c r="X39" s="247"/>
      <c r="Y39" s="247"/>
      <c r="Z39" s="247"/>
      <c r="AA39" s="247"/>
      <c r="AB39" s="247"/>
      <c r="AC39" s="247"/>
    </row>
    <row r="40" customFormat="false" ht="11.85" hidden="false" customHeight="true" outlineLevel="0" collapsed="false">
      <c r="A40" s="172" t="n">
        <v>125005</v>
      </c>
      <c r="B40" s="202" t="s">
        <v>377</v>
      </c>
      <c r="C40" s="237" t="n">
        <v>19357</v>
      </c>
      <c r="D40" s="204" t="n">
        <v>46427</v>
      </c>
      <c r="E40" s="204" t="n">
        <v>2918871</v>
      </c>
      <c r="F40" s="204" t="n">
        <v>6257429</v>
      </c>
      <c r="G40" s="239" t="n">
        <v>935180</v>
      </c>
      <c r="H40" s="239" t="n">
        <v>11558816</v>
      </c>
      <c r="I40" s="239" t="n">
        <v>1181067</v>
      </c>
      <c r="J40" s="239" t="n">
        <v>1318880</v>
      </c>
      <c r="K40" s="239" t="n">
        <v>21578910</v>
      </c>
      <c r="L40" s="204" t="n">
        <v>350</v>
      </c>
      <c r="M40" s="204" t="n">
        <v>390</v>
      </c>
      <c r="N40" s="204" t="n">
        <v>350</v>
      </c>
      <c r="O40" s="221"/>
      <c r="P40" s="172" t="n">
        <v>125005</v>
      </c>
      <c r="R40" s="240"/>
      <c r="S40" s="247"/>
      <c r="T40" s="247"/>
      <c r="U40" s="247"/>
      <c r="V40" s="247"/>
      <c r="W40" s="247"/>
      <c r="X40" s="247"/>
      <c r="Y40" s="247"/>
      <c r="Z40" s="247"/>
      <c r="AA40" s="247"/>
      <c r="AB40" s="247"/>
      <c r="AC40" s="247"/>
    </row>
    <row r="41" customFormat="false" ht="11.85" hidden="false" customHeight="true" outlineLevel="0" collapsed="false">
      <c r="A41" s="172" t="n">
        <v>125006</v>
      </c>
      <c r="B41" s="202" t="s">
        <v>378</v>
      </c>
      <c r="C41" s="237" t="n">
        <v>21313</v>
      </c>
      <c r="D41" s="204" t="n">
        <v>144887</v>
      </c>
      <c r="E41" s="204" t="n">
        <v>3297034</v>
      </c>
      <c r="F41" s="204" t="n">
        <v>7191070</v>
      </c>
      <c r="G41" s="239" t="n">
        <v>1966166</v>
      </c>
      <c r="H41" s="239" t="n">
        <v>12619612</v>
      </c>
      <c r="I41" s="239" t="n">
        <v>1038811</v>
      </c>
      <c r="J41" s="239" t="n">
        <v>1190266</v>
      </c>
      <c r="K41" s="239" t="n">
        <v>25067314</v>
      </c>
      <c r="L41" s="204" t="n">
        <v>375</v>
      </c>
      <c r="M41" s="204" t="n">
        <v>410</v>
      </c>
      <c r="N41" s="204" t="n">
        <v>380</v>
      </c>
      <c r="O41" s="221"/>
      <c r="P41" s="172" t="n">
        <v>125006</v>
      </c>
      <c r="R41" s="240"/>
      <c r="S41" s="247"/>
      <c r="T41" s="247"/>
      <c r="U41" s="247"/>
      <c r="V41" s="247"/>
      <c r="W41" s="247"/>
      <c r="X41" s="247"/>
      <c r="Y41" s="247"/>
      <c r="Z41" s="247"/>
      <c r="AA41" s="247"/>
      <c r="AB41" s="247"/>
      <c r="AC41" s="247"/>
    </row>
    <row r="42" customFormat="false" ht="11.85" hidden="false" customHeight="true" outlineLevel="0" collapsed="false">
      <c r="A42" s="172" t="n">
        <v>125007</v>
      </c>
      <c r="B42" s="202" t="s">
        <v>379</v>
      </c>
      <c r="C42" s="237" t="n">
        <v>7297</v>
      </c>
      <c r="D42" s="204" t="n">
        <v>43025</v>
      </c>
      <c r="E42" s="204" t="n">
        <v>1210876</v>
      </c>
      <c r="F42" s="204" t="n">
        <v>4644013</v>
      </c>
      <c r="G42" s="239" t="n">
        <v>180578</v>
      </c>
      <c r="H42" s="239" t="n">
        <v>4428098</v>
      </c>
      <c r="I42" s="239" t="n">
        <v>430657</v>
      </c>
      <c r="J42" s="239" t="n">
        <v>1006676</v>
      </c>
      <c r="K42" s="239" t="n">
        <v>9930571</v>
      </c>
      <c r="L42" s="204" t="n">
        <v>390</v>
      </c>
      <c r="M42" s="204" t="n">
        <v>420</v>
      </c>
      <c r="N42" s="204" t="n">
        <v>370</v>
      </c>
      <c r="O42" s="221"/>
      <c r="P42" s="172" t="n">
        <v>125007</v>
      </c>
      <c r="R42" s="240"/>
      <c r="S42" s="247"/>
      <c r="T42" s="247"/>
      <c r="U42" s="247"/>
      <c r="V42" s="247"/>
      <c r="W42" s="247"/>
      <c r="X42" s="247"/>
      <c r="Y42" s="247"/>
      <c r="Z42" s="247"/>
      <c r="AA42" s="247"/>
      <c r="AB42" s="247"/>
      <c r="AC42" s="247"/>
    </row>
    <row r="43" customFormat="false" ht="11.85" hidden="false" customHeight="true" outlineLevel="0" collapsed="false">
      <c r="A43" s="172" t="n">
        <v>125008</v>
      </c>
      <c r="B43" s="202" t="s">
        <v>380</v>
      </c>
      <c r="C43" s="237" t="n">
        <v>6200</v>
      </c>
      <c r="D43" s="204" t="n">
        <v>34998</v>
      </c>
      <c r="E43" s="204" t="n">
        <v>990937</v>
      </c>
      <c r="F43" s="204" t="n">
        <v>1638234</v>
      </c>
      <c r="G43" s="239" t="n">
        <v>215017</v>
      </c>
      <c r="H43" s="239" t="n">
        <v>4357852</v>
      </c>
      <c r="I43" s="239" t="n">
        <v>196252</v>
      </c>
      <c r="J43" s="239" t="n">
        <v>322766</v>
      </c>
      <c r="K43" s="239" t="n">
        <v>7110524</v>
      </c>
      <c r="L43" s="204" t="n">
        <v>350</v>
      </c>
      <c r="M43" s="204" t="n">
        <v>410</v>
      </c>
      <c r="N43" s="204" t="n">
        <v>370</v>
      </c>
      <c r="O43" s="221"/>
      <c r="P43" s="172" t="n">
        <v>125008</v>
      </c>
      <c r="R43" s="240"/>
      <c r="S43" s="247"/>
      <c r="T43" s="247"/>
      <c r="U43" s="247"/>
      <c r="V43" s="247"/>
      <c r="W43" s="247"/>
      <c r="X43" s="247"/>
      <c r="Y43" s="247"/>
      <c r="Z43" s="247"/>
      <c r="AA43" s="247"/>
      <c r="AB43" s="247"/>
      <c r="AC43" s="247"/>
    </row>
    <row r="44" customFormat="false" ht="11.85" hidden="false" customHeight="true" outlineLevel="0" collapsed="false">
      <c r="A44" s="172" t="n">
        <v>125013</v>
      </c>
      <c r="B44" s="202" t="s">
        <v>381</v>
      </c>
      <c r="C44" s="237" t="n">
        <v>16063</v>
      </c>
      <c r="D44" s="204" t="n">
        <v>183975</v>
      </c>
      <c r="E44" s="204" t="n">
        <v>2459950</v>
      </c>
      <c r="F44" s="204" t="n">
        <v>8313224</v>
      </c>
      <c r="G44" s="239" t="n">
        <v>489211</v>
      </c>
      <c r="H44" s="239" t="n">
        <v>9484052</v>
      </c>
      <c r="I44" s="239" t="n">
        <v>994867</v>
      </c>
      <c r="J44" s="239" t="n">
        <v>1495531</v>
      </c>
      <c r="K44" s="239" t="n">
        <v>20429748</v>
      </c>
      <c r="L44" s="204" t="n">
        <v>420</v>
      </c>
      <c r="M44" s="204" t="n">
        <v>420</v>
      </c>
      <c r="N44" s="204" t="n">
        <v>370</v>
      </c>
      <c r="O44" s="221"/>
      <c r="P44" s="172" t="n">
        <v>125013</v>
      </c>
      <c r="R44" s="240"/>
      <c r="S44" s="247"/>
      <c r="T44" s="247"/>
      <c r="U44" s="247"/>
      <c r="V44" s="247"/>
      <c r="W44" s="247"/>
      <c r="X44" s="247"/>
      <c r="Y44" s="247"/>
      <c r="Z44" s="247"/>
      <c r="AA44" s="247"/>
      <c r="AB44" s="247"/>
      <c r="AC44" s="247"/>
    </row>
    <row r="45" customFormat="false" ht="11.85" hidden="false" customHeight="true" outlineLevel="0" collapsed="false">
      <c r="A45" s="172" t="n">
        <v>125017</v>
      </c>
      <c r="B45" s="202" t="s">
        <v>382</v>
      </c>
      <c r="C45" s="237" t="n">
        <v>3020</v>
      </c>
      <c r="D45" s="204" t="n">
        <v>33593</v>
      </c>
      <c r="E45" s="204" t="n">
        <v>441911</v>
      </c>
      <c r="F45" s="204" t="n">
        <v>2382496</v>
      </c>
      <c r="G45" s="239" t="n">
        <v>27349</v>
      </c>
      <c r="H45" s="239" t="n">
        <v>1746800</v>
      </c>
      <c r="I45" s="239" t="n">
        <v>189110</v>
      </c>
      <c r="J45" s="239" t="n">
        <v>465584</v>
      </c>
      <c r="K45" s="239" t="n">
        <v>4355675</v>
      </c>
      <c r="L45" s="204" t="n">
        <v>370</v>
      </c>
      <c r="M45" s="204" t="n">
        <v>320</v>
      </c>
      <c r="N45" s="204" t="n">
        <v>350</v>
      </c>
      <c r="O45" s="221"/>
      <c r="P45" s="172" t="n">
        <v>125017</v>
      </c>
      <c r="R45" s="240"/>
      <c r="S45" s="247"/>
      <c r="T45" s="247"/>
      <c r="U45" s="247"/>
      <c r="V45" s="247"/>
      <c r="W45" s="247"/>
      <c r="X45" s="247"/>
      <c r="Y45" s="247"/>
      <c r="Z45" s="247"/>
      <c r="AA45" s="247"/>
      <c r="AB45" s="247"/>
      <c r="AC45" s="247"/>
    </row>
    <row r="46" customFormat="false" ht="11.85" hidden="false" customHeight="true" outlineLevel="0" collapsed="false">
      <c r="A46" s="172" t="n">
        <v>125021</v>
      </c>
      <c r="B46" s="202" t="s">
        <v>383</v>
      </c>
      <c r="C46" s="237" t="n">
        <v>3121</v>
      </c>
      <c r="D46" s="204" t="n">
        <v>28756</v>
      </c>
      <c r="E46" s="204" t="n">
        <v>433809</v>
      </c>
      <c r="F46" s="204" t="n">
        <v>438021</v>
      </c>
      <c r="G46" s="239" t="n">
        <v>28110</v>
      </c>
      <c r="H46" s="239" t="n">
        <v>2035831</v>
      </c>
      <c r="I46" s="239" t="n">
        <v>89212</v>
      </c>
      <c r="J46" s="239" t="n">
        <v>75910</v>
      </c>
      <c r="K46" s="239" t="n">
        <v>2977829</v>
      </c>
      <c r="L46" s="204" t="n">
        <v>380</v>
      </c>
      <c r="M46" s="204" t="n">
        <v>410</v>
      </c>
      <c r="N46" s="204" t="n">
        <v>380</v>
      </c>
      <c r="O46" s="221"/>
      <c r="P46" s="172" t="n">
        <v>125021</v>
      </c>
      <c r="R46" s="240"/>
      <c r="S46" s="247"/>
      <c r="T46" s="247"/>
      <c r="U46" s="247"/>
      <c r="V46" s="247"/>
      <c r="W46" s="247"/>
      <c r="X46" s="247"/>
      <c r="Y46" s="247"/>
      <c r="Z46" s="247"/>
      <c r="AA46" s="247"/>
      <c r="AB46" s="247"/>
      <c r="AC46" s="247"/>
    </row>
    <row r="47" customFormat="false" ht="11.85" hidden="false" customHeight="true" outlineLevel="0" collapsed="false">
      <c r="A47" s="172" t="n">
        <v>125024</v>
      </c>
      <c r="B47" s="202" t="s">
        <v>384</v>
      </c>
      <c r="C47" s="237" t="n">
        <v>3735</v>
      </c>
      <c r="D47" s="204" t="n">
        <v>10469</v>
      </c>
      <c r="E47" s="204" t="n">
        <v>549508</v>
      </c>
      <c r="F47" s="204" t="n">
        <v>2538147</v>
      </c>
      <c r="G47" s="239" t="n">
        <v>180838</v>
      </c>
      <c r="H47" s="239" t="n">
        <v>2381105</v>
      </c>
      <c r="I47" s="239" t="n">
        <v>297640</v>
      </c>
      <c r="J47" s="239" t="n">
        <v>575292</v>
      </c>
      <c r="K47" s="239" t="n">
        <v>5382415</v>
      </c>
      <c r="L47" s="204" t="n">
        <v>380</v>
      </c>
      <c r="M47" s="204" t="n">
        <v>360</v>
      </c>
      <c r="N47" s="204" t="n">
        <v>360</v>
      </c>
      <c r="O47" s="221"/>
      <c r="P47" s="172" t="n">
        <v>125024</v>
      </c>
      <c r="R47" s="240"/>
      <c r="S47" s="247"/>
      <c r="T47" s="247"/>
      <c r="U47" s="247"/>
      <c r="V47" s="247"/>
      <c r="W47" s="247"/>
      <c r="X47" s="247"/>
      <c r="Y47" s="247"/>
      <c r="Z47" s="247"/>
      <c r="AA47" s="247"/>
      <c r="AB47" s="247"/>
      <c r="AC47" s="247"/>
    </row>
    <row r="48" customFormat="false" ht="11.85" hidden="false" customHeight="true" outlineLevel="0" collapsed="false">
      <c r="A48" s="172" t="n">
        <v>125026</v>
      </c>
      <c r="B48" s="202" t="s">
        <v>385</v>
      </c>
      <c r="C48" s="237" t="n">
        <v>21667</v>
      </c>
      <c r="D48" s="204" t="n">
        <v>163641</v>
      </c>
      <c r="E48" s="204" t="n">
        <v>2714745</v>
      </c>
      <c r="F48" s="204" t="n">
        <v>10199685</v>
      </c>
      <c r="G48" s="239" t="n">
        <v>393535</v>
      </c>
      <c r="H48" s="239" t="n">
        <v>11723546</v>
      </c>
      <c r="I48" s="239" t="n">
        <v>1258628</v>
      </c>
      <c r="J48" s="239" t="n">
        <v>1817140</v>
      </c>
      <c r="K48" s="239" t="n">
        <v>24636640</v>
      </c>
      <c r="L48" s="204" t="n">
        <v>335</v>
      </c>
      <c r="M48" s="204" t="n">
        <v>335</v>
      </c>
      <c r="N48" s="204" t="n">
        <v>355</v>
      </c>
      <c r="O48" s="221"/>
      <c r="P48" s="172" t="n">
        <v>125026</v>
      </c>
      <c r="R48" s="240"/>
      <c r="S48" s="247"/>
      <c r="T48" s="247"/>
      <c r="U48" s="247"/>
      <c r="V48" s="247"/>
      <c r="W48" s="247"/>
      <c r="X48" s="247"/>
      <c r="Y48" s="247"/>
      <c r="Z48" s="247"/>
      <c r="AA48" s="247"/>
      <c r="AB48" s="247"/>
      <c r="AC48" s="247"/>
    </row>
    <row r="49" customFormat="false" ht="11.85" hidden="false" customHeight="true" outlineLevel="0" collapsed="false">
      <c r="A49" s="172" t="n">
        <v>125027</v>
      </c>
      <c r="B49" s="202" t="s">
        <v>386</v>
      </c>
      <c r="C49" s="237" t="n">
        <v>5084</v>
      </c>
      <c r="D49" s="204" t="n">
        <v>32673</v>
      </c>
      <c r="E49" s="204" t="n">
        <v>734024</v>
      </c>
      <c r="F49" s="204" t="n">
        <v>2237467</v>
      </c>
      <c r="G49" s="239" t="n">
        <v>27483</v>
      </c>
      <c r="H49" s="239" t="n">
        <v>3782406</v>
      </c>
      <c r="I49" s="239" t="n">
        <v>202936</v>
      </c>
      <c r="J49" s="239" t="n">
        <v>305247</v>
      </c>
      <c r="K49" s="239" t="n">
        <v>6711742</v>
      </c>
      <c r="L49" s="204" t="n">
        <v>370</v>
      </c>
      <c r="M49" s="204" t="n">
        <v>340</v>
      </c>
      <c r="N49" s="204" t="n">
        <v>340</v>
      </c>
      <c r="O49" s="221"/>
      <c r="P49" s="172" t="n">
        <v>125027</v>
      </c>
      <c r="R49" s="240"/>
      <c r="S49" s="247"/>
      <c r="T49" s="247"/>
      <c r="U49" s="247"/>
      <c r="V49" s="247"/>
      <c r="W49" s="247"/>
      <c r="X49" s="247"/>
      <c r="Y49" s="247"/>
      <c r="Z49" s="247"/>
      <c r="AA49" s="247"/>
      <c r="AB49" s="247"/>
      <c r="AC49" s="247"/>
    </row>
    <row r="50" customFormat="false" ht="11.85" hidden="false" customHeight="true" outlineLevel="0" collapsed="false">
      <c r="A50" s="172" t="n">
        <v>125030</v>
      </c>
      <c r="B50" s="202" t="s">
        <v>387</v>
      </c>
      <c r="C50" s="237" t="n">
        <v>7063</v>
      </c>
      <c r="D50" s="204" t="n">
        <v>41969</v>
      </c>
      <c r="E50" s="204" t="n">
        <v>959396</v>
      </c>
      <c r="F50" s="204" t="n">
        <v>1882893</v>
      </c>
      <c r="G50" s="239" t="n">
        <v>32711</v>
      </c>
      <c r="H50" s="239" t="n">
        <v>5333909</v>
      </c>
      <c r="I50" s="239" t="n">
        <v>237993</v>
      </c>
      <c r="J50" s="239" t="n">
        <v>331624</v>
      </c>
      <c r="K50" s="239" t="n">
        <v>8157247</v>
      </c>
      <c r="L50" s="204" t="n">
        <v>340</v>
      </c>
      <c r="M50" s="204" t="n">
        <v>310</v>
      </c>
      <c r="N50" s="204" t="n">
        <v>350</v>
      </c>
      <c r="O50" s="221"/>
      <c r="P50" s="172" t="n">
        <v>125030</v>
      </c>
      <c r="R50" s="240"/>
      <c r="S50" s="247"/>
      <c r="T50" s="247"/>
      <c r="U50" s="247"/>
      <c r="V50" s="247"/>
      <c r="W50" s="247"/>
      <c r="X50" s="247"/>
      <c r="Y50" s="247"/>
      <c r="Z50" s="247"/>
      <c r="AA50" s="247"/>
      <c r="AB50" s="247"/>
      <c r="AC50" s="247"/>
    </row>
    <row r="51" customFormat="false" ht="11.85" hidden="false" customHeight="true" outlineLevel="0" collapsed="false">
      <c r="A51" s="172" t="n">
        <v>125034</v>
      </c>
      <c r="B51" s="202" t="s">
        <v>388</v>
      </c>
      <c r="C51" s="237" t="n">
        <v>5136</v>
      </c>
      <c r="D51" s="204" t="n">
        <v>43103</v>
      </c>
      <c r="E51" s="204" t="n">
        <v>543932</v>
      </c>
      <c r="F51" s="204" t="n">
        <v>899065</v>
      </c>
      <c r="G51" s="239" t="n">
        <v>39485</v>
      </c>
      <c r="H51" s="239" t="n">
        <v>2914836</v>
      </c>
      <c r="I51" s="239" t="n">
        <v>272115</v>
      </c>
      <c r="J51" s="239" t="n">
        <v>299304</v>
      </c>
      <c r="K51" s="239" t="n">
        <v>4413232</v>
      </c>
      <c r="L51" s="204" t="n">
        <v>390</v>
      </c>
      <c r="M51" s="204" t="n">
        <v>350</v>
      </c>
      <c r="N51" s="204" t="n">
        <v>370</v>
      </c>
      <c r="O51" s="221"/>
      <c r="P51" s="172" t="n">
        <v>125034</v>
      </c>
      <c r="R51" s="240"/>
      <c r="S51" s="247"/>
      <c r="T51" s="247"/>
      <c r="U51" s="247"/>
      <c r="V51" s="247"/>
      <c r="W51" s="247"/>
      <c r="X51" s="247"/>
      <c r="Y51" s="247"/>
      <c r="Z51" s="247"/>
      <c r="AA51" s="247"/>
      <c r="AB51" s="247"/>
      <c r="AC51" s="247"/>
    </row>
    <row r="52" customFormat="false" ht="11.85" hidden="false" customHeight="true" outlineLevel="0" collapsed="false">
      <c r="A52" s="172" t="n">
        <v>125038</v>
      </c>
      <c r="B52" s="202" t="s">
        <v>389</v>
      </c>
      <c r="C52" s="237" t="n">
        <v>6262</v>
      </c>
      <c r="D52" s="204" t="n">
        <v>30682</v>
      </c>
      <c r="E52" s="204" t="n">
        <v>935820</v>
      </c>
      <c r="F52" s="204" t="n">
        <v>19025858</v>
      </c>
      <c r="G52" s="239" t="n">
        <v>106420</v>
      </c>
      <c r="H52" s="239" t="n">
        <v>3325960</v>
      </c>
      <c r="I52" s="239" t="n">
        <v>1381994</v>
      </c>
      <c r="J52" s="239" t="n">
        <v>4188307</v>
      </c>
      <c r="K52" s="239" t="n">
        <v>20618427</v>
      </c>
      <c r="L52" s="204" t="n">
        <v>340</v>
      </c>
      <c r="M52" s="204" t="n">
        <v>310</v>
      </c>
      <c r="N52" s="204" t="n">
        <v>305</v>
      </c>
      <c r="O52" s="221"/>
      <c r="P52" s="172" t="n">
        <v>125038</v>
      </c>
      <c r="R52" s="240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</row>
    <row r="53" customFormat="false" ht="11.85" hidden="false" customHeight="true" outlineLevel="0" collapsed="false">
      <c r="A53" s="172" t="n">
        <v>125039</v>
      </c>
      <c r="B53" s="202" t="s">
        <v>390</v>
      </c>
      <c r="C53" s="237" t="n">
        <v>7295</v>
      </c>
      <c r="D53" s="204" t="n">
        <v>55481</v>
      </c>
      <c r="E53" s="204" t="n">
        <v>958413</v>
      </c>
      <c r="F53" s="204" t="n">
        <v>1843557</v>
      </c>
      <c r="G53" s="239" t="n">
        <v>81512</v>
      </c>
      <c r="H53" s="239" t="n">
        <v>4564758</v>
      </c>
      <c r="I53" s="239" t="n">
        <v>248177</v>
      </c>
      <c r="J53" s="239" t="n">
        <v>351685</v>
      </c>
      <c r="K53" s="239" t="n">
        <v>7400213</v>
      </c>
      <c r="L53" s="204" t="n">
        <v>390</v>
      </c>
      <c r="M53" s="204" t="n">
        <v>390</v>
      </c>
      <c r="N53" s="204" t="n">
        <v>390</v>
      </c>
      <c r="O53" s="221"/>
      <c r="P53" s="172" t="n">
        <v>125039</v>
      </c>
      <c r="R53" s="240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</row>
    <row r="54" customFormat="false" ht="11.85" hidden="false" customHeight="true" outlineLevel="0" collapsed="false">
      <c r="A54" s="172" t="n">
        <v>125046</v>
      </c>
      <c r="B54" s="202" t="s">
        <v>391</v>
      </c>
      <c r="C54" s="237" t="n">
        <v>9462</v>
      </c>
      <c r="D54" s="204" t="n">
        <v>61389</v>
      </c>
      <c r="E54" s="204" t="n">
        <v>1387271</v>
      </c>
      <c r="F54" s="204" t="n">
        <v>7396153</v>
      </c>
      <c r="G54" s="239" t="n">
        <v>718953</v>
      </c>
      <c r="H54" s="239" t="n">
        <v>6149149</v>
      </c>
      <c r="I54" s="239" t="n">
        <v>766467</v>
      </c>
      <c r="J54" s="239" t="n">
        <v>1748571</v>
      </c>
      <c r="K54" s="239" t="n">
        <v>14730811</v>
      </c>
      <c r="L54" s="204" t="n">
        <v>330</v>
      </c>
      <c r="M54" s="204" t="n">
        <v>315</v>
      </c>
      <c r="N54" s="204" t="n">
        <v>360</v>
      </c>
      <c r="O54" s="221"/>
      <c r="P54" s="172" t="n">
        <v>125046</v>
      </c>
      <c r="R54" s="240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</row>
    <row r="55" customFormat="false" ht="11.85" hidden="false" customHeight="true" outlineLevel="0" collapsed="false">
      <c r="A55" s="172" t="n">
        <v>125047</v>
      </c>
      <c r="B55" s="202" t="s">
        <v>392</v>
      </c>
      <c r="C55" s="237" t="n">
        <v>2529</v>
      </c>
      <c r="D55" s="204" t="n">
        <v>27861</v>
      </c>
      <c r="E55" s="204" t="n">
        <v>265957</v>
      </c>
      <c r="F55" s="204" t="n">
        <v>581134</v>
      </c>
      <c r="G55" s="239" t="n">
        <v>25848</v>
      </c>
      <c r="H55" s="239" t="n">
        <v>1253021</v>
      </c>
      <c r="I55" s="239" t="n">
        <v>103962</v>
      </c>
      <c r="J55" s="239" t="n">
        <v>95013</v>
      </c>
      <c r="K55" s="239" t="n">
        <v>2162770</v>
      </c>
      <c r="L55" s="204" t="n">
        <v>390</v>
      </c>
      <c r="M55" s="204" t="n">
        <v>380</v>
      </c>
      <c r="N55" s="204" t="n">
        <v>395</v>
      </c>
      <c r="O55" s="221"/>
      <c r="P55" s="172" t="n">
        <v>125047</v>
      </c>
      <c r="R55" s="240"/>
      <c r="S55" s="247"/>
      <c r="T55" s="247"/>
      <c r="U55" s="247"/>
      <c r="V55" s="247"/>
      <c r="W55" s="247"/>
      <c r="X55" s="247"/>
      <c r="Y55" s="247"/>
      <c r="Z55" s="247"/>
      <c r="AA55" s="247"/>
      <c r="AB55" s="247"/>
      <c r="AC55" s="247"/>
    </row>
    <row r="56" customFormat="false" ht="11.85" hidden="false" customHeight="true" outlineLevel="0" collapsed="false">
      <c r="A56" s="172" t="n">
        <v>125048</v>
      </c>
      <c r="B56" s="202" t="s">
        <v>393</v>
      </c>
      <c r="C56" s="237" t="n">
        <v>1913</v>
      </c>
      <c r="D56" s="204" t="n">
        <v>28281</v>
      </c>
      <c r="E56" s="204" t="n">
        <v>250810</v>
      </c>
      <c r="F56" s="204" t="n">
        <v>357820</v>
      </c>
      <c r="G56" s="239" t="n">
        <v>20238</v>
      </c>
      <c r="H56" s="239" t="n">
        <v>761162</v>
      </c>
      <c r="I56" s="239" t="n">
        <v>94308</v>
      </c>
      <c r="J56" s="239" t="n">
        <v>83245</v>
      </c>
      <c r="K56" s="239" t="n">
        <v>1429374</v>
      </c>
      <c r="L56" s="204" t="n">
        <v>370</v>
      </c>
      <c r="M56" s="204" t="n">
        <v>410</v>
      </c>
      <c r="N56" s="204" t="n">
        <v>380</v>
      </c>
      <c r="O56" s="221"/>
      <c r="P56" s="172" t="n">
        <v>125048</v>
      </c>
      <c r="R56" s="240"/>
      <c r="S56" s="247"/>
      <c r="T56" s="247"/>
      <c r="U56" s="247"/>
      <c r="V56" s="247"/>
      <c r="W56" s="247"/>
      <c r="X56" s="247"/>
      <c r="Y56" s="247"/>
      <c r="Z56" s="247"/>
      <c r="AA56" s="247"/>
      <c r="AB56" s="247"/>
      <c r="AC56" s="247"/>
    </row>
    <row r="57" customFormat="false" ht="11.85" hidden="false" customHeight="true" outlineLevel="0" collapsed="false">
      <c r="A57" s="172" t="n">
        <v>125049</v>
      </c>
      <c r="B57" s="202" t="s">
        <v>394</v>
      </c>
      <c r="C57" s="237" t="n">
        <v>5892</v>
      </c>
      <c r="D57" s="204" t="n">
        <v>41541</v>
      </c>
      <c r="E57" s="204" t="n">
        <v>657506</v>
      </c>
      <c r="F57" s="204" t="n">
        <v>2144679</v>
      </c>
      <c r="G57" s="239" t="n">
        <v>45513</v>
      </c>
      <c r="H57" s="239" t="n">
        <v>2815802</v>
      </c>
      <c r="I57" s="239" t="n">
        <v>309260</v>
      </c>
      <c r="J57" s="239" t="n">
        <v>223699</v>
      </c>
      <c r="K57" s="239" t="n">
        <v>5790602</v>
      </c>
      <c r="L57" s="204" t="n">
        <v>360</v>
      </c>
      <c r="M57" s="204" t="n">
        <v>360</v>
      </c>
      <c r="N57" s="204" t="n">
        <v>360</v>
      </c>
      <c r="O57" s="221"/>
      <c r="P57" s="172" t="n">
        <v>125049</v>
      </c>
      <c r="R57" s="240"/>
      <c r="S57" s="247"/>
      <c r="T57" s="247"/>
      <c r="U57" s="247"/>
      <c r="V57" s="247"/>
      <c r="W57" s="247"/>
      <c r="X57" s="247"/>
      <c r="Y57" s="247"/>
      <c r="Z57" s="247"/>
      <c r="AA57" s="247"/>
      <c r="AB57" s="247"/>
      <c r="AC57" s="247"/>
    </row>
    <row r="58" customFormat="false" ht="11.85" hidden="false" customHeight="true" outlineLevel="0" collapsed="false">
      <c r="A58" s="172" t="n">
        <v>125056</v>
      </c>
      <c r="B58" s="202" t="s">
        <v>395</v>
      </c>
      <c r="C58" s="237" t="n">
        <v>11533</v>
      </c>
      <c r="D58" s="204" t="n">
        <v>122722</v>
      </c>
      <c r="E58" s="204" t="n">
        <v>1663877</v>
      </c>
      <c r="F58" s="204" t="n">
        <v>5417804</v>
      </c>
      <c r="G58" s="239" t="n">
        <v>174774</v>
      </c>
      <c r="H58" s="239" t="n">
        <v>7052808</v>
      </c>
      <c r="I58" s="239" t="n">
        <v>732279</v>
      </c>
      <c r="J58" s="239" t="n">
        <v>937365</v>
      </c>
      <c r="K58" s="239" t="n">
        <v>14226899</v>
      </c>
      <c r="L58" s="204" t="n">
        <v>390</v>
      </c>
      <c r="M58" s="204" t="n">
        <v>390</v>
      </c>
      <c r="N58" s="204" t="n">
        <v>355</v>
      </c>
      <c r="O58" s="221"/>
      <c r="P58" s="172" t="n">
        <v>125056</v>
      </c>
      <c r="R58" s="240"/>
      <c r="S58" s="247"/>
      <c r="T58" s="247"/>
      <c r="U58" s="247"/>
      <c r="V58" s="247"/>
      <c r="W58" s="247"/>
      <c r="X58" s="247"/>
      <c r="Y58" s="247"/>
      <c r="Z58" s="247"/>
      <c r="AA58" s="247"/>
      <c r="AB58" s="247"/>
      <c r="AC58" s="247"/>
    </row>
    <row r="59" customFormat="false" ht="14.25" hidden="false" customHeight="true" outlineLevel="0" collapsed="false">
      <c r="C59" s="239"/>
      <c r="D59" s="262"/>
      <c r="E59" s="262"/>
      <c r="F59" s="262"/>
      <c r="G59" s="262"/>
      <c r="H59" s="262"/>
      <c r="I59" s="262"/>
      <c r="J59" s="262"/>
      <c r="K59" s="262"/>
      <c r="L59" s="262"/>
      <c r="M59" s="262"/>
      <c r="N59" s="262"/>
    </row>
    <row r="60" customFormat="false" ht="14.25" hidden="false" customHeight="true" outlineLevel="0" collapsed="false">
      <c r="C60" s="239"/>
      <c r="D60" s="256"/>
      <c r="E60" s="256"/>
      <c r="F60" s="256"/>
      <c r="G60" s="256"/>
      <c r="H60" s="256"/>
      <c r="I60" s="256"/>
      <c r="J60" s="256"/>
      <c r="K60" s="256"/>
      <c r="L60" s="256"/>
      <c r="M60" s="256"/>
      <c r="N60" s="256"/>
    </row>
    <row r="61" customFormat="false" ht="14.25" hidden="false" customHeight="true" outlineLevel="0" collapsed="false">
      <c r="H61" s="174"/>
      <c r="J61" s="174"/>
    </row>
    <row r="62" customFormat="false" ht="14.25" hidden="false" customHeight="true" outlineLevel="0" collapsed="false">
      <c r="E62" s="174"/>
      <c r="H62" s="174"/>
      <c r="J62" s="174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2" width="6.7"/>
    <col collapsed="false" customWidth="true" hidden="false" outlineLevel="0" max="2" min="2" style="173" width="26.28"/>
    <col collapsed="false" customWidth="true" hidden="false" outlineLevel="0" max="3" min="3" style="173" width="12.28"/>
    <col collapsed="false" customWidth="true" hidden="false" outlineLevel="0" max="7" min="4" style="112" width="11.7"/>
    <col collapsed="false" customWidth="true" hidden="false" outlineLevel="0" max="10" min="8" style="112" width="13.7"/>
    <col collapsed="false" customWidth="true" hidden="false" outlineLevel="0" max="11" min="11" style="22" width="13.7"/>
    <col collapsed="false" customWidth="true" hidden="false" outlineLevel="0" max="14" min="12" style="112" width="9.28"/>
    <col collapsed="false" customWidth="true" hidden="false" outlineLevel="0" max="15" min="15" style="112" width="0.56"/>
    <col collapsed="false" customWidth="true" hidden="false" outlineLevel="0" max="16" min="16" style="173" width="8.7"/>
    <col collapsed="false" customWidth="false" hidden="false" outlineLevel="0" max="257" min="17" style="112" width="11.42"/>
  </cols>
  <sheetData>
    <row r="1" customFormat="false" ht="16.5" hidden="false" customHeight="true" outlineLevel="0" collapsed="false">
      <c r="E1" s="174"/>
      <c r="F1" s="174"/>
    </row>
    <row r="2" customFormat="false" ht="14.85" hidden="false" customHeight="true" outlineLevel="0" collapsed="false">
      <c r="A2" s="136" t="s">
        <v>236</v>
      </c>
      <c r="B2" s="175"/>
      <c r="K2" s="20"/>
      <c r="L2" s="226"/>
      <c r="M2" s="173"/>
      <c r="N2" s="173"/>
      <c r="P2" s="175"/>
    </row>
    <row r="3" customFormat="false" ht="14.25" hidden="false" customHeight="true" outlineLevel="0" collapsed="false">
      <c r="A3" s="177" t="s">
        <v>175</v>
      </c>
      <c r="B3" s="178" t="s">
        <v>237</v>
      </c>
      <c r="C3" s="138" t="s">
        <v>177</v>
      </c>
      <c r="D3" s="227" t="s">
        <v>178</v>
      </c>
      <c r="E3" s="227"/>
      <c r="F3" s="227"/>
      <c r="G3" s="227"/>
      <c r="H3" s="227" t="s">
        <v>178</v>
      </c>
      <c r="I3" s="227"/>
      <c r="J3" s="227"/>
      <c r="K3" s="227"/>
      <c r="L3" s="228" t="s">
        <v>179</v>
      </c>
      <c r="M3" s="228"/>
      <c r="N3" s="228"/>
      <c r="O3" s="181" t="s">
        <v>175</v>
      </c>
      <c r="P3" s="181"/>
    </row>
    <row r="4" customFormat="false" ht="14.25" hidden="false" customHeight="true" outlineLevel="0" collapsed="false">
      <c r="A4" s="177"/>
      <c r="B4" s="178"/>
      <c r="C4" s="138"/>
      <c r="D4" s="229" t="s">
        <v>180</v>
      </c>
      <c r="E4" s="229"/>
      <c r="F4" s="184" t="s">
        <v>52</v>
      </c>
      <c r="G4" s="185" t="s">
        <v>5</v>
      </c>
      <c r="H4" s="186" t="s">
        <v>7</v>
      </c>
      <c r="I4" s="186"/>
      <c r="J4" s="187" t="s">
        <v>181</v>
      </c>
      <c r="K4" s="185" t="s">
        <v>9</v>
      </c>
      <c r="L4" s="189" t="s">
        <v>180</v>
      </c>
      <c r="M4" s="189"/>
      <c r="N4" s="185" t="s">
        <v>4</v>
      </c>
      <c r="O4" s="181"/>
      <c r="P4" s="181"/>
    </row>
    <row r="5" customFormat="false" ht="14.25" hidden="false" customHeight="true" outlineLevel="0" collapsed="false">
      <c r="A5" s="177"/>
      <c r="B5" s="178"/>
      <c r="C5" s="138"/>
      <c r="D5" s="190" t="s">
        <v>10</v>
      </c>
      <c r="E5" s="191" t="s">
        <v>182</v>
      </c>
      <c r="F5" s="184"/>
      <c r="G5" s="185"/>
      <c r="H5" s="190" t="s">
        <v>183</v>
      </c>
      <c r="I5" s="190" t="s">
        <v>184</v>
      </c>
      <c r="J5" s="187"/>
      <c r="K5" s="185"/>
      <c r="L5" s="192" t="s">
        <v>10</v>
      </c>
      <c r="M5" s="193" t="s">
        <v>11</v>
      </c>
      <c r="N5" s="185"/>
      <c r="O5" s="181"/>
      <c r="P5" s="181"/>
    </row>
    <row r="6" customFormat="false" ht="14.25" hidden="false" customHeight="true" outlineLevel="0" collapsed="false">
      <c r="A6" s="177"/>
      <c r="B6" s="178"/>
      <c r="C6" s="138"/>
      <c r="D6" s="230" t="s">
        <v>185</v>
      </c>
      <c r="E6" s="230"/>
      <c r="F6" s="230"/>
      <c r="G6" s="230"/>
      <c r="H6" s="230" t="s">
        <v>185</v>
      </c>
      <c r="I6" s="230"/>
      <c r="J6" s="230"/>
      <c r="K6" s="230"/>
      <c r="L6" s="231" t="s">
        <v>57</v>
      </c>
      <c r="M6" s="231"/>
      <c r="N6" s="231"/>
      <c r="O6" s="181"/>
      <c r="P6" s="181"/>
    </row>
    <row r="7" customFormat="false" ht="21" hidden="false" customHeight="true" outlineLevel="0" collapsed="false">
      <c r="B7" s="248" t="s">
        <v>396</v>
      </c>
      <c r="C7" s="257"/>
      <c r="D7" s="258"/>
      <c r="E7" s="258"/>
      <c r="F7" s="258"/>
      <c r="G7" s="258"/>
      <c r="H7" s="258"/>
      <c r="I7" s="258"/>
      <c r="J7" s="258"/>
      <c r="K7" s="258"/>
      <c r="L7" s="259"/>
      <c r="M7" s="259"/>
      <c r="N7" s="259"/>
      <c r="O7" s="221"/>
      <c r="P7" s="172"/>
      <c r="R7" s="240"/>
      <c r="S7" s="173"/>
      <c r="T7" s="173"/>
      <c r="U7" s="173"/>
      <c r="V7" s="173"/>
      <c r="W7" s="173"/>
      <c r="X7" s="173"/>
      <c r="Y7" s="173"/>
      <c r="Z7" s="252"/>
      <c r="AA7" s="173"/>
      <c r="AB7" s="173"/>
      <c r="AC7" s="173"/>
    </row>
    <row r="8" customFormat="false" ht="11.85" hidden="false" customHeight="true" outlineLevel="0" collapsed="false">
      <c r="A8" s="172" t="n">
        <v>125057</v>
      </c>
      <c r="B8" s="202" t="s">
        <v>397</v>
      </c>
      <c r="C8" s="237" t="n">
        <v>2496</v>
      </c>
      <c r="D8" s="204" t="n">
        <v>20061</v>
      </c>
      <c r="E8" s="204" t="n">
        <v>321956</v>
      </c>
      <c r="F8" s="204" t="n">
        <v>620851</v>
      </c>
      <c r="G8" s="239" t="n">
        <v>16112</v>
      </c>
      <c r="H8" s="239" t="n">
        <v>1668109</v>
      </c>
      <c r="I8" s="239" t="n">
        <v>57350</v>
      </c>
      <c r="J8" s="239" t="n">
        <v>117197</v>
      </c>
      <c r="K8" s="239" t="n">
        <v>2587242</v>
      </c>
      <c r="L8" s="204" t="n">
        <v>395</v>
      </c>
      <c r="M8" s="204" t="n">
        <v>395</v>
      </c>
      <c r="N8" s="204" t="n">
        <v>365</v>
      </c>
      <c r="O8" s="221"/>
      <c r="P8" s="172" t="n">
        <v>125057</v>
      </c>
      <c r="R8" s="240"/>
      <c r="S8" s="247"/>
      <c r="T8" s="247"/>
      <c r="U8" s="247"/>
      <c r="V8" s="247"/>
      <c r="W8" s="247"/>
      <c r="X8" s="247"/>
      <c r="Y8" s="247"/>
      <c r="Z8" s="247"/>
      <c r="AA8" s="247"/>
      <c r="AB8" s="247"/>
      <c r="AC8" s="247"/>
    </row>
    <row r="9" customFormat="false" ht="11.85" hidden="false" customHeight="true" outlineLevel="0" collapsed="false">
      <c r="A9" s="172" t="n">
        <v>125058</v>
      </c>
      <c r="B9" s="202" t="s">
        <v>398</v>
      </c>
      <c r="C9" s="237" t="n">
        <v>11618</v>
      </c>
      <c r="D9" s="204" t="n">
        <v>66328</v>
      </c>
      <c r="E9" s="204" t="n">
        <v>1838752</v>
      </c>
      <c r="F9" s="204" t="n">
        <v>5375676</v>
      </c>
      <c r="G9" s="239" t="n">
        <v>94234</v>
      </c>
      <c r="H9" s="239" t="n">
        <v>7897224</v>
      </c>
      <c r="I9" s="239" t="n">
        <v>826784</v>
      </c>
      <c r="J9" s="239" t="n">
        <v>1045788</v>
      </c>
      <c r="K9" s="239" t="n">
        <v>15053210</v>
      </c>
      <c r="L9" s="204" t="n">
        <v>390</v>
      </c>
      <c r="M9" s="204" t="n">
        <v>390</v>
      </c>
      <c r="N9" s="204" t="n">
        <v>370</v>
      </c>
      <c r="O9" s="221"/>
      <c r="P9" s="172" t="n">
        <v>125058</v>
      </c>
      <c r="R9" s="240"/>
      <c r="S9" s="247"/>
      <c r="T9" s="247"/>
      <c r="U9" s="247"/>
      <c r="V9" s="247"/>
      <c r="W9" s="247"/>
      <c r="X9" s="247"/>
      <c r="Y9" s="247"/>
      <c r="Z9" s="247"/>
      <c r="AA9" s="247"/>
      <c r="AB9" s="247"/>
      <c r="AC9" s="247"/>
    </row>
    <row r="10" customFormat="false" ht="11.85" hidden="false" customHeight="true" outlineLevel="0" collapsed="false">
      <c r="A10" s="172" t="n">
        <v>125059</v>
      </c>
      <c r="B10" s="202" t="s">
        <v>399</v>
      </c>
      <c r="C10" s="237" t="n">
        <v>3375</v>
      </c>
      <c r="D10" s="204" t="n">
        <v>45018</v>
      </c>
      <c r="E10" s="204" t="n">
        <v>398816</v>
      </c>
      <c r="F10" s="204" t="n">
        <v>649436</v>
      </c>
      <c r="G10" s="239" t="n">
        <v>33670</v>
      </c>
      <c r="H10" s="239" t="n">
        <v>2042675</v>
      </c>
      <c r="I10" s="239" t="n">
        <v>312167</v>
      </c>
      <c r="J10" s="239" t="n">
        <v>137179</v>
      </c>
      <c r="K10" s="239" t="n">
        <v>3344603</v>
      </c>
      <c r="L10" s="204" t="n">
        <v>395</v>
      </c>
      <c r="M10" s="204" t="n">
        <v>380</v>
      </c>
      <c r="N10" s="204" t="n">
        <v>395</v>
      </c>
      <c r="O10" s="221"/>
      <c r="P10" s="172" t="n">
        <v>125059</v>
      </c>
      <c r="R10" s="240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</row>
    <row r="11" customFormat="false" ht="11.85" hidden="false" customHeight="true" outlineLevel="0" collapsed="false">
      <c r="A11" s="172" t="n">
        <v>125061</v>
      </c>
      <c r="B11" s="202" t="s">
        <v>400</v>
      </c>
      <c r="C11" s="237" t="n">
        <v>3506</v>
      </c>
      <c r="D11" s="204" t="n">
        <v>14738</v>
      </c>
      <c r="E11" s="204" t="n">
        <v>487347</v>
      </c>
      <c r="F11" s="204" t="n">
        <v>2380284</v>
      </c>
      <c r="G11" s="239" t="n">
        <v>21924</v>
      </c>
      <c r="H11" s="239" t="n">
        <v>2103827</v>
      </c>
      <c r="I11" s="239" t="n">
        <v>181644</v>
      </c>
      <c r="J11" s="239" t="n">
        <v>455021</v>
      </c>
      <c r="K11" s="239" t="n">
        <v>4734743</v>
      </c>
      <c r="L11" s="204" t="n">
        <v>330</v>
      </c>
      <c r="M11" s="204" t="n">
        <v>390</v>
      </c>
      <c r="N11" s="204" t="n">
        <v>350</v>
      </c>
      <c r="O11" s="221"/>
      <c r="P11" s="172" t="n">
        <v>125061</v>
      </c>
      <c r="R11" s="240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</row>
    <row r="12" customFormat="false" ht="11.85" hidden="false" customHeight="true" outlineLevel="0" collapsed="false">
      <c r="A12" s="172" t="n">
        <v>125063</v>
      </c>
      <c r="B12" s="202" t="s">
        <v>401</v>
      </c>
      <c r="C12" s="237" t="n">
        <v>8085</v>
      </c>
      <c r="D12" s="204" t="n">
        <v>65106</v>
      </c>
      <c r="E12" s="204" t="n">
        <v>1151936</v>
      </c>
      <c r="F12" s="204" t="n">
        <v>3031843</v>
      </c>
      <c r="G12" s="239" t="n">
        <v>239051</v>
      </c>
      <c r="H12" s="239" t="n">
        <v>3969525</v>
      </c>
      <c r="I12" s="239" t="n">
        <v>580720</v>
      </c>
      <c r="J12" s="239" t="n">
        <v>682401</v>
      </c>
      <c r="K12" s="239" t="n">
        <v>8355780</v>
      </c>
      <c r="L12" s="204" t="n">
        <v>350</v>
      </c>
      <c r="M12" s="204" t="n">
        <v>350</v>
      </c>
      <c r="N12" s="204" t="n">
        <v>350</v>
      </c>
      <c r="O12" s="221"/>
      <c r="P12" s="172" t="n">
        <v>125063</v>
      </c>
      <c r="R12" s="240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</row>
    <row r="13" customFormat="false" ht="11.85" hidden="false" customHeight="true" outlineLevel="0" collapsed="false">
      <c r="A13" s="172" t="n">
        <v>125065</v>
      </c>
      <c r="B13" s="202" t="s">
        <v>402</v>
      </c>
      <c r="C13" s="237" t="n">
        <v>26474</v>
      </c>
      <c r="D13" s="204" t="n">
        <v>36850</v>
      </c>
      <c r="E13" s="204" t="n">
        <v>5337223</v>
      </c>
      <c r="F13" s="204" t="n">
        <v>53808118</v>
      </c>
      <c r="G13" s="239" t="n">
        <v>1558676</v>
      </c>
      <c r="H13" s="239" t="n">
        <v>16465314</v>
      </c>
      <c r="I13" s="239" t="n">
        <v>10810914</v>
      </c>
      <c r="J13" s="239" t="n">
        <v>17826302</v>
      </c>
      <c r="K13" s="239" t="n">
        <v>70190793</v>
      </c>
      <c r="L13" s="204" t="n">
        <v>300</v>
      </c>
      <c r="M13" s="204" t="n">
        <v>300</v>
      </c>
      <c r="N13" s="204" t="n">
        <v>320</v>
      </c>
      <c r="O13" s="221"/>
      <c r="P13" s="172" t="n">
        <v>125065</v>
      </c>
      <c r="R13" s="240"/>
      <c r="S13" s="247"/>
      <c r="T13" s="247"/>
      <c r="U13" s="247"/>
      <c r="V13" s="247"/>
      <c r="W13" s="247"/>
      <c r="X13" s="247"/>
      <c r="Y13" s="247"/>
      <c r="Z13" s="247"/>
      <c r="AA13" s="247"/>
      <c r="AB13" s="247"/>
      <c r="AC13" s="247"/>
    </row>
    <row r="14" customFormat="false" ht="11.85" hidden="false" customHeight="true" outlineLevel="0" collapsed="false">
      <c r="A14" s="172" t="n">
        <v>125066</v>
      </c>
      <c r="B14" s="202" t="s">
        <v>403</v>
      </c>
      <c r="C14" s="237" t="n">
        <v>3909</v>
      </c>
      <c r="D14" s="204" t="n">
        <v>21962</v>
      </c>
      <c r="E14" s="204" t="n">
        <v>574800</v>
      </c>
      <c r="F14" s="204" t="n">
        <v>5717351</v>
      </c>
      <c r="G14" s="239" t="n">
        <v>333540</v>
      </c>
      <c r="H14" s="239" t="n">
        <v>2577270</v>
      </c>
      <c r="I14" s="239" t="n">
        <v>541734</v>
      </c>
      <c r="J14" s="239" t="n">
        <v>3540773</v>
      </c>
      <c r="K14" s="239" t="n">
        <v>6225884</v>
      </c>
      <c r="L14" s="204" t="n">
        <v>300</v>
      </c>
      <c r="M14" s="204" t="n">
        <v>300</v>
      </c>
      <c r="N14" s="204" t="n">
        <v>340</v>
      </c>
      <c r="O14" s="221"/>
      <c r="P14" s="172" t="n">
        <v>125066</v>
      </c>
      <c r="R14" s="240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</row>
    <row r="15" customFormat="false" ht="11.85" hidden="false" customHeight="true" outlineLevel="0" collapsed="false">
      <c r="A15" s="172" t="n">
        <v>125068</v>
      </c>
      <c r="B15" s="202" t="s">
        <v>404</v>
      </c>
      <c r="C15" s="237" t="n">
        <v>5247</v>
      </c>
      <c r="D15" s="204" t="n">
        <v>48231</v>
      </c>
      <c r="E15" s="204" t="n">
        <v>620087</v>
      </c>
      <c r="F15" s="204" t="n">
        <v>936618</v>
      </c>
      <c r="G15" s="239" t="n">
        <v>51341</v>
      </c>
      <c r="H15" s="239" t="n">
        <v>3218417</v>
      </c>
      <c r="I15" s="239" t="n">
        <v>141461</v>
      </c>
      <c r="J15" s="239" t="n">
        <v>167913</v>
      </c>
      <c r="K15" s="239" t="n">
        <v>4848242</v>
      </c>
      <c r="L15" s="204" t="n">
        <v>400</v>
      </c>
      <c r="M15" s="204" t="n">
        <v>410</v>
      </c>
      <c r="N15" s="204" t="n">
        <v>360</v>
      </c>
      <c r="O15" s="221"/>
      <c r="P15" s="172" t="n">
        <v>125068</v>
      </c>
      <c r="R15" s="240"/>
      <c r="S15" s="247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</row>
    <row r="16" customFormat="false" ht="11.85" hidden="false" customHeight="true" outlineLevel="0" collapsed="false">
      <c r="A16" s="172" t="n">
        <v>125069</v>
      </c>
      <c r="B16" s="202" t="s">
        <v>405</v>
      </c>
      <c r="C16" s="237" t="n">
        <v>10191</v>
      </c>
      <c r="D16" s="204" t="n">
        <v>76609</v>
      </c>
      <c r="E16" s="204" t="n">
        <v>1597486</v>
      </c>
      <c r="F16" s="204" t="n">
        <v>5345699</v>
      </c>
      <c r="G16" s="239" t="n">
        <v>229970</v>
      </c>
      <c r="H16" s="239" t="n">
        <v>6614612</v>
      </c>
      <c r="I16" s="239" t="n">
        <v>1018875</v>
      </c>
      <c r="J16" s="239" t="n">
        <v>1015594</v>
      </c>
      <c r="K16" s="239" t="n">
        <v>13867657</v>
      </c>
      <c r="L16" s="204" t="n">
        <v>360</v>
      </c>
      <c r="M16" s="204" t="n">
        <v>360</v>
      </c>
      <c r="N16" s="204" t="n">
        <v>355</v>
      </c>
      <c r="O16" s="221"/>
      <c r="P16" s="172" t="n">
        <v>125069</v>
      </c>
      <c r="R16" s="240"/>
      <c r="S16" s="247"/>
      <c r="T16" s="247"/>
      <c r="U16" s="247"/>
      <c r="V16" s="247"/>
      <c r="W16" s="247"/>
      <c r="X16" s="247"/>
      <c r="Y16" s="247"/>
      <c r="Z16" s="247"/>
      <c r="AA16" s="247"/>
      <c r="AB16" s="247"/>
      <c r="AC16" s="247"/>
    </row>
    <row r="17" customFormat="false" ht="11.85" hidden="false" customHeight="true" outlineLevel="0" collapsed="false">
      <c r="A17" s="172" t="n">
        <v>125074</v>
      </c>
      <c r="B17" s="202" t="s">
        <v>406</v>
      </c>
      <c r="C17" s="237" t="n">
        <v>8248</v>
      </c>
      <c r="D17" s="204" t="n">
        <v>46411</v>
      </c>
      <c r="E17" s="204" t="n">
        <v>1045962</v>
      </c>
      <c r="F17" s="204" t="n">
        <v>3171717</v>
      </c>
      <c r="G17" s="239" t="n">
        <v>46273</v>
      </c>
      <c r="H17" s="239" t="n">
        <v>5301482</v>
      </c>
      <c r="I17" s="239" t="n">
        <v>317086</v>
      </c>
      <c r="J17" s="239" t="n">
        <v>631007</v>
      </c>
      <c r="K17" s="239" t="n">
        <v>9297924</v>
      </c>
      <c r="L17" s="204" t="n">
        <v>390</v>
      </c>
      <c r="M17" s="204" t="n">
        <v>390</v>
      </c>
      <c r="N17" s="204" t="n">
        <v>360</v>
      </c>
      <c r="O17" s="221"/>
      <c r="P17" s="172" t="n">
        <v>125074</v>
      </c>
      <c r="R17" s="240"/>
      <c r="S17" s="247"/>
      <c r="T17" s="247"/>
      <c r="U17" s="247"/>
      <c r="V17" s="247"/>
      <c r="W17" s="247"/>
      <c r="X17" s="247"/>
      <c r="Y17" s="247"/>
      <c r="Z17" s="247"/>
      <c r="AA17" s="247"/>
      <c r="AB17" s="247"/>
      <c r="AC17" s="247"/>
    </row>
    <row r="18" customFormat="false" ht="11.85" hidden="false" customHeight="true" outlineLevel="0" collapsed="false">
      <c r="A18" s="172" t="n">
        <v>125078</v>
      </c>
      <c r="B18" s="202" t="s">
        <v>407</v>
      </c>
      <c r="C18" s="237" t="n">
        <v>6429</v>
      </c>
      <c r="D18" s="204" t="n">
        <v>51329</v>
      </c>
      <c r="E18" s="204" t="n">
        <v>795534</v>
      </c>
      <c r="F18" s="204" t="n">
        <v>1795915</v>
      </c>
      <c r="G18" s="239" t="n">
        <v>57387</v>
      </c>
      <c r="H18" s="239" t="n">
        <v>4526405</v>
      </c>
      <c r="I18" s="239" t="n">
        <v>122929</v>
      </c>
      <c r="J18" s="239" t="n">
        <v>372664</v>
      </c>
      <c r="K18" s="239" t="n">
        <v>6976835</v>
      </c>
      <c r="L18" s="204" t="n">
        <v>390</v>
      </c>
      <c r="M18" s="204" t="n">
        <v>390</v>
      </c>
      <c r="N18" s="204" t="n">
        <v>345</v>
      </c>
      <c r="O18" s="221"/>
      <c r="P18" s="172" t="n">
        <v>125078</v>
      </c>
      <c r="R18" s="240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</row>
    <row r="19" customFormat="false" ht="11.85" hidden="false" customHeight="true" outlineLevel="0" collapsed="false">
      <c r="A19" s="172" t="n">
        <v>125079</v>
      </c>
      <c r="B19" s="202" t="s">
        <v>408</v>
      </c>
      <c r="C19" s="237" t="n">
        <v>2898</v>
      </c>
      <c r="D19" s="204" t="n">
        <v>11853</v>
      </c>
      <c r="E19" s="204" t="n">
        <v>462537</v>
      </c>
      <c r="F19" s="204" t="n">
        <v>2282777</v>
      </c>
      <c r="G19" s="239" t="n">
        <v>219290</v>
      </c>
      <c r="H19" s="239" t="n">
        <v>1820551</v>
      </c>
      <c r="I19" s="239" t="n">
        <v>228851</v>
      </c>
      <c r="J19" s="239" t="n">
        <v>270511</v>
      </c>
      <c r="K19" s="239" t="n">
        <v>4755348</v>
      </c>
      <c r="L19" s="204" t="n">
        <v>390</v>
      </c>
      <c r="M19" s="204" t="n">
        <v>390</v>
      </c>
      <c r="N19" s="204" t="n">
        <v>370</v>
      </c>
      <c r="O19" s="221"/>
      <c r="P19" s="172" t="n">
        <v>125079</v>
      </c>
      <c r="R19" s="240"/>
      <c r="S19" s="247"/>
      <c r="T19" s="247"/>
      <c r="U19" s="247"/>
      <c r="V19" s="247"/>
      <c r="W19" s="247"/>
      <c r="X19" s="247"/>
      <c r="Y19" s="247"/>
      <c r="Z19" s="247"/>
      <c r="AA19" s="247"/>
      <c r="AB19" s="247"/>
      <c r="AC19" s="247"/>
    </row>
    <row r="20" customFormat="false" ht="11.85" hidden="false" customHeight="true" outlineLevel="0" collapsed="false">
      <c r="A20" s="172" t="n">
        <v>125081</v>
      </c>
      <c r="B20" s="202" t="s">
        <v>409</v>
      </c>
      <c r="C20" s="237" t="n">
        <v>2453</v>
      </c>
      <c r="D20" s="204" t="n">
        <v>20338</v>
      </c>
      <c r="E20" s="204" t="n">
        <v>299199</v>
      </c>
      <c r="F20" s="204" t="n">
        <v>486454</v>
      </c>
      <c r="G20" s="239" t="n">
        <v>28671</v>
      </c>
      <c r="H20" s="239" t="n">
        <v>1284784</v>
      </c>
      <c r="I20" s="239" t="n">
        <v>95092</v>
      </c>
      <c r="J20" s="239" t="n">
        <v>86905</v>
      </c>
      <c r="K20" s="239" t="n">
        <v>2127633</v>
      </c>
      <c r="L20" s="204" t="n">
        <v>380</v>
      </c>
      <c r="M20" s="204" t="n">
        <v>390</v>
      </c>
      <c r="N20" s="204" t="n">
        <v>350</v>
      </c>
      <c r="O20" s="221"/>
      <c r="P20" s="172" t="n">
        <v>125081</v>
      </c>
      <c r="R20" s="240"/>
      <c r="S20" s="247"/>
      <c r="T20" s="247"/>
      <c r="U20" s="247"/>
      <c r="V20" s="247"/>
      <c r="W20" s="247"/>
      <c r="X20" s="247"/>
      <c r="Y20" s="247"/>
      <c r="Z20" s="247"/>
      <c r="AA20" s="247"/>
      <c r="AB20" s="247"/>
      <c r="AC20" s="247"/>
    </row>
    <row r="21" customFormat="false" ht="11.85" hidden="false" customHeight="true" outlineLevel="0" collapsed="false">
      <c r="A21" s="172" t="n">
        <v>125084</v>
      </c>
      <c r="B21" s="202" t="s">
        <v>410</v>
      </c>
      <c r="C21" s="237" t="n">
        <v>1441</v>
      </c>
      <c r="D21" s="204" t="n">
        <v>18541</v>
      </c>
      <c r="E21" s="204" t="n">
        <v>180042</v>
      </c>
      <c r="F21" s="204" t="n">
        <v>194339</v>
      </c>
      <c r="G21" s="239" t="n">
        <v>15049</v>
      </c>
      <c r="H21" s="239" t="n">
        <v>718251</v>
      </c>
      <c r="I21" s="239" t="n">
        <v>73255</v>
      </c>
      <c r="J21" s="239" t="n">
        <v>44204</v>
      </c>
      <c r="K21" s="239" t="n">
        <v>1155273</v>
      </c>
      <c r="L21" s="204" t="n">
        <v>350</v>
      </c>
      <c r="M21" s="204" t="n">
        <v>400</v>
      </c>
      <c r="N21" s="204" t="n">
        <v>360</v>
      </c>
      <c r="O21" s="221"/>
      <c r="P21" s="172" t="n">
        <v>125084</v>
      </c>
      <c r="R21" s="240"/>
      <c r="S21" s="247"/>
      <c r="T21" s="247"/>
      <c r="U21" s="247"/>
      <c r="V21" s="247"/>
      <c r="W21" s="247"/>
      <c r="X21" s="247"/>
      <c r="Y21" s="247"/>
      <c r="Z21" s="247"/>
      <c r="AA21" s="247"/>
      <c r="AB21" s="247"/>
      <c r="AC21" s="247"/>
    </row>
    <row r="22" customFormat="false" ht="11.85" hidden="false" customHeight="true" outlineLevel="0" collapsed="false">
      <c r="A22" s="172" t="n">
        <v>125086</v>
      </c>
      <c r="B22" s="202" t="s">
        <v>411</v>
      </c>
      <c r="C22" s="237" t="n">
        <v>11401</v>
      </c>
      <c r="D22" s="204" t="n">
        <v>135784</v>
      </c>
      <c r="E22" s="204" t="n">
        <v>1649985</v>
      </c>
      <c r="F22" s="204" t="n">
        <v>9420354</v>
      </c>
      <c r="G22" s="239" t="n">
        <v>60555</v>
      </c>
      <c r="H22" s="239" t="n">
        <v>6701759</v>
      </c>
      <c r="I22" s="239" t="n">
        <v>962052</v>
      </c>
      <c r="J22" s="239" t="n">
        <v>1757480</v>
      </c>
      <c r="K22" s="239" t="n">
        <v>17173009</v>
      </c>
      <c r="L22" s="204" t="n">
        <v>400</v>
      </c>
      <c r="M22" s="204" t="n">
        <v>400</v>
      </c>
      <c r="N22" s="204" t="n">
        <v>380</v>
      </c>
      <c r="O22" s="221"/>
      <c r="P22" s="172" t="n">
        <v>125086</v>
      </c>
      <c r="R22" s="240"/>
      <c r="S22" s="247"/>
      <c r="T22" s="247"/>
      <c r="U22" s="247"/>
      <c r="V22" s="247"/>
      <c r="W22" s="247"/>
      <c r="X22" s="247"/>
      <c r="Y22" s="247"/>
      <c r="Z22" s="247"/>
      <c r="AA22" s="247"/>
      <c r="AB22" s="247"/>
      <c r="AC22" s="247"/>
    </row>
    <row r="23" customFormat="false" ht="11.85" hidden="false" customHeight="true" outlineLevel="0" collapsed="false">
      <c r="A23" s="172" t="n">
        <v>125087</v>
      </c>
      <c r="B23" s="202" t="s">
        <v>412</v>
      </c>
      <c r="C23" s="237" t="n">
        <v>1660</v>
      </c>
      <c r="D23" s="204" t="n">
        <v>18955</v>
      </c>
      <c r="E23" s="204" t="n">
        <v>235624</v>
      </c>
      <c r="F23" s="204" t="n">
        <v>1788663</v>
      </c>
      <c r="G23" s="239" t="n">
        <v>10808</v>
      </c>
      <c r="H23" s="239" t="n">
        <v>1391664</v>
      </c>
      <c r="I23" s="239" t="n">
        <v>152609</v>
      </c>
      <c r="J23" s="239" t="n">
        <v>439512</v>
      </c>
      <c r="K23" s="239" t="n">
        <v>3158811</v>
      </c>
      <c r="L23" s="204" t="n">
        <v>400</v>
      </c>
      <c r="M23" s="204" t="n">
        <v>400</v>
      </c>
      <c r="N23" s="204" t="n">
        <v>350</v>
      </c>
      <c r="O23" s="221"/>
      <c r="P23" s="172" t="n">
        <v>125087</v>
      </c>
      <c r="R23" s="240"/>
      <c r="S23" s="247"/>
      <c r="T23" s="247"/>
      <c r="U23" s="247"/>
      <c r="V23" s="247"/>
      <c r="W23" s="247"/>
      <c r="X23" s="247"/>
      <c r="Y23" s="247"/>
      <c r="Z23" s="247"/>
      <c r="AA23" s="247"/>
      <c r="AB23" s="247"/>
      <c r="AC23" s="247"/>
    </row>
    <row r="24" customFormat="false" ht="11.85" hidden="false" customHeight="true" outlineLevel="0" collapsed="false">
      <c r="A24" s="172" t="n">
        <v>125094</v>
      </c>
      <c r="B24" s="202" t="s">
        <v>413</v>
      </c>
      <c r="C24" s="237" t="n">
        <v>4994</v>
      </c>
      <c r="D24" s="204" t="n">
        <v>32852</v>
      </c>
      <c r="E24" s="204" t="n">
        <v>685607</v>
      </c>
      <c r="F24" s="204" t="n">
        <v>2953359</v>
      </c>
      <c r="G24" s="239" t="n">
        <v>28308</v>
      </c>
      <c r="H24" s="239" t="n">
        <v>3916339</v>
      </c>
      <c r="I24" s="239" t="n">
        <v>286257</v>
      </c>
      <c r="J24" s="239" t="n">
        <v>595236</v>
      </c>
      <c r="K24" s="239" t="n">
        <v>7307486</v>
      </c>
      <c r="L24" s="204" t="n">
        <v>340</v>
      </c>
      <c r="M24" s="204" t="n">
        <v>300</v>
      </c>
      <c r="N24" s="204" t="n">
        <v>350</v>
      </c>
      <c r="O24" s="221"/>
      <c r="P24" s="172" t="n">
        <v>125094</v>
      </c>
      <c r="R24" s="240"/>
      <c r="S24" s="247"/>
      <c r="T24" s="247"/>
      <c r="U24" s="247"/>
      <c r="V24" s="247"/>
      <c r="W24" s="247"/>
      <c r="X24" s="247"/>
      <c r="Y24" s="247"/>
      <c r="Z24" s="247"/>
      <c r="AA24" s="247"/>
      <c r="AB24" s="247"/>
      <c r="AC24" s="247"/>
    </row>
    <row r="25" customFormat="false" ht="11.85" hidden="false" customHeight="true" outlineLevel="0" collapsed="false">
      <c r="A25" s="172" t="n">
        <v>125096</v>
      </c>
      <c r="B25" s="202" t="s">
        <v>414</v>
      </c>
      <c r="C25" s="237" t="n">
        <v>4141</v>
      </c>
      <c r="D25" s="204" t="n">
        <v>9482</v>
      </c>
      <c r="E25" s="204" t="n">
        <v>466753</v>
      </c>
      <c r="F25" s="204" t="n">
        <v>785518</v>
      </c>
      <c r="G25" s="239" t="n">
        <v>18404</v>
      </c>
      <c r="H25" s="239" t="n">
        <v>2985482</v>
      </c>
      <c r="I25" s="239" t="n">
        <v>98237</v>
      </c>
      <c r="J25" s="239" t="n">
        <v>165580</v>
      </c>
      <c r="K25" s="239" t="n">
        <v>4198296</v>
      </c>
      <c r="L25" s="204" t="n">
        <v>370</v>
      </c>
      <c r="M25" s="204" t="n">
        <v>350</v>
      </c>
      <c r="N25" s="204" t="n">
        <v>355</v>
      </c>
      <c r="O25" s="221"/>
      <c r="P25" s="172" t="n">
        <v>125096</v>
      </c>
      <c r="R25" s="240"/>
      <c r="S25" s="247"/>
      <c r="T25" s="247"/>
      <c r="U25" s="247"/>
      <c r="V25" s="247"/>
      <c r="W25" s="247"/>
      <c r="X25" s="247"/>
      <c r="Y25" s="247"/>
      <c r="Z25" s="247"/>
      <c r="AA25" s="247"/>
      <c r="AB25" s="247"/>
      <c r="AC25" s="247"/>
    </row>
    <row r="26" customFormat="false" ht="11.85" hidden="false" customHeight="true" outlineLevel="0" collapsed="false">
      <c r="A26" s="172" t="n">
        <v>125098</v>
      </c>
      <c r="B26" s="202" t="s">
        <v>415</v>
      </c>
      <c r="C26" s="237" t="n">
        <v>8295</v>
      </c>
      <c r="D26" s="204" t="n">
        <v>32501</v>
      </c>
      <c r="E26" s="204" t="n">
        <v>1124397</v>
      </c>
      <c r="F26" s="204" t="n">
        <v>3710180</v>
      </c>
      <c r="G26" s="239" t="n">
        <v>37356</v>
      </c>
      <c r="H26" s="239" t="n">
        <v>6035851</v>
      </c>
      <c r="I26" s="239" t="n">
        <v>397613</v>
      </c>
      <c r="J26" s="239" t="n">
        <v>710397</v>
      </c>
      <c r="K26" s="239" t="n">
        <v>10627501</v>
      </c>
      <c r="L26" s="204" t="n">
        <v>360</v>
      </c>
      <c r="M26" s="204" t="n">
        <v>360</v>
      </c>
      <c r="N26" s="204" t="n">
        <v>360</v>
      </c>
      <c r="O26" s="221"/>
      <c r="P26" s="172" t="n">
        <v>125098</v>
      </c>
      <c r="R26" s="240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</row>
    <row r="27" customFormat="false" ht="11.85" hidden="false" customHeight="true" outlineLevel="0" collapsed="false">
      <c r="A27" s="172" t="n">
        <v>125102</v>
      </c>
      <c r="B27" s="202" t="s">
        <v>416</v>
      </c>
      <c r="C27" s="237" t="n">
        <v>12240</v>
      </c>
      <c r="D27" s="204" t="n">
        <v>73324</v>
      </c>
      <c r="E27" s="204" t="n">
        <v>2129456</v>
      </c>
      <c r="F27" s="204" t="n">
        <v>3397726</v>
      </c>
      <c r="G27" s="239" t="n">
        <v>316420</v>
      </c>
      <c r="H27" s="239" t="n">
        <v>7514922</v>
      </c>
      <c r="I27" s="239" t="n">
        <v>848462</v>
      </c>
      <c r="J27" s="239" t="n">
        <v>510226</v>
      </c>
      <c r="K27" s="239" t="n">
        <v>13770084</v>
      </c>
      <c r="L27" s="204" t="n">
        <v>440</v>
      </c>
      <c r="M27" s="204" t="n">
        <v>440</v>
      </c>
      <c r="N27" s="204" t="n">
        <v>385</v>
      </c>
      <c r="O27" s="221"/>
      <c r="P27" s="172" t="n">
        <v>125102</v>
      </c>
      <c r="R27" s="240"/>
      <c r="S27" s="247"/>
      <c r="T27" s="247"/>
      <c r="U27" s="247"/>
      <c r="V27" s="247"/>
      <c r="W27" s="247"/>
      <c r="X27" s="247"/>
      <c r="Y27" s="247"/>
      <c r="Z27" s="247"/>
      <c r="AA27" s="247"/>
      <c r="AB27" s="247"/>
      <c r="AC27" s="247"/>
    </row>
    <row r="28" customFormat="false" ht="11.85" hidden="false" customHeight="true" outlineLevel="0" collapsed="false">
      <c r="A28" s="172" t="n">
        <v>125103</v>
      </c>
      <c r="B28" s="202" t="s">
        <v>417</v>
      </c>
      <c r="C28" s="237" t="n">
        <v>1802</v>
      </c>
      <c r="D28" s="204" t="n">
        <v>26445</v>
      </c>
      <c r="E28" s="204" t="n">
        <v>157324</v>
      </c>
      <c r="F28" s="204" t="n">
        <v>388056</v>
      </c>
      <c r="G28" s="239" t="n">
        <v>33820</v>
      </c>
      <c r="H28" s="239" t="n">
        <v>979047</v>
      </c>
      <c r="I28" s="239" t="n">
        <v>33422</v>
      </c>
      <c r="J28" s="239" t="n">
        <v>75019</v>
      </c>
      <c r="K28" s="239" t="n">
        <v>1543095</v>
      </c>
      <c r="L28" s="204" t="n">
        <v>380</v>
      </c>
      <c r="M28" s="204" t="n">
        <v>420</v>
      </c>
      <c r="N28" s="204" t="n">
        <v>370</v>
      </c>
      <c r="O28" s="221"/>
      <c r="P28" s="172" t="n">
        <v>125103</v>
      </c>
      <c r="R28" s="240"/>
      <c r="S28" s="247"/>
      <c r="T28" s="247"/>
      <c r="U28" s="247"/>
      <c r="V28" s="247"/>
      <c r="W28" s="247"/>
      <c r="X28" s="247"/>
      <c r="Y28" s="247"/>
      <c r="Z28" s="247"/>
      <c r="AA28" s="247"/>
      <c r="AB28" s="247"/>
      <c r="AC28" s="247"/>
    </row>
    <row r="29" customFormat="false" ht="11.85" hidden="false" customHeight="true" outlineLevel="0" collapsed="false">
      <c r="A29" s="172" t="n">
        <v>125107</v>
      </c>
      <c r="B29" s="202" t="s">
        <v>418</v>
      </c>
      <c r="C29" s="237" t="n">
        <v>6736</v>
      </c>
      <c r="D29" s="204" t="n">
        <v>22030</v>
      </c>
      <c r="E29" s="204" t="n">
        <v>838017</v>
      </c>
      <c r="F29" s="204" t="n">
        <v>1345669</v>
      </c>
      <c r="G29" s="239" t="n">
        <v>99936</v>
      </c>
      <c r="H29" s="239" t="n">
        <v>3574244</v>
      </c>
      <c r="I29" s="239" t="n">
        <v>223276</v>
      </c>
      <c r="J29" s="239" t="n">
        <v>243162</v>
      </c>
      <c r="K29" s="239" t="n">
        <v>5860010</v>
      </c>
      <c r="L29" s="204" t="n">
        <v>370</v>
      </c>
      <c r="M29" s="204" t="n">
        <v>370</v>
      </c>
      <c r="N29" s="204" t="n">
        <v>380</v>
      </c>
      <c r="O29" s="221"/>
      <c r="P29" s="172" t="n">
        <v>125107</v>
      </c>
      <c r="R29" s="240"/>
      <c r="S29" s="247"/>
      <c r="T29" s="247"/>
      <c r="U29" s="247"/>
      <c r="V29" s="247"/>
      <c r="W29" s="247"/>
      <c r="X29" s="247"/>
      <c r="Y29" s="247"/>
      <c r="Z29" s="247"/>
      <c r="AA29" s="247"/>
      <c r="AB29" s="247"/>
      <c r="AC29" s="247"/>
    </row>
    <row r="30" customFormat="false" ht="11.85" hidden="false" customHeight="true" outlineLevel="0" collapsed="false">
      <c r="A30" s="172" t="n">
        <v>125108</v>
      </c>
      <c r="B30" s="202" t="s">
        <v>419</v>
      </c>
      <c r="C30" s="237" t="n">
        <v>4043</v>
      </c>
      <c r="D30" s="204" t="n">
        <v>28769</v>
      </c>
      <c r="E30" s="204" t="n">
        <v>463594</v>
      </c>
      <c r="F30" s="204" t="n">
        <v>692559</v>
      </c>
      <c r="G30" s="239" t="n">
        <v>57770</v>
      </c>
      <c r="H30" s="239" t="n">
        <v>2358845</v>
      </c>
      <c r="I30" s="239" t="n">
        <v>83860</v>
      </c>
      <c r="J30" s="239" t="n">
        <v>132994</v>
      </c>
      <c r="K30" s="239" t="n">
        <v>3552403</v>
      </c>
      <c r="L30" s="204" t="n">
        <v>400</v>
      </c>
      <c r="M30" s="204" t="n">
        <v>350</v>
      </c>
      <c r="N30" s="204" t="n">
        <v>340</v>
      </c>
      <c r="O30" s="221"/>
      <c r="P30" s="172" t="n">
        <v>125108</v>
      </c>
      <c r="R30" s="240"/>
      <c r="S30" s="247"/>
      <c r="T30" s="247"/>
      <c r="U30" s="247"/>
      <c r="V30" s="247"/>
      <c r="W30" s="247"/>
      <c r="X30" s="247"/>
      <c r="Y30" s="247"/>
      <c r="Z30" s="247"/>
      <c r="AA30" s="247"/>
      <c r="AB30" s="247"/>
      <c r="AC30" s="247"/>
    </row>
    <row r="31" customFormat="false" ht="11.85" hidden="false" customHeight="true" outlineLevel="0" collapsed="false">
      <c r="A31" s="172" t="n">
        <v>125110</v>
      </c>
      <c r="B31" s="202" t="s">
        <v>420</v>
      </c>
      <c r="C31" s="237" t="n">
        <v>13883</v>
      </c>
      <c r="D31" s="204" t="n">
        <v>58173</v>
      </c>
      <c r="E31" s="204" t="n">
        <v>1741187</v>
      </c>
      <c r="F31" s="204" t="n">
        <v>5553612</v>
      </c>
      <c r="G31" s="239" t="n">
        <v>172589</v>
      </c>
      <c r="H31" s="239" t="n">
        <v>8349136</v>
      </c>
      <c r="I31" s="239" t="n">
        <v>711156</v>
      </c>
      <c r="J31" s="239" t="n">
        <v>1057444</v>
      </c>
      <c r="K31" s="239" t="n">
        <v>15528409</v>
      </c>
      <c r="L31" s="204" t="n">
        <v>375</v>
      </c>
      <c r="M31" s="204" t="n">
        <v>360</v>
      </c>
      <c r="N31" s="204" t="n">
        <v>355</v>
      </c>
      <c r="O31" s="221"/>
      <c r="P31" s="172" t="n">
        <v>125110</v>
      </c>
      <c r="R31" s="240"/>
      <c r="S31" s="247"/>
      <c r="T31" s="247"/>
      <c r="U31" s="247"/>
      <c r="V31" s="247"/>
      <c r="W31" s="247"/>
      <c r="X31" s="247"/>
      <c r="Y31" s="247"/>
      <c r="Z31" s="247"/>
      <c r="AA31" s="247"/>
      <c r="AB31" s="247"/>
      <c r="AC31" s="247"/>
    </row>
    <row r="32" customFormat="false" ht="11.85" hidden="false" customHeight="true" outlineLevel="0" collapsed="false">
      <c r="A32" s="172" t="n">
        <v>125111</v>
      </c>
      <c r="B32" s="202" t="s">
        <v>421</v>
      </c>
      <c r="C32" s="237" t="n">
        <v>4116</v>
      </c>
      <c r="D32" s="204" t="n">
        <v>49554</v>
      </c>
      <c r="E32" s="204" t="n">
        <v>465214</v>
      </c>
      <c r="F32" s="204" t="n">
        <v>976085</v>
      </c>
      <c r="G32" s="239" t="n">
        <v>47180</v>
      </c>
      <c r="H32" s="239" t="n">
        <v>2682276</v>
      </c>
      <c r="I32" s="239" t="n">
        <v>240110</v>
      </c>
      <c r="J32" s="239" t="n">
        <v>190737</v>
      </c>
      <c r="K32" s="239" t="n">
        <v>4269682</v>
      </c>
      <c r="L32" s="204" t="n">
        <v>350</v>
      </c>
      <c r="M32" s="204" t="n">
        <v>350</v>
      </c>
      <c r="N32" s="204" t="n">
        <v>360</v>
      </c>
      <c r="O32" s="221"/>
      <c r="P32" s="172" t="n">
        <v>125111</v>
      </c>
      <c r="R32" s="240"/>
      <c r="S32" s="247"/>
      <c r="T32" s="247"/>
      <c r="U32" s="247"/>
      <c r="V32" s="247"/>
      <c r="W32" s="247"/>
      <c r="X32" s="247"/>
      <c r="Y32" s="247"/>
      <c r="Z32" s="247"/>
      <c r="AA32" s="247"/>
      <c r="AB32" s="247"/>
      <c r="AC32" s="247"/>
    </row>
    <row r="33" customFormat="false" ht="11.85" hidden="false" customHeight="true" outlineLevel="0" collapsed="false">
      <c r="A33" s="172" t="n">
        <v>125113</v>
      </c>
      <c r="B33" s="202" t="s">
        <v>422</v>
      </c>
      <c r="C33" s="237" t="n">
        <v>3807</v>
      </c>
      <c r="D33" s="204" t="n">
        <v>49111</v>
      </c>
      <c r="E33" s="204" t="n">
        <v>456166</v>
      </c>
      <c r="F33" s="204" t="n">
        <v>2703338</v>
      </c>
      <c r="G33" s="239" t="n">
        <v>48049</v>
      </c>
      <c r="H33" s="239" t="n">
        <v>2615336</v>
      </c>
      <c r="I33" s="239" t="n">
        <v>168685</v>
      </c>
      <c r="J33" s="239" t="n">
        <v>517098</v>
      </c>
      <c r="K33" s="239" t="n">
        <v>5523587</v>
      </c>
      <c r="L33" s="204" t="n">
        <v>350</v>
      </c>
      <c r="M33" s="204" t="n">
        <v>350</v>
      </c>
      <c r="N33" s="204" t="n">
        <v>360</v>
      </c>
      <c r="O33" s="221"/>
      <c r="P33" s="172" t="n">
        <v>125113</v>
      </c>
      <c r="R33" s="240"/>
      <c r="S33" s="247"/>
      <c r="T33" s="247"/>
      <c r="U33" s="247"/>
      <c r="V33" s="247"/>
      <c r="W33" s="247"/>
      <c r="X33" s="247"/>
      <c r="Y33" s="247"/>
      <c r="Z33" s="247"/>
      <c r="AA33" s="247"/>
      <c r="AB33" s="247"/>
      <c r="AC33" s="247"/>
    </row>
    <row r="34" customFormat="false" ht="23.45" hidden="false" customHeight="true" outlineLevel="0" collapsed="false">
      <c r="A34" s="209" t="n">
        <v>126</v>
      </c>
      <c r="B34" s="255" t="s">
        <v>423</v>
      </c>
      <c r="C34" s="261" t="n">
        <v>111775</v>
      </c>
      <c r="D34" s="244" t="n">
        <v>1466536</v>
      </c>
      <c r="E34" s="244" t="n">
        <v>16965750</v>
      </c>
      <c r="F34" s="244" t="n">
        <v>96578937</v>
      </c>
      <c r="G34" s="243" t="n">
        <v>3623635</v>
      </c>
      <c r="H34" s="243" t="n">
        <v>66204870</v>
      </c>
      <c r="I34" s="243" t="n">
        <v>12514134</v>
      </c>
      <c r="J34" s="243" t="n">
        <v>19063726</v>
      </c>
      <c r="K34" s="243" t="n">
        <v>178290136</v>
      </c>
      <c r="L34" s="244" t="n">
        <v>367.034067133175</v>
      </c>
      <c r="M34" s="244" t="n">
        <v>355.312668656106</v>
      </c>
      <c r="N34" s="244" t="n">
        <v>369.91583996448</v>
      </c>
      <c r="O34" s="221"/>
      <c r="P34" s="209" t="n">
        <v>126</v>
      </c>
      <c r="R34" s="245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</row>
    <row r="35" customFormat="false" ht="11.85" hidden="false" customHeight="true" outlineLevel="0" collapsed="false">
      <c r="A35" s="172" t="n">
        <v>126011</v>
      </c>
      <c r="B35" s="202" t="s">
        <v>424</v>
      </c>
      <c r="C35" s="237" t="n">
        <v>12688</v>
      </c>
      <c r="D35" s="204" t="n">
        <v>111815</v>
      </c>
      <c r="E35" s="204" t="n">
        <v>1313660</v>
      </c>
      <c r="F35" s="204" t="n">
        <v>5818264</v>
      </c>
      <c r="G35" s="239" t="n">
        <v>122086</v>
      </c>
      <c r="H35" s="239" t="n">
        <v>7826187</v>
      </c>
      <c r="I35" s="239" t="n">
        <v>454260</v>
      </c>
      <c r="J35" s="239" t="n">
        <v>1117271</v>
      </c>
      <c r="K35" s="239" t="n">
        <v>14529001</v>
      </c>
      <c r="L35" s="204" t="n">
        <v>320</v>
      </c>
      <c r="M35" s="204" t="n">
        <v>300</v>
      </c>
      <c r="N35" s="204" t="n">
        <v>360</v>
      </c>
      <c r="O35" s="221"/>
      <c r="P35" s="172" t="n">
        <v>126011</v>
      </c>
      <c r="R35" s="240"/>
      <c r="S35" s="247"/>
      <c r="T35" s="247"/>
      <c r="U35" s="247"/>
      <c r="V35" s="247"/>
      <c r="W35" s="247"/>
      <c r="X35" s="247"/>
      <c r="Y35" s="247"/>
      <c r="Z35" s="247"/>
      <c r="AA35" s="247"/>
      <c r="AB35" s="247"/>
      <c r="AC35" s="247"/>
    </row>
    <row r="36" customFormat="false" ht="11.85" hidden="false" customHeight="true" outlineLevel="0" collapsed="false">
      <c r="A36" s="172" t="n">
        <v>126020</v>
      </c>
      <c r="B36" s="202" t="s">
        <v>425</v>
      </c>
      <c r="C36" s="237" t="n">
        <v>2449</v>
      </c>
      <c r="D36" s="204" t="n">
        <v>54385</v>
      </c>
      <c r="E36" s="204" t="n">
        <v>566422</v>
      </c>
      <c r="F36" s="204" t="n">
        <v>2107785</v>
      </c>
      <c r="G36" s="239" t="n">
        <v>21893</v>
      </c>
      <c r="H36" s="239" t="n">
        <v>1354892</v>
      </c>
      <c r="I36" s="239" t="n">
        <v>138542</v>
      </c>
      <c r="J36" s="239" t="n">
        <v>326387</v>
      </c>
      <c r="K36" s="239" t="n">
        <v>3917532</v>
      </c>
      <c r="L36" s="204" t="n">
        <v>460</v>
      </c>
      <c r="M36" s="204" t="n">
        <v>430</v>
      </c>
      <c r="N36" s="204" t="n">
        <v>400</v>
      </c>
      <c r="O36" s="221"/>
      <c r="P36" s="172" t="n">
        <v>126020</v>
      </c>
      <c r="R36" s="240"/>
      <c r="S36" s="247"/>
      <c r="T36" s="247"/>
      <c r="U36" s="247"/>
      <c r="V36" s="247"/>
      <c r="W36" s="247"/>
      <c r="X36" s="247"/>
      <c r="Y36" s="247"/>
      <c r="Z36" s="247"/>
      <c r="AA36" s="247"/>
      <c r="AB36" s="247"/>
      <c r="AC36" s="247"/>
    </row>
    <row r="37" customFormat="false" ht="11.85" hidden="false" customHeight="true" outlineLevel="0" collapsed="false">
      <c r="A37" s="172" t="n">
        <v>126028</v>
      </c>
      <c r="B37" s="202" t="s">
        <v>426</v>
      </c>
      <c r="C37" s="237" t="n">
        <v>5048</v>
      </c>
      <c r="D37" s="204" t="n">
        <v>68859</v>
      </c>
      <c r="E37" s="204" t="n">
        <v>647945</v>
      </c>
      <c r="F37" s="204" t="n">
        <v>3285054</v>
      </c>
      <c r="G37" s="239" t="n">
        <v>23486</v>
      </c>
      <c r="H37" s="239" t="n">
        <v>3194172</v>
      </c>
      <c r="I37" s="239" t="n">
        <v>464383</v>
      </c>
      <c r="J37" s="239" t="n">
        <v>783550</v>
      </c>
      <c r="K37" s="239" t="n">
        <v>6900349</v>
      </c>
      <c r="L37" s="204" t="n">
        <v>320</v>
      </c>
      <c r="M37" s="204" t="n">
        <v>350</v>
      </c>
      <c r="N37" s="204" t="n">
        <v>350</v>
      </c>
      <c r="O37" s="221"/>
      <c r="P37" s="172" t="n">
        <v>126028</v>
      </c>
      <c r="R37" s="240"/>
      <c r="S37" s="247"/>
      <c r="T37" s="247"/>
      <c r="U37" s="247"/>
      <c r="V37" s="247"/>
      <c r="W37" s="247"/>
      <c r="X37" s="247"/>
      <c r="Y37" s="247"/>
      <c r="Z37" s="247"/>
      <c r="AA37" s="247"/>
      <c r="AB37" s="247"/>
      <c r="AC37" s="247"/>
    </row>
    <row r="38" customFormat="false" ht="11.85" hidden="false" customHeight="true" outlineLevel="0" collapsed="false">
      <c r="A38" s="172" t="n">
        <v>126039</v>
      </c>
      <c r="B38" s="202" t="s">
        <v>427</v>
      </c>
      <c r="C38" s="237" t="n">
        <v>5492</v>
      </c>
      <c r="D38" s="204" t="n">
        <v>84450</v>
      </c>
      <c r="E38" s="204" t="n">
        <v>705972</v>
      </c>
      <c r="F38" s="204" t="n">
        <v>10634395</v>
      </c>
      <c r="G38" s="239" t="n">
        <v>42654</v>
      </c>
      <c r="H38" s="239" t="n">
        <v>3381505</v>
      </c>
      <c r="I38" s="239" t="n">
        <v>971471</v>
      </c>
      <c r="J38" s="239" t="n">
        <v>1827070</v>
      </c>
      <c r="K38" s="239" t="n">
        <v>13993377</v>
      </c>
      <c r="L38" s="204" t="n">
        <v>350</v>
      </c>
      <c r="M38" s="204" t="n">
        <v>320</v>
      </c>
      <c r="N38" s="204" t="n">
        <v>365</v>
      </c>
      <c r="O38" s="221"/>
      <c r="P38" s="172" t="n">
        <v>126039</v>
      </c>
      <c r="R38" s="240"/>
      <c r="S38" s="247"/>
      <c r="T38" s="247"/>
      <c r="U38" s="247"/>
      <c r="V38" s="247"/>
      <c r="W38" s="247"/>
      <c r="X38" s="247"/>
      <c r="Y38" s="247"/>
      <c r="Z38" s="247"/>
      <c r="AA38" s="247"/>
      <c r="AB38" s="247"/>
      <c r="AC38" s="247"/>
    </row>
    <row r="39" customFormat="false" ht="11.85" hidden="false" customHeight="true" outlineLevel="0" collapsed="false">
      <c r="A39" s="172" t="n">
        <v>126045</v>
      </c>
      <c r="B39" s="202" t="s">
        <v>428</v>
      </c>
      <c r="C39" s="237" t="n">
        <v>4644</v>
      </c>
      <c r="D39" s="204" t="n">
        <v>112608</v>
      </c>
      <c r="E39" s="204" t="n">
        <v>546311</v>
      </c>
      <c r="F39" s="204" t="n">
        <v>2160809</v>
      </c>
      <c r="G39" s="239" t="n">
        <v>50070</v>
      </c>
      <c r="H39" s="239" t="n">
        <v>2280592</v>
      </c>
      <c r="I39" s="239" t="n">
        <v>345308</v>
      </c>
      <c r="J39" s="239" t="n">
        <v>377362</v>
      </c>
      <c r="K39" s="239" t="n">
        <v>5118336</v>
      </c>
      <c r="L39" s="204" t="n">
        <v>460</v>
      </c>
      <c r="M39" s="204" t="n">
        <v>400</v>
      </c>
      <c r="N39" s="204" t="n">
        <v>400</v>
      </c>
      <c r="O39" s="221"/>
      <c r="P39" s="172" t="n">
        <v>126045</v>
      </c>
      <c r="R39" s="240"/>
      <c r="S39" s="247"/>
      <c r="T39" s="247"/>
      <c r="U39" s="247"/>
      <c r="V39" s="247"/>
      <c r="W39" s="247"/>
      <c r="X39" s="247"/>
      <c r="Y39" s="247"/>
      <c r="Z39" s="247"/>
      <c r="AA39" s="247"/>
      <c r="AB39" s="247"/>
      <c r="AC39" s="247"/>
    </row>
    <row r="40" customFormat="false" ht="11.85" hidden="false" customHeight="true" outlineLevel="0" collapsed="false">
      <c r="A40" s="172" t="n">
        <v>126046</v>
      </c>
      <c r="B40" s="202" t="s">
        <v>429</v>
      </c>
      <c r="C40" s="237" t="n">
        <v>15378</v>
      </c>
      <c r="D40" s="204" t="n">
        <v>140624</v>
      </c>
      <c r="E40" s="204" t="n">
        <v>2748031</v>
      </c>
      <c r="F40" s="204" t="n">
        <v>20609890</v>
      </c>
      <c r="G40" s="239" t="n">
        <v>724803</v>
      </c>
      <c r="H40" s="239" t="n">
        <v>8507495</v>
      </c>
      <c r="I40" s="239" t="n">
        <v>2945414</v>
      </c>
      <c r="J40" s="239" t="n">
        <v>3500071</v>
      </c>
      <c r="K40" s="239" t="n">
        <v>32176186</v>
      </c>
      <c r="L40" s="204" t="n">
        <v>400</v>
      </c>
      <c r="M40" s="204" t="n">
        <v>400</v>
      </c>
      <c r="N40" s="204" t="n">
        <v>400</v>
      </c>
      <c r="O40" s="221"/>
      <c r="P40" s="172" t="n">
        <v>126046</v>
      </c>
      <c r="R40" s="240"/>
      <c r="S40" s="247"/>
      <c r="T40" s="247"/>
      <c r="U40" s="247"/>
      <c r="V40" s="247"/>
      <c r="W40" s="247"/>
      <c r="X40" s="247"/>
      <c r="Y40" s="247"/>
      <c r="Z40" s="247"/>
      <c r="AA40" s="247"/>
      <c r="AB40" s="247"/>
      <c r="AC40" s="247"/>
    </row>
    <row r="41" customFormat="false" ht="11.85" hidden="false" customHeight="true" outlineLevel="0" collapsed="false">
      <c r="A41" s="172" t="n">
        <v>126047</v>
      </c>
      <c r="B41" s="202" t="s">
        <v>430</v>
      </c>
      <c r="C41" s="237" t="n">
        <v>6074</v>
      </c>
      <c r="D41" s="204" t="n">
        <v>164332</v>
      </c>
      <c r="E41" s="204" t="n">
        <v>1062981</v>
      </c>
      <c r="F41" s="204" t="n">
        <v>8120527</v>
      </c>
      <c r="G41" s="239" t="n">
        <v>38524</v>
      </c>
      <c r="H41" s="239" t="n">
        <v>3698435</v>
      </c>
      <c r="I41" s="239" t="n">
        <v>632625</v>
      </c>
      <c r="J41" s="239" t="n">
        <v>1533020</v>
      </c>
      <c r="K41" s="239" t="n">
        <v>12184404</v>
      </c>
      <c r="L41" s="204" t="n">
        <v>365</v>
      </c>
      <c r="M41" s="204" t="n">
        <v>340</v>
      </c>
      <c r="N41" s="204" t="n">
        <v>375</v>
      </c>
      <c r="O41" s="221"/>
      <c r="P41" s="172" t="n">
        <v>126047</v>
      </c>
      <c r="R41" s="240"/>
      <c r="S41" s="247"/>
      <c r="T41" s="247"/>
      <c r="U41" s="247"/>
      <c r="V41" s="247"/>
      <c r="W41" s="247"/>
      <c r="X41" s="247"/>
      <c r="Y41" s="247"/>
      <c r="Z41" s="247"/>
      <c r="AA41" s="247"/>
      <c r="AB41" s="247"/>
      <c r="AC41" s="247"/>
    </row>
    <row r="42" customFormat="false" ht="11.85" hidden="false" customHeight="true" outlineLevel="0" collapsed="false">
      <c r="A42" s="172" t="n">
        <v>126056</v>
      </c>
      <c r="B42" s="202" t="s">
        <v>431</v>
      </c>
      <c r="C42" s="237" t="n">
        <v>3665</v>
      </c>
      <c r="D42" s="204" t="n">
        <v>113812</v>
      </c>
      <c r="E42" s="204" t="n">
        <v>481700</v>
      </c>
      <c r="F42" s="204" t="n">
        <v>10590172</v>
      </c>
      <c r="G42" s="239" t="n">
        <v>58370</v>
      </c>
      <c r="H42" s="239" t="n">
        <v>2227461</v>
      </c>
      <c r="I42" s="239" t="n">
        <v>1083876</v>
      </c>
      <c r="J42" s="239" t="n">
        <v>2046376</v>
      </c>
      <c r="K42" s="239" t="n">
        <v>12509015</v>
      </c>
      <c r="L42" s="204" t="n">
        <v>360</v>
      </c>
      <c r="M42" s="204" t="n">
        <v>310</v>
      </c>
      <c r="N42" s="204" t="n">
        <v>340</v>
      </c>
      <c r="O42" s="221"/>
      <c r="P42" s="172" t="n">
        <v>126056</v>
      </c>
      <c r="R42" s="240"/>
      <c r="S42" s="247"/>
      <c r="T42" s="247"/>
      <c r="U42" s="247"/>
      <c r="V42" s="247"/>
      <c r="W42" s="247"/>
      <c r="X42" s="247"/>
      <c r="Y42" s="247"/>
      <c r="Z42" s="247"/>
      <c r="AA42" s="247"/>
      <c r="AB42" s="247"/>
      <c r="AC42" s="247"/>
    </row>
    <row r="43" customFormat="false" ht="11.85" hidden="false" customHeight="true" outlineLevel="0" collapsed="false">
      <c r="A43" s="172" t="n">
        <v>126058</v>
      </c>
      <c r="B43" s="202" t="s">
        <v>432</v>
      </c>
      <c r="C43" s="237" t="n">
        <v>6548</v>
      </c>
      <c r="D43" s="204" t="n">
        <v>131729</v>
      </c>
      <c r="E43" s="204" t="n">
        <v>803003</v>
      </c>
      <c r="F43" s="204" t="n">
        <v>3761976</v>
      </c>
      <c r="G43" s="239" t="n">
        <v>85959</v>
      </c>
      <c r="H43" s="239" t="n">
        <v>4020964</v>
      </c>
      <c r="I43" s="239" t="n">
        <v>574658</v>
      </c>
      <c r="J43" s="239" t="n">
        <v>704940</v>
      </c>
      <c r="K43" s="239" t="n">
        <v>8673349</v>
      </c>
      <c r="L43" s="204" t="n">
        <v>340</v>
      </c>
      <c r="M43" s="204" t="n">
        <v>310</v>
      </c>
      <c r="N43" s="204" t="n">
        <v>350</v>
      </c>
      <c r="O43" s="221"/>
      <c r="P43" s="172" t="n">
        <v>126058</v>
      </c>
      <c r="R43" s="240"/>
      <c r="S43" s="247"/>
      <c r="T43" s="247"/>
      <c r="U43" s="247"/>
      <c r="V43" s="247"/>
      <c r="W43" s="247"/>
      <c r="X43" s="247"/>
      <c r="Y43" s="247"/>
      <c r="Z43" s="247"/>
      <c r="AA43" s="247"/>
      <c r="AB43" s="247"/>
      <c r="AC43" s="247"/>
    </row>
    <row r="44" customFormat="false" ht="11.85" hidden="false" customHeight="true" outlineLevel="0" collapsed="false">
      <c r="A44" s="172" t="n">
        <v>126060</v>
      </c>
      <c r="B44" s="202" t="s">
        <v>433</v>
      </c>
      <c r="C44" s="237" t="n">
        <v>4076</v>
      </c>
      <c r="D44" s="204" t="n">
        <v>14180</v>
      </c>
      <c r="E44" s="204" t="n">
        <v>589355</v>
      </c>
      <c r="F44" s="204" t="n">
        <v>6012390</v>
      </c>
      <c r="G44" s="239" t="n">
        <v>30843</v>
      </c>
      <c r="H44" s="239" t="n">
        <v>2606291</v>
      </c>
      <c r="I44" s="239" t="n">
        <v>328474</v>
      </c>
      <c r="J44" s="239" t="n">
        <v>1519700</v>
      </c>
      <c r="K44" s="239" t="n">
        <v>8061833</v>
      </c>
      <c r="L44" s="204" t="n">
        <v>380</v>
      </c>
      <c r="M44" s="204" t="n">
        <v>280</v>
      </c>
      <c r="N44" s="204" t="n">
        <v>340</v>
      </c>
      <c r="O44" s="221"/>
      <c r="P44" s="172" t="n">
        <v>126060</v>
      </c>
      <c r="R44" s="240"/>
      <c r="S44" s="247"/>
      <c r="T44" s="247"/>
      <c r="U44" s="247"/>
      <c r="V44" s="247"/>
      <c r="W44" s="247"/>
      <c r="X44" s="247"/>
      <c r="Y44" s="247"/>
      <c r="Z44" s="247"/>
      <c r="AA44" s="247"/>
      <c r="AB44" s="247"/>
      <c r="AC44" s="247"/>
    </row>
    <row r="45" customFormat="false" ht="11.85" hidden="false" customHeight="true" outlineLevel="0" collapsed="false">
      <c r="A45" s="172" t="n">
        <v>126066</v>
      </c>
      <c r="B45" s="202" t="s">
        <v>434</v>
      </c>
      <c r="C45" s="237" t="n">
        <v>24147</v>
      </c>
      <c r="D45" s="204" t="n">
        <v>152944</v>
      </c>
      <c r="E45" s="204" t="n">
        <v>4529952</v>
      </c>
      <c r="F45" s="204" t="n">
        <v>12861792</v>
      </c>
      <c r="G45" s="239" t="n">
        <v>2249601</v>
      </c>
      <c r="H45" s="239" t="n">
        <v>13622108</v>
      </c>
      <c r="I45" s="239" t="n">
        <v>2203559</v>
      </c>
      <c r="J45" s="239" t="n">
        <v>2058566</v>
      </c>
      <c r="K45" s="239" t="n">
        <v>33561390</v>
      </c>
      <c r="L45" s="204" t="n">
        <v>380</v>
      </c>
      <c r="M45" s="204" t="n">
        <v>395</v>
      </c>
      <c r="N45" s="204" t="n">
        <v>375</v>
      </c>
      <c r="O45" s="221"/>
      <c r="P45" s="172" t="n">
        <v>126066</v>
      </c>
      <c r="R45" s="240"/>
      <c r="S45" s="247"/>
      <c r="T45" s="247"/>
      <c r="U45" s="247"/>
      <c r="V45" s="247"/>
      <c r="W45" s="247"/>
      <c r="X45" s="247"/>
      <c r="Y45" s="247"/>
      <c r="Z45" s="247"/>
      <c r="AA45" s="247"/>
      <c r="AB45" s="247"/>
      <c r="AC45" s="247"/>
    </row>
    <row r="46" customFormat="false" ht="11.85" hidden="false" customHeight="true" outlineLevel="0" collapsed="false">
      <c r="A46" s="172" t="n">
        <v>126069</v>
      </c>
      <c r="B46" s="202" t="s">
        <v>435</v>
      </c>
      <c r="C46" s="237" t="n">
        <v>9161</v>
      </c>
      <c r="D46" s="204" t="n">
        <v>88055</v>
      </c>
      <c r="E46" s="204" t="n">
        <v>994471</v>
      </c>
      <c r="F46" s="204" t="n">
        <v>1305254</v>
      </c>
      <c r="G46" s="239" t="n">
        <v>63657</v>
      </c>
      <c r="H46" s="239" t="n">
        <v>5559121</v>
      </c>
      <c r="I46" s="239" t="n">
        <v>578345</v>
      </c>
      <c r="J46" s="239" t="n">
        <v>-370180</v>
      </c>
      <c r="K46" s="239" t="n">
        <v>8959083</v>
      </c>
      <c r="L46" s="204" t="n">
        <v>330</v>
      </c>
      <c r="M46" s="204" t="n">
        <v>300</v>
      </c>
      <c r="N46" s="204" t="n">
        <v>350</v>
      </c>
      <c r="O46" s="221"/>
      <c r="P46" s="172" t="n">
        <v>126069</v>
      </c>
      <c r="R46" s="240"/>
      <c r="S46" s="247"/>
      <c r="T46" s="247"/>
      <c r="U46" s="247"/>
      <c r="V46" s="247"/>
      <c r="W46" s="247"/>
      <c r="X46" s="247"/>
      <c r="Y46" s="247"/>
      <c r="Z46" s="247"/>
      <c r="AA46" s="247"/>
      <c r="AB46" s="247"/>
      <c r="AC46" s="247"/>
    </row>
    <row r="47" customFormat="false" ht="11.85" hidden="false" customHeight="true" outlineLevel="0" collapsed="false">
      <c r="A47" s="172" t="n">
        <v>126072</v>
      </c>
      <c r="B47" s="202" t="s">
        <v>436</v>
      </c>
      <c r="C47" s="237" t="n">
        <v>5626</v>
      </c>
      <c r="D47" s="204" t="n">
        <v>123733</v>
      </c>
      <c r="E47" s="204" t="n">
        <v>716687</v>
      </c>
      <c r="F47" s="204" t="n">
        <v>1943958</v>
      </c>
      <c r="G47" s="239" t="n">
        <v>51844</v>
      </c>
      <c r="H47" s="239" t="n">
        <v>3314731</v>
      </c>
      <c r="I47" s="239" t="n">
        <v>422680</v>
      </c>
      <c r="J47" s="239" t="n">
        <v>320534</v>
      </c>
      <c r="K47" s="239" t="n">
        <v>6253099</v>
      </c>
      <c r="L47" s="204" t="n">
        <v>370</v>
      </c>
      <c r="M47" s="204" t="n">
        <v>340</v>
      </c>
      <c r="N47" s="204" t="n">
        <v>370</v>
      </c>
      <c r="O47" s="221"/>
      <c r="P47" s="172" t="n">
        <v>126072</v>
      </c>
      <c r="R47" s="240"/>
      <c r="S47" s="247"/>
      <c r="T47" s="247"/>
      <c r="U47" s="247"/>
      <c r="V47" s="247"/>
      <c r="W47" s="247"/>
      <c r="X47" s="247"/>
      <c r="Y47" s="247"/>
      <c r="Z47" s="247"/>
      <c r="AA47" s="247"/>
      <c r="AB47" s="247"/>
      <c r="AC47" s="247"/>
    </row>
    <row r="48" customFormat="false" ht="11.85" hidden="false" customHeight="true" outlineLevel="0" collapsed="false">
      <c r="A48" s="172" t="n">
        <v>126085</v>
      </c>
      <c r="B48" s="202" t="s">
        <v>437</v>
      </c>
      <c r="C48" s="237" t="n">
        <v>3089</v>
      </c>
      <c r="D48" s="204" t="n">
        <v>25680</v>
      </c>
      <c r="E48" s="204" t="n">
        <v>747183</v>
      </c>
      <c r="F48" s="204" t="n">
        <v>6945958</v>
      </c>
      <c r="G48" s="239" t="n">
        <v>24503</v>
      </c>
      <c r="H48" s="239" t="n">
        <v>1800007</v>
      </c>
      <c r="I48" s="239" t="n">
        <v>906149</v>
      </c>
      <c r="J48" s="239" t="n">
        <v>1499155</v>
      </c>
      <c r="K48" s="239" t="n">
        <v>8950325</v>
      </c>
      <c r="L48" s="204" t="n">
        <v>400</v>
      </c>
      <c r="M48" s="204" t="n">
        <v>380</v>
      </c>
      <c r="N48" s="204" t="n">
        <v>375</v>
      </c>
      <c r="O48" s="221"/>
      <c r="P48" s="172" t="n">
        <v>126085</v>
      </c>
      <c r="R48" s="240"/>
      <c r="S48" s="247"/>
      <c r="T48" s="247"/>
      <c r="U48" s="247"/>
      <c r="V48" s="247"/>
      <c r="W48" s="247"/>
      <c r="X48" s="247"/>
      <c r="Y48" s="247"/>
      <c r="Z48" s="247"/>
      <c r="AA48" s="247"/>
      <c r="AB48" s="247"/>
      <c r="AC48" s="247"/>
    </row>
    <row r="49" customFormat="false" ht="11.85" hidden="false" customHeight="true" outlineLevel="0" collapsed="false">
      <c r="A49" s="172" t="n">
        <v>126086</v>
      </c>
      <c r="B49" s="202" t="s">
        <v>438</v>
      </c>
      <c r="C49" s="237" t="n">
        <v>2019</v>
      </c>
      <c r="D49" s="204" t="n">
        <v>19861</v>
      </c>
      <c r="E49" s="204" t="n">
        <v>300034</v>
      </c>
      <c r="F49" s="204" t="n">
        <v>11949</v>
      </c>
      <c r="G49" s="239" t="n">
        <v>13066</v>
      </c>
      <c r="H49" s="239" t="n">
        <v>1765003</v>
      </c>
      <c r="I49" s="239" t="n">
        <v>415266</v>
      </c>
      <c r="J49" s="239" t="n">
        <v>1747115</v>
      </c>
      <c r="K49" s="239" t="n">
        <v>778064</v>
      </c>
      <c r="L49" s="204" t="n">
        <v>390</v>
      </c>
      <c r="M49" s="204" t="n">
        <v>320</v>
      </c>
      <c r="N49" s="204" t="n">
        <v>390</v>
      </c>
      <c r="O49" s="221"/>
      <c r="P49" s="172" t="n">
        <v>126086</v>
      </c>
      <c r="R49" s="240"/>
      <c r="S49" s="247"/>
      <c r="T49" s="247"/>
      <c r="U49" s="247"/>
      <c r="V49" s="247"/>
      <c r="W49" s="247"/>
      <c r="X49" s="247"/>
      <c r="Y49" s="247"/>
      <c r="Z49" s="247"/>
      <c r="AA49" s="247"/>
      <c r="AB49" s="247"/>
      <c r="AC49" s="247"/>
    </row>
    <row r="50" customFormat="false" ht="11.85" hidden="false" customHeight="true" outlineLevel="0" collapsed="false">
      <c r="A50" s="172" t="n">
        <v>126094</v>
      </c>
      <c r="B50" s="202" t="s">
        <v>439</v>
      </c>
      <c r="C50" s="237" t="n">
        <v>1671</v>
      </c>
      <c r="D50" s="204" t="n">
        <v>59469</v>
      </c>
      <c r="E50" s="204" t="n">
        <v>212043</v>
      </c>
      <c r="F50" s="204" t="n">
        <v>408764</v>
      </c>
      <c r="G50" s="239" t="n">
        <v>22276</v>
      </c>
      <c r="H50" s="239" t="n">
        <v>1045906</v>
      </c>
      <c r="I50" s="239" t="n">
        <v>49124</v>
      </c>
      <c r="J50" s="239" t="n">
        <v>72789</v>
      </c>
      <c r="K50" s="239" t="n">
        <v>1724793</v>
      </c>
      <c r="L50" s="204" t="n">
        <v>360</v>
      </c>
      <c r="M50" s="204" t="n">
        <v>360</v>
      </c>
      <c r="N50" s="204" t="n">
        <v>360</v>
      </c>
      <c r="O50" s="221"/>
      <c r="P50" s="172" t="n">
        <v>126094</v>
      </c>
      <c r="R50" s="240"/>
      <c r="S50" s="247"/>
      <c r="T50" s="247"/>
      <c r="U50" s="247"/>
      <c r="V50" s="247"/>
      <c r="W50" s="247"/>
      <c r="X50" s="247"/>
      <c r="Y50" s="247"/>
      <c r="Z50" s="247"/>
      <c r="AA50" s="247"/>
      <c r="AB50" s="247"/>
      <c r="AC50" s="247"/>
    </row>
    <row r="51" customFormat="false" ht="23.45" hidden="false" customHeight="true" outlineLevel="0" collapsed="false">
      <c r="A51" s="209" t="n">
        <v>127</v>
      </c>
      <c r="B51" s="255" t="s">
        <v>440</v>
      </c>
      <c r="C51" s="243" t="n">
        <v>195287</v>
      </c>
      <c r="D51" s="243" t="n">
        <v>2387682</v>
      </c>
      <c r="E51" s="243" t="n">
        <v>25221836</v>
      </c>
      <c r="F51" s="243" t="n">
        <v>136885793</v>
      </c>
      <c r="G51" s="243" t="n">
        <v>4211360</v>
      </c>
      <c r="H51" s="243" t="n">
        <v>105374809</v>
      </c>
      <c r="I51" s="243" t="n">
        <v>17400882</v>
      </c>
      <c r="J51" s="243" t="n">
        <v>24411441</v>
      </c>
      <c r="K51" s="243" t="n">
        <v>267070921</v>
      </c>
      <c r="L51" s="244" t="n">
        <v>418.44377070153</v>
      </c>
      <c r="M51" s="244" t="n">
        <v>417.101849287034</v>
      </c>
      <c r="N51" s="244" t="n">
        <v>365.796622585158</v>
      </c>
      <c r="O51" s="221"/>
      <c r="P51" s="209" t="n">
        <v>127</v>
      </c>
      <c r="R51" s="245"/>
      <c r="S51" s="254"/>
      <c r="T51" s="254"/>
      <c r="U51" s="254"/>
      <c r="V51" s="254"/>
      <c r="W51" s="254"/>
      <c r="X51" s="254"/>
      <c r="Y51" s="254"/>
      <c r="Z51" s="254"/>
      <c r="AA51" s="254"/>
      <c r="AB51" s="254"/>
      <c r="AC51" s="254"/>
    </row>
    <row r="52" customFormat="false" ht="11.85" hidden="false" customHeight="true" outlineLevel="0" collapsed="false">
      <c r="A52" s="172" t="n">
        <v>127008</v>
      </c>
      <c r="B52" s="202" t="s">
        <v>441</v>
      </c>
      <c r="C52" s="237" t="n">
        <v>5248</v>
      </c>
      <c r="D52" s="204" t="n">
        <v>199057</v>
      </c>
      <c r="E52" s="204" t="n">
        <v>684562</v>
      </c>
      <c r="F52" s="204" t="n">
        <v>4493898</v>
      </c>
      <c r="G52" s="239" t="n">
        <v>23664</v>
      </c>
      <c r="H52" s="239" t="n">
        <v>2533709</v>
      </c>
      <c r="I52" s="239" t="n">
        <v>525635</v>
      </c>
      <c r="J52" s="239" t="n">
        <v>926496</v>
      </c>
      <c r="K52" s="239" t="n">
        <v>7534029</v>
      </c>
      <c r="L52" s="204" t="n">
        <v>420</v>
      </c>
      <c r="M52" s="204" t="n">
        <v>400</v>
      </c>
      <c r="N52" s="204" t="n">
        <v>345</v>
      </c>
      <c r="O52" s="221"/>
      <c r="P52" s="172" t="n">
        <v>127008</v>
      </c>
      <c r="R52" s="240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</row>
    <row r="53" customFormat="false" ht="11.85" hidden="false" customHeight="true" outlineLevel="0" collapsed="false">
      <c r="A53" s="172" t="n">
        <v>127009</v>
      </c>
      <c r="B53" s="202" t="s">
        <v>442</v>
      </c>
      <c r="C53" s="237" t="n">
        <v>2482</v>
      </c>
      <c r="D53" s="204" t="n">
        <v>98871</v>
      </c>
      <c r="E53" s="204" t="n">
        <v>261902</v>
      </c>
      <c r="F53" s="204" t="n">
        <v>592140</v>
      </c>
      <c r="G53" s="239" t="n">
        <v>37719</v>
      </c>
      <c r="H53" s="239" t="n">
        <v>1368257</v>
      </c>
      <c r="I53" s="239" t="n">
        <v>49048</v>
      </c>
      <c r="J53" s="239" t="n">
        <v>134533</v>
      </c>
      <c r="K53" s="239" t="n">
        <v>2273404</v>
      </c>
      <c r="L53" s="204" t="n">
        <v>460</v>
      </c>
      <c r="M53" s="204" t="n">
        <v>460</v>
      </c>
      <c r="N53" s="204" t="n">
        <v>380</v>
      </c>
      <c r="O53" s="221"/>
      <c r="P53" s="172" t="n">
        <v>127009</v>
      </c>
      <c r="R53" s="240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</row>
    <row r="54" customFormat="false" ht="11.85" hidden="false" customHeight="true" outlineLevel="0" collapsed="false">
      <c r="A54" s="172" t="n">
        <v>127012</v>
      </c>
      <c r="B54" s="202" t="s">
        <v>443</v>
      </c>
      <c r="C54" s="237" t="n">
        <v>3027</v>
      </c>
      <c r="D54" s="204" t="n">
        <v>28743</v>
      </c>
      <c r="E54" s="204" t="n">
        <v>324999</v>
      </c>
      <c r="F54" s="204" t="n">
        <v>1462619</v>
      </c>
      <c r="G54" s="239" t="n">
        <v>21457</v>
      </c>
      <c r="H54" s="239" t="n">
        <v>1714408</v>
      </c>
      <c r="I54" s="239" t="n">
        <v>105731</v>
      </c>
      <c r="J54" s="239" t="n">
        <v>253947</v>
      </c>
      <c r="K54" s="239" t="n">
        <v>3404010</v>
      </c>
      <c r="L54" s="204" t="n">
        <v>400</v>
      </c>
      <c r="M54" s="204" t="n">
        <v>380</v>
      </c>
      <c r="N54" s="204" t="n">
        <v>350</v>
      </c>
      <c r="O54" s="221"/>
      <c r="P54" s="172" t="n">
        <v>127012</v>
      </c>
      <c r="R54" s="240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</row>
    <row r="55" customFormat="false" ht="11.85" hidden="false" customHeight="true" outlineLevel="0" collapsed="false">
      <c r="A55" s="172" t="n">
        <v>127013</v>
      </c>
      <c r="B55" s="202" t="s">
        <v>444</v>
      </c>
      <c r="C55" s="237" t="n">
        <v>1994</v>
      </c>
      <c r="D55" s="204" t="n">
        <v>60436</v>
      </c>
      <c r="E55" s="204" t="n">
        <v>206591</v>
      </c>
      <c r="F55" s="204" t="n">
        <v>703576</v>
      </c>
      <c r="G55" s="239" t="n">
        <v>13071</v>
      </c>
      <c r="H55" s="239" t="n">
        <v>1152953</v>
      </c>
      <c r="I55" s="239" t="n">
        <v>68158</v>
      </c>
      <c r="J55" s="239" t="n">
        <v>171472</v>
      </c>
      <c r="K55" s="239" t="n">
        <v>2033313</v>
      </c>
      <c r="L55" s="204" t="n">
        <v>420</v>
      </c>
      <c r="M55" s="204" t="n">
        <v>410</v>
      </c>
      <c r="N55" s="204" t="n">
        <v>360</v>
      </c>
      <c r="O55" s="221"/>
      <c r="P55" s="172" t="n">
        <v>127013</v>
      </c>
      <c r="R55" s="240"/>
      <c r="S55" s="247"/>
      <c r="T55" s="247"/>
      <c r="U55" s="247"/>
      <c r="V55" s="247"/>
      <c r="W55" s="247"/>
      <c r="X55" s="247"/>
      <c r="Y55" s="247"/>
      <c r="Z55" s="247"/>
      <c r="AA55" s="247"/>
      <c r="AB55" s="247"/>
      <c r="AC55" s="247"/>
    </row>
    <row r="56" customFormat="false" ht="11.85" hidden="false" customHeight="true" outlineLevel="0" collapsed="false">
      <c r="A56" s="172" t="n">
        <v>127014</v>
      </c>
      <c r="B56" s="202" t="s">
        <v>445</v>
      </c>
      <c r="C56" s="237" t="n">
        <v>34291</v>
      </c>
      <c r="D56" s="204" t="n">
        <v>117812</v>
      </c>
      <c r="E56" s="204" t="n">
        <v>4368443</v>
      </c>
      <c r="F56" s="204" t="n">
        <v>26517917</v>
      </c>
      <c r="G56" s="239" t="n">
        <v>1042981</v>
      </c>
      <c r="H56" s="239" t="n">
        <v>17508477</v>
      </c>
      <c r="I56" s="239" t="n">
        <v>4260262</v>
      </c>
      <c r="J56" s="239" t="n">
        <v>4220422</v>
      </c>
      <c r="K56" s="239" t="n">
        <v>49595470</v>
      </c>
      <c r="L56" s="204" t="n">
        <v>400</v>
      </c>
      <c r="M56" s="204" t="n">
        <v>420</v>
      </c>
      <c r="N56" s="204" t="n">
        <v>375</v>
      </c>
      <c r="O56" s="221"/>
      <c r="P56" s="172" t="n">
        <v>127014</v>
      </c>
      <c r="R56" s="240"/>
      <c r="S56" s="247"/>
      <c r="T56" s="247"/>
      <c r="U56" s="247"/>
      <c r="V56" s="247"/>
      <c r="W56" s="247"/>
      <c r="X56" s="247"/>
      <c r="Y56" s="247"/>
      <c r="Z56" s="247"/>
      <c r="AA56" s="247"/>
      <c r="AB56" s="247"/>
      <c r="AC56" s="247"/>
    </row>
    <row r="57" customFormat="false" ht="11.85" hidden="false" customHeight="true" outlineLevel="0" collapsed="false">
      <c r="A57" s="172" t="n">
        <v>127023</v>
      </c>
      <c r="B57" s="202" t="s">
        <v>446</v>
      </c>
      <c r="C57" s="237" t="n">
        <v>2901</v>
      </c>
      <c r="D57" s="204" t="n">
        <v>25037</v>
      </c>
      <c r="E57" s="204" t="n">
        <v>325111</v>
      </c>
      <c r="F57" s="204" t="n">
        <v>2752500</v>
      </c>
      <c r="G57" s="239" t="n">
        <v>22515</v>
      </c>
      <c r="H57" s="239" t="n">
        <v>1676914</v>
      </c>
      <c r="I57" s="239" t="n">
        <v>138582</v>
      </c>
      <c r="J57" s="239" t="n">
        <v>540507</v>
      </c>
      <c r="K57" s="239" t="n">
        <v>4400152</v>
      </c>
      <c r="L57" s="204" t="n">
        <v>390</v>
      </c>
      <c r="M57" s="204" t="n">
        <v>370</v>
      </c>
      <c r="N57" s="204" t="n">
        <v>350</v>
      </c>
      <c r="O57" s="221"/>
      <c r="P57" s="172" t="n">
        <v>127023</v>
      </c>
      <c r="R57" s="240"/>
      <c r="S57" s="247"/>
      <c r="T57" s="247"/>
      <c r="U57" s="247"/>
      <c r="V57" s="247"/>
      <c r="W57" s="247"/>
      <c r="X57" s="247"/>
      <c r="Y57" s="247"/>
      <c r="Z57" s="247"/>
      <c r="AA57" s="247"/>
      <c r="AB57" s="247"/>
      <c r="AC57" s="247"/>
    </row>
    <row r="58" customFormat="false" ht="11.85" hidden="false" customHeight="true" outlineLevel="0" collapsed="false">
      <c r="A58" s="172" t="n">
        <v>127025</v>
      </c>
      <c r="B58" s="202" t="s">
        <v>447</v>
      </c>
      <c r="C58" s="237" t="n">
        <v>12092</v>
      </c>
      <c r="D58" s="204" t="n">
        <v>67444</v>
      </c>
      <c r="E58" s="204" t="n">
        <v>1784357</v>
      </c>
      <c r="F58" s="204" t="n">
        <v>6281004</v>
      </c>
      <c r="G58" s="239" t="n">
        <v>426140</v>
      </c>
      <c r="H58" s="239" t="n">
        <v>6270360</v>
      </c>
      <c r="I58" s="239" t="n">
        <v>629797</v>
      </c>
      <c r="J58" s="239" t="n">
        <v>1209119</v>
      </c>
      <c r="K58" s="239" t="n">
        <v>14249983</v>
      </c>
      <c r="L58" s="204" t="n">
        <v>450</v>
      </c>
      <c r="M58" s="204" t="n">
        <v>450</v>
      </c>
      <c r="N58" s="204" t="n">
        <v>350</v>
      </c>
      <c r="O58" s="221"/>
      <c r="P58" s="172" t="n">
        <v>127025</v>
      </c>
      <c r="R58" s="240"/>
      <c r="S58" s="247"/>
      <c r="T58" s="247"/>
      <c r="U58" s="247"/>
      <c r="V58" s="247"/>
      <c r="W58" s="247"/>
      <c r="X58" s="247"/>
      <c r="Y58" s="247"/>
      <c r="Z58" s="247"/>
      <c r="AA58" s="247"/>
      <c r="AB58" s="247"/>
      <c r="AC58" s="247"/>
    </row>
    <row r="59" customFormat="false" ht="11.85" hidden="false" customHeight="true" outlineLevel="0" collapsed="false">
      <c r="A59" s="172" t="n">
        <v>127032</v>
      </c>
      <c r="B59" s="202" t="s">
        <v>448</v>
      </c>
      <c r="C59" s="237" t="n">
        <v>4256</v>
      </c>
      <c r="D59" s="204" t="n">
        <v>76802</v>
      </c>
      <c r="E59" s="204" t="n">
        <v>410631</v>
      </c>
      <c r="F59" s="204" t="n">
        <v>1855137</v>
      </c>
      <c r="G59" s="239" t="n">
        <v>32764</v>
      </c>
      <c r="H59" s="239" t="n">
        <v>1985466</v>
      </c>
      <c r="I59" s="239" t="n">
        <v>249195</v>
      </c>
      <c r="J59" s="239" t="n">
        <v>291206</v>
      </c>
      <c r="K59" s="239" t="n">
        <v>4318789</v>
      </c>
      <c r="L59" s="204" t="n">
        <v>420</v>
      </c>
      <c r="M59" s="204" t="n">
        <v>420</v>
      </c>
      <c r="N59" s="204" t="n">
        <v>365</v>
      </c>
      <c r="O59" s="221"/>
      <c r="P59" s="172" t="n">
        <v>127032</v>
      </c>
      <c r="R59" s="240"/>
      <c r="S59" s="247"/>
      <c r="T59" s="247"/>
      <c r="U59" s="247"/>
      <c r="V59" s="247"/>
      <c r="W59" s="247"/>
      <c r="X59" s="247"/>
      <c r="Y59" s="247"/>
      <c r="Z59" s="247"/>
      <c r="AA59" s="247"/>
      <c r="AB59" s="247"/>
      <c r="AC59" s="247"/>
    </row>
    <row r="60" customFormat="false" ht="14.25" hidden="false" customHeight="true" outlineLevel="0" collapsed="false">
      <c r="C60" s="222"/>
      <c r="D60" s="256"/>
      <c r="E60" s="256"/>
      <c r="F60" s="256"/>
      <c r="G60" s="256"/>
      <c r="H60" s="256"/>
      <c r="I60" s="256"/>
      <c r="J60" s="256"/>
      <c r="K60" s="256"/>
      <c r="L60" s="256"/>
      <c r="M60" s="256"/>
      <c r="N60" s="256"/>
    </row>
    <row r="61" customFormat="false" ht="14.25" hidden="false" customHeight="true" outlineLevel="0" collapsed="false">
      <c r="E61" s="174"/>
      <c r="H61" s="174"/>
      <c r="J61" s="174"/>
    </row>
    <row r="62" customFormat="false" ht="14.25" hidden="false" customHeight="true" outlineLevel="0" collapsed="false">
      <c r="H62" s="174"/>
      <c r="J62" s="174"/>
    </row>
    <row r="63" customFormat="false" ht="14.25" hidden="false" customHeight="true" outlineLevel="0" collapsed="false">
      <c r="E63" s="174"/>
      <c r="H63" s="174"/>
      <c r="I63" s="174"/>
      <c r="J63" s="174"/>
    </row>
    <row r="64" customFormat="false" ht="14.25" hidden="false" customHeight="true" outlineLevel="0" collapsed="false">
      <c r="J64" s="174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2" width="6.7"/>
    <col collapsed="false" customWidth="true" hidden="false" outlineLevel="0" max="2" min="2" style="173" width="26.28"/>
    <col collapsed="false" customWidth="true" hidden="false" outlineLevel="0" max="3" min="3" style="173" width="12.28"/>
    <col collapsed="false" customWidth="true" hidden="false" outlineLevel="0" max="7" min="4" style="112" width="11.7"/>
    <col collapsed="false" customWidth="true" hidden="false" outlineLevel="0" max="10" min="8" style="112" width="13.7"/>
    <col collapsed="false" customWidth="true" hidden="false" outlineLevel="0" max="11" min="11" style="22" width="13.7"/>
    <col collapsed="false" customWidth="true" hidden="false" outlineLevel="0" max="14" min="12" style="112" width="9.28"/>
    <col collapsed="false" customWidth="true" hidden="false" outlineLevel="0" max="15" min="15" style="112" width="0.56"/>
    <col collapsed="false" customWidth="true" hidden="false" outlineLevel="0" max="16" min="16" style="173" width="8.7"/>
    <col collapsed="false" customWidth="false" hidden="false" outlineLevel="0" max="257" min="17" style="112" width="11.42"/>
  </cols>
  <sheetData>
    <row r="1" customFormat="false" ht="16.5" hidden="false" customHeight="true" outlineLevel="0" collapsed="false">
      <c r="E1" s="174"/>
      <c r="F1" s="174"/>
    </row>
    <row r="2" customFormat="false" ht="14.85" hidden="false" customHeight="true" outlineLevel="0" collapsed="false">
      <c r="A2" s="136" t="s">
        <v>236</v>
      </c>
      <c r="B2" s="175"/>
      <c r="K2" s="20"/>
      <c r="L2" s="226"/>
      <c r="M2" s="173"/>
      <c r="N2" s="173"/>
      <c r="P2" s="175"/>
    </row>
    <row r="3" customFormat="false" ht="14.25" hidden="false" customHeight="true" outlineLevel="0" collapsed="false">
      <c r="A3" s="177" t="s">
        <v>175</v>
      </c>
      <c r="B3" s="178" t="s">
        <v>237</v>
      </c>
      <c r="C3" s="138" t="s">
        <v>177</v>
      </c>
      <c r="D3" s="227" t="s">
        <v>178</v>
      </c>
      <c r="E3" s="227"/>
      <c r="F3" s="227"/>
      <c r="G3" s="227"/>
      <c r="H3" s="227" t="s">
        <v>178</v>
      </c>
      <c r="I3" s="227"/>
      <c r="J3" s="227"/>
      <c r="K3" s="227"/>
      <c r="L3" s="228" t="s">
        <v>179</v>
      </c>
      <c r="M3" s="228"/>
      <c r="N3" s="228"/>
      <c r="O3" s="181" t="s">
        <v>175</v>
      </c>
      <c r="P3" s="181"/>
    </row>
    <row r="4" customFormat="false" ht="14.25" hidden="false" customHeight="true" outlineLevel="0" collapsed="false">
      <c r="A4" s="177"/>
      <c r="B4" s="178"/>
      <c r="C4" s="138"/>
      <c r="D4" s="229" t="s">
        <v>180</v>
      </c>
      <c r="E4" s="229"/>
      <c r="F4" s="184" t="s">
        <v>52</v>
      </c>
      <c r="G4" s="185" t="s">
        <v>5</v>
      </c>
      <c r="H4" s="186" t="s">
        <v>7</v>
      </c>
      <c r="I4" s="186"/>
      <c r="J4" s="187" t="s">
        <v>181</v>
      </c>
      <c r="K4" s="185" t="s">
        <v>9</v>
      </c>
      <c r="L4" s="189" t="s">
        <v>180</v>
      </c>
      <c r="M4" s="189"/>
      <c r="N4" s="185" t="s">
        <v>4</v>
      </c>
      <c r="O4" s="181"/>
      <c r="P4" s="181"/>
    </row>
    <row r="5" customFormat="false" ht="14.25" hidden="false" customHeight="true" outlineLevel="0" collapsed="false">
      <c r="A5" s="177"/>
      <c r="B5" s="178"/>
      <c r="C5" s="138"/>
      <c r="D5" s="190" t="s">
        <v>10</v>
      </c>
      <c r="E5" s="191" t="s">
        <v>182</v>
      </c>
      <c r="F5" s="184"/>
      <c r="G5" s="185"/>
      <c r="H5" s="190" t="s">
        <v>183</v>
      </c>
      <c r="I5" s="190" t="s">
        <v>184</v>
      </c>
      <c r="J5" s="187"/>
      <c r="K5" s="185"/>
      <c r="L5" s="192" t="s">
        <v>10</v>
      </c>
      <c r="M5" s="193" t="s">
        <v>11</v>
      </c>
      <c r="N5" s="185"/>
      <c r="O5" s="181"/>
      <c r="P5" s="181"/>
    </row>
    <row r="6" customFormat="false" ht="14.25" hidden="false" customHeight="true" outlineLevel="0" collapsed="false">
      <c r="A6" s="177"/>
      <c r="B6" s="178"/>
      <c r="C6" s="138"/>
      <c r="D6" s="230" t="s">
        <v>185</v>
      </c>
      <c r="E6" s="230"/>
      <c r="F6" s="230"/>
      <c r="G6" s="230"/>
      <c r="H6" s="230" t="s">
        <v>185</v>
      </c>
      <c r="I6" s="230"/>
      <c r="J6" s="230"/>
      <c r="K6" s="230"/>
      <c r="L6" s="231" t="s">
        <v>57</v>
      </c>
      <c r="M6" s="231"/>
      <c r="N6" s="231"/>
      <c r="O6" s="181"/>
      <c r="P6" s="181"/>
    </row>
    <row r="7" customFormat="false" ht="21" hidden="false" customHeight="true" outlineLevel="0" collapsed="false">
      <c r="B7" s="248" t="s">
        <v>449</v>
      </c>
      <c r="C7" s="233"/>
      <c r="D7" s="234"/>
      <c r="E7" s="234"/>
      <c r="F7" s="234"/>
      <c r="G7" s="234"/>
      <c r="H7" s="234"/>
      <c r="I7" s="234"/>
      <c r="J7" s="234"/>
      <c r="K7" s="234"/>
      <c r="L7" s="259"/>
      <c r="M7" s="259"/>
      <c r="N7" s="259"/>
      <c r="O7" s="221"/>
      <c r="P7" s="172"/>
      <c r="R7" s="240"/>
      <c r="S7" s="173"/>
      <c r="T7" s="173"/>
      <c r="U7" s="173"/>
      <c r="V7" s="173"/>
      <c r="W7" s="173"/>
      <c r="X7" s="173"/>
      <c r="Y7" s="173"/>
      <c r="Z7" s="252"/>
      <c r="AA7" s="173"/>
      <c r="AB7" s="173"/>
      <c r="AC7" s="173"/>
    </row>
    <row r="8" customFormat="false" ht="11.85" hidden="false" customHeight="true" outlineLevel="0" collapsed="false">
      <c r="A8" s="172" t="n">
        <v>127043</v>
      </c>
      <c r="B8" s="202" t="s">
        <v>450</v>
      </c>
      <c r="C8" s="237" t="n">
        <v>6550</v>
      </c>
      <c r="D8" s="204" t="n">
        <v>133264</v>
      </c>
      <c r="E8" s="204" t="n">
        <v>858861</v>
      </c>
      <c r="F8" s="204" t="n">
        <v>4688384</v>
      </c>
      <c r="G8" s="239" t="n">
        <v>149414</v>
      </c>
      <c r="H8" s="239" t="n">
        <v>3493816</v>
      </c>
      <c r="I8" s="239" t="n">
        <v>660439</v>
      </c>
      <c r="J8" s="239" t="n">
        <v>745937</v>
      </c>
      <c r="K8" s="239" t="n">
        <v>9238241</v>
      </c>
      <c r="L8" s="204" t="n">
        <v>410</v>
      </c>
      <c r="M8" s="204" t="n">
        <v>390</v>
      </c>
      <c r="N8" s="204" t="n">
        <v>350</v>
      </c>
      <c r="O8" s="221"/>
      <c r="P8" s="172" t="n">
        <v>127043</v>
      </c>
      <c r="R8" s="240"/>
      <c r="S8" s="247"/>
      <c r="T8" s="247"/>
      <c r="U8" s="247"/>
      <c r="V8" s="247"/>
      <c r="W8" s="247"/>
      <c r="X8" s="247"/>
      <c r="Y8" s="247"/>
      <c r="Z8" s="247"/>
      <c r="AA8" s="247"/>
      <c r="AB8" s="247"/>
      <c r="AC8" s="247"/>
    </row>
    <row r="9" customFormat="false" ht="11.85" hidden="false" customHeight="true" outlineLevel="0" collapsed="false">
      <c r="A9" s="172" t="n">
        <v>127046</v>
      </c>
      <c r="B9" s="202" t="s">
        <v>451</v>
      </c>
      <c r="C9" s="237" t="n">
        <v>4348</v>
      </c>
      <c r="D9" s="204" t="n">
        <v>87039</v>
      </c>
      <c r="E9" s="204" t="n">
        <v>385752</v>
      </c>
      <c r="F9" s="204" t="n">
        <v>1275683</v>
      </c>
      <c r="G9" s="239" t="n">
        <v>359440</v>
      </c>
      <c r="H9" s="239" t="n">
        <v>2020790</v>
      </c>
      <c r="I9" s="239" t="n">
        <v>262491</v>
      </c>
      <c r="J9" s="239" t="n">
        <v>211378</v>
      </c>
      <c r="K9" s="239" t="n">
        <v>4179817</v>
      </c>
      <c r="L9" s="204" t="n">
        <v>480</v>
      </c>
      <c r="M9" s="204" t="n">
        <v>500</v>
      </c>
      <c r="N9" s="204" t="n">
        <v>360</v>
      </c>
      <c r="O9" s="221"/>
      <c r="P9" s="172" t="n">
        <v>127046</v>
      </c>
      <c r="R9" s="240"/>
      <c r="S9" s="247"/>
      <c r="T9" s="247"/>
      <c r="U9" s="247"/>
      <c r="V9" s="247"/>
      <c r="W9" s="247"/>
      <c r="X9" s="247"/>
      <c r="Y9" s="247"/>
      <c r="Z9" s="247"/>
      <c r="AA9" s="247"/>
      <c r="AB9" s="247"/>
      <c r="AC9" s="247"/>
    </row>
    <row r="10" customFormat="false" ht="11.85" hidden="false" customHeight="true" outlineLevel="0" collapsed="false">
      <c r="A10" s="172" t="n">
        <v>127047</v>
      </c>
      <c r="B10" s="202" t="s">
        <v>452</v>
      </c>
      <c r="C10" s="237" t="n">
        <v>1842</v>
      </c>
      <c r="D10" s="204" t="n">
        <v>43983</v>
      </c>
      <c r="E10" s="204" t="n">
        <v>332111</v>
      </c>
      <c r="F10" s="204" t="n">
        <v>1887455</v>
      </c>
      <c r="G10" s="239" t="n">
        <v>33907</v>
      </c>
      <c r="H10" s="239" t="n">
        <v>877533</v>
      </c>
      <c r="I10" s="239" t="n">
        <v>193666</v>
      </c>
      <c r="J10" s="239" t="n">
        <v>315882</v>
      </c>
      <c r="K10" s="239" t="n">
        <v>3052773</v>
      </c>
      <c r="L10" s="204" t="n">
        <v>460</v>
      </c>
      <c r="M10" s="204" t="n">
        <v>640</v>
      </c>
      <c r="N10" s="204" t="n">
        <v>380</v>
      </c>
      <c r="O10" s="221"/>
      <c r="P10" s="172" t="n">
        <v>127047</v>
      </c>
      <c r="R10" s="240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</row>
    <row r="11" customFormat="false" ht="11.85" hidden="false" customHeight="true" outlineLevel="0" collapsed="false">
      <c r="A11" s="172" t="n">
        <v>127052</v>
      </c>
      <c r="B11" s="202" t="s">
        <v>453</v>
      </c>
      <c r="C11" s="237" t="n">
        <v>5970</v>
      </c>
      <c r="D11" s="204" t="n">
        <v>59202</v>
      </c>
      <c r="E11" s="204" t="n">
        <v>728969</v>
      </c>
      <c r="F11" s="204" t="n">
        <v>1878342</v>
      </c>
      <c r="G11" s="239" t="n">
        <v>76908</v>
      </c>
      <c r="H11" s="239" t="n">
        <v>3185517</v>
      </c>
      <c r="I11" s="239" t="n">
        <v>225944</v>
      </c>
      <c r="J11" s="239" t="n">
        <v>323747</v>
      </c>
      <c r="K11" s="239" t="n">
        <v>5831135</v>
      </c>
      <c r="L11" s="204" t="n">
        <v>360</v>
      </c>
      <c r="M11" s="204" t="n">
        <v>380</v>
      </c>
      <c r="N11" s="204" t="n">
        <v>350</v>
      </c>
      <c r="O11" s="221"/>
      <c r="P11" s="172" t="n">
        <v>127052</v>
      </c>
      <c r="R11" s="240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</row>
    <row r="12" customFormat="false" ht="11.85" hidden="false" customHeight="true" outlineLevel="0" collapsed="false">
      <c r="A12" s="172" t="n">
        <v>127056</v>
      </c>
      <c r="B12" s="202" t="s">
        <v>454</v>
      </c>
      <c r="C12" s="237" t="n">
        <v>3406</v>
      </c>
      <c r="D12" s="204" t="n">
        <v>18497</v>
      </c>
      <c r="E12" s="204" t="n">
        <v>457650</v>
      </c>
      <c r="F12" s="204" t="n">
        <v>1311095</v>
      </c>
      <c r="G12" s="239" t="n">
        <v>17904</v>
      </c>
      <c r="H12" s="239" t="n">
        <v>2175799</v>
      </c>
      <c r="I12" s="239" t="n">
        <v>116617</v>
      </c>
      <c r="J12" s="239" t="n">
        <v>279515</v>
      </c>
      <c r="K12" s="239" t="n">
        <v>3818047</v>
      </c>
      <c r="L12" s="204" t="n">
        <v>410</v>
      </c>
      <c r="M12" s="204" t="n">
        <v>460</v>
      </c>
      <c r="N12" s="204" t="n">
        <v>370</v>
      </c>
      <c r="O12" s="221"/>
      <c r="P12" s="172" t="n">
        <v>127056</v>
      </c>
      <c r="R12" s="240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</row>
    <row r="13" customFormat="false" ht="11.85" hidden="false" customHeight="true" outlineLevel="0" collapsed="false">
      <c r="A13" s="172" t="n">
        <v>127059</v>
      </c>
      <c r="B13" s="202" t="s">
        <v>455</v>
      </c>
      <c r="C13" s="237" t="n">
        <v>3791</v>
      </c>
      <c r="D13" s="204" t="n">
        <v>39363</v>
      </c>
      <c r="E13" s="204" t="n">
        <v>499437</v>
      </c>
      <c r="F13" s="204" t="n">
        <v>1765637</v>
      </c>
      <c r="G13" s="239" t="n">
        <v>17123</v>
      </c>
      <c r="H13" s="239" t="n">
        <v>2655869</v>
      </c>
      <c r="I13" s="239" t="n">
        <v>241086</v>
      </c>
      <c r="J13" s="239" t="n">
        <v>320086</v>
      </c>
      <c r="K13" s="239" t="n">
        <v>4898429</v>
      </c>
      <c r="L13" s="204" t="n">
        <v>420</v>
      </c>
      <c r="M13" s="204" t="n">
        <v>390</v>
      </c>
      <c r="N13" s="204" t="n">
        <v>370</v>
      </c>
      <c r="O13" s="221"/>
      <c r="P13" s="172" t="n">
        <v>127059</v>
      </c>
      <c r="R13" s="240"/>
      <c r="S13" s="247"/>
      <c r="T13" s="247"/>
      <c r="U13" s="247"/>
      <c r="V13" s="247"/>
      <c r="W13" s="247"/>
      <c r="X13" s="247"/>
      <c r="Y13" s="247"/>
      <c r="Z13" s="247"/>
      <c r="AA13" s="247"/>
      <c r="AB13" s="247"/>
      <c r="AC13" s="247"/>
    </row>
    <row r="14" customFormat="false" ht="11.85" hidden="false" customHeight="true" outlineLevel="0" collapsed="false">
      <c r="A14" s="172" t="n">
        <v>127062</v>
      </c>
      <c r="B14" s="202" t="s">
        <v>456</v>
      </c>
      <c r="C14" s="237" t="n">
        <v>3633</v>
      </c>
      <c r="D14" s="204" t="n">
        <v>36744</v>
      </c>
      <c r="E14" s="204" t="n">
        <v>433163</v>
      </c>
      <c r="F14" s="204" t="n">
        <v>3025114</v>
      </c>
      <c r="G14" s="239" t="n">
        <v>24642</v>
      </c>
      <c r="H14" s="239" t="n">
        <v>1961595</v>
      </c>
      <c r="I14" s="239" t="n">
        <v>335443</v>
      </c>
      <c r="J14" s="239" t="n">
        <v>564127</v>
      </c>
      <c r="K14" s="239" t="n">
        <v>5252574</v>
      </c>
      <c r="L14" s="204" t="n">
        <v>360</v>
      </c>
      <c r="M14" s="204" t="n">
        <v>360</v>
      </c>
      <c r="N14" s="204" t="n">
        <v>350</v>
      </c>
      <c r="O14" s="221"/>
      <c r="P14" s="172" t="n">
        <v>127062</v>
      </c>
      <c r="R14" s="240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</row>
    <row r="15" customFormat="false" ht="11.85" hidden="false" customHeight="true" outlineLevel="0" collapsed="false">
      <c r="A15" s="172" t="n">
        <v>127063</v>
      </c>
      <c r="B15" s="202" t="s">
        <v>457</v>
      </c>
      <c r="C15" s="237" t="n">
        <v>5046</v>
      </c>
      <c r="D15" s="204" t="n">
        <v>79627</v>
      </c>
      <c r="E15" s="204" t="n">
        <v>657153</v>
      </c>
      <c r="F15" s="204" t="n">
        <v>4698948</v>
      </c>
      <c r="G15" s="239" t="n">
        <v>26356</v>
      </c>
      <c r="H15" s="239" t="n">
        <v>2655106</v>
      </c>
      <c r="I15" s="239" t="n">
        <v>640186</v>
      </c>
      <c r="J15" s="239" t="n">
        <v>914989</v>
      </c>
      <c r="K15" s="239" t="n">
        <v>7842387</v>
      </c>
      <c r="L15" s="204" t="n">
        <v>420</v>
      </c>
      <c r="M15" s="204" t="n">
        <v>400</v>
      </c>
      <c r="N15" s="204" t="n">
        <v>350</v>
      </c>
      <c r="O15" s="221"/>
      <c r="P15" s="172" t="n">
        <v>127063</v>
      </c>
      <c r="R15" s="240"/>
      <c r="S15" s="247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</row>
    <row r="16" customFormat="false" ht="11.85" hidden="false" customHeight="true" outlineLevel="0" collapsed="false">
      <c r="A16" s="172" t="n">
        <v>127071</v>
      </c>
      <c r="B16" s="202" t="s">
        <v>458</v>
      </c>
      <c r="C16" s="237" t="n">
        <v>5380</v>
      </c>
      <c r="D16" s="204" t="n">
        <v>174243</v>
      </c>
      <c r="E16" s="204" t="n">
        <v>443243</v>
      </c>
      <c r="F16" s="204" t="n">
        <v>2070901</v>
      </c>
      <c r="G16" s="239" t="n">
        <v>36581</v>
      </c>
      <c r="H16" s="239" t="n">
        <v>2707419</v>
      </c>
      <c r="I16" s="239" t="n">
        <v>257185</v>
      </c>
      <c r="J16" s="239" t="n">
        <v>398424</v>
      </c>
      <c r="K16" s="239" t="n">
        <v>5291148</v>
      </c>
      <c r="L16" s="204" t="n">
        <v>400</v>
      </c>
      <c r="M16" s="204" t="n">
        <v>380</v>
      </c>
      <c r="N16" s="204" t="n">
        <v>340</v>
      </c>
      <c r="O16" s="221"/>
      <c r="P16" s="172" t="n">
        <v>127071</v>
      </c>
      <c r="R16" s="240"/>
      <c r="S16" s="247"/>
      <c r="T16" s="247"/>
      <c r="U16" s="247"/>
      <c r="V16" s="247"/>
      <c r="W16" s="247"/>
      <c r="X16" s="247"/>
      <c r="Y16" s="247"/>
      <c r="Z16" s="247"/>
      <c r="AA16" s="247"/>
      <c r="AB16" s="247"/>
      <c r="AC16" s="247"/>
    </row>
    <row r="17" customFormat="false" ht="11.85" hidden="false" customHeight="true" outlineLevel="0" collapsed="false">
      <c r="A17" s="172" t="n">
        <v>127073</v>
      </c>
      <c r="B17" s="202" t="s">
        <v>459</v>
      </c>
      <c r="C17" s="237" t="n">
        <v>5520</v>
      </c>
      <c r="D17" s="204" t="n">
        <v>71833</v>
      </c>
      <c r="E17" s="204" t="n">
        <v>504246</v>
      </c>
      <c r="F17" s="204" t="n">
        <v>3248592</v>
      </c>
      <c r="G17" s="239" t="n">
        <v>33875</v>
      </c>
      <c r="H17" s="239" t="n">
        <v>3112899</v>
      </c>
      <c r="I17" s="239" t="n">
        <v>811584</v>
      </c>
      <c r="J17" s="239" t="n">
        <v>753333</v>
      </c>
      <c r="K17" s="239" t="n">
        <v>7029696</v>
      </c>
      <c r="L17" s="204" t="n">
        <v>420</v>
      </c>
      <c r="M17" s="204" t="n">
        <v>380</v>
      </c>
      <c r="N17" s="204" t="n">
        <v>360</v>
      </c>
      <c r="O17" s="221"/>
      <c r="P17" s="172" t="n">
        <v>127073</v>
      </c>
      <c r="R17" s="240"/>
      <c r="S17" s="247"/>
      <c r="T17" s="247"/>
      <c r="U17" s="247"/>
      <c r="V17" s="247"/>
      <c r="W17" s="247"/>
      <c r="X17" s="247"/>
      <c r="Y17" s="247"/>
      <c r="Z17" s="247"/>
      <c r="AA17" s="247"/>
      <c r="AB17" s="247"/>
      <c r="AC17" s="247"/>
    </row>
    <row r="18" customFormat="false" ht="11.85" hidden="false" customHeight="true" outlineLevel="0" collapsed="false">
      <c r="A18" s="172" t="n">
        <v>127075</v>
      </c>
      <c r="B18" s="202" t="s">
        <v>460</v>
      </c>
      <c r="C18" s="237" t="n">
        <v>5735</v>
      </c>
      <c r="D18" s="204" t="n">
        <v>244508</v>
      </c>
      <c r="E18" s="204" t="n">
        <v>481536</v>
      </c>
      <c r="F18" s="204" t="n">
        <v>3019343</v>
      </c>
      <c r="G18" s="239" t="n">
        <v>26128</v>
      </c>
      <c r="H18" s="239" t="n">
        <v>2658265</v>
      </c>
      <c r="I18" s="239" t="n">
        <v>316317</v>
      </c>
      <c r="J18" s="239" t="n">
        <v>556314</v>
      </c>
      <c r="K18" s="239" t="n">
        <v>6189783</v>
      </c>
      <c r="L18" s="204" t="n">
        <v>440</v>
      </c>
      <c r="M18" s="204" t="n">
        <v>400</v>
      </c>
      <c r="N18" s="204" t="n">
        <v>355</v>
      </c>
      <c r="O18" s="221"/>
      <c r="P18" s="172" t="n">
        <v>127075</v>
      </c>
      <c r="R18" s="240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</row>
    <row r="19" customFormat="false" ht="11.85" hidden="false" customHeight="true" outlineLevel="0" collapsed="false">
      <c r="A19" s="172" t="n">
        <v>127076</v>
      </c>
      <c r="B19" s="202" t="s">
        <v>461</v>
      </c>
      <c r="C19" s="237" t="n">
        <v>40124</v>
      </c>
      <c r="D19" s="204" t="n">
        <v>168336</v>
      </c>
      <c r="E19" s="204" t="n">
        <v>7267864</v>
      </c>
      <c r="F19" s="204" t="n">
        <v>45790143</v>
      </c>
      <c r="G19" s="239" t="n">
        <v>1502519</v>
      </c>
      <c r="H19" s="239" t="n">
        <v>23059108</v>
      </c>
      <c r="I19" s="239" t="n">
        <v>5557190</v>
      </c>
      <c r="J19" s="239" t="n">
        <v>7950802</v>
      </c>
      <c r="K19" s="239" t="n">
        <v>75394358</v>
      </c>
      <c r="L19" s="204" t="n">
        <v>400</v>
      </c>
      <c r="M19" s="204" t="n">
        <v>420</v>
      </c>
      <c r="N19" s="204" t="n">
        <v>380</v>
      </c>
      <c r="O19" s="221"/>
      <c r="P19" s="172" t="n">
        <v>127076</v>
      </c>
      <c r="R19" s="240"/>
      <c r="S19" s="247"/>
      <c r="T19" s="247"/>
      <c r="U19" s="247"/>
      <c r="V19" s="247"/>
      <c r="W19" s="247"/>
      <c r="X19" s="247"/>
      <c r="Y19" s="247"/>
      <c r="Z19" s="247"/>
      <c r="AA19" s="247"/>
      <c r="AB19" s="247"/>
      <c r="AC19" s="247"/>
    </row>
    <row r="20" customFormat="false" ht="11.85" hidden="false" customHeight="true" outlineLevel="0" collapsed="false">
      <c r="A20" s="172" t="n">
        <v>127079</v>
      </c>
      <c r="B20" s="202" t="s">
        <v>462</v>
      </c>
      <c r="C20" s="237" t="n">
        <v>2519</v>
      </c>
      <c r="D20" s="204" t="n">
        <v>41929</v>
      </c>
      <c r="E20" s="204" t="n">
        <v>289621</v>
      </c>
      <c r="F20" s="204" t="n">
        <v>4117498</v>
      </c>
      <c r="G20" s="239" t="n">
        <v>29266</v>
      </c>
      <c r="H20" s="239" t="n">
        <v>1472674</v>
      </c>
      <c r="I20" s="239" t="n">
        <v>366388</v>
      </c>
      <c r="J20" s="239" t="n">
        <v>896404</v>
      </c>
      <c r="K20" s="239" t="n">
        <v>5420972</v>
      </c>
      <c r="L20" s="204" t="n">
        <v>380</v>
      </c>
      <c r="M20" s="204" t="n">
        <v>380</v>
      </c>
      <c r="N20" s="204" t="n">
        <v>350</v>
      </c>
      <c r="O20" s="221"/>
      <c r="P20" s="172" t="n">
        <v>127079</v>
      </c>
      <c r="R20" s="240"/>
      <c r="S20" s="247"/>
      <c r="T20" s="247"/>
      <c r="U20" s="247"/>
      <c r="V20" s="247"/>
      <c r="W20" s="247"/>
      <c r="X20" s="247"/>
      <c r="Y20" s="247"/>
      <c r="Z20" s="247"/>
      <c r="AA20" s="247"/>
      <c r="AB20" s="247"/>
      <c r="AC20" s="247"/>
    </row>
    <row r="21" customFormat="false" ht="11.85" hidden="false" customHeight="true" outlineLevel="0" collapsed="false">
      <c r="A21" s="172" t="n">
        <v>127086</v>
      </c>
      <c r="B21" s="202" t="s">
        <v>463</v>
      </c>
      <c r="C21" s="237" t="n">
        <v>3029</v>
      </c>
      <c r="D21" s="204" t="n">
        <v>77556</v>
      </c>
      <c r="E21" s="204" t="n">
        <v>424147</v>
      </c>
      <c r="F21" s="204" t="n">
        <v>1500395</v>
      </c>
      <c r="G21" s="239" t="n">
        <v>16134</v>
      </c>
      <c r="H21" s="239" t="n">
        <v>1848464</v>
      </c>
      <c r="I21" s="239" t="n">
        <v>148491</v>
      </c>
      <c r="J21" s="239" t="n">
        <v>272265</v>
      </c>
      <c r="K21" s="239" t="n">
        <v>3742922</v>
      </c>
      <c r="L21" s="204" t="n">
        <v>430</v>
      </c>
      <c r="M21" s="204" t="n">
        <v>390</v>
      </c>
      <c r="N21" s="204" t="n">
        <v>350</v>
      </c>
      <c r="O21" s="221"/>
      <c r="P21" s="172" t="n">
        <v>127086</v>
      </c>
      <c r="R21" s="240"/>
      <c r="S21" s="247"/>
      <c r="T21" s="247"/>
      <c r="U21" s="247"/>
      <c r="V21" s="247"/>
      <c r="W21" s="247"/>
      <c r="X21" s="247"/>
      <c r="Y21" s="247"/>
      <c r="Z21" s="247"/>
      <c r="AA21" s="247"/>
      <c r="AB21" s="247"/>
      <c r="AC21" s="247"/>
    </row>
    <row r="22" customFormat="false" ht="11.85" hidden="false" customHeight="true" outlineLevel="0" collapsed="false">
      <c r="A22" s="172" t="n">
        <v>127089</v>
      </c>
      <c r="B22" s="202" t="s">
        <v>464</v>
      </c>
      <c r="C22" s="237" t="n">
        <v>4417</v>
      </c>
      <c r="D22" s="204" t="n">
        <v>42546</v>
      </c>
      <c r="E22" s="204" t="n">
        <v>473550</v>
      </c>
      <c r="F22" s="204" t="n">
        <v>1106895</v>
      </c>
      <c r="G22" s="239" t="n">
        <v>52446</v>
      </c>
      <c r="H22" s="239" t="n">
        <v>2559580</v>
      </c>
      <c r="I22" s="239" t="n">
        <v>131013</v>
      </c>
      <c r="J22" s="239" t="n">
        <v>208657</v>
      </c>
      <c r="K22" s="239" t="n">
        <v>4157373</v>
      </c>
      <c r="L22" s="204" t="n">
        <v>400</v>
      </c>
      <c r="M22" s="204" t="n">
        <v>390</v>
      </c>
      <c r="N22" s="204" t="n">
        <v>350</v>
      </c>
      <c r="O22" s="221"/>
      <c r="P22" s="172" t="n">
        <v>127089</v>
      </c>
      <c r="R22" s="240"/>
      <c r="S22" s="247"/>
      <c r="T22" s="247"/>
      <c r="U22" s="247"/>
      <c r="V22" s="247"/>
      <c r="W22" s="247"/>
      <c r="X22" s="247"/>
      <c r="Y22" s="247"/>
      <c r="Z22" s="247"/>
      <c r="AA22" s="247"/>
      <c r="AB22" s="247"/>
      <c r="AC22" s="247"/>
    </row>
    <row r="23" customFormat="false" ht="11.85" hidden="false" customHeight="true" outlineLevel="0" collapsed="false">
      <c r="A23" s="172" t="n">
        <v>127091</v>
      </c>
      <c r="B23" s="202" t="s">
        <v>465</v>
      </c>
      <c r="C23" s="237" t="n">
        <v>3837</v>
      </c>
      <c r="D23" s="204" t="n">
        <v>48029</v>
      </c>
      <c r="E23" s="204" t="n">
        <v>327834</v>
      </c>
      <c r="F23" s="204" t="n">
        <v>658710</v>
      </c>
      <c r="G23" s="239" t="n">
        <v>16049</v>
      </c>
      <c r="H23" s="239" t="n">
        <v>1929752</v>
      </c>
      <c r="I23" s="239" t="n">
        <v>75229</v>
      </c>
      <c r="J23" s="239" t="n">
        <v>130587</v>
      </c>
      <c r="K23" s="239" t="n">
        <v>2925016</v>
      </c>
      <c r="L23" s="204" t="n">
        <v>420</v>
      </c>
      <c r="M23" s="204" t="n">
        <v>520</v>
      </c>
      <c r="N23" s="204" t="n">
        <v>390</v>
      </c>
      <c r="O23" s="221"/>
      <c r="P23" s="172" t="n">
        <v>127091</v>
      </c>
      <c r="R23" s="240"/>
      <c r="S23" s="247"/>
      <c r="T23" s="247"/>
      <c r="U23" s="247"/>
      <c r="V23" s="247"/>
      <c r="W23" s="247"/>
      <c r="X23" s="247"/>
      <c r="Y23" s="247"/>
      <c r="Z23" s="247"/>
      <c r="AA23" s="247"/>
      <c r="AB23" s="247"/>
      <c r="AC23" s="247"/>
    </row>
    <row r="24" customFormat="false" ht="11.85" hidden="false" customHeight="true" outlineLevel="0" collapsed="false">
      <c r="A24" s="172" t="n">
        <v>127099</v>
      </c>
      <c r="B24" s="202" t="s">
        <v>466</v>
      </c>
      <c r="C24" s="237" t="n">
        <v>2256</v>
      </c>
      <c r="D24" s="204" t="n">
        <v>69418</v>
      </c>
      <c r="E24" s="204" t="n">
        <v>373132</v>
      </c>
      <c r="F24" s="204" t="n">
        <v>1677507</v>
      </c>
      <c r="G24" s="239" t="n">
        <v>20895</v>
      </c>
      <c r="H24" s="239" t="n">
        <v>1235932</v>
      </c>
      <c r="I24" s="239" t="n">
        <v>249454</v>
      </c>
      <c r="J24" s="239" t="n">
        <v>299809</v>
      </c>
      <c r="K24" s="239" t="n">
        <v>3326529</v>
      </c>
      <c r="L24" s="204" t="n">
        <v>450</v>
      </c>
      <c r="M24" s="204" t="n">
        <v>450</v>
      </c>
      <c r="N24" s="204" t="n">
        <v>350</v>
      </c>
      <c r="O24" s="221"/>
      <c r="P24" s="172" t="n">
        <v>127099</v>
      </c>
      <c r="R24" s="240"/>
      <c r="S24" s="247"/>
      <c r="T24" s="247"/>
      <c r="U24" s="247"/>
      <c r="V24" s="247"/>
      <c r="W24" s="247"/>
      <c r="X24" s="247"/>
      <c r="Y24" s="247"/>
      <c r="Z24" s="247"/>
      <c r="AA24" s="247"/>
      <c r="AB24" s="247"/>
      <c r="AC24" s="247"/>
    </row>
    <row r="25" customFormat="false" ht="11.85" hidden="false" customHeight="true" outlineLevel="0" collapsed="false">
      <c r="A25" s="172" t="n">
        <v>127100</v>
      </c>
      <c r="B25" s="202" t="s">
        <v>467</v>
      </c>
      <c r="C25" s="237" t="n">
        <v>5044</v>
      </c>
      <c r="D25" s="204" t="n">
        <v>45671</v>
      </c>
      <c r="E25" s="204" t="n">
        <v>596532</v>
      </c>
      <c r="F25" s="204" t="n">
        <v>1416410</v>
      </c>
      <c r="G25" s="239" t="n">
        <v>24488</v>
      </c>
      <c r="H25" s="239" t="n">
        <v>3239263</v>
      </c>
      <c r="I25" s="239" t="n">
        <v>174584</v>
      </c>
      <c r="J25" s="239" t="n">
        <v>225097</v>
      </c>
      <c r="K25" s="239" t="n">
        <v>5271851</v>
      </c>
      <c r="L25" s="204" t="n">
        <v>370</v>
      </c>
      <c r="M25" s="204" t="n">
        <v>430</v>
      </c>
      <c r="N25" s="204" t="n">
        <v>350</v>
      </c>
      <c r="O25" s="221"/>
      <c r="P25" s="172" t="n">
        <v>127100</v>
      </c>
      <c r="R25" s="240"/>
      <c r="S25" s="247"/>
      <c r="T25" s="247"/>
      <c r="U25" s="247"/>
      <c r="V25" s="247"/>
      <c r="W25" s="247"/>
      <c r="X25" s="247"/>
      <c r="Y25" s="247"/>
      <c r="Z25" s="247"/>
      <c r="AA25" s="247"/>
      <c r="AB25" s="247"/>
      <c r="AC25" s="247"/>
    </row>
    <row r="26" customFormat="false" ht="11.85" hidden="false" customHeight="true" outlineLevel="0" collapsed="false">
      <c r="A26" s="172" t="n">
        <v>127101</v>
      </c>
      <c r="B26" s="202" t="s">
        <v>468</v>
      </c>
      <c r="C26" s="237" t="n">
        <v>3958</v>
      </c>
      <c r="D26" s="204" t="n">
        <v>66670</v>
      </c>
      <c r="E26" s="204" t="n">
        <v>243003</v>
      </c>
      <c r="F26" s="204" t="n">
        <v>2047278</v>
      </c>
      <c r="G26" s="239" t="n">
        <v>36828</v>
      </c>
      <c r="H26" s="239" t="n">
        <v>2120758</v>
      </c>
      <c r="I26" s="239" t="n">
        <v>126031</v>
      </c>
      <c r="J26" s="239" t="n">
        <v>394206</v>
      </c>
      <c r="K26" s="239" t="n">
        <v>4246362</v>
      </c>
      <c r="L26" s="204" t="n">
        <v>430</v>
      </c>
      <c r="M26" s="204" t="n">
        <v>400</v>
      </c>
      <c r="N26" s="204" t="n">
        <v>350</v>
      </c>
      <c r="O26" s="221"/>
      <c r="P26" s="172" t="n">
        <v>127101</v>
      </c>
      <c r="R26" s="240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</row>
    <row r="27" customFormat="false" ht="11.85" hidden="false" customHeight="true" outlineLevel="0" collapsed="false">
      <c r="A27" s="172" t="n">
        <v>127102</v>
      </c>
      <c r="B27" s="202" t="s">
        <v>469</v>
      </c>
      <c r="C27" s="237" t="n">
        <v>4599</v>
      </c>
      <c r="D27" s="204" t="n">
        <v>35967</v>
      </c>
      <c r="E27" s="204" t="n">
        <v>427509</v>
      </c>
      <c r="F27" s="204" t="n">
        <v>1330582</v>
      </c>
      <c r="G27" s="239" t="n">
        <v>23990</v>
      </c>
      <c r="H27" s="239" t="n">
        <v>2056887</v>
      </c>
      <c r="I27" s="239" t="n">
        <v>152457</v>
      </c>
      <c r="J27" s="239" t="n">
        <v>297394</v>
      </c>
      <c r="K27" s="239" t="n">
        <v>3729998</v>
      </c>
      <c r="L27" s="204" t="n">
        <v>430</v>
      </c>
      <c r="M27" s="204" t="n">
        <v>450</v>
      </c>
      <c r="N27" s="204" t="n">
        <v>340</v>
      </c>
      <c r="O27" s="221"/>
      <c r="P27" s="172" t="n">
        <v>127102</v>
      </c>
      <c r="R27" s="240"/>
      <c r="S27" s="247"/>
      <c r="T27" s="247"/>
      <c r="U27" s="247"/>
      <c r="V27" s="247"/>
      <c r="W27" s="247"/>
      <c r="X27" s="247"/>
      <c r="Y27" s="247"/>
      <c r="Z27" s="247"/>
      <c r="AA27" s="247"/>
      <c r="AB27" s="247"/>
      <c r="AC27" s="247"/>
    </row>
    <row r="28" customFormat="false" ht="11.85" hidden="false" customHeight="true" outlineLevel="0" collapsed="false">
      <c r="A28" s="172" t="n">
        <v>127103</v>
      </c>
      <c r="B28" s="202" t="s">
        <v>470</v>
      </c>
      <c r="C28" s="237" t="n">
        <v>4849</v>
      </c>
      <c r="D28" s="204" t="n">
        <v>93724</v>
      </c>
      <c r="E28" s="204" t="n">
        <v>340375</v>
      </c>
      <c r="F28" s="204" t="n">
        <v>1384403</v>
      </c>
      <c r="G28" s="239" t="n">
        <v>54156</v>
      </c>
      <c r="H28" s="239" t="n">
        <v>2797555</v>
      </c>
      <c r="I28" s="239" t="n">
        <v>111636</v>
      </c>
      <c r="J28" s="239" t="n">
        <v>231877</v>
      </c>
      <c r="K28" s="239" t="n">
        <v>4549972</v>
      </c>
      <c r="L28" s="204" t="n">
        <v>430</v>
      </c>
      <c r="M28" s="204" t="n">
        <v>410</v>
      </c>
      <c r="N28" s="204" t="n">
        <v>350</v>
      </c>
      <c r="O28" s="221"/>
      <c r="P28" s="172" t="n">
        <v>127103</v>
      </c>
      <c r="R28" s="240"/>
      <c r="S28" s="247"/>
      <c r="T28" s="247"/>
      <c r="U28" s="247"/>
      <c r="V28" s="247"/>
      <c r="W28" s="247"/>
      <c r="X28" s="247"/>
      <c r="Y28" s="247"/>
      <c r="Z28" s="247"/>
      <c r="AA28" s="247"/>
      <c r="AB28" s="247"/>
      <c r="AC28" s="247"/>
    </row>
    <row r="29" customFormat="false" ht="11.85" hidden="false" customHeight="true" outlineLevel="0" collapsed="false">
      <c r="A29" s="172" t="n">
        <v>127104</v>
      </c>
      <c r="B29" s="202" t="s">
        <v>471</v>
      </c>
      <c r="C29" s="237" t="n">
        <v>3143</v>
      </c>
      <c r="D29" s="204" t="n">
        <v>35331</v>
      </c>
      <c r="E29" s="204" t="n">
        <v>309552</v>
      </c>
      <c r="F29" s="204" t="n">
        <v>2327687</v>
      </c>
      <c r="G29" s="239" t="n">
        <v>12000</v>
      </c>
      <c r="H29" s="239" t="n">
        <v>1339684</v>
      </c>
      <c r="I29" s="239" t="n">
        <v>221043</v>
      </c>
      <c r="J29" s="239" t="n">
        <v>372909</v>
      </c>
      <c r="K29" s="239" t="n">
        <v>3872388</v>
      </c>
      <c r="L29" s="204" t="n">
        <v>420</v>
      </c>
      <c r="M29" s="204" t="n">
        <v>400</v>
      </c>
      <c r="N29" s="204" t="n">
        <v>350</v>
      </c>
      <c r="O29" s="221"/>
      <c r="P29" s="172" t="n">
        <v>127104</v>
      </c>
      <c r="R29" s="240"/>
      <c r="S29" s="247"/>
      <c r="T29" s="247"/>
      <c r="U29" s="247"/>
      <c r="V29" s="247"/>
      <c r="W29" s="247"/>
      <c r="X29" s="247"/>
      <c r="Y29" s="247"/>
      <c r="Z29" s="247"/>
      <c r="AA29" s="247"/>
      <c r="AB29" s="247"/>
      <c r="AC29" s="247"/>
    </row>
    <row r="30" customFormat="false" ht="23.45" hidden="false" customHeight="true" outlineLevel="0" collapsed="false">
      <c r="A30" s="209" t="n">
        <v>128</v>
      </c>
      <c r="B30" s="255" t="s">
        <v>472</v>
      </c>
      <c r="C30" s="261" t="n">
        <v>132388</v>
      </c>
      <c r="D30" s="244" t="n">
        <v>1907364</v>
      </c>
      <c r="E30" s="244" t="n">
        <v>19911969</v>
      </c>
      <c r="F30" s="244" t="n">
        <v>68160451</v>
      </c>
      <c r="G30" s="243" t="n">
        <v>3671895</v>
      </c>
      <c r="H30" s="243" t="n">
        <v>67236871</v>
      </c>
      <c r="I30" s="243" t="n">
        <v>10963138</v>
      </c>
      <c r="J30" s="243" t="n">
        <v>12999214</v>
      </c>
      <c r="K30" s="243" t="n">
        <v>158852474</v>
      </c>
      <c r="L30" s="244" t="n">
        <v>384.07761438073</v>
      </c>
      <c r="M30" s="244" t="n">
        <v>372.032516649191</v>
      </c>
      <c r="N30" s="244" t="n">
        <v>364.005960558164</v>
      </c>
      <c r="O30" s="221"/>
      <c r="P30" s="209" t="n">
        <v>128</v>
      </c>
      <c r="R30" s="245"/>
      <c r="S30" s="254"/>
      <c r="T30" s="254"/>
      <c r="U30" s="254"/>
      <c r="V30" s="254"/>
      <c r="W30" s="254"/>
      <c r="X30" s="254"/>
      <c r="Y30" s="254"/>
      <c r="Z30" s="254"/>
      <c r="AA30" s="254"/>
      <c r="AB30" s="254"/>
      <c r="AC30" s="254"/>
    </row>
    <row r="31" customFormat="false" ht="11.85" hidden="false" customHeight="true" outlineLevel="0" collapsed="false">
      <c r="A31" s="172" t="n">
        <v>128006</v>
      </c>
      <c r="B31" s="202" t="s">
        <v>473</v>
      </c>
      <c r="C31" s="237" t="n">
        <v>2279</v>
      </c>
      <c r="D31" s="204" t="n">
        <v>21826</v>
      </c>
      <c r="E31" s="204" t="n">
        <v>266643</v>
      </c>
      <c r="F31" s="204" t="n">
        <v>678853</v>
      </c>
      <c r="G31" s="239" t="n">
        <v>8695</v>
      </c>
      <c r="H31" s="239" t="n">
        <v>1305312</v>
      </c>
      <c r="I31" s="239" t="n">
        <v>273665</v>
      </c>
      <c r="J31" s="239" t="n">
        <v>115930</v>
      </c>
      <c r="K31" s="239" t="n">
        <v>2439064</v>
      </c>
      <c r="L31" s="204" t="n">
        <v>350</v>
      </c>
      <c r="M31" s="204" t="n">
        <v>320</v>
      </c>
      <c r="N31" s="204" t="n">
        <v>350</v>
      </c>
      <c r="O31" s="221"/>
      <c r="P31" s="172" t="n">
        <v>128006</v>
      </c>
      <c r="R31" s="240"/>
      <c r="S31" s="247"/>
      <c r="T31" s="247"/>
      <c r="U31" s="247"/>
      <c r="V31" s="247"/>
      <c r="W31" s="247"/>
      <c r="X31" s="247"/>
      <c r="Y31" s="247"/>
      <c r="Z31" s="247"/>
      <c r="AA31" s="247"/>
      <c r="AB31" s="247"/>
      <c r="AC31" s="247"/>
    </row>
    <row r="32" customFormat="false" ht="11.85" hidden="false" customHeight="true" outlineLevel="0" collapsed="false">
      <c r="A32" s="172" t="n">
        <v>128007</v>
      </c>
      <c r="B32" s="202" t="s">
        <v>474</v>
      </c>
      <c r="C32" s="237" t="n">
        <v>23572</v>
      </c>
      <c r="D32" s="204" t="n">
        <v>152498</v>
      </c>
      <c r="E32" s="204" t="n">
        <v>4675093</v>
      </c>
      <c r="F32" s="204" t="n">
        <v>11731067</v>
      </c>
      <c r="G32" s="239" t="n">
        <v>1881546</v>
      </c>
      <c r="H32" s="239" t="n">
        <v>11714250</v>
      </c>
      <c r="I32" s="239" t="n">
        <v>2433913</v>
      </c>
      <c r="J32" s="239" t="n">
        <v>2241763</v>
      </c>
      <c r="K32" s="239" t="n">
        <v>30346604</v>
      </c>
      <c r="L32" s="204" t="n">
        <v>350</v>
      </c>
      <c r="M32" s="204" t="n">
        <v>390</v>
      </c>
      <c r="N32" s="204" t="n">
        <v>370</v>
      </c>
      <c r="O32" s="221"/>
      <c r="P32" s="172" t="n">
        <v>128007</v>
      </c>
      <c r="R32" s="240"/>
      <c r="S32" s="247"/>
      <c r="T32" s="247"/>
      <c r="U32" s="247"/>
      <c r="V32" s="247"/>
      <c r="W32" s="247"/>
      <c r="X32" s="247"/>
      <c r="Y32" s="247"/>
      <c r="Z32" s="247"/>
      <c r="AA32" s="247"/>
      <c r="AB32" s="247"/>
      <c r="AC32" s="247"/>
    </row>
    <row r="33" customFormat="false" ht="11.85" hidden="false" customHeight="true" outlineLevel="0" collapsed="false">
      <c r="A33" s="172" t="n">
        <v>128014</v>
      </c>
      <c r="B33" s="202" t="s">
        <v>475</v>
      </c>
      <c r="C33" s="237" t="n">
        <v>6686</v>
      </c>
      <c r="D33" s="204" t="n">
        <v>96771</v>
      </c>
      <c r="E33" s="204" t="n">
        <v>693472</v>
      </c>
      <c r="F33" s="204" t="n">
        <v>4879865</v>
      </c>
      <c r="G33" s="239" t="n">
        <v>61869</v>
      </c>
      <c r="H33" s="239" t="n">
        <v>3322575</v>
      </c>
      <c r="I33" s="239" t="n">
        <v>527388</v>
      </c>
      <c r="J33" s="239" t="n">
        <v>880295</v>
      </c>
      <c r="K33" s="239" t="n">
        <v>8701645</v>
      </c>
      <c r="L33" s="204" t="n">
        <v>320</v>
      </c>
      <c r="M33" s="204" t="n">
        <v>300</v>
      </c>
      <c r="N33" s="204" t="n">
        <v>340</v>
      </c>
      <c r="O33" s="221"/>
      <c r="P33" s="172" t="n">
        <v>128014</v>
      </c>
      <c r="R33" s="240"/>
      <c r="S33" s="247"/>
      <c r="T33" s="247"/>
      <c r="U33" s="247"/>
      <c r="V33" s="247"/>
      <c r="W33" s="247"/>
      <c r="X33" s="247"/>
      <c r="Y33" s="247"/>
      <c r="Z33" s="247"/>
      <c r="AA33" s="247"/>
      <c r="AB33" s="247"/>
      <c r="AC33" s="247"/>
    </row>
    <row r="34" customFormat="false" ht="11.85" hidden="false" customHeight="true" outlineLevel="0" collapsed="false">
      <c r="A34" s="172" t="n">
        <v>128020</v>
      </c>
      <c r="B34" s="202" t="s">
        <v>476</v>
      </c>
      <c r="C34" s="237" t="n">
        <v>4721</v>
      </c>
      <c r="D34" s="204" t="n">
        <v>293363</v>
      </c>
      <c r="E34" s="204" t="n">
        <v>682011</v>
      </c>
      <c r="F34" s="204" t="n">
        <v>1211940</v>
      </c>
      <c r="G34" s="239" t="n">
        <v>59602</v>
      </c>
      <c r="H34" s="239" t="n">
        <v>2068609</v>
      </c>
      <c r="I34" s="239" t="n">
        <v>298978</v>
      </c>
      <c r="J34" s="239" t="n">
        <v>267829</v>
      </c>
      <c r="K34" s="239" t="n">
        <v>4346674</v>
      </c>
      <c r="L34" s="204" t="n">
        <v>450</v>
      </c>
      <c r="M34" s="204" t="n">
        <v>450</v>
      </c>
      <c r="N34" s="204" t="n">
        <v>380</v>
      </c>
      <c r="O34" s="221"/>
      <c r="P34" s="172" t="n">
        <v>128020</v>
      </c>
      <c r="R34" s="240"/>
      <c r="S34" s="247"/>
      <c r="T34" s="247"/>
      <c r="U34" s="247"/>
      <c r="V34" s="247"/>
      <c r="W34" s="247"/>
      <c r="X34" s="247"/>
      <c r="Y34" s="247"/>
      <c r="Z34" s="247"/>
      <c r="AA34" s="247"/>
      <c r="AB34" s="247"/>
      <c r="AC34" s="247"/>
    </row>
    <row r="35" customFormat="false" ht="11.85" hidden="false" customHeight="true" outlineLevel="0" collapsed="false">
      <c r="A35" s="172" t="n">
        <v>128039</v>
      </c>
      <c r="B35" s="202" t="s">
        <v>477</v>
      </c>
      <c r="C35" s="237" t="n">
        <v>3794</v>
      </c>
      <c r="D35" s="204" t="n">
        <v>21128</v>
      </c>
      <c r="E35" s="204" t="n">
        <v>555336</v>
      </c>
      <c r="F35" s="204" t="n">
        <v>965453</v>
      </c>
      <c r="G35" s="239" t="n">
        <v>16693</v>
      </c>
      <c r="H35" s="239" t="n">
        <v>1838202</v>
      </c>
      <c r="I35" s="239" t="n">
        <v>355405</v>
      </c>
      <c r="J35" s="239" t="n">
        <v>357131</v>
      </c>
      <c r="K35" s="239" t="n">
        <v>3395086</v>
      </c>
      <c r="L35" s="204" t="n">
        <v>350</v>
      </c>
      <c r="M35" s="204" t="n">
        <v>350</v>
      </c>
      <c r="N35" s="204" t="n">
        <v>350</v>
      </c>
      <c r="O35" s="221"/>
      <c r="P35" s="172" t="n">
        <v>128039</v>
      </c>
      <c r="R35" s="240"/>
      <c r="S35" s="247"/>
      <c r="T35" s="247"/>
      <c r="U35" s="247"/>
      <c r="V35" s="247"/>
      <c r="W35" s="247"/>
      <c r="X35" s="247"/>
      <c r="Y35" s="247"/>
      <c r="Z35" s="247"/>
      <c r="AA35" s="247"/>
      <c r="AB35" s="247"/>
      <c r="AC35" s="247"/>
    </row>
    <row r="36" customFormat="false" ht="11.85" hidden="false" customHeight="true" outlineLevel="0" collapsed="false">
      <c r="A36" s="172" t="n">
        <v>128045</v>
      </c>
      <c r="B36" s="202" t="s">
        <v>478</v>
      </c>
      <c r="C36" s="237" t="n">
        <v>3963</v>
      </c>
      <c r="D36" s="204" t="n">
        <v>89229</v>
      </c>
      <c r="E36" s="204" t="n">
        <v>442638</v>
      </c>
      <c r="F36" s="204" t="n">
        <v>750977</v>
      </c>
      <c r="G36" s="239" t="n">
        <v>22573</v>
      </c>
      <c r="H36" s="239" t="n">
        <v>2212611</v>
      </c>
      <c r="I36" s="239" t="n">
        <v>88376</v>
      </c>
      <c r="J36" s="239" t="n">
        <v>143901</v>
      </c>
      <c r="K36" s="239" t="n">
        <v>3462503</v>
      </c>
      <c r="L36" s="204" t="n">
        <v>380</v>
      </c>
      <c r="M36" s="204" t="n">
        <v>360</v>
      </c>
      <c r="N36" s="204" t="n">
        <v>360</v>
      </c>
      <c r="O36" s="221"/>
      <c r="P36" s="172" t="n">
        <v>128045</v>
      </c>
      <c r="R36" s="240"/>
      <c r="S36" s="247"/>
      <c r="T36" s="247"/>
      <c r="U36" s="247"/>
      <c r="V36" s="247"/>
      <c r="W36" s="247"/>
      <c r="X36" s="247"/>
      <c r="Y36" s="247"/>
      <c r="Z36" s="247"/>
      <c r="AA36" s="247"/>
      <c r="AB36" s="247"/>
      <c r="AC36" s="247"/>
    </row>
    <row r="37" customFormat="false" ht="11.85" hidden="false" customHeight="true" outlineLevel="0" collapsed="false">
      <c r="A37" s="172" t="n">
        <v>128047</v>
      </c>
      <c r="B37" s="202" t="s">
        <v>479</v>
      </c>
      <c r="C37" s="237" t="n">
        <v>3667</v>
      </c>
      <c r="D37" s="204" t="n">
        <v>77320</v>
      </c>
      <c r="E37" s="204" t="n">
        <v>527784</v>
      </c>
      <c r="F37" s="204" t="n">
        <v>2595367</v>
      </c>
      <c r="G37" s="239" t="n">
        <v>52808</v>
      </c>
      <c r="H37" s="239" t="n">
        <v>2057424</v>
      </c>
      <c r="I37" s="239" t="n">
        <v>240624</v>
      </c>
      <c r="J37" s="239" t="n">
        <v>541769</v>
      </c>
      <c r="K37" s="239" t="n">
        <v>5009558</v>
      </c>
      <c r="L37" s="204" t="n">
        <v>380</v>
      </c>
      <c r="M37" s="204" t="n">
        <v>370</v>
      </c>
      <c r="N37" s="204" t="n">
        <v>360</v>
      </c>
      <c r="O37" s="221"/>
      <c r="P37" s="172" t="n">
        <v>128047</v>
      </c>
      <c r="R37" s="240"/>
      <c r="S37" s="247"/>
      <c r="T37" s="247"/>
      <c r="U37" s="247"/>
      <c r="V37" s="247"/>
      <c r="W37" s="247"/>
      <c r="X37" s="247"/>
      <c r="Y37" s="247"/>
      <c r="Z37" s="247"/>
      <c r="AA37" s="247"/>
      <c r="AB37" s="247"/>
      <c r="AC37" s="247"/>
    </row>
    <row r="38" customFormat="false" ht="11.85" hidden="false" customHeight="true" outlineLevel="0" collapsed="false">
      <c r="A38" s="172" t="n">
        <v>128058</v>
      </c>
      <c r="B38" s="202" t="s">
        <v>480</v>
      </c>
      <c r="C38" s="237" t="n">
        <v>5572</v>
      </c>
      <c r="D38" s="204" t="n">
        <v>70745</v>
      </c>
      <c r="E38" s="204" t="n">
        <v>823734</v>
      </c>
      <c r="F38" s="204" t="n">
        <v>1945891</v>
      </c>
      <c r="G38" s="239" t="n">
        <v>28154</v>
      </c>
      <c r="H38" s="239" t="n">
        <v>2935613</v>
      </c>
      <c r="I38" s="239" t="n">
        <v>471293</v>
      </c>
      <c r="J38" s="239" t="n">
        <v>333721</v>
      </c>
      <c r="K38" s="239" t="n">
        <v>5941709</v>
      </c>
      <c r="L38" s="204" t="n">
        <v>320</v>
      </c>
      <c r="M38" s="204" t="n">
        <v>370</v>
      </c>
      <c r="N38" s="204" t="n">
        <v>340</v>
      </c>
      <c r="O38" s="221"/>
      <c r="P38" s="172" t="n">
        <v>128058</v>
      </c>
      <c r="R38" s="240"/>
      <c r="S38" s="247"/>
      <c r="T38" s="247"/>
      <c r="U38" s="247"/>
      <c r="V38" s="247"/>
      <c r="W38" s="247"/>
      <c r="X38" s="247"/>
      <c r="Y38" s="247"/>
      <c r="Z38" s="247"/>
      <c r="AA38" s="247"/>
      <c r="AB38" s="247"/>
      <c r="AC38" s="247"/>
    </row>
    <row r="39" customFormat="false" ht="11.85" hidden="false" customHeight="true" outlineLevel="0" collapsed="false">
      <c r="A39" s="172" t="n">
        <v>128061</v>
      </c>
      <c r="B39" s="202" t="s">
        <v>481</v>
      </c>
      <c r="C39" s="237" t="n">
        <v>3004</v>
      </c>
      <c r="D39" s="204" t="n">
        <v>92048</v>
      </c>
      <c r="E39" s="204" t="n">
        <v>304501</v>
      </c>
      <c r="F39" s="204" t="n">
        <v>802738</v>
      </c>
      <c r="G39" s="239" t="n">
        <v>35885</v>
      </c>
      <c r="H39" s="239" t="n">
        <v>1710244</v>
      </c>
      <c r="I39" s="239" t="n">
        <v>76055</v>
      </c>
      <c r="J39" s="239" t="n">
        <v>150312</v>
      </c>
      <c r="K39" s="239" t="n">
        <v>2871159</v>
      </c>
      <c r="L39" s="204" t="n">
        <v>410</v>
      </c>
      <c r="M39" s="204" t="n">
        <v>380</v>
      </c>
      <c r="N39" s="204" t="n">
        <v>350</v>
      </c>
      <c r="O39" s="221"/>
      <c r="P39" s="172" t="n">
        <v>128061</v>
      </c>
      <c r="R39" s="240"/>
      <c r="S39" s="247"/>
      <c r="T39" s="247"/>
      <c r="U39" s="247"/>
      <c r="V39" s="247"/>
      <c r="W39" s="247"/>
      <c r="X39" s="247"/>
      <c r="Y39" s="247"/>
      <c r="Z39" s="247"/>
      <c r="AA39" s="247"/>
      <c r="AB39" s="247"/>
      <c r="AC39" s="247"/>
    </row>
    <row r="40" customFormat="false" ht="11.85" hidden="false" customHeight="true" outlineLevel="0" collapsed="false">
      <c r="A40" s="172" t="n">
        <v>128064</v>
      </c>
      <c r="B40" s="202" t="s">
        <v>482</v>
      </c>
      <c r="C40" s="237" t="n">
        <v>5147</v>
      </c>
      <c r="D40" s="204" t="n">
        <v>114354</v>
      </c>
      <c r="E40" s="204" t="n">
        <v>652219</v>
      </c>
      <c r="F40" s="204" t="n">
        <v>1674324</v>
      </c>
      <c r="G40" s="239" t="n">
        <v>20768</v>
      </c>
      <c r="H40" s="239" t="n">
        <v>2462735</v>
      </c>
      <c r="I40" s="239" t="n">
        <v>189304</v>
      </c>
      <c r="J40" s="239" t="n">
        <v>307451</v>
      </c>
      <c r="K40" s="239" t="n">
        <v>4806253</v>
      </c>
      <c r="L40" s="204" t="n">
        <v>380</v>
      </c>
      <c r="M40" s="204" t="n">
        <v>380</v>
      </c>
      <c r="N40" s="204" t="n">
        <v>360</v>
      </c>
      <c r="O40" s="221"/>
      <c r="P40" s="172" t="n">
        <v>128064</v>
      </c>
      <c r="R40" s="240"/>
      <c r="S40" s="247"/>
      <c r="T40" s="247"/>
      <c r="U40" s="247"/>
      <c r="V40" s="247"/>
      <c r="W40" s="247"/>
      <c r="X40" s="247"/>
      <c r="Y40" s="247"/>
      <c r="Z40" s="247"/>
      <c r="AA40" s="247"/>
      <c r="AB40" s="247"/>
      <c r="AC40" s="247"/>
    </row>
    <row r="41" customFormat="false" ht="11.85" hidden="false" customHeight="true" outlineLevel="0" collapsed="false">
      <c r="A41" s="172" t="n">
        <v>128082</v>
      </c>
      <c r="B41" s="202" t="s">
        <v>483</v>
      </c>
      <c r="C41" s="237" t="n">
        <v>4830</v>
      </c>
      <c r="D41" s="204" t="n">
        <v>209915</v>
      </c>
      <c r="E41" s="204" t="n">
        <v>699921</v>
      </c>
      <c r="F41" s="204" t="n">
        <v>2416879</v>
      </c>
      <c r="G41" s="239" t="n">
        <v>53744</v>
      </c>
      <c r="H41" s="239" t="n">
        <v>2520883</v>
      </c>
      <c r="I41" s="239" t="n">
        <v>478751</v>
      </c>
      <c r="J41" s="239" t="n">
        <v>393040</v>
      </c>
      <c r="K41" s="239" t="n">
        <v>5987053</v>
      </c>
      <c r="L41" s="204" t="n">
        <v>450</v>
      </c>
      <c r="M41" s="204" t="n">
        <v>400</v>
      </c>
      <c r="N41" s="204" t="n">
        <v>380</v>
      </c>
      <c r="O41" s="221"/>
      <c r="P41" s="172" t="n">
        <v>128082</v>
      </c>
      <c r="R41" s="240"/>
      <c r="S41" s="247"/>
      <c r="T41" s="247"/>
      <c r="U41" s="247"/>
      <c r="V41" s="247"/>
      <c r="W41" s="247"/>
      <c r="X41" s="247"/>
      <c r="Y41" s="247"/>
      <c r="Z41" s="247"/>
      <c r="AA41" s="247"/>
      <c r="AB41" s="247"/>
      <c r="AC41" s="247"/>
    </row>
    <row r="42" customFormat="false" ht="11.85" hidden="false" customHeight="true" outlineLevel="0" collapsed="false">
      <c r="A42" s="172" t="n">
        <v>128115</v>
      </c>
      <c r="B42" s="202" t="s">
        <v>484</v>
      </c>
      <c r="C42" s="237" t="n">
        <v>13159</v>
      </c>
      <c r="D42" s="204" t="n">
        <v>62812</v>
      </c>
      <c r="E42" s="204" t="n">
        <v>2142801</v>
      </c>
      <c r="F42" s="204" t="n">
        <v>7242835</v>
      </c>
      <c r="G42" s="239" t="n">
        <v>428884</v>
      </c>
      <c r="H42" s="239" t="n">
        <v>7351448</v>
      </c>
      <c r="I42" s="239" t="n">
        <v>1431426</v>
      </c>
      <c r="J42" s="239" t="n">
        <v>1603593</v>
      </c>
      <c r="K42" s="239" t="n">
        <v>17056613</v>
      </c>
      <c r="L42" s="204" t="n">
        <v>340</v>
      </c>
      <c r="M42" s="204" t="n">
        <v>350</v>
      </c>
      <c r="N42" s="204" t="n">
        <v>360</v>
      </c>
      <c r="O42" s="221"/>
      <c r="P42" s="172" t="n">
        <v>128115</v>
      </c>
      <c r="R42" s="240"/>
      <c r="S42" s="247"/>
      <c r="T42" s="247"/>
      <c r="U42" s="247"/>
      <c r="V42" s="247"/>
      <c r="W42" s="247"/>
      <c r="X42" s="247"/>
      <c r="Y42" s="247"/>
      <c r="Z42" s="247"/>
      <c r="AA42" s="247"/>
      <c r="AB42" s="247"/>
      <c r="AC42" s="247"/>
    </row>
    <row r="43" customFormat="false" ht="11.85" hidden="false" customHeight="true" outlineLevel="0" collapsed="false">
      <c r="A43" s="172" t="n">
        <v>128126</v>
      </c>
      <c r="B43" s="202" t="s">
        <v>485</v>
      </c>
      <c r="C43" s="237" t="n">
        <v>7377</v>
      </c>
      <c r="D43" s="204" t="n">
        <v>166059</v>
      </c>
      <c r="E43" s="204" t="n">
        <v>1252328</v>
      </c>
      <c r="F43" s="204" t="n">
        <v>2753099</v>
      </c>
      <c r="G43" s="239" t="n">
        <v>124384</v>
      </c>
      <c r="H43" s="239" t="n">
        <v>3718154</v>
      </c>
      <c r="I43" s="239" t="n">
        <v>380813</v>
      </c>
      <c r="J43" s="239" t="n">
        <v>479911</v>
      </c>
      <c r="K43" s="239" t="n">
        <v>7914926</v>
      </c>
      <c r="L43" s="204" t="n">
        <v>450</v>
      </c>
      <c r="M43" s="204" t="n">
        <v>430</v>
      </c>
      <c r="N43" s="204" t="n">
        <v>380</v>
      </c>
      <c r="O43" s="221"/>
      <c r="P43" s="172" t="n">
        <v>128126</v>
      </c>
      <c r="R43" s="240"/>
      <c r="S43" s="247"/>
      <c r="T43" s="247"/>
      <c r="U43" s="247"/>
      <c r="V43" s="247"/>
      <c r="W43" s="247"/>
      <c r="X43" s="247"/>
      <c r="Y43" s="247"/>
      <c r="Z43" s="247"/>
      <c r="AA43" s="247"/>
      <c r="AB43" s="247"/>
      <c r="AC43" s="247"/>
    </row>
    <row r="44" customFormat="false" ht="11.85" hidden="false" customHeight="true" outlineLevel="0" collapsed="false">
      <c r="A44" s="172" t="n">
        <v>128128</v>
      </c>
      <c r="B44" s="202" t="s">
        <v>486</v>
      </c>
      <c r="C44" s="237" t="n">
        <v>3311</v>
      </c>
      <c r="D44" s="204" t="n">
        <v>51142</v>
      </c>
      <c r="E44" s="204" t="n">
        <v>382619</v>
      </c>
      <c r="F44" s="204" t="n">
        <v>747151</v>
      </c>
      <c r="G44" s="239" t="n">
        <v>28626</v>
      </c>
      <c r="H44" s="239" t="n">
        <v>1789279</v>
      </c>
      <c r="I44" s="239" t="n">
        <v>116515</v>
      </c>
      <c r="J44" s="239" t="n">
        <v>141418</v>
      </c>
      <c r="K44" s="239" t="n">
        <v>2973914</v>
      </c>
      <c r="L44" s="204" t="n">
        <v>360</v>
      </c>
      <c r="M44" s="204" t="n">
        <v>360</v>
      </c>
      <c r="N44" s="204" t="n">
        <v>350</v>
      </c>
      <c r="O44" s="221"/>
      <c r="P44" s="172" t="n">
        <v>128128</v>
      </c>
      <c r="R44" s="240"/>
      <c r="S44" s="247"/>
      <c r="T44" s="247"/>
      <c r="U44" s="247"/>
      <c r="V44" s="247"/>
      <c r="W44" s="247"/>
      <c r="X44" s="247"/>
      <c r="Y44" s="247"/>
      <c r="Z44" s="247"/>
      <c r="AA44" s="247"/>
      <c r="AB44" s="247"/>
      <c r="AC44" s="247"/>
    </row>
    <row r="45" customFormat="false" ht="11.85" hidden="false" customHeight="true" outlineLevel="0" collapsed="false">
      <c r="A45" s="172" t="n">
        <v>128131</v>
      </c>
      <c r="B45" s="202" t="s">
        <v>487</v>
      </c>
      <c r="C45" s="237" t="n">
        <v>22840</v>
      </c>
      <c r="D45" s="204" t="n">
        <v>148587</v>
      </c>
      <c r="E45" s="204" t="n">
        <v>3682920</v>
      </c>
      <c r="F45" s="204" t="n">
        <v>22128368</v>
      </c>
      <c r="G45" s="239" t="n">
        <v>617735</v>
      </c>
      <c r="H45" s="239" t="n">
        <v>11124541</v>
      </c>
      <c r="I45" s="239" t="n">
        <v>2620752</v>
      </c>
      <c r="J45" s="239" t="n">
        <v>3921662</v>
      </c>
      <c r="K45" s="239" t="n">
        <v>36401241</v>
      </c>
      <c r="L45" s="204" t="n">
        <v>330</v>
      </c>
      <c r="M45" s="204" t="n">
        <v>360</v>
      </c>
      <c r="N45" s="204" t="n">
        <v>370</v>
      </c>
      <c r="O45" s="221"/>
      <c r="P45" s="172" t="n">
        <v>128131</v>
      </c>
      <c r="R45" s="240"/>
      <c r="S45" s="247"/>
      <c r="T45" s="247"/>
      <c r="U45" s="247"/>
      <c r="V45" s="247"/>
      <c r="W45" s="247"/>
      <c r="X45" s="247"/>
      <c r="Y45" s="247"/>
      <c r="Z45" s="247"/>
      <c r="AA45" s="247"/>
      <c r="AB45" s="247"/>
      <c r="AC45" s="247"/>
    </row>
    <row r="46" customFormat="false" ht="11.85" hidden="false" customHeight="true" outlineLevel="0" collapsed="false">
      <c r="A46" s="172" t="n">
        <v>128137</v>
      </c>
      <c r="B46" s="202" t="s">
        <v>488</v>
      </c>
      <c r="C46" s="237" t="n">
        <v>1637</v>
      </c>
      <c r="D46" s="204" t="n">
        <v>71351</v>
      </c>
      <c r="E46" s="204" t="n">
        <v>162685</v>
      </c>
      <c r="F46" s="204" t="n">
        <v>283649</v>
      </c>
      <c r="G46" s="239" t="n">
        <v>17647</v>
      </c>
      <c r="H46" s="239" t="n">
        <v>858904</v>
      </c>
      <c r="I46" s="239" t="n">
        <v>40483</v>
      </c>
      <c r="J46" s="239" t="n">
        <v>52695</v>
      </c>
      <c r="K46" s="239" t="n">
        <v>1382024</v>
      </c>
      <c r="L46" s="204" t="n">
        <v>370</v>
      </c>
      <c r="M46" s="204" t="n">
        <v>350</v>
      </c>
      <c r="N46" s="204" t="n">
        <v>350</v>
      </c>
      <c r="O46" s="221"/>
      <c r="P46" s="172" t="n">
        <v>128137</v>
      </c>
      <c r="R46" s="240"/>
      <c r="S46" s="247"/>
      <c r="T46" s="247"/>
      <c r="U46" s="247"/>
      <c r="V46" s="247"/>
      <c r="W46" s="247"/>
      <c r="X46" s="247"/>
      <c r="Y46" s="247"/>
      <c r="Z46" s="247"/>
      <c r="AA46" s="247"/>
      <c r="AB46" s="247"/>
      <c r="AC46" s="247"/>
    </row>
    <row r="47" customFormat="false" ht="11.85" hidden="false" customHeight="true" outlineLevel="0" collapsed="false">
      <c r="A47" s="172" t="n">
        <v>128138</v>
      </c>
      <c r="B47" s="202" t="s">
        <v>489</v>
      </c>
      <c r="C47" s="237" t="n">
        <v>2207</v>
      </c>
      <c r="D47" s="204" t="n">
        <v>55260</v>
      </c>
      <c r="E47" s="204" t="n">
        <v>217914</v>
      </c>
      <c r="F47" s="204" t="n">
        <v>455689</v>
      </c>
      <c r="G47" s="239" t="n">
        <v>28187</v>
      </c>
      <c r="H47" s="239" t="n">
        <v>1188666</v>
      </c>
      <c r="I47" s="239" t="n">
        <v>45581</v>
      </c>
      <c r="J47" s="239" t="n">
        <v>87159</v>
      </c>
      <c r="K47" s="239" t="n">
        <v>1904138</v>
      </c>
      <c r="L47" s="204" t="n">
        <v>370</v>
      </c>
      <c r="M47" s="204" t="n">
        <v>350</v>
      </c>
      <c r="N47" s="204" t="n">
        <v>360</v>
      </c>
      <c r="O47" s="221"/>
      <c r="P47" s="172" t="n">
        <v>128138</v>
      </c>
      <c r="R47" s="240"/>
      <c r="S47" s="247"/>
      <c r="T47" s="247"/>
      <c r="U47" s="247"/>
      <c r="V47" s="247"/>
      <c r="W47" s="247"/>
      <c r="X47" s="247"/>
      <c r="Y47" s="247"/>
      <c r="Z47" s="247"/>
      <c r="AA47" s="247"/>
      <c r="AB47" s="247"/>
      <c r="AC47" s="247"/>
    </row>
    <row r="48" customFormat="false" ht="11.85" hidden="false" customHeight="true" outlineLevel="0" collapsed="false">
      <c r="A48" s="172" t="n">
        <v>128139</v>
      </c>
      <c r="B48" s="202" t="s">
        <v>490</v>
      </c>
      <c r="C48" s="237" t="n">
        <v>14622</v>
      </c>
      <c r="D48" s="204" t="n">
        <v>112956</v>
      </c>
      <c r="E48" s="204" t="n">
        <v>1747350</v>
      </c>
      <c r="F48" s="204" t="n">
        <v>4896306</v>
      </c>
      <c r="G48" s="239" t="n">
        <v>184095</v>
      </c>
      <c r="H48" s="239" t="n">
        <v>7057421</v>
      </c>
      <c r="I48" s="239" t="n">
        <v>893816</v>
      </c>
      <c r="J48" s="239" t="n">
        <v>979634</v>
      </c>
      <c r="K48" s="239" t="n">
        <v>13912310</v>
      </c>
      <c r="L48" s="204" t="n">
        <v>360</v>
      </c>
      <c r="M48" s="204" t="n">
        <v>370</v>
      </c>
      <c r="N48" s="204" t="n">
        <v>360</v>
      </c>
      <c r="O48" s="221"/>
      <c r="P48" s="172" t="n">
        <v>128139</v>
      </c>
      <c r="R48" s="240"/>
      <c r="S48" s="247"/>
      <c r="T48" s="247"/>
      <c r="U48" s="247"/>
      <c r="V48" s="247"/>
      <c r="W48" s="247"/>
      <c r="X48" s="247"/>
      <c r="Y48" s="247"/>
      <c r="Z48" s="247"/>
      <c r="AA48" s="247"/>
      <c r="AB48" s="247"/>
      <c r="AC48" s="247"/>
    </row>
    <row r="49" customFormat="false" ht="23.45" hidden="false" customHeight="true" outlineLevel="0" collapsed="false">
      <c r="A49" s="263" t="s">
        <v>491</v>
      </c>
      <c r="B49" s="255" t="s">
        <v>492</v>
      </c>
      <c r="C49" s="261" t="n">
        <v>907288</v>
      </c>
      <c r="D49" s="244" t="n">
        <v>8273977</v>
      </c>
      <c r="E49" s="244" t="n">
        <v>138722359</v>
      </c>
      <c r="F49" s="244" t="n">
        <v>624164638</v>
      </c>
      <c r="G49" s="243" t="n">
        <v>27462168</v>
      </c>
      <c r="H49" s="243" t="n">
        <v>513598542</v>
      </c>
      <c r="I49" s="243" t="n">
        <v>87910499</v>
      </c>
      <c r="J49" s="243" t="n">
        <v>131352939</v>
      </c>
      <c r="K49" s="243" t="n">
        <v>1268779244</v>
      </c>
      <c r="L49" s="244" t="n">
        <v>384.730920101851</v>
      </c>
      <c r="M49" s="244" t="n">
        <v>387.174750272067</v>
      </c>
      <c r="N49" s="244" t="n">
        <v>367.163565588211</v>
      </c>
      <c r="O49" s="221"/>
      <c r="P49" s="260" t="s">
        <v>491</v>
      </c>
      <c r="R49" s="245"/>
      <c r="S49" s="254"/>
      <c r="T49" s="254"/>
      <c r="U49" s="254"/>
      <c r="V49" s="254"/>
      <c r="W49" s="254"/>
      <c r="X49" s="254"/>
      <c r="Y49" s="254"/>
      <c r="Z49" s="254"/>
      <c r="AA49" s="254"/>
      <c r="AB49" s="254"/>
      <c r="AC49" s="254"/>
    </row>
    <row r="50" customFormat="false" ht="23.45" hidden="false" customHeight="true" outlineLevel="0" collapsed="false">
      <c r="A50" s="209" t="n">
        <v>135</v>
      </c>
      <c r="B50" s="255" t="s">
        <v>493</v>
      </c>
      <c r="C50" s="261" t="n">
        <v>132327</v>
      </c>
      <c r="D50" s="244" t="n">
        <v>726512</v>
      </c>
      <c r="E50" s="244" t="n">
        <v>21425778</v>
      </c>
      <c r="F50" s="244" t="n">
        <v>60746088</v>
      </c>
      <c r="G50" s="243" t="n">
        <v>5279107</v>
      </c>
      <c r="H50" s="243" t="n">
        <v>72977305</v>
      </c>
      <c r="I50" s="243" t="n">
        <v>10835098</v>
      </c>
      <c r="J50" s="243" t="n">
        <v>10707480</v>
      </c>
      <c r="K50" s="243" t="n">
        <v>161282408</v>
      </c>
      <c r="L50" s="244" t="n">
        <v>351.762171060595</v>
      </c>
      <c r="M50" s="244" t="n">
        <v>395.955432098743</v>
      </c>
      <c r="N50" s="244" t="n">
        <v>361.897846607866</v>
      </c>
      <c r="O50" s="221"/>
      <c r="P50" s="209" t="n">
        <v>135</v>
      </c>
      <c r="R50" s="245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</row>
    <row r="51" customFormat="false" ht="11.85" hidden="false" customHeight="true" outlineLevel="0" collapsed="false">
      <c r="A51" s="172" t="n">
        <v>135010</v>
      </c>
      <c r="B51" s="202" t="s">
        <v>494</v>
      </c>
      <c r="C51" s="237" t="n">
        <v>4346</v>
      </c>
      <c r="D51" s="204" t="n">
        <v>141569</v>
      </c>
      <c r="E51" s="204" t="n">
        <v>635445</v>
      </c>
      <c r="F51" s="204" t="n">
        <v>4422618</v>
      </c>
      <c r="G51" s="239" t="n">
        <v>19385</v>
      </c>
      <c r="H51" s="239" t="n">
        <v>2451547</v>
      </c>
      <c r="I51" s="239" t="n">
        <v>438433</v>
      </c>
      <c r="J51" s="239" t="n">
        <v>767424</v>
      </c>
      <c r="K51" s="239" t="n">
        <v>7341573</v>
      </c>
      <c r="L51" s="204" t="n">
        <v>400</v>
      </c>
      <c r="M51" s="204" t="n">
        <v>410</v>
      </c>
      <c r="N51" s="204" t="n">
        <v>370</v>
      </c>
      <c r="O51" s="221"/>
      <c r="P51" s="172" t="n">
        <v>135010</v>
      </c>
      <c r="R51" s="240"/>
      <c r="S51" s="247"/>
      <c r="T51" s="247"/>
      <c r="U51" s="247"/>
      <c r="V51" s="247"/>
      <c r="W51" s="247"/>
      <c r="X51" s="247"/>
      <c r="Y51" s="247"/>
      <c r="Z51" s="247"/>
      <c r="AA51" s="247"/>
      <c r="AB51" s="247"/>
      <c r="AC51" s="247"/>
    </row>
    <row r="52" customFormat="false" ht="11.85" hidden="false" customHeight="true" outlineLevel="0" collapsed="false">
      <c r="A52" s="172" t="n">
        <v>135015</v>
      </c>
      <c r="B52" s="202" t="s">
        <v>495</v>
      </c>
      <c r="C52" s="237" t="n">
        <v>11595</v>
      </c>
      <c r="D52" s="204" t="n">
        <v>114573</v>
      </c>
      <c r="E52" s="204" t="n">
        <v>1637049</v>
      </c>
      <c r="F52" s="204" t="n">
        <v>4388568</v>
      </c>
      <c r="G52" s="239" t="n">
        <v>110045</v>
      </c>
      <c r="H52" s="239" t="n">
        <v>6636053</v>
      </c>
      <c r="I52" s="239" t="n">
        <v>600246</v>
      </c>
      <c r="J52" s="239" t="n">
        <v>816093</v>
      </c>
      <c r="K52" s="239" t="n">
        <v>12670441</v>
      </c>
      <c r="L52" s="204" t="n">
        <v>350</v>
      </c>
      <c r="M52" s="204" t="n">
        <v>370</v>
      </c>
      <c r="N52" s="204" t="n">
        <v>370</v>
      </c>
      <c r="O52" s="221"/>
      <c r="P52" s="172" t="n">
        <v>135015</v>
      </c>
      <c r="R52" s="240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</row>
    <row r="53" customFormat="false" ht="11.85" hidden="false" customHeight="true" outlineLevel="0" collapsed="false">
      <c r="A53" s="172" t="n">
        <v>135016</v>
      </c>
      <c r="B53" s="202" t="s">
        <v>496</v>
      </c>
      <c r="C53" s="237" t="n">
        <v>19633</v>
      </c>
      <c r="D53" s="204" t="n">
        <v>61384</v>
      </c>
      <c r="E53" s="204" t="n">
        <v>3481464</v>
      </c>
      <c r="F53" s="204" t="n">
        <v>5587945</v>
      </c>
      <c r="G53" s="239" t="n">
        <v>865710</v>
      </c>
      <c r="H53" s="239" t="n">
        <v>9628696</v>
      </c>
      <c r="I53" s="239" t="n">
        <v>1583955</v>
      </c>
      <c r="J53" s="239" t="n">
        <v>820633</v>
      </c>
      <c r="K53" s="239" t="n">
        <v>20388521</v>
      </c>
      <c r="L53" s="204" t="n">
        <v>320</v>
      </c>
      <c r="M53" s="204" t="n">
        <v>430</v>
      </c>
      <c r="N53" s="204" t="n">
        <v>370</v>
      </c>
      <c r="O53" s="221"/>
      <c r="P53" s="172" t="n">
        <v>135016</v>
      </c>
      <c r="R53" s="240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</row>
    <row r="54" customFormat="false" ht="11.85" hidden="false" customHeight="true" outlineLevel="0" collapsed="false">
      <c r="A54" s="172" t="n">
        <v>135019</v>
      </c>
      <c r="B54" s="202" t="s">
        <v>497</v>
      </c>
      <c r="C54" s="237" t="n">
        <v>49514</v>
      </c>
      <c r="D54" s="204" t="n">
        <v>57039</v>
      </c>
      <c r="E54" s="204" t="n">
        <v>8581915</v>
      </c>
      <c r="F54" s="204" t="n">
        <v>24076998</v>
      </c>
      <c r="G54" s="239" t="n">
        <v>2405251</v>
      </c>
      <c r="H54" s="239" t="n">
        <v>25375071</v>
      </c>
      <c r="I54" s="239" t="n">
        <v>5531879</v>
      </c>
      <c r="J54" s="239" t="n">
        <v>4135703</v>
      </c>
      <c r="K54" s="239" t="n">
        <v>61892450</v>
      </c>
      <c r="L54" s="204" t="n">
        <v>320</v>
      </c>
      <c r="M54" s="204" t="n">
        <v>410</v>
      </c>
      <c r="N54" s="204" t="n">
        <v>360</v>
      </c>
      <c r="O54" s="221"/>
      <c r="P54" s="172" t="n">
        <v>135019</v>
      </c>
      <c r="R54" s="240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</row>
    <row r="55" customFormat="false" ht="11.85" hidden="false" customHeight="true" outlineLevel="0" collapsed="false">
      <c r="A55" s="172" t="n">
        <v>135020</v>
      </c>
      <c r="B55" s="202" t="s">
        <v>498</v>
      </c>
      <c r="C55" s="237" t="n">
        <v>13027</v>
      </c>
      <c r="D55" s="204" t="n">
        <v>64672</v>
      </c>
      <c r="E55" s="204" t="n">
        <v>2174149</v>
      </c>
      <c r="F55" s="204" t="n">
        <v>8397015</v>
      </c>
      <c r="G55" s="239" t="n">
        <v>1134057</v>
      </c>
      <c r="H55" s="239" t="n">
        <v>7793534</v>
      </c>
      <c r="I55" s="239" t="n">
        <v>1094545</v>
      </c>
      <c r="J55" s="239" t="n">
        <v>1542861</v>
      </c>
      <c r="K55" s="239" t="n">
        <v>19115111</v>
      </c>
      <c r="L55" s="204" t="n">
        <v>330</v>
      </c>
      <c r="M55" s="204" t="n">
        <v>370</v>
      </c>
      <c r="N55" s="204" t="n">
        <v>360</v>
      </c>
      <c r="O55" s="221"/>
      <c r="P55" s="172" t="n">
        <v>135020</v>
      </c>
      <c r="R55" s="240"/>
      <c r="S55" s="247"/>
      <c r="T55" s="247"/>
      <c r="U55" s="247"/>
      <c r="V55" s="247"/>
      <c r="W55" s="247"/>
      <c r="X55" s="247"/>
      <c r="Y55" s="247"/>
      <c r="Z55" s="247"/>
      <c r="AA55" s="247"/>
      <c r="AB55" s="247"/>
      <c r="AC55" s="247"/>
    </row>
    <row r="56" customFormat="false" ht="11.85" hidden="false" customHeight="true" outlineLevel="0" collapsed="false">
      <c r="A56" s="172" t="n">
        <v>135021</v>
      </c>
      <c r="B56" s="202" t="s">
        <v>499</v>
      </c>
      <c r="C56" s="237" t="n">
        <v>2179</v>
      </c>
      <c r="D56" s="204" t="n">
        <v>26453</v>
      </c>
      <c r="E56" s="204" t="n">
        <v>347200</v>
      </c>
      <c r="F56" s="204" t="n">
        <v>3199831</v>
      </c>
      <c r="G56" s="239" t="n">
        <v>43406</v>
      </c>
      <c r="H56" s="239" t="n">
        <v>1674826</v>
      </c>
      <c r="I56" s="239" t="n">
        <v>98884</v>
      </c>
      <c r="J56" s="239" t="n">
        <v>454228</v>
      </c>
      <c r="K56" s="239" t="n">
        <v>4936372</v>
      </c>
      <c r="L56" s="204" t="n">
        <v>340</v>
      </c>
      <c r="M56" s="204" t="n">
        <v>360</v>
      </c>
      <c r="N56" s="204" t="n">
        <v>355</v>
      </c>
      <c r="O56" s="221"/>
      <c r="P56" s="172" t="n">
        <v>135021</v>
      </c>
      <c r="R56" s="240"/>
      <c r="S56" s="247"/>
      <c r="T56" s="247"/>
      <c r="U56" s="247"/>
      <c r="V56" s="247"/>
      <c r="W56" s="247"/>
      <c r="X56" s="247"/>
      <c r="Y56" s="247"/>
      <c r="Z56" s="247"/>
      <c r="AA56" s="247"/>
      <c r="AB56" s="247"/>
      <c r="AC56" s="247"/>
    </row>
    <row r="57" customFormat="false" ht="11.85" hidden="false" customHeight="true" outlineLevel="0" collapsed="false">
      <c r="A57" s="172" t="n">
        <v>135025</v>
      </c>
      <c r="B57" s="202" t="s">
        <v>500</v>
      </c>
      <c r="C57" s="237" t="n">
        <v>7129</v>
      </c>
      <c r="D57" s="204" t="n">
        <v>30763</v>
      </c>
      <c r="E57" s="204" t="n">
        <v>947628</v>
      </c>
      <c r="F57" s="204" t="n">
        <v>1633397</v>
      </c>
      <c r="G57" s="239" t="n">
        <v>289916</v>
      </c>
      <c r="H57" s="239" t="n">
        <v>4599365</v>
      </c>
      <c r="I57" s="239" t="n">
        <v>235040</v>
      </c>
      <c r="J57" s="239" t="n">
        <v>266553</v>
      </c>
      <c r="K57" s="239" t="n">
        <v>7469556</v>
      </c>
      <c r="L57" s="204" t="n">
        <v>340</v>
      </c>
      <c r="M57" s="204" t="n">
        <v>360</v>
      </c>
      <c r="N57" s="204" t="n">
        <v>360</v>
      </c>
      <c r="O57" s="221"/>
      <c r="P57" s="172" t="n">
        <v>135025</v>
      </c>
      <c r="R57" s="240"/>
      <c r="S57" s="247"/>
      <c r="T57" s="247"/>
      <c r="U57" s="247"/>
      <c r="V57" s="247"/>
      <c r="W57" s="247"/>
      <c r="X57" s="247"/>
      <c r="Y57" s="247"/>
      <c r="Z57" s="247"/>
      <c r="AA57" s="247"/>
      <c r="AB57" s="247"/>
      <c r="AC57" s="247"/>
    </row>
    <row r="58" customFormat="false" ht="11.85" hidden="false" customHeight="true" outlineLevel="0" collapsed="false">
      <c r="A58" s="172" t="n">
        <v>135026</v>
      </c>
      <c r="B58" s="202" t="s">
        <v>501</v>
      </c>
      <c r="C58" s="237" t="n">
        <v>6138</v>
      </c>
      <c r="D58" s="204" t="n">
        <v>43943</v>
      </c>
      <c r="E58" s="204" t="n">
        <v>910581</v>
      </c>
      <c r="F58" s="204" t="n">
        <v>2392957</v>
      </c>
      <c r="G58" s="239" t="n">
        <v>62705</v>
      </c>
      <c r="H58" s="239" t="n">
        <v>3734641</v>
      </c>
      <c r="I58" s="239" t="n">
        <v>199598</v>
      </c>
      <c r="J58" s="239" t="n">
        <v>492340</v>
      </c>
      <c r="K58" s="239" t="n">
        <v>6852085</v>
      </c>
      <c r="L58" s="204" t="n">
        <v>380</v>
      </c>
      <c r="M58" s="204" t="n">
        <v>380</v>
      </c>
      <c r="N58" s="204" t="n">
        <v>360</v>
      </c>
      <c r="O58" s="221"/>
      <c r="P58" s="172" t="n">
        <v>135026</v>
      </c>
      <c r="R58" s="240"/>
      <c r="S58" s="247"/>
      <c r="T58" s="247"/>
      <c r="U58" s="247"/>
      <c r="V58" s="247"/>
      <c r="W58" s="247"/>
      <c r="X58" s="247"/>
      <c r="Y58" s="247"/>
      <c r="Z58" s="247"/>
      <c r="AA58" s="247"/>
      <c r="AB58" s="247"/>
      <c r="AC58" s="247"/>
    </row>
    <row r="59" customFormat="false" ht="14.25" hidden="false" customHeight="true" outlineLevel="0" collapsed="false">
      <c r="C59" s="239"/>
      <c r="D59" s="262"/>
      <c r="E59" s="262"/>
      <c r="F59" s="262"/>
      <c r="G59" s="262"/>
      <c r="H59" s="262"/>
      <c r="I59" s="262"/>
      <c r="J59" s="262"/>
      <c r="K59" s="262"/>
      <c r="L59" s="262"/>
      <c r="M59" s="262"/>
      <c r="N59" s="262"/>
    </row>
    <row r="60" customFormat="false" ht="14.25" hidden="false" customHeight="true" outlineLevel="0" collapsed="false">
      <c r="C60" s="239"/>
      <c r="D60" s="256"/>
      <c r="E60" s="256"/>
      <c r="F60" s="256"/>
      <c r="G60" s="256"/>
      <c r="H60" s="256"/>
      <c r="I60" s="256"/>
      <c r="J60" s="256"/>
      <c r="K60" s="256"/>
      <c r="L60" s="256"/>
      <c r="M60" s="256"/>
      <c r="N60" s="256"/>
    </row>
    <row r="61" customFormat="false" ht="14.25" hidden="false" customHeight="true" outlineLevel="0" collapsed="false">
      <c r="H61" s="174"/>
      <c r="I61" s="174"/>
      <c r="J61" s="174"/>
    </row>
    <row r="62" customFormat="false" ht="14.25" hidden="false" customHeight="true" outlineLevel="0" collapsed="false">
      <c r="H62" s="174"/>
      <c r="I62" s="174"/>
      <c r="J62" s="174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2" width="6.7"/>
    <col collapsed="false" customWidth="true" hidden="false" outlineLevel="0" max="2" min="2" style="173" width="26.28"/>
    <col collapsed="false" customWidth="true" hidden="false" outlineLevel="0" max="3" min="3" style="173" width="12.28"/>
    <col collapsed="false" customWidth="true" hidden="false" outlineLevel="0" max="7" min="4" style="112" width="11.7"/>
    <col collapsed="false" customWidth="true" hidden="false" outlineLevel="0" max="10" min="8" style="112" width="13.7"/>
    <col collapsed="false" customWidth="true" hidden="false" outlineLevel="0" max="11" min="11" style="22" width="13.7"/>
    <col collapsed="false" customWidth="true" hidden="false" outlineLevel="0" max="14" min="12" style="112" width="9.28"/>
    <col collapsed="false" customWidth="true" hidden="false" outlineLevel="0" max="15" min="15" style="112" width="0.56"/>
    <col collapsed="false" customWidth="true" hidden="false" outlineLevel="0" max="16" min="16" style="173" width="8.7"/>
    <col collapsed="false" customWidth="false" hidden="false" outlineLevel="0" max="257" min="17" style="112" width="11.42"/>
  </cols>
  <sheetData>
    <row r="1" customFormat="false" ht="16.5" hidden="false" customHeight="true" outlineLevel="0" collapsed="false">
      <c r="E1" s="174"/>
      <c r="F1" s="174"/>
    </row>
    <row r="2" customFormat="false" ht="14.85" hidden="false" customHeight="true" outlineLevel="0" collapsed="false">
      <c r="A2" s="136" t="s">
        <v>236</v>
      </c>
      <c r="B2" s="175"/>
      <c r="K2" s="20"/>
      <c r="L2" s="226"/>
      <c r="M2" s="173"/>
      <c r="N2" s="173"/>
      <c r="P2" s="175"/>
    </row>
    <row r="3" customFormat="false" ht="14.25" hidden="false" customHeight="true" outlineLevel="0" collapsed="false">
      <c r="A3" s="177" t="s">
        <v>175</v>
      </c>
      <c r="B3" s="178" t="s">
        <v>237</v>
      </c>
      <c r="C3" s="138" t="s">
        <v>177</v>
      </c>
      <c r="D3" s="227" t="s">
        <v>178</v>
      </c>
      <c r="E3" s="227"/>
      <c r="F3" s="227"/>
      <c r="G3" s="227"/>
      <c r="H3" s="227" t="s">
        <v>178</v>
      </c>
      <c r="I3" s="227"/>
      <c r="J3" s="227"/>
      <c r="K3" s="227"/>
      <c r="L3" s="228" t="s">
        <v>179</v>
      </c>
      <c r="M3" s="228"/>
      <c r="N3" s="228"/>
      <c r="O3" s="181" t="s">
        <v>175</v>
      </c>
      <c r="P3" s="181"/>
    </row>
    <row r="4" customFormat="false" ht="14.25" hidden="false" customHeight="true" outlineLevel="0" collapsed="false">
      <c r="A4" s="177"/>
      <c r="B4" s="178"/>
      <c r="C4" s="138"/>
      <c r="D4" s="229" t="s">
        <v>180</v>
      </c>
      <c r="E4" s="229"/>
      <c r="F4" s="184" t="s">
        <v>52</v>
      </c>
      <c r="G4" s="185" t="s">
        <v>5</v>
      </c>
      <c r="H4" s="186" t="s">
        <v>7</v>
      </c>
      <c r="I4" s="186"/>
      <c r="J4" s="187" t="s">
        <v>181</v>
      </c>
      <c r="K4" s="185" t="s">
        <v>9</v>
      </c>
      <c r="L4" s="189" t="s">
        <v>180</v>
      </c>
      <c r="M4" s="189"/>
      <c r="N4" s="185" t="s">
        <v>4</v>
      </c>
      <c r="O4" s="181"/>
      <c r="P4" s="181"/>
    </row>
    <row r="5" customFormat="false" ht="14.25" hidden="false" customHeight="true" outlineLevel="0" collapsed="false">
      <c r="A5" s="177"/>
      <c r="B5" s="178"/>
      <c r="C5" s="138"/>
      <c r="D5" s="190" t="s">
        <v>10</v>
      </c>
      <c r="E5" s="191" t="s">
        <v>182</v>
      </c>
      <c r="F5" s="184"/>
      <c r="G5" s="185"/>
      <c r="H5" s="190" t="s">
        <v>183</v>
      </c>
      <c r="I5" s="190" t="s">
        <v>184</v>
      </c>
      <c r="J5" s="187"/>
      <c r="K5" s="185"/>
      <c r="L5" s="192" t="s">
        <v>10</v>
      </c>
      <c r="M5" s="193" t="s">
        <v>11</v>
      </c>
      <c r="N5" s="185"/>
      <c r="O5" s="181"/>
      <c r="P5" s="181"/>
    </row>
    <row r="6" customFormat="false" ht="14.25" hidden="false" customHeight="true" outlineLevel="0" collapsed="false">
      <c r="A6" s="177"/>
      <c r="B6" s="178"/>
      <c r="C6" s="138"/>
      <c r="D6" s="230" t="s">
        <v>185</v>
      </c>
      <c r="E6" s="230"/>
      <c r="F6" s="230"/>
      <c r="G6" s="230"/>
      <c r="H6" s="230" t="s">
        <v>185</v>
      </c>
      <c r="I6" s="230"/>
      <c r="J6" s="230"/>
      <c r="K6" s="230"/>
      <c r="L6" s="231" t="s">
        <v>57</v>
      </c>
      <c r="M6" s="231"/>
      <c r="N6" s="231"/>
      <c r="O6" s="181"/>
      <c r="P6" s="181"/>
    </row>
    <row r="7" customFormat="false" ht="21" hidden="false" customHeight="true" outlineLevel="0" collapsed="false">
      <c r="B7" s="248" t="s">
        <v>502</v>
      </c>
      <c r="C7" s="233"/>
      <c r="D7" s="234"/>
      <c r="E7" s="234"/>
      <c r="F7" s="234"/>
      <c r="G7" s="234"/>
      <c r="H7" s="234"/>
      <c r="I7" s="234"/>
      <c r="J7" s="234"/>
      <c r="K7" s="234"/>
      <c r="L7" s="259"/>
      <c r="M7" s="259"/>
      <c r="N7" s="259"/>
      <c r="O7" s="221"/>
      <c r="P7" s="172"/>
    </row>
    <row r="8" customFormat="false" ht="11.85" hidden="false" customHeight="true" outlineLevel="0" collapsed="false">
      <c r="A8" s="172" t="n">
        <v>135027</v>
      </c>
      <c r="B8" s="202" t="s">
        <v>503</v>
      </c>
      <c r="C8" s="237" t="n">
        <v>4651</v>
      </c>
      <c r="D8" s="204" t="n">
        <v>56499</v>
      </c>
      <c r="E8" s="204" t="n">
        <v>712136</v>
      </c>
      <c r="F8" s="204" t="n">
        <v>1806236</v>
      </c>
      <c r="G8" s="239" t="n">
        <v>172467</v>
      </c>
      <c r="H8" s="239" t="n">
        <v>2805430</v>
      </c>
      <c r="I8" s="239" t="n">
        <v>208668</v>
      </c>
      <c r="J8" s="239" t="n">
        <v>383487</v>
      </c>
      <c r="K8" s="239" t="n">
        <v>5377949</v>
      </c>
      <c r="L8" s="204" t="n">
        <v>350</v>
      </c>
      <c r="M8" s="204" t="n">
        <v>400</v>
      </c>
      <c r="N8" s="204" t="n">
        <v>360</v>
      </c>
      <c r="O8" s="221"/>
      <c r="P8" s="172" t="n">
        <v>135027</v>
      </c>
    </row>
    <row r="9" customFormat="false" ht="11.85" hidden="false" customHeight="true" outlineLevel="0" collapsed="false">
      <c r="A9" s="172" t="n">
        <v>135031</v>
      </c>
      <c r="B9" s="202" t="s">
        <v>504</v>
      </c>
      <c r="C9" s="237" t="n">
        <v>5495</v>
      </c>
      <c r="D9" s="204" t="n">
        <v>52326</v>
      </c>
      <c r="E9" s="204" t="n">
        <v>790229</v>
      </c>
      <c r="F9" s="204" t="n">
        <v>1813460</v>
      </c>
      <c r="G9" s="239" t="n">
        <v>23732</v>
      </c>
      <c r="H9" s="239" t="n">
        <v>3198420</v>
      </c>
      <c r="I9" s="239" t="n">
        <v>354035</v>
      </c>
      <c r="J9" s="239" t="n">
        <v>351068</v>
      </c>
      <c r="K9" s="239" t="n">
        <v>5881134</v>
      </c>
      <c r="L9" s="204" t="n">
        <v>360</v>
      </c>
      <c r="M9" s="204" t="n">
        <v>360</v>
      </c>
      <c r="N9" s="204" t="n">
        <v>355</v>
      </c>
      <c r="O9" s="221"/>
      <c r="P9" s="172" t="n">
        <v>135031</v>
      </c>
    </row>
    <row r="10" customFormat="false" ht="11.85" hidden="false" customHeight="true" outlineLevel="0" collapsed="false">
      <c r="A10" s="172" t="n">
        <v>135032</v>
      </c>
      <c r="B10" s="202" t="s">
        <v>505</v>
      </c>
      <c r="C10" s="237" t="n">
        <v>8620</v>
      </c>
      <c r="D10" s="204" t="n">
        <v>77291</v>
      </c>
      <c r="E10" s="204" t="n">
        <v>1207982</v>
      </c>
      <c r="F10" s="204" t="n">
        <v>3027063</v>
      </c>
      <c r="G10" s="239" t="n">
        <v>152433</v>
      </c>
      <c r="H10" s="239" t="n">
        <v>5079722</v>
      </c>
      <c r="I10" s="239" t="n">
        <v>489815</v>
      </c>
      <c r="J10" s="239" t="n">
        <v>677090</v>
      </c>
      <c r="K10" s="239" t="n">
        <v>9357216</v>
      </c>
      <c r="L10" s="204" t="n">
        <v>340</v>
      </c>
      <c r="M10" s="204" t="n">
        <v>370</v>
      </c>
      <c r="N10" s="204" t="n">
        <v>360</v>
      </c>
      <c r="O10" s="221"/>
      <c r="P10" s="172" t="n">
        <v>135032</v>
      </c>
    </row>
    <row r="11" customFormat="false" ht="23.45" hidden="false" customHeight="true" outlineLevel="0" collapsed="false">
      <c r="A11" s="209" t="n">
        <v>136</v>
      </c>
      <c r="B11" s="255" t="s">
        <v>506</v>
      </c>
      <c r="C11" s="261" t="n">
        <v>313370</v>
      </c>
      <c r="D11" s="244" t="n">
        <v>1861783</v>
      </c>
      <c r="E11" s="244" t="n">
        <v>41295269</v>
      </c>
      <c r="F11" s="244" t="n">
        <v>285580599</v>
      </c>
      <c r="G11" s="243" t="n">
        <v>6422791</v>
      </c>
      <c r="H11" s="243" t="n">
        <v>183535389</v>
      </c>
      <c r="I11" s="243" t="n">
        <v>26780813</v>
      </c>
      <c r="J11" s="243" t="n">
        <v>52503413</v>
      </c>
      <c r="K11" s="243" t="n">
        <v>492973231</v>
      </c>
      <c r="L11" s="244" t="n">
        <v>354.409312419097</v>
      </c>
      <c r="M11" s="244" t="n">
        <v>386.364766756773</v>
      </c>
      <c r="N11" s="244" t="n">
        <v>354.21027417254</v>
      </c>
      <c r="O11" s="221"/>
      <c r="P11" s="209" t="n">
        <v>136</v>
      </c>
    </row>
    <row r="12" customFormat="false" ht="11.85" hidden="false" customHeight="true" outlineLevel="0" collapsed="false">
      <c r="A12" s="172" t="n">
        <v>136002</v>
      </c>
      <c r="B12" s="202" t="s">
        <v>507</v>
      </c>
      <c r="C12" s="237" t="n">
        <v>7404</v>
      </c>
      <c r="D12" s="204" t="n">
        <v>78210</v>
      </c>
      <c r="E12" s="204" t="n">
        <v>959280</v>
      </c>
      <c r="F12" s="204" t="n">
        <v>17797057</v>
      </c>
      <c r="G12" s="239" t="n">
        <v>65458</v>
      </c>
      <c r="H12" s="239" t="n">
        <v>4594848</v>
      </c>
      <c r="I12" s="239" t="n">
        <v>997767</v>
      </c>
      <c r="J12" s="239" t="n">
        <v>3246093</v>
      </c>
      <c r="K12" s="239" t="n">
        <v>21246527</v>
      </c>
      <c r="L12" s="204" t="n">
        <v>375</v>
      </c>
      <c r="M12" s="204" t="n">
        <v>375</v>
      </c>
      <c r="N12" s="204" t="n">
        <v>340</v>
      </c>
      <c r="O12" s="221"/>
      <c r="P12" s="172" t="n">
        <v>136002</v>
      </c>
    </row>
    <row r="13" customFormat="false" ht="11.85" hidden="false" customHeight="true" outlineLevel="0" collapsed="false">
      <c r="A13" s="172" t="n">
        <v>136003</v>
      </c>
      <c r="B13" s="202" t="s">
        <v>508</v>
      </c>
      <c r="C13" s="237" t="n">
        <v>1683</v>
      </c>
      <c r="D13" s="204" t="n">
        <v>21052</v>
      </c>
      <c r="E13" s="204" t="n">
        <v>155850</v>
      </c>
      <c r="F13" s="204" t="n">
        <v>145131</v>
      </c>
      <c r="G13" s="239" t="n">
        <v>18291</v>
      </c>
      <c r="H13" s="239" t="n">
        <v>954817</v>
      </c>
      <c r="I13" s="239" t="n">
        <v>41885</v>
      </c>
      <c r="J13" s="239" t="n">
        <v>21076</v>
      </c>
      <c r="K13" s="239" t="n">
        <v>1315950</v>
      </c>
      <c r="L13" s="204" t="n">
        <v>340</v>
      </c>
      <c r="M13" s="204" t="n">
        <v>370</v>
      </c>
      <c r="N13" s="204" t="n">
        <v>350</v>
      </c>
      <c r="O13" s="221"/>
      <c r="P13" s="172" t="n">
        <v>136003</v>
      </c>
    </row>
    <row r="14" customFormat="false" ht="11.85" hidden="false" customHeight="true" outlineLevel="0" collapsed="false">
      <c r="A14" s="172" t="n">
        <v>136007</v>
      </c>
      <c r="B14" s="202" t="s">
        <v>509</v>
      </c>
      <c r="C14" s="237" t="n">
        <v>2012</v>
      </c>
      <c r="D14" s="204" t="n">
        <v>19757</v>
      </c>
      <c r="E14" s="204" t="n">
        <v>250812</v>
      </c>
      <c r="F14" s="204" t="n">
        <v>1499868</v>
      </c>
      <c r="G14" s="239" t="n">
        <v>31110</v>
      </c>
      <c r="H14" s="239" t="n">
        <v>1316899</v>
      </c>
      <c r="I14" s="239" t="n">
        <v>80406</v>
      </c>
      <c r="J14" s="239" t="n">
        <v>348721</v>
      </c>
      <c r="K14" s="239" t="n">
        <v>2850131</v>
      </c>
      <c r="L14" s="204" t="n">
        <v>400</v>
      </c>
      <c r="M14" s="204" t="n">
        <v>400</v>
      </c>
      <c r="N14" s="204" t="n">
        <v>370</v>
      </c>
      <c r="O14" s="221"/>
      <c r="P14" s="172" t="n">
        <v>136007</v>
      </c>
    </row>
    <row r="15" customFormat="false" ht="11.85" hidden="false" customHeight="true" outlineLevel="0" collapsed="false">
      <c r="A15" s="172" t="n">
        <v>136009</v>
      </c>
      <c r="B15" s="202" t="s">
        <v>510</v>
      </c>
      <c r="C15" s="237" t="n">
        <v>4549</v>
      </c>
      <c r="D15" s="204" t="n">
        <v>20577</v>
      </c>
      <c r="E15" s="204" t="n">
        <v>565319</v>
      </c>
      <c r="F15" s="204" t="n">
        <v>1380183</v>
      </c>
      <c r="G15" s="239" t="n">
        <v>28908</v>
      </c>
      <c r="H15" s="239" t="n">
        <v>2908083</v>
      </c>
      <c r="I15" s="239" t="n">
        <v>140935</v>
      </c>
      <c r="J15" s="239" t="n">
        <v>263564</v>
      </c>
      <c r="K15" s="239" t="n">
        <v>4780441</v>
      </c>
      <c r="L15" s="204" t="n">
        <v>350</v>
      </c>
      <c r="M15" s="204" t="n">
        <v>350</v>
      </c>
      <c r="N15" s="204" t="n">
        <v>345</v>
      </c>
      <c r="O15" s="221"/>
      <c r="P15" s="172" t="n">
        <v>136009</v>
      </c>
    </row>
    <row r="16" customFormat="false" ht="11.85" hidden="false" customHeight="true" outlineLevel="0" collapsed="false">
      <c r="A16" s="172" t="n">
        <v>136010</v>
      </c>
      <c r="B16" s="202" t="s">
        <v>511</v>
      </c>
      <c r="C16" s="237" t="n">
        <v>11732</v>
      </c>
      <c r="D16" s="204" t="n">
        <v>101023</v>
      </c>
      <c r="E16" s="204" t="n">
        <v>1433074</v>
      </c>
      <c r="F16" s="204" t="n">
        <v>4820898</v>
      </c>
      <c r="G16" s="239" t="n">
        <v>159827</v>
      </c>
      <c r="H16" s="239" t="n">
        <v>5572127</v>
      </c>
      <c r="I16" s="239" t="n">
        <v>809465</v>
      </c>
      <c r="J16" s="239" t="n">
        <v>972551</v>
      </c>
      <c r="K16" s="239" t="n">
        <v>11923863</v>
      </c>
      <c r="L16" s="204" t="n">
        <v>365</v>
      </c>
      <c r="M16" s="204" t="n">
        <v>360</v>
      </c>
      <c r="N16" s="204" t="n">
        <v>350</v>
      </c>
      <c r="O16" s="221"/>
      <c r="P16" s="172" t="n">
        <v>136010</v>
      </c>
    </row>
    <row r="17" customFormat="false" ht="11.85" hidden="false" customHeight="true" outlineLevel="0" collapsed="false">
      <c r="A17" s="172" t="n">
        <v>136015</v>
      </c>
      <c r="B17" s="202" t="s">
        <v>512</v>
      </c>
      <c r="C17" s="237" t="n">
        <v>2835</v>
      </c>
      <c r="D17" s="204" t="n">
        <v>16503</v>
      </c>
      <c r="E17" s="204" t="n">
        <v>313282</v>
      </c>
      <c r="F17" s="204" t="n">
        <v>376148</v>
      </c>
      <c r="G17" s="239" t="n">
        <v>14032</v>
      </c>
      <c r="H17" s="239" t="n">
        <v>1651192</v>
      </c>
      <c r="I17" s="239" t="n">
        <v>85086</v>
      </c>
      <c r="J17" s="239" t="n">
        <v>68045</v>
      </c>
      <c r="K17" s="239" t="n">
        <v>2388198</v>
      </c>
      <c r="L17" s="204" t="n">
        <v>360</v>
      </c>
      <c r="M17" s="204" t="n">
        <v>360</v>
      </c>
      <c r="N17" s="204" t="n">
        <v>345</v>
      </c>
      <c r="O17" s="221"/>
      <c r="P17" s="172" t="n">
        <v>136015</v>
      </c>
    </row>
    <row r="18" customFormat="false" ht="11.85" hidden="false" customHeight="true" outlineLevel="0" collapsed="false">
      <c r="A18" s="172" t="n">
        <v>136018</v>
      </c>
      <c r="B18" s="202" t="s">
        <v>513</v>
      </c>
      <c r="C18" s="237" t="n">
        <v>1738</v>
      </c>
      <c r="D18" s="204" t="n">
        <v>33029</v>
      </c>
      <c r="E18" s="204" t="n">
        <v>147500</v>
      </c>
      <c r="F18" s="204" t="n">
        <v>224940</v>
      </c>
      <c r="G18" s="239" t="n">
        <v>14075</v>
      </c>
      <c r="H18" s="239" t="n">
        <v>934147</v>
      </c>
      <c r="I18" s="239" t="n">
        <v>28626</v>
      </c>
      <c r="J18" s="239" t="n">
        <v>43558</v>
      </c>
      <c r="K18" s="239" t="n">
        <v>1338759</v>
      </c>
      <c r="L18" s="204" t="n">
        <v>410</v>
      </c>
      <c r="M18" s="204" t="n">
        <v>370</v>
      </c>
      <c r="N18" s="204" t="n">
        <v>340</v>
      </c>
      <c r="O18" s="221"/>
      <c r="P18" s="172" t="n">
        <v>136018</v>
      </c>
    </row>
    <row r="19" customFormat="false" ht="11.85" hidden="false" customHeight="true" outlineLevel="0" collapsed="false">
      <c r="A19" s="172" t="n">
        <v>136019</v>
      </c>
      <c r="B19" s="202" t="s">
        <v>514</v>
      </c>
      <c r="C19" s="237" t="n">
        <v>24507</v>
      </c>
      <c r="D19" s="204" t="n">
        <v>168654</v>
      </c>
      <c r="E19" s="204" t="n">
        <v>3547357</v>
      </c>
      <c r="F19" s="204" t="n">
        <v>23866098</v>
      </c>
      <c r="G19" s="239" t="n">
        <v>871617</v>
      </c>
      <c r="H19" s="239" t="n">
        <v>13804057</v>
      </c>
      <c r="I19" s="239" t="n">
        <v>2456055</v>
      </c>
      <c r="J19" s="239" t="n">
        <v>4859752</v>
      </c>
      <c r="K19" s="239" t="n">
        <v>39854086</v>
      </c>
      <c r="L19" s="204" t="n">
        <v>350</v>
      </c>
      <c r="M19" s="204" t="n">
        <v>400</v>
      </c>
      <c r="N19" s="204" t="n">
        <v>380</v>
      </c>
      <c r="O19" s="221"/>
      <c r="P19" s="172" t="n">
        <v>136019</v>
      </c>
    </row>
    <row r="20" customFormat="false" ht="11.85" hidden="false" customHeight="true" outlineLevel="0" collapsed="false">
      <c r="A20" s="172" t="n">
        <v>136020</v>
      </c>
      <c r="B20" s="202" t="s">
        <v>515</v>
      </c>
      <c r="C20" s="237" t="n">
        <v>1769</v>
      </c>
      <c r="D20" s="204" t="n">
        <v>36358</v>
      </c>
      <c r="E20" s="204" t="n">
        <v>208144</v>
      </c>
      <c r="F20" s="204" t="n">
        <v>2913101</v>
      </c>
      <c r="G20" s="239" t="n">
        <v>10927</v>
      </c>
      <c r="H20" s="239" t="n">
        <v>1099711</v>
      </c>
      <c r="I20" s="239" t="n">
        <v>93259</v>
      </c>
      <c r="J20" s="239" t="n">
        <v>714700</v>
      </c>
      <c r="K20" s="239" t="n">
        <v>3646800</v>
      </c>
      <c r="L20" s="204" t="n">
        <v>350</v>
      </c>
      <c r="M20" s="204" t="n">
        <v>380</v>
      </c>
      <c r="N20" s="204" t="n">
        <v>340</v>
      </c>
      <c r="O20" s="221"/>
      <c r="P20" s="172" t="n">
        <v>136020</v>
      </c>
    </row>
    <row r="21" customFormat="false" ht="11.85" hidden="false" customHeight="true" outlineLevel="0" collapsed="false">
      <c r="A21" s="172" t="n">
        <v>136021</v>
      </c>
      <c r="B21" s="202" t="s">
        <v>516</v>
      </c>
      <c r="C21" s="237" t="n">
        <v>6365</v>
      </c>
      <c r="D21" s="204" t="n">
        <v>76039</v>
      </c>
      <c r="E21" s="204" t="n">
        <v>903277</v>
      </c>
      <c r="F21" s="204" t="n">
        <v>4836298</v>
      </c>
      <c r="G21" s="239" t="n">
        <v>51787</v>
      </c>
      <c r="H21" s="239" t="n">
        <v>4533596</v>
      </c>
      <c r="I21" s="239" t="n">
        <v>525161</v>
      </c>
      <c r="J21" s="239" t="n">
        <v>808806</v>
      </c>
      <c r="K21" s="239" t="n">
        <v>10117352</v>
      </c>
      <c r="L21" s="204" t="n">
        <v>365</v>
      </c>
      <c r="M21" s="204" t="n">
        <v>370</v>
      </c>
      <c r="N21" s="204" t="n">
        <v>365</v>
      </c>
      <c r="O21" s="221"/>
      <c r="P21" s="172" t="n">
        <v>136021</v>
      </c>
    </row>
    <row r="22" customFormat="false" ht="11.85" hidden="false" customHeight="true" outlineLevel="0" collapsed="false">
      <c r="A22" s="172" t="n">
        <v>136024</v>
      </c>
      <c r="B22" s="202" t="s">
        <v>517</v>
      </c>
      <c r="C22" s="237" t="n">
        <v>2474</v>
      </c>
      <c r="D22" s="204" t="n">
        <v>20744</v>
      </c>
      <c r="E22" s="204" t="n">
        <v>256839</v>
      </c>
      <c r="F22" s="204" t="n">
        <v>300416</v>
      </c>
      <c r="G22" s="239" t="n">
        <v>33478</v>
      </c>
      <c r="H22" s="239" t="n">
        <v>1565027</v>
      </c>
      <c r="I22" s="239" t="n">
        <v>45341</v>
      </c>
      <c r="J22" s="239" t="n">
        <v>50745</v>
      </c>
      <c r="K22" s="239" t="n">
        <v>2171100</v>
      </c>
      <c r="L22" s="204" t="n">
        <v>350</v>
      </c>
      <c r="M22" s="204" t="n">
        <v>365</v>
      </c>
      <c r="N22" s="204" t="n">
        <v>345</v>
      </c>
      <c r="O22" s="221"/>
      <c r="P22" s="172" t="n">
        <v>136024</v>
      </c>
    </row>
    <row r="23" customFormat="false" ht="11.85" hidden="false" customHeight="true" outlineLevel="0" collapsed="false">
      <c r="A23" s="172" t="n">
        <v>136027</v>
      </c>
      <c r="B23" s="202" t="s">
        <v>518</v>
      </c>
      <c r="C23" s="237" t="n">
        <v>4907</v>
      </c>
      <c r="D23" s="204" t="n">
        <v>71805</v>
      </c>
      <c r="E23" s="204" t="n">
        <v>486972</v>
      </c>
      <c r="F23" s="204" t="n">
        <v>1229478</v>
      </c>
      <c r="G23" s="239" t="n">
        <v>40328</v>
      </c>
      <c r="H23" s="239" t="n">
        <v>2655736</v>
      </c>
      <c r="I23" s="239" t="n">
        <v>147790</v>
      </c>
      <c r="J23" s="239" t="n">
        <v>225734</v>
      </c>
      <c r="K23" s="239" t="n">
        <v>4406375</v>
      </c>
      <c r="L23" s="204" t="n">
        <v>370</v>
      </c>
      <c r="M23" s="204" t="n">
        <v>370</v>
      </c>
      <c r="N23" s="204" t="n">
        <v>370</v>
      </c>
      <c r="O23" s="221"/>
      <c r="P23" s="172" t="n">
        <v>136027</v>
      </c>
    </row>
    <row r="24" customFormat="false" ht="11.85" hidden="false" customHeight="true" outlineLevel="0" collapsed="false">
      <c r="A24" s="172" t="n">
        <v>136028</v>
      </c>
      <c r="B24" s="202" t="s">
        <v>519</v>
      </c>
      <c r="C24" s="237" t="n">
        <v>9746</v>
      </c>
      <c r="D24" s="204" t="n">
        <v>35348</v>
      </c>
      <c r="E24" s="204" t="n">
        <v>1193321</v>
      </c>
      <c r="F24" s="204" t="n">
        <v>4930718</v>
      </c>
      <c r="G24" s="239" t="n">
        <v>193413</v>
      </c>
      <c r="H24" s="239" t="n">
        <v>5315130</v>
      </c>
      <c r="I24" s="239" t="n">
        <v>641051</v>
      </c>
      <c r="J24" s="239" t="n">
        <v>646282</v>
      </c>
      <c r="K24" s="239" t="n">
        <v>11662699</v>
      </c>
      <c r="L24" s="204" t="n">
        <v>370</v>
      </c>
      <c r="M24" s="204" t="n">
        <v>390</v>
      </c>
      <c r="N24" s="204" t="n">
        <v>380</v>
      </c>
      <c r="O24" s="221"/>
      <c r="P24" s="172" t="n">
        <v>136028</v>
      </c>
    </row>
    <row r="25" customFormat="false" ht="11.85" hidden="false" customHeight="true" outlineLevel="0" collapsed="false">
      <c r="A25" s="172" t="n">
        <v>136029</v>
      </c>
      <c r="B25" s="202" t="s">
        <v>520</v>
      </c>
      <c r="C25" s="237" t="n">
        <v>1849</v>
      </c>
      <c r="D25" s="204" t="n">
        <v>13124</v>
      </c>
      <c r="E25" s="204" t="n">
        <v>195264</v>
      </c>
      <c r="F25" s="204" t="n">
        <v>126208</v>
      </c>
      <c r="G25" s="239" t="n">
        <v>17975</v>
      </c>
      <c r="H25" s="239" t="n">
        <v>1175858</v>
      </c>
      <c r="I25" s="239" t="n">
        <v>39586</v>
      </c>
      <c r="J25" s="239" t="n">
        <v>17794</v>
      </c>
      <c r="K25" s="239" t="n">
        <v>1550221</v>
      </c>
      <c r="L25" s="204" t="n">
        <v>375</v>
      </c>
      <c r="M25" s="204" t="n">
        <v>385</v>
      </c>
      <c r="N25" s="204" t="n">
        <v>375</v>
      </c>
      <c r="O25" s="221"/>
      <c r="P25" s="172" t="n">
        <v>136029</v>
      </c>
    </row>
    <row r="26" customFormat="false" ht="11.85" hidden="false" customHeight="true" outlineLevel="0" collapsed="false">
      <c r="A26" s="172" t="n">
        <v>136033</v>
      </c>
      <c r="B26" s="202" t="s">
        <v>521</v>
      </c>
      <c r="C26" s="237" t="n">
        <v>6112</v>
      </c>
      <c r="D26" s="204" t="n">
        <v>25650</v>
      </c>
      <c r="E26" s="204" t="n">
        <v>661927</v>
      </c>
      <c r="F26" s="204" t="n">
        <v>1990974</v>
      </c>
      <c r="G26" s="239" t="n">
        <v>41948</v>
      </c>
      <c r="H26" s="239" t="n">
        <v>4059397</v>
      </c>
      <c r="I26" s="239" t="n">
        <v>171927</v>
      </c>
      <c r="J26" s="239" t="n">
        <v>457087</v>
      </c>
      <c r="K26" s="239" t="n">
        <v>6494736</v>
      </c>
      <c r="L26" s="204" t="n">
        <v>360</v>
      </c>
      <c r="M26" s="204" t="n">
        <v>380</v>
      </c>
      <c r="N26" s="204" t="n">
        <v>355</v>
      </c>
      <c r="O26" s="221"/>
      <c r="P26" s="172" t="n">
        <v>136033</v>
      </c>
    </row>
    <row r="27" customFormat="false" ht="11.85" hidden="false" customHeight="true" outlineLevel="0" collapsed="false">
      <c r="A27" s="172" t="n">
        <v>136034</v>
      </c>
      <c r="B27" s="202" t="s">
        <v>522</v>
      </c>
      <c r="C27" s="237" t="n">
        <v>2608</v>
      </c>
      <c r="D27" s="204" t="n">
        <v>19001</v>
      </c>
      <c r="E27" s="204" t="n">
        <v>303682</v>
      </c>
      <c r="F27" s="204" t="n">
        <v>574037</v>
      </c>
      <c r="G27" s="239" t="n">
        <v>12401</v>
      </c>
      <c r="H27" s="239" t="n">
        <v>1731578</v>
      </c>
      <c r="I27" s="239" t="n">
        <v>93974</v>
      </c>
      <c r="J27" s="239" t="n">
        <v>99830</v>
      </c>
      <c r="K27" s="239" t="n">
        <v>2634843</v>
      </c>
      <c r="L27" s="204" t="n">
        <v>360</v>
      </c>
      <c r="M27" s="204" t="n">
        <v>370</v>
      </c>
      <c r="N27" s="204" t="n">
        <v>360</v>
      </c>
      <c r="O27" s="221"/>
      <c r="P27" s="172" t="n">
        <v>136034</v>
      </c>
    </row>
    <row r="28" customFormat="false" ht="11.85" hidden="false" customHeight="true" outlineLevel="0" collapsed="false">
      <c r="A28" s="172" t="n">
        <v>136035</v>
      </c>
      <c r="B28" s="202" t="s">
        <v>523</v>
      </c>
      <c r="C28" s="237" t="n">
        <v>2312</v>
      </c>
      <c r="D28" s="204" t="n">
        <v>47384</v>
      </c>
      <c r="E28" s="204" t="n">
        <v>265011</v>
      </c>
      <c r="F28" s="204" t="n">
        <v>3482180</v>
      </c>
      <c r="G28" s="239" t="n">
        <v>9271</v>
      </c>
      <c r="H28" s="239" t="n">
        <v>1321189</v>
      </c>
      <c r="I28" s="239" t="n">
        <v>118385</v>
      </c>
      <c r="J28" s="239" t="n">
        <v>707287</v>
      </c>
      <c r="K28" s="239" t="n">
        <v>4536133</v>
      </c>
      <c r="L28" s="204" t="n">
        <v>380</v>
      </c>
      <c r="M28" s="204" t="n">
        <v>410</v>
      </c>
      <c r="N28" s="204" t="n">
        <v>345</v>
      </c>
      <c r="O28" s="221"/>
      <c r="P28" s="172" t="n">
        <v>136035</v>
      </c>
    </row>
    <row r="29" customFormat="false" ht="11.85" hidden="false" customHeight="true" outlineLevel="0" collapsed="false">
      <c r="A29" s="172" t="n">
        <v>136037</v>
      </c>
      <c r="B29" s="202" t="s">
        <v>524</v>
      </c>
      <c r="C29" s="237" t="n">
        <v>1862</v>
      </c>
      <c r="D29" s="204" t="n">
        <v>40281</v>
      </c>
      <c r="E29" s="204" t="n">
        <v>158262</v>
      </c>
      <c r="F29" s="204" t="n">
        <v>282534</v>
      </c>
      <c r="G29" s="239" t="n">
        <v>13760</v>
      </c>
      <c r="H29" s="239" t="n">
        <v>952392</v>
      </c>
      <c r="I29" s="239" t="n">
        <v>38567</v>
      </c>
      <c r="J29" s="239" t="n">
        <v>74245</v>
      </c>
      <c r="K29" s="239" t="n">
        <v>1411551</v>
      </c>
      <c r="L29" s="204" t="n">
        <v>360</v>
      </c>
      <c r="M29" s="204" t="n">
        <v>360</v>
      </c>
      <c r="N29" s="204" t="n">
        <v>350</v>
      </c>
      <c r="O29" s="221"/>
      <c r="P29" s="172" t="n">
        <v>136037</v>
      </c>
    </row>
    <row r="30" customFormat="false" ht="11.85" hidden="false" customHeight="true" outlineLevel="0" collapsed="false">
      <c r="A30" s="172" t="n">
        <v>136038</v>
      </c>
      <c r="B30" s="202" t="s">
        <v>525</v>
      </c>
      <c r="C30" s="237" t="n">
        <v>4760</v>
      </c>
      <c r="D30" s="204" t="n">
        <v>44655</v>
      </c>
      <c r="E30" s="204" t="n">
        <v>535715</v>
      </c>
      <c r="F30" s="204" t="n">
        <v>3396385</v>
      </c>
      <c r="G30" s="239" t="n">
        <v>24492</v>
      </c>
      <c r="H30" s="239" t="n">
        <v>2977433</v>
      </c>
      <c r="I30" s="239" t="n">
        <v>264571</v>
      </c>
      <c r="J30" s="239" t="n">
        <v>675348</v>
      </c>
      <c r="K30" s="239" t="n">
        <v>6567903</v>
      </c>
      <c r="L30" s="204" t="n">
        <v>340</v>
      </c>
      <c r="M30" s="204" t="n">
        <v>380</v>
      </c>
      <c r="N30" s="204" t="n">
        <v>350</v>
      </c>
      <c r="O30" s="221"/>
      <c r="P30" s="172" t="n">
        <v>136038</v>
      </c>
    </row>
    <row r="31" customFormat="false" ht="11.85" hidden="false" customHeight="true" outlineLevel="0" collapsed="false">
      <c r="A31" s="172" t="n">
        <v>136040</v>
      </c>
      <c r="B31" s="202" t="s">
        <v>526</v>
      </c>
      <c r="C31" s="237" t="n">
        <v>2055</v>
      </c>
      <c r="D31" s="204" t="n">
        <v>2141</v>
      </c>
      <c r="E31" s="204" t="n">
        <v>231732</v>
      </c>
      <c r="F31" s="204" t="n">
        <v>280924</v>
      </c>
      <c r="G31" s="239" t="n">
        <v>83102</v>
      </c>
      <c r="H31" s="239" t="n">
        <v>1124628</v>
      </c>
      <c r="I31" s="239" t="n">
        <v>30717</v>
      </c>
      <c r="J31" s="239" t="n">
        <v>43741</v>
      </c>
      <c r="K31" s="239" t="n">
        <v>1709503</v>
      </c>
      <c r="L31" s="204" t="n">
        <v>430</v>
      </c>
      <c r="M31" s="204" t="n">
        <v>430</v>
      </c>
      <c r="N31" s="204" t="n">
        <v>375</v>
      </c>
      <c r="O31" s="221"/>
      <c r="P31" s="172" t="n">
        <v>136040</v>
      </c>
    </row>
    <row r="32" customFormat="false" ht="11.85" hidden="false" customHeight="true" outlineLevel="0" collapsed="false">
      <c r="A32" s="172" t="n">
        <v>136042</v>
      </c>
      <c r="B32" s="202" t="s">
        <v>527</v>
      </c>
      <c r="C32" s="237" t="n">
        <v>10917</v>
      </c>
      <c r="D32" s="204" t="n">
        <v>37998</v>
      </c>
      <c r="E32" s="204" t="n">
        <v>1331458</v>
      </c>
      <c r="F32" s="204" t="n">
        <v>6180994</v>
      </c>
      <c r="G32" s="239" t="n">
        <v>89856</v>
      </c>
      <c r="H32" s="239" t="n">
        <v>6953275</v>
      </c>
      <c r="I32" s="239" t="n">
        <v>648698</v>
      </c>
      <c r="J32" s="239" t="n">
        <v>1139547</v>
      </c>
      <c r="K32" s="239" t="n">
        <v>14102732</v>
      </c>
      <c r="L32" s="204" t="n">
        <v>350</v>
      </c>
      <c r="M32" s="204" t="n">
        <v>370</v>
      </c>
      <c r="N32" s="204" t="n">
        <v>360</v>
      </c>
      <c r="O32" s="221"/>
      <c r="P32" s="172" t="n">
        <v>136042</v>
      </c>
    </row>
    <row r="33" customFormat="false" ht="11.85" hidden="false" customHeight="true" outlineLevel="0" collapsed="false">
      <c r="A33" s="172" t="n">
        <v>136043</v>
      </c>
      <c r="B33" s="202" t="s">
        <v>528</v>
      </c>
      <c r="C33" s="237" t="n">
        <v>4297</v>
      </c>
      <c r="D33" s="204" t="n">
        <v>16372</v>
      </c>
      <c r="E33" s="204" t="n">
        <v>562465</v>
      </c>
      <c r="F33" s="204" t="n">
        <v>1730239</v>
      </c>
      <c r="G33" s="239" t="n">
        <v>156053</v>
      </c>
      <c r="H33" s="239" t="n">
        <v>2727595</v>
      </c>
      <c r="I33" s="239" t="n">
        <v>175800</v>
      </c>
      <c r="J33" s="239" t="n">
        <v>440116</v>
      </c>
      <c r="K33" s="239" t="n">
        <v>4928408</v>
      </c>
      <c r="L33" s="204" t="n">
        <v>380</v>
      </c>
      <c r="M33" s="204" t="n">
        <v>380</v>
      </c>
      <c r="N33" s="204" t="n">
        <v>350</v>
      </c>
      <c r="O33" s="221"/>
      <c r="P33" s="172" t="n">
        <v>136043</v>
      </c>
    </row>
    <row r="34" customFormat="false" ht="11.85" hidden="false" customHeight="true" outlineLevel="0" collapsed="false">
      <c r="A34" s="172" t="n">
        <v>136044</v>
      </c>
      <c r="B34" s="202" t="s">
        <v>529</v>
      </c>
      <c r="C34" s="237" t="n">
        <v>6636</v>
      </c>
      <c r="D34" s="204" t="n">
        <v>14038</v>
      </c>
      <c r="E34" s="204" t="n">
        <v>881810</v>
      </c>
      <c r="F34" s="204" t="n">
        <v>1757173</v>
      </c>
      <c r="G34" s="239" t="n">
        <v>31207</v>
      </c>
      <c r="H34" s="239" t="n">
        <v>4569124</v>
      </c>
      <c r="I34" s="239" t="n">
        <v>490394</v>
      </c>
      <c r="J34" s="239" t="n">
        <v>404469</v>
      </c>
      <c r="K34" s="239" t="n">
        <v>7339277</v>
      </c>
      <c r="L34" s="204" t="n">
        <v>390</v>
      </c>
      <c r="M34" s="204" t="n">
        <v>390</v>
      </c>
      <c r="N34" s="204" t="n">
        <v>345</v>
      </c>
      <c r="O34" s="221"/>
      <c r="P34" s="172" t="n">
        <v>136044</v>
      </c>
    </row>
    <row r="35" customFormat="false" ht="11.85" hidden="false" customHeight="true" outlineLevel="0" collapsed="false">
      <c r="A35" s="172" t="n">
        <v>136045</v>
      </c>
      <c r="B35" s="202" t="s">
        <v>530</v>
      </c>
      <c r="C35" s="237" t="n">
        <v>7941</v>
      </c>
      <c r="D35" s="204" t="n">
        <v>158822</v>
      </c>
      <c r="E35" s="204" t="n">
        <v>941653</v>
      </c>
      <c r="F35" s="204" t="n">
        <v>2792180</v>
      </c>
      <c r="G35" s="239" t="n">
        <v>128362</v>
      </c>
      <c r="H35" s="239" t="n">
        <v>4368011</v>
      </c>
      <c r="I35" s="239" t="n">
        <v>396007</v>
      </c>
      <c r="J35" s="239" t="n">
        <v>576445</v>
      </c>
      <c r="K35" s="239" t="n">
        <v>8208590</v>
      </c>
      <c r="L35" s="204" t="n">
        <v>370</v>
      </c>
      <c r="M35" s="204" t="n">
        <v>390</v>
      </c>
      <c r="N35" s="204" t="n">
        <v>355</v>
      </c>
      <c r="O35" s="221"/>
      <c r="P35" s="172" t="n">
        <v>136045</v>
      </c>
    </row>
    <row r="36" customFormat="false" ht="11.85" hidden="false" customHeight="true" outlineLevel="0" collapsed="false">
      <c r="A36" s="172" t="n">
        <v>136046</v>
      </c>
      <c r="B36" s="202" t="s">
        <v>531</v>
      </c>
      <c r="C36" s="237" t="n">
        <v>3166</v>
      </c>
      <c r="D36" s="204" t="n">
        <v>56948</v>
      </c>
      <c r="E36" s="204" t="n">
        <v>319100</v>
      </c>
      <c r="F36" s="204" t="n">
        <v>1419993</v>
      </c>
      <c r="G36" s="239" t="n">
        <v>14844</v>
      </c>
      <c r="H36" s="239" t="n">
        <v>2001478</v>
      </c>
      <c r="I36" s="239" t="n">
        <v>123379</v>
      </c>
      <c r="J36" s="239" t="n">
        <v>281848</v>
      </c>
      <c r="K36" s="239" t="n">
        <v>3653894</v>
      </c>
      <c r="L36" s="204" t="n">
        <v>365</v>
      </c>
      <c r="M36" s="204" t="n">
        <v>380</v>
      </c>
      <c r="N36" s="204" t="n">
        <v>355</v>
      </c>
      <c r="O36" s="221"/>
      <c r="P36" s="172" t="n">
        <v>136046</v>
      </c>
    </row>
    <row r="37" customFormat="false" ht="11.85" hidden="false" customHeight="true" outlineLevel="0" collapsed="false">
      <c r="A37" s="172" t="n">
        <v>136049</v>
      </c>
      <c r="B37" s="202" t="s">
        <v>532</v>
      </c>
      <c r="C37" s="237" t="n">
        <v>453</v>
      </c>
      <c r="D37" s="204" t="n">
        <v>10913</v>
      </c>
      <c r="E37" s="204" t="n">
        <v>36071</v>
      </c>
      <c r="F37" s="204" t="n">
        <v>19567</v>
      </c>
      <c r="G37" s="239" t="n">
        <v>3159</v>
      </c>
      <c r="H37" s="239" t="n">
        <v>219020</v>
      </c>
      <c r="I37" s="239" t="n">
        <v>1117</v>
      </c>
      <c r="J37" s="239" t="n">
        <v>6486</v>
      </c>
      <c r="K37" s="239" t="n">
        <v>283361</v>
      </c>
      <c r="L37" s="204" t="n">
        <v>390</v>
      </c>
      <c r="M37" s="204" t="n">
        <v>390</v>
      </c>
      <c r="N37" s="204" t="n">
        <v>350</v>
      </c>
      <c r="O37" s="221"/>
      <c r="P37" s="172" t="n">
        <v>136049</v>
      </c>
    </row>
    <row r="38" customFormat="false" ht="11.85" hidden="false" customHeight="true" outlineLevel="0" collapsed="false">
      <c r="A38" s="172" t="n">
        <v>136050</v>
      </c>
      <c r="B38" s="202" t="s">
        <v>533</v>
      </c>
      <c r="C38" s="237" t="n">
        <v>7897</v>
      </c>
      <c r="D38" s="204" t="n">
        <v>10013</v>
      </c>
      <c r="E38" s="204" t="n">
        <v>1393275</v>
      </c>
      <c r="F38" s="204" t="n">
        <v>82472910</v>
      </c>
      <c r="G38" s="239" t="n">
        <v>46201</v>
      </c>
      <c r="H38" s="239" t="n">
        <v>4942564</v>
      </c>
      <c r="I38" s="239" t="n">
        <v>2732937</v>
      </c>
      <c r="J38" s="239" t="n">
        <v>13812652</v>
      </c>
      <c r="K38" s="239" t="n">
        <v>77785248</v>
      </c>
      <c r="L38" s="204" t="n">
        <v>325</v>
      </c>
      <c r="M38" s="204" t="n">
        <v>360</v>
      </c>
      <c r="N38" s="204" t="n">
        <v>340</v>
      </c>
      <c r="O38" s="221"/>
      <c r="P38" s="172" t="n">
        <v>136050</v>
      </c>
    </row>
    <row r="39" customFormat="false" ht="11.85" hidden="false" customHeight="true" outlineLevel="0" collapsed="false">
      <c r="A39" s="172" t="n">
        <v>136060</v>
      </c>
      <c r="B39" s="202" t="s">
        <v>534</v>
      </c>
      <c r="C39" s="237" t="n">
        <v>2640</v>
      </c>
      <c r="D39" s="204" t="n">
        <v>38255</v>
      </c>
      <c r="E39" s="204" t="n">
        <v>308025</v>
      </c>
      <c r="F39" s="204" t="n">
        <v>18945354</v>
      </c>
      <c r="G39" s="239" t="n">
        <v>7530</v>
      </c>
      <c r="H39" s="239" t="n">
        <v>1618061</v>
      </c>
      <c r="I39" s="239" t="n">
        <v>434277</v>
      </c>
      <c r="J39" s="239" t="n">
        <v>3676752</v>
      </c>
      <c r="K39" s="239" t="n">
        <v>17674750</v>
      </c>
      <c r="L39" s="204" t="n">
        <v>305</v>
      </c>
      <c r="M39" s="204" t="n">
        <v>305</v>
      </c>
      <c r="N39" s="204" t="n">
        <v>320</v>
      </c>
      <c r="O39" s="221"/>
      <c r="P39" s="172" t="n">
        <v>136060</v>
      </c>
    </row>
    <row r="40" customFormat="false" ht="11.85" hidden="false" customHeight="true" outlineLevel="0" collapsed="false">
      <c r="A40" s="172" t="n">
        <v>136061</v>
      </c>
      <c r="B40" s="202" t="s">
        <v>535</v>
      </c>
      <c r="C40" s="237" t="n">
        <v>1849</v>
      </c>
      <c r="D40" s="204" t="n">
        <v>19014</v>
      </c>
      <c r="E40" s="204" t="n">
        <v>195747</v>
      </c>
      <c r="F40" s="204" t="n">
        <v>261162</v>
      </c>
      <c r="G40" s="239" t="n">
        <v>11578</v>
      </c>
      <c r="H40" s="239" t="n">
        <v>1048130</v>
      </c>
      <c r="I40" s="239" t="n">
        <v>40938</v>
      </c>
      <c r="J40" s="239" t="n">
        <v>61955</v>
      </c>
      <c r="K40" s="239" t="n">
        <v>1514614</v>
      </c>
      <c r="L40" s="204" t="n">
        <v>340</v>
      </c>
      <c r="M40" s="204" t="n">
        <v>390</v>
      </c>
      <c r="N40" s="204" t="n">
        <v>345</v>
      </c>
      <c r="O40" s="221"/>
      <c r="P40" s="172" t="n">
        <v>136061</v>
      </c>
    </row>
    <row r="41" customFormat="false" ht="11.85" hidden="false" customHeight="true" outlineLevel="0" collapsed="false">
      <c r="A41" s="172" t="n">
        <v>136062</v>
      </c>
      <c r="B41" s="202" t="s">
        <v>536</v>
      </c>
      <c r="C41" s="237" t="n">
        <v>2258</v>
      </c>
      <c r="D41" s="204" t="n">
        <v>14143</v>
      </c>
      <c r="E41" s="204" t="n">
        <v>215980</v>
      </c>
      <c r="F41" s="204" t="n">
        <v>542791</v>
      </c>
      <c r="G41" s="239" t="n">
        <v>16657</v>
      </c>
      <c r="H41" s="239" t="n">
        <v>1515046</v>
      </c>
      <c r="I41" s="239" t="n">
        <v>44161</v>
      </c>
      <c r="J41" s="239" t="n">
        <v>105062</v>
      </c>
      <c r="K41" s="239" t="n">
        <v>2243716</v>
      </c>
      <c r="L41" s="204" t="n">
        <v>360</v>
      </c>
      <c r="M41" s="204" t="n">
        <v>370</v>
      </c>
      <c r="N41" s="204" t="n">
        <v>340</v>
      </c>
      <c r="O41" s="221"/>
      <c r="P41" s="172" t="n">
        <v>136062</v>
      </c>
    </row>
    <row r="42" customFormat="false" ht="11.85" hidden="false" customHeight="true" outlineLevel="0" collapsed="false">
      <c r="A42" s="172" t="n">
        <v>136065</v>
      </c>
      <c r="B42" s="202" t="s">
        <v>537</v>
      </c>
      <c r="C42" s="237" t="n">
        <v>61036</v>
      </c>
      <c r="D42" s="204" t="n">
        <v>111334</v>
      </c>
      <c r="E42" s="204" t="n">
        <v>9709026</v>
      </c>
      <c r="F42" s="204" t="n">
        <v>30119577</v>
      </c>
      <c r="G42" s="239" t="n">
        <v>1519644</v>
      </c>
      <c r="H42" s="239" t="n">
        <v>32085768</v>
      </c>
      <c r="I42" s="239" t="n">
        <v>6352420</v>
      </c>
      <c r="J42" s="239" t="n">
        <v>5423648</v>
      </c>
      <c r="K42" s="239" t="n">
        <v>74474121</v>
      </c>
      <c r="L42" s="204" t="n">
        <v>340</v>
      </c>
      <c r="M42" s="204" t="n">
        <v>430</v>
      </c>
      <c r="N42" s="204" t="n">
        <v>380</v>
      </c>
      <c r="O42" s="221"/>
      <c r="P42" s="172" t="n">
        <v>136065</v>
      </c>
    </row>
    <row r="43" customFormat="false" ht="11.85" hidden="false" customHeight="true" outlineLevel="0" collapsed="false">
      <c r="A43" s="172" t="n">
        <v>136066</v>
      </c>
      <c r="B43" s="202" t="s">
        <v>538</v>
      </c>
      <c r="C43" s="237" t="n">
        <v>3338</v>
      </c>
      <c r="D43" s="204" t="n">
        <v>11362</v>
      </c>
      <c r="E43" s="204" t="n">
        <v>383502</v>
      </c>
      <c r="F43" s="204" t="n">
        <v>466160</v>
      </c>
      <c r="G43" s="239" t="n">
        <v>18506</v>
      </c>
      <c r="H43" s="239" t="n">
        <v>1871972</v>
      </c>
      <c r="I43" s="239" t="n">
        <v>68188</v>
      </c>
      <c r="J43" s="239" t="n">
        <v>89264</v>
      </c>
      <c r="K43" s="239" t="n">
        <v>2730426</v>
      </c>
      <c r="L43" s="204" t="n">
        <v>370</v>
      </c>
      <c r="M43" s="204" t="n">
        <v>370</v>
      </c>
      <c r="N43" s="204" t="n">
        <v>345</v>
      </c>
      <c r="O43" s="221"/>
      <c r="P43" s="172" t="n">
        <v>136066</v>
      </c>
    </row>
    <row r="44" customFormat="false" ht="11.85" hidden="false" customHeight="true" outlineLevel="0" collapsed="false">
      <c r="A44" s="172" t="n">
        <v>136068</v>
      </c>
      <c r="B44" s="202" t="s">
        <v>539</v>
      </c>
      <c r="C44" s="237" t="n">
        <v>1883</v>
      </c>
      <c r="D44" s="204" t="n">
        <v>46624</v>
      </c>
      <c r="E44" s="204" t="n">
        <v>172998</v>
      </c>
      <c r="F44" s="204" t="n">
        <v>717974</v>
      </c>
      <c r="G44" s="239" t="n">
        <v>25947</v>
      </c>
      <c r="H44" s="239" t="n">
        <v>1004959</v>
      </c>
      <c r="I44" s="239" t="n">
        <v>57711</v>
      </c>
      <c r="J44" s="239" t="n">
        <v>117339</v>
      </c>
      <c r="K44" s="239" t="n">
        <v>1908874</v>
      </c>
      <c r="L44" s="204" t="n">
        <v>360</v>
      </c>
      <c r="M44" s="204" t="n">
        <v>370</v>
      </c>
      <c r="N44" s="204" t="n">
        <v>350</v>
      </c>
      <c r="O44" s="221"/>
      <c r="P44" s="172" t="n">
        <v>136068</v>
      </c>
    </row>
    <row r="45" customFormat="false" ht="11.85" hidden="false" customHeight="true" outlineLevel="0" collapsed="false">
      <c r="A45" s="172" t="n">
        <v>136070</v>
      </c>
      <c r="B45" s="202" t="s">
        <v>540</v>
      </c>
      <c r="C45" s="237" t="n">
        <v>999</v>
      </c>
      <c r="D45" s="204" t="n">
        <v>15064</v>
      </c>
      <c r="E45" s="204" t="n">
        <v>87763</v>
      </c>
      <c r="F45" s="204" t="n">
        <v>94653</v>
      </c>
      <c r="G45" s="239" t="n">
        <v>5456</v>
      </c>
      <c r="H45" s="239" t="n">
        <v>612351</v>
      </c>
      <c r="I45" s="239" t="n">
        <v>6398</v>
      </c>
      <c r="J45" s="239" t="n">
        <v>24857</v>
      </c>
      <c r="K45" s="239" t="n">
        <v>796828</v>
      </c>
      <c r="L45" s="204" t="n">
        <v>370</v>
      </c>
      <c r="M45" s="204" t="n">
        <v>400</v>
      </c>
      <c r="N45" s="204" t="n">
        <v>340</v>
      </c>
      <c r="O45" s="221"/>
      <c r="P45" s="172" t="n">
        <v>136070</v>
      </c>
    </row>
    <row r="46" customFormat="false" ht="11.85" hidden="false" customHeight="true" outlineLevel="0" collapsed="false">
      <c r="A46" s="172" t="n">
        <v>136071</v>
      </c>
      <c r="B46" s="202" t="s">
        <v>541</v>
      </c>
      <c r="C46" s="237" t="n">
        <v>1812</v>
      </c>
      <c r="D46" s="204" t="n">
        <v>29139</v>
      </c>
      <c r="E46" s="204" t="n">
        <v>182206</v>
      </c>
      <c r="F46" s="204" t="n">
        <v>452633</v>
      </c>
      <c r="G46" s="239" t="n">
        <v>7637</v>
      </c>
      <c r="H46" s="239" t="n">
        <v>953998</v>
      </c>
      <c r="I46" s="239" t="n">
        <v>75076</v>
      </c>
      <c r="J46" s="239" t="n">
        <v>72634</v>
      </c>
      <c r="K46" s="239" t="n">
        <v>1628055</v>
      </c>
      <c r="L46" s="204" t="n">
        <v>380</v>
      </c>
      <c r="M46" s="204" t="n">
        <v>380</v>
      </c>
      <c r="N46" s="204" t="n">
        <v>360</v>
      </c>
      <c r="O46" s="221"/>
      <c r="P46" s="172" t="n">
        <v>136071</v>
      </c>
    </row>
    <row r="47" customFormat="false" ht="11.85" hidden="false" customHeight="true" outlineLevel="0" collapsed="false">
      <c r="A47" s="172" t="n">
        <v>136075</v>
      </c>
      <c r="B47" s="202" t="s">
        <v>542</v>
      </c>
      <c r="C47" s="237" t="n">
        <v>4725</v>
      </c>
      <c r="D47" s="204" t="n">
        <v>100588</v>
      </c>
      <c r="E47" s="204" t="n">
        <v>313970</v>
      </c>
      <c r="F47" s="204" t="n">
        <v>1271185</v>
      </c>
      <c r="G47" s="239" t="n">
        <v>17725</v>
      </c>
      <c r="H47" s="239" t="n">
        <v>2779369</v>
      </c>
      <c r="I47" s="239" t="n">
        <v>176352</v>
      </c>
      <c r="J47" s="239" t="n">
        <v>268608</v>
      </c>
      <c r="K47" s="239" t="n">
        <v>4390581</v>
      </c>
      <c r="L47" s="204" t="n">
        <v>360</v>
      </c>
      <c r="M47" s="204" t="n">
        <v>370</v>
      </c>
      <c r="N47" s="204" t="n">
        <v>350</v>
      </c>
      <c r="O47" s="221"/>
      <c r="P47" s="172" t="n">
        <v>136075</v>
      </c>
    </row>
    <row r="48" customFormat="false" ht="11.85" hidden="false" customHeight="true" outlineLevel="0" collapsed="false">
      <c r="A48" s="172" t="n">
        <v>136079</v>
      </c>
      <c r="B48" s="202" t="s">
        <v>543</v>
      </c>
      <c r="C48" s="237" t="n">
        <v>7091</v>
      </c>
      <c r="D48" s="204" t="n">
        <v>25113</v>
      </c>
      <c r="E48" s="204" t="n">
        <v>847318</v>
      </c>
      <c r="F48" s="204" t="n">
        <v>5135861</v>
      </c>
      <c r="G48" s="239" t="n">
        <v>134647</v>
      </c>
      <c r="H48" s="239" t="n">
        <v>4847255</v>
      </c>
      <c r="I48" s="239" t="n">
        <v>364808</v>
      </c>
      <c r="J48" s="239" t="n">
        <v>1106832</v>
      </c>
      <c r="K48" s="239" t="n">
        <v>10248170</v>
      </c>
      <c r="L48" s="204" t="n">
        <v>340</v>
      </c>
      <c r="M48" s="204" t="n">
        <v>370</v>
      </c>
      <c r="N48" s="204" t="n">
        <v>350</v>
      </c>
      <c r="O48" s="221"/>
      <c r="P48" s="172" t="n">
        <v>136079</v>
      </c>
    </row>
    <row r="49" customFormat="false" ht="11.85" hidden="false" customHeight="true" outlineLevel="0" collapsed="false">
      <c r="A49" s="172" t="n">
        <v>136082</v>
      </c>
      <c r="B49" s="202" t="s">
        <v>544</v>
      </c>
      <c r="C49" s="237" t="n">
        <v>6029</v>
      </c>
      <c r="D49" s="204" t="n">
        <v>51835</v>
      </c>
      <c r="E49" s="204" t="n">
        <v>779805</v>
      </c>
      <c r="F49" s="204" t="n">
        <v>5223632</v>
      </c>
      <c r="G49" s="239" t="n">
        <v>23689</v>
      </c>
      <c r="H49" s="239" t="n">
        <v>3715698</v>
      </c>
      <c r="I49" s="239" t="n">
        <v>412827</v>
      </c>
      <c r="J49" s="239" t="n">
        <v>761153</v>
      </c>
      <c r="K49" s="239" t="n">
        <v>9446333</v>
      </c>
      <c r="L49" s="204" t="n">
        <v>350</v>
      </c>
      <c r="M49" s="204" t="n">
        <v>370</v>
      </c>
      <c r="N49" s="204" t="n">
        <v>350</v>
      </c>
      <c r="O49" s="221"/>
      <c r="P49" s="172" t="n">
        <v>136082</v>
      </c>
    </row>
    <row r="50" customFormat="false" ht="11.85" hidden="false" customHeight="true" outlineLevel="0" collapsed="false">
      <c r="A50" s="172" t="n">
        <v>136084</v>
      </c>
      <c r="B50" s="202" t="s">
        <v>545</v>
      </c>
      <c r="C50" s="237" t="n">
        <v>1444</v>
      </c>
      <c r="D50" s="204" t="n">
        <v>19755</v>
      </c>
      <c r="E50" s="204" t="n">
        <v>150620</v>
      </c>
      <c r="F50" s="204" t="n">
        <v>6138870</v>
      </c>
      <c r="G50" s="239" t="n">
        <v>8812</v>
      </c>
      <c r="H50" s="239" t="n">
        <v>737429</v>
      </c>
      <c r="I50" s="239" t="n">
        <v>309030</v>
      </c>
      <c r="J50" s="239" t="n">
        <v>1351943</v>
      </c>
      <c r="K50" s="239" t="n">
        <v>6012573</v>
      </c>
      <c r="L50" s="204" t="n">
        <v>320</v>
      </c>
      <c r="M50" s="204" t="n">
        <v>300</v>
      </c>
      <c r="N50" s="204" t="n">
        <v>325</v>
      </c>
      <c r="O50" s="221"/>
      <c r="P50" s="172" t="n">
        <v>136084</v>
      </c>
    </row>
    <row r="51" customFormat="false" ht="11.85" hidden="false" customHeight="true" outlineLevel="0" collapsed="false">
      <c r="A51" s="172" t="n">
        <v>136087</v>
      </c>
      <c r="B51" s="202" t="s">
        <v>546</v>
      </c>
      <c r="C51" s="237" t="n">
        <v>2287</v>
      </c>
      <c r="D51" s="204" t="n">
        <v>20691</v>
      </c>
      <c r="E51" s="204" t="n">
        <v>127475</v>
      </c>
      <c r="F51" s="204" t="n">
        <v>534975</v>
      </c>
      <c r="G51" s="239" t="n">
        <v>12329</v>
      </c>
      <c r="H51" s="239" t="n">
        <v>1228555</v>
      </c>
      <c r="I51" s="239" t="n">
        <v>123950</v>
      </c>
      <c r="J51" s="239" t="n">
        <v>86629</v>
      </c>
      <c r="K51" s="239" t="n">
        <v>1961346</v>
      </c>
      <c r="L51" s="204" t="n">
        <v>360</v>
      </c>
      <c r="M51" s="204" t="n">
        <v>370</v>
      </c>
      <c r="N51" s="204" t="n">
        <v>350</v>
      </c>
      <c r="O51" s="221"/>
      <c r="P51" s="172" t="n">
        <v>136087</v>
      </c>
    </row>
    <row r="52" customFormat="false" ht="11.85" hidden="false" customHeight="true" outlineLevel="0" collapsed="false">
      <c r="A52" s="172" t="n">
        <v>136088</v>
      </c>
      <c r="B52" s="202" t="s">
        <v>547</v>
      </c>
      <c r="C52" s="237" t="n">
        <v>68096</v>
      </c>
      <c r="D52" s="204" t="n">
        <v>126063</v>
      </c>
      <c r="E52" s="204" t="n">
        <v>9251187</v>
      </c>
      <c r="F52" s="204" t="n">
        <v>44190143</v>
      </c>
      <c r="G52" s="239" t="n">
        <v>2390467</v>
      </c>
      <c r="H52" s="239" t="n">
        <v>41342796</v>
      </c>
      <c r="I52" s="239" t="n">
        <v>6814324</v>
      </c>
      <c r="J52" s="239" t="n">
        <v>8179556</v>
      </c>
      <c r="K52" s="239" t="n">
        <v>95935424</v>
      </c>
      <c r="L52" s="204" t="n">
        <v>300</v>
      </c>
      <c r="M52" s="204" t="n">
        <v>370</v>
      </c>
      <c r="N52" s="204" t="n">
        <v>380</v>
      </c>
      <c r="O52" s="221"/>
      <c r="P52" s="172" t="n">
        <v>136088</v>
      </c>
    </row>
    <row r="53" customFormat="false" ht="11.85" hidden="false" customHeight="true" outlineLevel="0" collapsed="false">
      <c r="A53" s="172" t="n">
        <v>136089</v>
      </c>
      <c r="B53" s="202" t="s">
        <v>548</v>
      </c>
      <c r="C53" s="237" t="n">
        <v>3297</v>
      </c>
      <c r="D53" s="204" t="n">
        <v>36364</v>
      </c>
      <c r="E53" s="204" t="n">
        <v>331195</v>
      </c>
      <c r="F53" s="204" t="n">
        <v>658997</v>
      </c>
      <c r="G53" s="239" t="n">
        <v>16285</v>
      </c>
      <c r="H53" s="239" t="n">
        <v>2145090</v>
      </c>
      <c r="I53" s="239" t="n">
        <v>81467</v>
      </c>
      <c r="J53" s="239" t="n">
        <v>170659</v>
      </c>
      <c r="K53" s="239" t="n">
        <v>3098739</v>
      </c>
      <c r="L53" s="204" t="n">
        <v>370</v>
      </c>
      <c r="M53" s="204" t="n">
        <v>395</v>
      </c>
      <c r="N53" s="204" t="n">
        <v>360</v>
      </c>
      <c r="O53" s="221"/>
      <c r="P53" s="172" t="n">
        <v>136089</v>
      </c>
    </row>
    <row r="54" customFormat="false" ht="23.45" hidden="false" customHeight="true" outlineLevel="0" collapsed="false">
      <c r="A54" s="264" t="s">
        <v>549</v>
      </c>
      <c r="B54" s="265" t="s">
        <v>550</v>
      </c>
      <c r="C54" s="244" t="n">
        <v>445697</v>
      </c>
      <c r="D54" s="244" t="n">
        <v>2588295</v>
      </c>
      <c r="E54" s="244" t="n">
        <v>62721047</v>
      </c>
      <c r="F54" s="244" t="n">
        <v>346326687</v>
      </c>
      <c r="G54" s="244" t="n">
        <v>11701898</v>
      </c>
      <c r="H54" s="244" t="n">
        <v>256512694</v>
      </c>
      <c r="I54" s="244" t="n">
        <v>37615911</v>
      </c>
      <c r="J54" s="244" t="n">
        <v>63210893</v>
      </c>
      <c r="K54" s="243" t="n">
        <v>654255639</v>
      </c>
      <c r="L54" s="244" t="n">
        <v>353.66226916534</v>
      </c>
      <c r="M54" s="244" t="n">
        <v>389.588296148004</v>
      </c>
      <c r="N54" s="244" t="n">
        <v>355.534975308854</v>
      </c>
      <c r="O54" s="221"/>
      <c r="P54" s="264" t="n">
        <v>13</v>
      </c>
    </row>
    <row r="55" customFormat="false" ht="47.1" hidden="false" customHeight="true" outlineLevel="0" collapsed="false">
      <c r="A55" s="263" t="s">
        <v>551</v>
      </c>
      <c r="B55" s="242" t="s">
        <v>552</v>
      </c>
      <c r="C55" s="244" t="n">
        <v>4136602</v>
      </c>
      <c r="D55" s="244" t="n">
        <v>15926218</v>
      </c>
      <c r="E55" s="244" t="n">
        <v>707385675</v>
      </c>
      <c r="F55" s="244" t="n">
        <v>3326417734</v>
      </c>
      <c r="G55" s="244" t="n">
        <v>131625442</v>
      </c>
      <c r="H55" s="244" t="n">
        <v>2563768423</v>
      </c>
      <c r="I55" s="244" t="n">
        <v>415590913</v>
      </c>
      <c r="J55" s="244" t="n">
        <v>635720513</v>
      </c>
      <c r="K55" s="244" t="n">
        <v>6524993892</v>
      </c>
      <c r="L55" s="244" t="n">
        <v>370.328503347816</v>
      </c>
      <c r="M55" s="244" t="n">
        <v>406.247582041405</v>
      </c>
      <c r="N55" s="244" t="n">
        <v>377.365403222631</v>
      </c>
      <c r="O55" s="221"/>
      <c r="P55" s="260" t="n">
        <v>1</v>
      </c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conditionalFormatting sqref="C54">
    <cfRule type="cellIs" priority="2" operator="equal" aboveAverage="0" equalAverage="0" bottom="0" percent="0" rank="0" text="" dxfId="272">
      <formula>"."</formula>
    </cfRule>
  </conditionalFormatting>
  <conditionalFormatting sqref="C55:K55">
    <cfRule type="cellIs" priority="3" operator="equal" aboveAverage="0" equalAverage="0" bottom="0" percent="0" rank="0" text="" dxfId="27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2" width="6.7"/>
    <col collapsed="false" customWidth="true" hidden="false" outlineLevel="0" max="2" min="2" style="173" width="26.28"/>
    <col collapsed="false" customWidth="true" hidden="false" outlineLevel="0" max="3" min="3" style="173" width="12.28"/>
    <col collapsed="false" customWidth="true" hidden="false" outlineLevel="0" max="7" min="4" style="112" width="11.7"/>
    <col collapsed="false" customWidth="true" hidden="false" outlineLevel="0" max="10" min="8" style="112" width="13.7"/>
    <col collapsed="false" customWidth="true" hidden="false" outlineLevel="0" max="11" min="11" style="22" width="13.7"/>
    <col collapsed="false" customWidth="true" hidden="false" outlineLevel="0" max="14" min="12" style="112" width="9.28"/>
    <col collapsed="false" customWidth="true" hidden="false" outlineLevel="0" max="15" min="15" style="112" width="0.56"/>
    <col collapsed="false" customWidth="true" hidden="false" outlineLevel="0" max="16" min="16" style="173" width="8.7"/>
    <col collapsed="false" customWidth="false" hidden="false" outlineLevel="0" max="257" min="17" style="112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36" t="s">
        <v>236</v>
      </c>
      <c r="B2" s="175"/>
      <c r="K2" s="20"/>
      <c r="L2" s="226"/>
      <c r="M2" s="173"/>
      <c r="N2" s="173"/>
      <c r="P2" s="175"/>
    </row>
    <row r="3" customFormat="false" ht="14.25" hidden="false" customHeight="true" outlineLevel="0" collapsed="false">
      <c r="A3" s="177" t="s">
        <v>175</v>
      </c>
      <c r="B3" s="178" t="s">
        <v>237</v>
      </c>
      <c r="C3" s="138" t="s">
        <v>177</v>
      </c>
      <c r="D3" s="227" t="s">
        <v>178</v>
      </c>
      <c r="E3" s="227"/>
      <c r="F3" s="227"/>
      <c r="G3" s="227"/>
      <c r="H3" s="227" t="s">
        <v>178</v>
      </c>
      <c r="I3" s="227"/>
      <c r="J3" s="227"/>
      <c r="K3" s="227"/>
      <c r="L3" s="228" t="s">
        <v>179</v>
      </c>
      <c r="M3" s="228"/>
      <c r="N3" s="228"/>
      <c r="O3" s="181" t="s">
        <v>175</v>
      </c>
      <c r="P3" s="181"/>
    </row>
    <row r="4" customFormat="false" ht="14.25" hidden="false" customHeight="true" outlineLevel="0" collapsed="false">
      <c r="A4" s="177"/>
      <c r="B4" s="178"/>
      <c r="C4" s="138"/>
      <c r="D4" s="229" t="s">
        <v>180</v>
      </c>
      <c r="E4" s="229"/>
      <c r="F4" s="184" t="s">
        <v>52</v>
      </c>
      <c r="G4" s="185" t="s">
        <v>5</v>
      </c>
      <c r="H4" s="186" t="s">
        <v>7</v>
      </c>
      <c r="I4" s="186"/>
      <c r="J4" s="187" t="s">
        <v>181</v>
      </c>
      <c r="K4" s="185" t="s">
        <v>9</v>
      </c>
      <c r="L4" s="189" t="s">
        <v>180</v>
      </c>
      <c r="M4" s="189"/>
      <c r="N4" s="185" t="s">
        <v>4</v>
      </c>
      <c r="O4" s="181"/>
      <c r="P4" s="181"/>
    </row>
    <row r="5" customFormat="false" ht="14.25" hidden="false" customHeight="true" outlineLevel="0" collapsed="false">
      <c r="A5" s="177"/>
      <c r="B5" s="178"/>
      <c r="C5" s="138"/>
      <c r="D5" s="190" t="s">
        <v>10</v>
      </c>
      <c r="E5" s="191" t="s">
        <v>182</v>
      </c>
      <c r="F5" s="184"/>
      <c r="G5" s="185"/>
      <c r="H5" s="190" t="s">
        <v>183</v>
      </c>
      <c r="I5" s="190" t="s">
        <v>184</v>
      </c>
      <c r="J5" s="187"/>
      <c r="K5" s="185"/>
      <c r="L5" s="192" t="s">
        <v>10</v>
      </c>
      <c r="M5" s="193" t="s">
        <v>11</v>
      </c>
      <c r="N5" s="185"/>
      <c r="O5" s="181"/>
      <c r="P5" s="181"/>
    </row>
    <row r="6" customFormat="false" ht="14.25" hidden="false" customHeight="true" outlineLevel="0" collapsed="false">
      <c r="A6" s="177"/>
      <c r="B6" s="178"/>
      <c r="C6" s="138"/>
      <c r="D6" s="230" t="s">
        <v>185</v>
      </c>
      <c r="E6" s="230"/>
      <c r="F6" s="230"/>
      <c r="G6" s="230"/>
      <c r="H6" s="230" t="s">
        <v>185</v>
      </c>
      <c r="I6" s="230"/>
      <c r="J6" s="230"/>
      <c r="K6" s="230"/>
      <c r="L6" s="231" t="s">
        <v>57</v>
      </c>
      <c r="M6" s="231"/>
      <c r="N6" s="231"/>
      <c r="O6" s="181"/>
      <c r="P6" s="181"/>
    </row>
    <row r="7" customFormat="false" ht="21" hidden="false" customHeight="true" outlineLevel="0" collapsed="false">
      <c r="A7" s="4"/>
      <c r="B7" s="242" t="s">
        <v>75</v>
      </c>
      <c r="C7" s="257"/>
      <c r="D7" s="258"/>
      <c r="E7" s="258"/>
      <c r="F7" s="258"/>
      <c r="G7" s="258"/>
      <c r="H7" s="258"/>
      <c r="I7" s="258"/>
      <c r="J7" s="258"/>
      <c r="K7" s="258"/>
      <c r="L7" s="259"/>
      <c r="M7" s="259"/>
      <c r="N7" s="259"/>
      <c r="O7" s="221"/>
      <c r="P7" s="4"/>
      <c r="R7" s="245"/>
      <c r="S7" s="173"/>
      <c r="T7" s="173"/>
      <c r="U7" s="266"/>
      <c r="V7" s="173"/>
      <c r="W7" s="266"/>
      <c r="X7" s="173"/>
      <c r="Y7" s="173"/>
      <c r="Z7" s="266"/>
      <c r="AA7" s="173"/>
      <c r="AB7" s="173"/>
      <c r="AC7" s="173"/>
    </row>
    <row r="8" customFormat="false" ht="11.85" hidden="false" customHeight="true" outlineLevel="0" collapsed="false">
      <c r="A8" s="172" t="n">
        <v>211000</v>
      </c>
      <c r="B8" s="202" t="s">
        <v>76</v>
      </c>
      <c r="C8" s="237" t="n">
        <v>54838</v>
      </c>
      <c r="D8" s="204" t="n">
        <v>103999</v>
      </c>
      <c r="E8" s="204" t="n">
        <v>13077747</v>
      </c>
      <c r="F8" s="204" t="n">
        <v>48974391</v>
      </c>
      <c r="G8" s="239" t="n">
        <v>4126481</v>
      </c>
      <c r="H8" s="239" t="n">
        <v>33228136</v>
      </c>
      <c r="I8" s="239" t="n">
        <v>7060742</v>
      </c>
      <c r="J8" s="239" t="n">
        <v>8658369</v>
      </c>
      <c r="K8" s="239" t="n">
        <v>97913127</v>
      </c>
      <c r="L8" s="204" t="n">
        <v>490</v>
      </c>
      <c r="M8" s="204" t="n">
        <v>490</v>
      </c>
      <c r="N8" s="204" t="n">
        <v>390</v>
      </c>
      <c r="O8" s="221"/>
      <c r="P8" s="172" t="n">
        <v>211000</v>
      </c>
      <c r="R8" s="240"/>
      <c r="S8" s="247"/>
      <c r="T8" s="247"/>
      <c r="U8" s="247"/>
      <c r="V8" s="247"/>
      <c r="W8" s="247"/>
      <c r="X8" s="247"/>
      <c r="Y8" s="247"/>
      <c r="Z8" s="247"/>
      <c r="AA8" s="247"/>
      <c r="AB8" s="247"/>
      <c r="AC8" s="247"/>
    </row>
    <row r="9" customFormat="false" ht="11.85" hidden="false" customHeight="true" outlineLevel="0" collapsed="false">
      <c r="A9" s="172" t="n">
        <v>212000</v>
      </c>
      <c r="B9" s="202" t="s">
        <v>77</v>
      </c>
      <c r="C9" s="237" t="n">
        <v>311484</v>
      </c>
      <c r="D9" s="204" t="n">
        <v>114742</v>
      </c>
      <c r="E9" s="204" t="n">
        <v>54157695</v>
      </c>
      <c r="F9" s="204" t="n">
        <v>321933039</v>
      </c>
      <c r="G9" s="239" t="n">
        <v>10638098</v>
      </c>
      <c r="H9" s="239" t="n">
        <v>178729999</v>
      </c>
      <c r="I9" s="239" t="n">
        <v>42413995</v>
      </c>
      <c r="J9" s="239" t="n">
        <v>63192318</v>
      </c>
      <c r="K9" s="239" t="n">
        <v>544795250</v>
      </c>
      <c r="L9" s="204" t="n">
        <v>470</v>
      </c>
      <c r="M9" s="204" t="n">
        <v>470</v>
      </c>
      <c r="N9" s="204" t="n">
        <v>430</v>
      </c>
      <c r="O9" s="221"/>
      <c r="P9" s="172" t="n">
        <v>212000</v>
      </c>
      <c r="R9" s="240"/>
      <c r="S9" s="247"/>
      <c r="T9" s="247"/>
      <c r="U9" s="247"/>
      <c r="V9" s="247"/>
      <c r="W9" s="247"/>
      <c r="X9" s="247"/>
      <c r="Y9" s="247"/>
      <c r="Z9" s="247"/>
      <c r="AA9" s="247"/>
      <c r="AB9" s="247"/>
      <c r="AC9" s="247"/>
    </row>
    <row r="10" customFormat="false" ht="23.45" hidden="false" customHeight="true" outlineLevel="0" collapsed="false">
      <c r="A10" s="209" t="n">
        <v>215</v>
      </c>
      <c r="B10" s="255" t="s">
        <v>553</v>
      </c>
      <c r="C10" s="261" t="n">
        <v>444055</v>
      </c>
      <c r="D10" s="244" t="n">
        <v>967196</v>
      </c>
      <c r="E10" s="244" t="n">
        <v>53480386</v>
      </c>
      <c r="F10" s="244" t="n">
        <v>246866821</v>
      </c>
      <c r="G10" s="243" t="n">
        <v>11339394</v>
      </c>
      <c r="H10" s="243" t="n">
        <v>271545838</v>
      </c>
      <c r="I10" s="243" t="n">
        <v>29408545</v>
      </c>
      <c r="J10" s="243" t="n">
        <v>50031987</v>
      </c>
      <c r="K10" s="243" t="n">
        <v>563576193</v>
      </c>
      <c r="L10" s="244" t="n">
        <v>330.27235972245</v>
      </c>
      <c r="M10" s="244" t="n">
        <v>341.196464265511</v>
      </c>
      <c r="N10" s="244" t="n">
        <v>357.965450835791</v>
      </c>
      <c r="O10" s="221"/>
      <c r="P10" s="209" t="n">
        <v>215</v>
      </c>
      <c r="R10" s="245"/>
      <c r="S10" s="254"/>
      <c r="T10" s="254"/>
      <c r="U10" s="254"/>
      <c r="V10" s="254"/>
      <c r="W10" s="254"/>
      <c r="X10" s="254"/>
      <c r="Y10" s="254"/>
      <c r="Z10" s="254"/>
      <c r="AA10" s="254"/>
      <c r="AB10" s="254"/>
      <c r="AC10" s="254"/>
    </row>
    <row r="11" customFormat="false" ht="11.85" hidden="false" customHeight="true" outlineLevel="0" collapsed="false">
      <c r="A11" s="172" t="n">
        <v>215007</v>
      </c>
      <c r="B11" s="202" t="s">
        <v>554</v>
      </c>
      <c r="C11" s="237" t="n">
        <v>29431</v>
      </c>
      <c r="D11" s="204" t="n">
        <v>60522</v>
      </c>
      <c r="E11" s="204" t="n">
        <v>4035778</v>
      </c>
      <c r="F11" s="204" t="n">
        <v>24216228</v>
      </c>
      <c r="G11" s="239" t="n">
        <v>1179192</v>
      </c>
      <c r="H11" s="239" t="n">
        <v>16458604</v>
      </c>
      <c r="I11" s="239" t="n">
        <v>3297131</v>
      </c>
      <c r="J11" s="239" t="n">
        <v>4684453</v>
      </c>
      <c r="K11" s="239" t="n">
        <v>44563002</v>
      </c>
      <c r="L11" s="204" t="n">
        <v>300</v>
      </c>
      <c r="M11" s="204" t="n">
        <v>370</v>
      </c>
      <c r="N11" s="204" t="n">
        <v>380</v>
      </c>
      <c r="O11" s="221"/>
      <c r="P11" s="172" t="n">
        <v>215007</v>
      </c>
      <c r="R11" s="240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</row>
    <row r="12" customFormat="false" ht="11.85" hidden="false" customHeight="true" outlineLevel="0" collapsed="false">
      <c r="A12" s="172" t="n">
        <v>215009</v>
      </c>
      <c r="B12" s="202" t="s">
        <v>555</v>
      </c>
      <c r="C12" s="237" t="n">
        <v>44517</v>
      </c>
      <c r="D12" s="204" t="n">
        <v>93417</v>
      </c>
      <c r="E12" s="204" t="n">
        <v>6847350</v>
      </c>
      <c r="F12" s="204" t="n">
        <v>44184057</v>
      </c>
      <c r="G12" s="239" t="n">
        <v>839769</v>
      </c>
      <c r="H12" s="239" t="n">
        <v>25084097</v>
      </c>
      <c r="I12" s="239" t="n">
        <v>4101690</v>
      </c>
      <c r="J12" s="239" t="n">
        <v>8079402</v>
      </c>
      <c r="K12" s="239" t="n">
        <v>73070978</v>
      </c>
      <c r="L12" s="204" t="n">
        <v>395</v>
      </c>
      <c r="M12" s="204" t="n">
        <v>395</v>
      </c>
      <c r="N12" s="204" t="n">
        <v>370</v>
      </c>
      <c r="O12" s="221"/>
      <c r="P12" s="172" t="n">
        <v>215009</v>
      </c>
      <c r="R12" s="240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</row>
    <row r="13" customFormat="false" ht="11.85" hidden="false" customHeight="true" outlineLevel="0" collapsed="false">
      <c r="A13" s="172" t="n">
        <v>215017</v>
      </c>
      <c r="B13" s="202" t="s">
        <v>556</v>
      </c>
      <c r="C13" s="237" t="n">
        <v>39393</v>
      </c>
      <c r="D13" s="204" t="n">
        <v>23413</v>
      </c>
      <c r="E13" s="204" t="n">
        <v>6542717</v>
      </c>
      <c r="F13" s="204" t="n">
        <v>36606094</v>
      </c>
      <c r="G13" s="239" t="n">
        <v>1508794</v>
      </c>
      <c r="H13" s="239" t="n">
        <v>25879983</v>
      </c>
      <c r="I13" s="239" t="n">
        <v>4987457</v>
      </c>
      <c r="J13" s="239" t="n">
        <v>7351875</v>
      </c>
      <c r="K13" s="239" t="n">
        <v>68196583</v>
      </c>
      <c r="L13" s="204" t="n">
        <v>230</v>
      </c>
      <c r="M13" s="204" t="n">
        <v>350</v>
      </c>
      <c r="N13" s="204" t="n">
        <v>365</v>
      </c>
      <c r="O13" s="221"/>
      <c r="P13" s="172" t="n">
        <v>215017</v>
      </c>
      <c r="R13" s="240"/>
      <c r="S13" s="247"/>
      <c r="T13" s="247"/>
      <c r="U13" s="247"/>
      <c r="V13" s="247"/>
      <c r="W13" s="247"/>
      <c r="X13" s="247"/>
      <c r="Y13" s="247"/>
      <c r="Z13" s="247"/>
      <c r="AA13" s="247"/>
      <c r="AB13" s="247"/>
      <c r="AC13" s="247"/>
    </row>
    <row r="14" customFormat="false" ht="11.85" hidden="false" customHeight="true" outlineLevel="0" collapsed="false">
      <c r="A14" s="172" t="n">
        <v>215021</v>
      </c>
      <c r="B14" s="202" t="s">
        <v>557</v>
      </c>
      <c r="C14" s="237" t="n">
        <v>8043</v>
      </c>
      <c r="D14" s="204" t="n">
        <v>7745</v>
      </c>
      <c r="E14" s="204" t="n">
        <v>731176</v>
      </c>
      <c r="F14" s="204" t="n">
        <v>2531765</v>
      </c>
      <c r="G14" s="239" t="n">
        <v>28576</v>
      </c>
      <c r="H14" s="239" t="n">
        <v>5239244</v>
      </c>
      <c r="I14" s="239" t="n">
        <v>401274</v>
      </c>
      <c r="J14" s="239" t="n">
        <v>594569</v>
      </c>
      <c r="K14" s="239" t="n">
        <v>8345211</v>
      </c>
      <c r="L14" s="204" t="n">
        <v>320</v>
      </c>
      <c r="M14" s="204" t="n">
        <v>300</v>
      </c>
      <c r="N14" s="204" t="n">
        <v>330</v>
      </c>
      <c r="O14" s="221"/>
      <c r="P14" s="172" t="n">
        <v>215021</v>
      </c>
      <c r="R14" s="240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</row>
    <row r="15" customFormat="false" ht="11.85" hidden="false" customHeight="true" outlineLevel="0" collapsed="false">
      <c r="A15" s="172" t="n">
        <v>215025</v>
      </c>
      <c r="B15" s="202" t="s">
        <v>558</v>
      </c>
      <c r="C15" s="237" t="n">
        <v>3851</v>
      </c>
      <c r="D15" s="204" t="n">
        <v>27403</v>
      </c>
      <c r="E15" s="204" t="n">
        <v>282508</v>
      </c>
      <c r="F15" s="204" t="n">
        <v>1178170</v>
      </c>
      <c r="G15" s="239" t="n">
        <v>17381</v>
      </c>
      <c r="H15" s="239" t="n">
        <v>2191015</v>
      </c>
      <c r="I15" s="239" t="n">
        <v>104544</v>
      </c>
      <c r="J15" s="239" t="n">
        <v>210152</v>
      </c>
      <c r="K15" s="239" t="n">
        <v>3590869</v>
      </c>
      <c r="L15" s="204" t="n">
        <v>330</v>
      </c>
      <c r="M15" s="204" t="n">
        <v>320</v>
      </c>
      <c r="N15" s="204" t="n">
        <v>350</v>
      </c>
      <c r="O15" s="221"/>
      <c r="P15" s="172" t="n">
        <v>215025</v>
      </c>
      <c r="R15" s="240"/>
      <c r="S15" s="247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</row>
    <row r="16" customFormat="false" ht="11.85" hidden="false" customHeight="true" outlineLevel="0" collapsed="false">
      <c r="A16" s="172" t="n">
        <v>215029</v>
      </c>
      <c r="B16" s="202" t="s">
        <v>559</v>
      </c>
      <c r="C16" s="237" t="n">
        <v>5479</v>
      </c>
      <c r="D16" s="204" t="n">
        <v>6926</v>
      </c>
      <c r="E16" s="204" t="n">
        <v>468890</v>
      </c>
      <c r="F16" s="204" t="n">
        <v>705857</v>
      </c>
      <c r="G16" s="239" t="n">
        <v>15699</v>
      </c>
      <c r="H16" s="239" t="n">
        <v>3511186</v>
      </c>
      <c r="I16" s="239" t="n">
        <v>121551</v>
      </c>
      <c r="J16" s="239" t="n">
        <v>160175</v>
      </c>
      <c r="K16" s="239" t="n">
        <v>4669934</v>
      </c>
      <c r="L16" s="204" t="n">
        <v>320</v>
      </c>
      <c r="M16" s="204" t="n">
        <v>320</v>
      </c>
      <c r="N16" s="204" t="n">
        <v>340</v>
      </c>
      <c r="O16" s="221"/>
      <c r="P16" s="172" t="n">
        <v>215029</v>
      </c>
      <c r="R16" s="240"/>
      <c r="S16" s="247"/>
      <c r="T16" s="247"/>
      <c r="U16" s="247"/>
      <c r="V16" s="247"/>
      <c r="W16" s="247"/>
      <c r="X16" s="247"/>
      <c r="Y16" s="247"/>
      <c r="Z16" s="247"/>
      <c r="AA16" s="247"/>
      <c r="AB16" s="247"/>
      <c r="AC16" s="247"/>
    </row>
    <row r="17" customFormat="false" ht="11.85" hidden="false" customHeight="true" outlineLevel="0" collapsed="false">
      <c r="A17" s="172" t="n">
        <v>215039</v>
      </c>
      <c r="B17" s="202" t="s">
        <v>560</v>
      </c>
      <c r="C17" s="237" t="n">
        <v>5848</v>
      </c>
      <c r="D17" s="204" t="n">
        <v>4352</v>
      </c>
      <c r="E17" s="204" t="n">
        <v>502169</v>
      </c>
      <c r="F17" s="204" t="n">
        <v>1902279</v>
      </c>
      <c r="G17" s="239" t="n">
        <v>81154</v>
      </c>
      <c r="H17" s="239" t="n">
        <v>3645773</v>
      </c>
      <c r="I17" s="239" t="n">
        <v>231636</v>
      </c>
      <c r="J17" s="239" t="n">
        <v>423084</v>
      </c>
      <c r="K17" s="239" t="n">
        <v>5944279</v>
      </c>
      <c r="L17" s="204" t="n">
        <v>320</v>
      </c>
      <c r="M17" s="204" t="n">
        <v>300</v>
      </c>
      <c r="N17" s="204" t="n">
        <v>340</v>
      </c>
      <c r="O17" s="221"/>
      <c r="P17" s="172" t="n">
        <v>215039</v>
      </c>
      <c r="R17" s="240"/>
      <c r="S17" s="247"/>
      <c r="T17" s="247"/>
      <c r="U17" s="247"/>
      <c r="V17" s="247"/>
      <c r="W17" s="247"/>
      <c r="X17" s="247"/>
      <c r="Y17" s="247"/>
      <c r="Z17" s="247"/>
      <c r="AA17" s="247"/>
      <c r="AB17" s="247"/>
      <c r="AC17" s="247"/>
    </row>
    <row r="18" customFormat="false" ht="11.85" hidden="false" customHeight="true" outlineLevel="0" collapsed="false">
      <c r="A18" s="172" t="n">
        <v>215040</v>
      </c>
      <c r="B18" s="202" t="s">
        <v>561</v>
      </c>
      <c r="C18" s="237" t="n">
        <v>2344</v>
      </c>
      <c r="D18" s="204" t="n">
        <v>22953</v>
      </c>
      <c r="E18" s="204" t="n">
        <v>227075</v>
      </c>
      <c r="F18" s="204" t="n">
        <v>422772</v>
      </c>
      <c r="G18" s="239" t="n">
        <v>32026</v>
      </c>
      <c r="H18" s="239" t="n">
        <v>1287136</v>
      </c>
      <c r="I18" s="239" t="n">
        <v>76211</v>
      </c>
      <c r="J18" s="239" t="n">
        <v>73922</v>
      </c>
      <c r="K18" s="239" t="n">
        <v>1994251</v>
      </c>
      <c r="L18" s="204" t="n">
        <v>350</v>
      </c>
      <c r="M18" s="204" t="n">
        <v>350</v>
      </c>
      <c r="N18" s="204" t="n">
        <v>350</v>
      </c>
      <c r="O18" s="221"/>
      <c r="P18" s="172" t="n">
        <v>215040</v>
      </c>
      <c r="R18" s="240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</row>
    <row r="19" customFormat="false" ht="11.85" hidden="false" customHeight="true" outlineLevel="0" collapsed="false">
      <c r="A19" s="172" t="n">
        <v>215046</v>
      </c>
      <c r="B19" s="202" t="s">
        <v>562</v>
      </c>
      <c r="C19" s="237" t="n">
        <v>14553</v>
      </c>
      <c r="D19" s="204" t="n">
        <v>33085</v>
      </c>
      <c r="E19" s="204" t="n">
        <v>1940400</v>
      </c>
      <c r="F19" s="204" t="n">
        <v>9134807</v>
      </c>
      <c r="G19" s="239" t="n">
        <v>291751</v>
      </c>
      <c r="H19" s="239" t="n">
        <v>9522533</v>
      </c>
      <c r="I19" s="239" t="n">
        <v>860853</v>
      </c>
      <c r="J19" s="239" t="n">
        <v>1666908</v>
      </c>
      <c r="K19" s="239" t="n">
        <v>20116521</v>
      </c>
      <c r="L19" s="204" t="n">
        <v>320</v>
      </c>
      <c r="M19" s="204" t="n">
        <v>330</v>
      </c>
      <c r="N19" s="204" t="n">
        <v>370</v>
      </c>
      <c r="O19" s="221"/>
      <c r="P19" s="172" t="n">
        <v>215046</v>
      </c>
      <c r="R19" s="240"/>
      <c r="S19" s="247"/>
      <c r="T19" s="247"/>
      <c r="U19" s="247"/>
      <c r="V19" s="247"/>
      <c r="W19" s="247"/>
      <c r="X19" s="247"/>
      <c r="Y19" s="247"/>
      <c r="Z19" s="247"/>
      <c r="AA19" s="247"/>
      <c r="AB19" s="247"/>
      <c r="AC19" s="247"/>
    </row>
    <row r="20" customFormat="false" ht="11.85" hidden="false" customHeight="true" outlineLevel="0" collapsed="false">
      <c r="A20" s="172" t="n">
        <v>215047</v>
      </c>
      <c r="B20" s="202" t="s">
        <v>563</v>
      </c>
      <c r="C20" s="237" t="n">
        <v>5002</v>
      </c>
      <c r="D20" s="204" t="n">
        <v>18313</v>
      </c>
      <c r="E20" s="204" t="n">
        <v>651029</v>
      </c>
      <c r="F20" s="204" t="n">
        <v>934862</v>
      </c>
      <c r="G20" s="239" t="n">
        <v>26422</v>
      </c>
      <c r="H20" s="239" t="n">
        <v>3619952</v>
      </c>
      <c r="I20" s="239" t="n">
        <v>110061</v>
      </c>
      <c r="J20" s="239" t="n">
        <v>168556</v>
      </c>
      <c r="K20" s="239" t="n">
        <v>5192083</v>
      </c>
      <c r="L20" s="204" t="n">
        <v>390</v>
      </c>
      <c r="M20" s="204" t="n">
        <v>340</v>
      </c>
      <c r="N20" s="204" t="n">
        <v>360</v>
      </c>
      <c r="O20" s="221"/>
      <c r="P20" s="172" t="n">
        <v>215047</v>
      </c>
      <c r="R20" s="240"/>
      <c r="S20" s="247"/>
      <c r="T20" s="247"/>
      <c r="U20" s="247"/>
      <c r="V20" s="247"/>
      <c r="W20" s="247"/>
      <c r="X20" s="247"/>
      <c r="Y20" s="247"/>
      <c r="Z20" s="247"/>
      <c r="AA20" s="247"/>
      <c r="AB20" s="247"/>
      <c r="AC20" s="247"/>
    </row>
    <row r="21" customFormat="false" ht="11.85" hidden="false" customHeight="true" outlineLevel="0" collapsed="false">
      <c r="A21" s="172" t="n">
        <v>215059</v>
      </c>
      <c r="B21" s="202" t="s">
        <v>564</v>
      </c>
      <c r="C21" s="237" t="n">
        <v>10889</v>
      </c>
      <c r="D21" s="204" t="n">
        <v>49407</v>
      </c>
      <c r="E21" s="204" t="n">
        <v>1379802</v>
      </c>
      <c r="F21" s="204" t="n">
        <v>10716748</v>
      </c>
      <c r="G21" s="239" t="n">
        <v>497798</v>
      </c>
      <c r="H21" s="239" t="n">
        <v>5638429</v>
      </c>
      <c r="I21" s="239" t="n">
        <v>965766</v>
      </c>
      <c r="J21" s="239" t="n">
        <v>1898512</v>
      </c>
      <c r="K21" s="239" t="n">
        <v>17349438</v>
      </c>
      <c r="L21" s="204" t="n">
        <v>350</v>
      </c>
      <c r="M21" s="204" t="n">
        <v>350</v>
      </c>
      <c r="N21" s="204" t="n">
        <v>350</v>
      </c>
      <c r="O21" s="221"/>
      <c r="P21" s="172" t="n">
        <v>215059</v>
      </c>
      <c r="R21" s="240"/>
      <c r="S21" s="247"/>
      <c r="T21" s="247"/>
      <c r="U21" s="247"/>
      <c r="V21" s="247"/>
      <c r="W21" s="247"/>
      <c r="X21" s="247"/>
      <c r="Y21" s="247"/>
      <c r="Z21" s="247"/>
      <c r="AA21" s="247"/>
      <c r="AB21" s="247"/>
      <c r="AC21" s="247"/>
    </row>
    <row r="22" customFormat="false" ht="11.85" hidden="false" customHeight="true" outlineLevel="0" collapsed="false">
      <c r="A22" s="172" t="n">
        <v>215064</v>
      </c>
      <c r="B22" s="202" t="s">
        <v>565</v>
      </c>
      <c r="C22" s="237" t="n">
        <v>13106</v>
      </c>
      <c r="D22" s="204" t="n">
        <v>57228</v>
      </c>
      <c r="E22" s="204" t="n">
        <v>1308584</v>
      </c>
      <c r="F22" s="204" t="n">
        <v>5188551</v>
      </c>
      <c r="G22" s="239" t="n">
        <v>479039</v>
      </c>
      <c r="H22" s="239" t="n">
        <v>7334723</v>
      </c>
      <c r="I22" s="239" t="n">
        <v>464955</v>
      </c>
      <c r="J22" s="239" t="n">
        <v>1053696</v>
      </c>
      <c r="K22" s="239" t="n">
        <v>13779384</v>
      </c>
      <c r="L22" s="204" t="n">
        <v>385</v>
      </c>
      <c r="M22" s="204" t="n">
        <v>350</v>
      </c>
      <c r="N22" s="204" t="n">
        <v>340</v>
      </c>
      <c r="O22" s="221"/>
      <c r="P22" s="172" t="n">
        <v>215064</v>
      </c>
      <c r="R22" s="240"/>
      <c r="S22" s="247"/>
      <c r="T22" s="247"/>
      <c r="U22" s="247"/>
      <c r="V22" s="247"/>
      <c r="W22" s="247"/>
      <c r="X22" s="247"/>
      <c r="Y22" s="247"/>
      <c r="Z22" s="247"/>
      <c r="AA22" s="247"/>
      <c r="AB22" s="247"/>
      <c r="AC22" s="247"/>
    </row>
    <row r="23" customFormat="false" ht="11.85" hidden="false" customHeight="true" outlineLevel="0" collapsed="false">
      <c r="A23" s="172" t="n">
        <v>215066</v>
      </c>
      <c r="B23" s="202" t="s">
        <v>566</v>
      </c>
      <c r="C23" s="237" t="n">
        <v>13505</v>
      </c>
      <c r="D23" s="204" t="n">
        <v>35219</v>
      </c>
      <c r="E23" s="204" t="n">
        <v>1365757</v>
      </c>
      <c r="F23" s="204" t="n">
        <v>8671751</v>
      </c>
      <c r="G23" s="239" t="n">
        <v>324717</v>
      </c>
      <c r="H23" s="239" t="n">
        <v>6387472</v>
      </c>
      <c r="I23" s="239" t="n">
        <v>1054569</v>
      </c>
      <c r="J23" s="239" t="n">
        <v>4167849</v>
      </c>
      <c r="K23" s="239" t="n">
        <v>13671636</v>
      </c>
      <c r="L23" s="204" t="n">
        <v>280</v>
      </c>
      <c r="M23" s="204" t="n">
        <v>280</v>
      </c>
      <c r="N23" s="204" t="n">
        <v>330</v>
      </c>
      <c r="O23" s="221"/>
      <c r="P23" s="172" t="n">
        <v>215066</v>
      </c>
      <c r="R23" s="240"/>
      <c r="S23" s="247"/>
      <c r="T23" s="247"/>
      <c r="U23" s="247"/>
      <c r="V23" s="247"/>
      <c r="W23" s="247"/>
      <c r="X23" s="247"/>
      <c r="Y23" s="247"/>
      <c r="Z23" s="247"/>
      <c r="AA23" s="247"/>
      <c r="AB23" s="247"/>
      <c r="AC23" s="247"/>
    </row>
    <row r="24" customFormat="false" ht="11.85" hidden="false" customHeight="true" outlineLevel="0" collapsed="false">
      <c r="A24" s="172" t="n">
        <v>215082</v>
      </c>
      <c r="B24" s="202" t="s">
        <v>567</v>
      </c>
      <c r="C24" s="237" t="n">
        <v>4850</v>
      </c>
      <c r="D24" s="204" t="n">
        <v>34180</v>
      </c>
      <c r="E24" s="204" t="n">
        <v>540327</v>
      </c>
      <c r="F24" s="204" t="n">
        <v>2432562</v>
      </c>
      <c r="G24" s="239" t="n">
        <v>195759</v>
      </c>
      <c r="H24" s="239" t="n">
        <v>2687513</v>
      </c>
      <c r="I24" s="239" t="n">
        <v>220176</v>
      </c>
      <c r="J24" s="239" t="n">
        <v>440762</v>
      </c>
      <c r="K24" s="239" t="n">
        <v>5669755</v>
      </c>
      <c r="L24" s="204" t="n">
        <v>380</v>
      </c>
      <c r="M24" s="204" t="n">
        <v>380</v>
      </c>
      <c r="N24" s="204" t="n">
        <v>350</v>
      </c>
      <c r="O24" s="221"/>
      <c r="P24" s="172" t="n">
        <v>215082</v>
      </c>
      <c r="R24" s="240"/>
      <c r="S24" s="247"/>
      <c r="T24" s="247"/>
      <c r="U24" s="247"/>
      <c r="V24" s="247"/>
      <c r="W24" s="247"/>
      <c r="X24" s="247"/>
      <c r="Y24" s="247"/>
      <c r="Z24" s="247"/>
      <c r="AA24" s="247"/>
      <c r="AB24" s="247"/>
      <c r="AC24" s="247"/>
    </row>
    <row r="25" customFormat="false" ht="11.85" hidden="false" customHeight="true" outlineLevel="0" collapsed="false">
      <c r="A25" s="172" t="n">
        <v>215084</v>
      </c>
      <c r="B25" s="202" t="s">
        <v>568</v>
      </c>
      <c r="C25" s="237" t="n">
        <v>13017</v>
      </c>
      <c r="D25" s="204" t="n">
        <v>39237</v>
      </c>
      <c r="E25" s="204" t="n">
        <v>1025081</v>
      </c>
      <c r="F25" s="204" t="n">
        <v>2812401</v>
      </c>
      <c r="G25" s="239" t="n">
        <v>77847</v>
      </c>
      <c r="H25" s="239" t="n">
        <v>8371569</v>
      </c>
      <c r="I25" s="239" t="n">
        <v>384222</v>
      </c>
      <c r="J25" s="239" t="n">
        <v>616929</v>
      </c>
      <c r="K25" s="239" t="n">
        <v>12093428</v>
      </c>
      <c r="L25" s="204" t="n">
        <v>320</v>
      </c>
      <c r="M25" s="204" t="n">
        <v>300</v>
      </c>
      <c r="N25" s="204" t="n">
        <v>340</v>
      </c>
      <c r="O25" s="221"/>
      <c r="P25" s="172" t="n">
        <v>215084</v>
      </c>
      <c r="R25" s="240"/>
      <c r="S25" s="247"/>
      <c r="T25" s="247"/>
      <c r="U25" s="247"/>
      <c r="V25" s="247"/>
      <c r="W25" s="247"/>
      <c r="X25" s="247"/>
      <c r="Y25" s="247"/>
      <c r="Z25" s="247"/>
      <c r="AA25" s="247"/>
      <c r="AB25" s="247"/>
      <c r="AC25" s="247"/>
    </row>
    <row r="26" customFormat="false" ht="11.85" hidden="false" customHeight="true" outlineLevel="0" collapsed="false">
      <c r="A26" s="172" t="n">
        <v>215089</v>
      </c>
      <c r="B26" s="202" t="s">
        <v>569</v>
      </c>
      <c r="C26" s="237" t="n">
        <v>9790</v>
      </c>
      <c r="D26" s="204" t="n">
        <v>42753</v>
      </c>
      <c r="E26" s="204" t="n">
        <v>1064459</v>
      </c>
      <c r="F26" s="204" t="n">
        <v>2207129</v>
      </c>
      <c r="G26" s="239" t="n">
        <v>78578</v>
      </c>
      <c r="H26" s="239" t="n">
        <v>6219642</v>
      </c>
      <c r="I26" s="239" t="n">
        <v>305416</v>
      </c>
      <c r="J26" s="239" t="n">
        <v>546372</v>
      </c>
      <c r="K26" s="239" t="n">
        <v>9371605</v>
      </c>
      <c r="L26" s="204" t="n">
        <v>340</v>
      </c>
      <c r="M26" s="204" t="n">
        <v>340</v>
      </c>
      <c r="N26" s="204" t="n">
        <v>350</v>
      </c>
      <c r="O26" s="221"/>
      <c r="P26" s="172" t="n">
        <v>215089</v>
      </c>
      <c r="R26" s="240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</row>
    <row r="27" customFormat="false" ht="11.85" hidden="false" customHeight="true" outlineLevel="0" collapsed="false">
      <c r="A27" s="172" t="n">
        <v>215090</v>
      </c>
      <c r="B27" s="202" t="s">
        <v>570</v>
      </c>
      <c r="C27" s="237" t="n">
        <v>10495</v>
      </c>
      <c r="D27" s="204" t="n">
        <v>31193</v>
      </c>
      <c r="E27" s="204" t="n">
        <v>1208483</v>
      </c>
      <c r="F27" s="204" t="n">
        <v>4855679</v>
      </c>
      <c r="G27" s="239" t="n">
        <v>109249</v>
      </c>
      <c r="H27" s="239" t="n">
        <v>6732531</v>
      </c>
      <c r="I27" s="239" t="n">
        <v>521603</v>
      </c>
      <c r="J27" s="239" t="n">
        <v>891646</v>
      </c>
      <c r="K27" s="239" t="n">
        <v>12567092</v>
      </c>
      <c r="L27" s="204" t="n">
        <v>330</v>
      </c>
      <c r="M27" s="204" t="n">
        <v>340</v>
      </c>
      <c r="N27" s="204" t="n">
        <v>340</v>
      </c>
      <c r="O27" s="221"/>
      <c r="P27" s="172" t="n">
        <v>215090</v>
      </c>
      <c r="R27" s="240"/>
      <c r="S27" s="247"/>
      <c r="T27" s="247"/>
      <c r="U27" s="247"/>
      <c r="V27" s="247"/>
      <c r="W27" s="247"/>
      <c r="X27" s="247"/>
      <c r="Y27" s="247"/>
      <c r="Z27" s="247"/>
      <c r="AA27" s="247"/>
      <c r="AB27" s="247"/>
      <c r="AC27" s="247"/>
    </row>
    <row r="28" customFormat="false" ht="11.85" hidden="false" customHeight="true" outlineLevel="0" collapsed="false">
      <c r="A28" s="172" t="n">
        <v>215094</v>
      </c>
      <c r="B28" s="202" t="s">
        <v>571</v>
      </c>
      <c r="C28" s="237" t="n">
        <v>1758</v>
      </c>
      <c r="D28" s="204" t="n">
        <v>12883</v>
      </c>
      <c r="E28" s="204" t="n">
        <v>158796</v>
      </c>
      <c r="F28" s="204" t="n">
        <v>835013</v>
      </c>
      <c r="G28" s="239" t="n">
        <v>48746</v>
      </c>
      <c r="H28" s="239" t="n">
        <v>1125737</v>
      </c>
      <c r="I28" s="239" t="n">
        <v>124031</v>
      </c>
      <c r="J28" s="239" t="n">
        <v>172547</v>
      </c>
      <c r="K28" s="239" t="n">
        <v>2132659</v>
      </c>
      <c r="L28" s="204" t="n">
        <v>300</v>
      </c>
      <c r="M28" s="204" t="n">
        <v>300</v>
      </c>
      <c r="N28" s="204" t="n">
        <v>330</v>
      </c>
      <c r="O28" s="221"/>
      <c r="P28" s="172" t="n">
        <v>215094</v>
      </c>
      <c r="R28" s="240"/>
      <c r="S28" s="247"/>
      <c r="T28" s="247"/>
      <c r="U28" s="247"/>
      <c r="V28" s="247"/>
      <c r="W28" s="247"/>
      <c r="X28" s="247"/>
      <c r="Y28" s="247"/>
      <c r="Z28" s="247"/>
      <c r="AA28" s="247"/>
      <c r="AB28" s="247"/>
      <c r="AC28" s="247"/>
    </row>
    <row r="29" customFormat="false" ht="11.85" hidden="false" customHeight="true" outlineLevel="0" collapsed="false">
      <c r="A29" s="172" t="n">
        <v>215096</v>
      </c>
      <c r="B29" s="202" t="s">
        <v>572</v>
      </c>
      <c r="C29" s="237" t="n">
        <v>15812</v>
      </c>
      <c r="D29" s="204" t="n">
        <v>30532</v>
      </c>
      <c r="E29" s="204" t="n">
        <v>2101443</v>
      </c>
      <c r="F29" s="204" t="n">
        <v>5763865</v>
      </c>
      <c r="G29" s="239" t="n">
        <v>162266</v>
      </c>
      <c r="H29" s="239" t="n">
        <v>10401975</v>
      </c>
      <c r="I29" s="239" t="n">
        <v>1308934</v>
      </c>
      <c r="J29" s="239" t="n">
        <v>953820</v>
      </c>
      <c r="K29" s="239" t="n">
        <v>18815195</v>
      </c>
      <c r="L29" s="204" t="n">
        <v>325</v>
      </c>
      <c r="M29" s="204" t="n">
        <v>325</v>
      </c>
      <c r="N29" s="204" t="n">
        <v>345</v>
      </c>
      <c r="O29" s="221"/>
      <c r="P29" s="172" t="n">
        <v>215096</v>
      </c>
      <c r="R29" s="240"/>
      <c r="S29" s="247"/>
      <c r="T29" s="247"/>
      <c r="U29" s="247"/>
      <c r="V29" s="247"/>
      <c r="W29" s="247"/>
      <c r="X29" s="247"/>
      <c r="Y29" s="247"/>
      <c r="Z29" s="247"/>
      <c r="AA29" s="247"/>
      <c r="AB29" s="247"/>
      <c r="AC29" s="247"/>
    </row>
    <row r="30" customFormat="false" ht="11.85" hidden="false" customHeight="true" outlineLevel="0" collapsed="false">
      <c r="A30" s="172" t="n">
        <v>215097</v>
      </c>
      <c r="B30" s="202" t="s">
        <v>573</v>
      </c>
      <c r="C30" s="237" t="n">
        <v>14645</v>
      </c>
      <c r="D30" s="204" t="n">
        <v>107063</v>
      </c>
      <c r="E30" s="204" t="n">
        <v>1354038</v>
      </c>
      <c r="F30" s="204" t="n">
        <v>4363467</v>
      </c>
      <c r="G30" s="239" t="n">
        <v>101113</v>
      </c>
      <c r="H30" s="239" t="n">
        <v>8141335</v>
      </c>
      <c r="I30" s="239" t="n">
        <v>538390</v>
      </c>
      <c r="J30" s="239" t="n">
        <v>908580</v>
      </c>
      <c r="K30" s="239" t="n">
        <v>13696826</v>
      </c>
      <c r="L30" s="204" t="n">
        <v>340</v>
      </c>
      <c r="M30" s="204" t="n">
        <v>340</v>
      </c>
      <c r="N30" s="204" t="n">
        <v>350</v>
      </c>
      <c r="O30" s="221"/>
      <c r="P30" s="172" t="n">
        <v>215097</v>
      </c>
      <c r="R30" s="240"/>
      <c r="S30" s="247"/>
      <c r="T30" s="247"/>
      <c r="U30" s="247"/>
      <c r="V30" s="247"/>
      <c r="W30" s="247"/>
      <c r="X30" s="247"/>
      <c r="Y30" s="247"/>
      <c r="Z30" s="247"/>
      <c r="AA30" s="247"/>
      <c r="AB30" s="247"/>
      <c r="AC30" s="247"/>
    </row>
    <row r="31" customFormat="false" ht="11.85" hidden="false" customHeight="true" outlineLevel="0" collapsed="false">
      <c r="A31" s="172" t="n">
        <v>215099</v>
      </c>
      <c r="B31" s="202" t="s">
        <v>574</v>
      </c>
      <c r="C31" s="237" t="n">
        <v>12198</v>
      </c>
      <c r="D31" s="204" t="n">
        <v>14224</v>
      </c>
      <c r="E31" s="204" t="n">
        <v>1087999</v>
      </c>
      <c r="F31" s="204" t="n">
        <v>14810486</v>
      </c>
      <c r="G31" s="239" t="n">
        <v>205819</v>
      </c>
      <c r="H31" s="239" t="n">
        <v>7120035</v>
      </c>
      <c r="I31" s="239" t="n">
        <v>1134238</v>
      </c>
      <c r="J31" s="239" t="n">
        <v>3279403</v>
      </c>
      <c r="K31" s="239" t="n">
        <v>21093398</v>
      </c>
      <c r="L31" s="204" t="n">
        <v>300</v>
      </c>
      <c r="M31" s="204" t="n">
        <v>280</v>
      </c>
      <c r="N31" s="204" t="n">
        <v>330</v>
      </c>
      <c r="O31" s="221"/>
      <c r="P31" s="172" t="n">
        <v>215099</v>
      </c>
      <c r="R31" s="240"/>
      <c r="S31" s="247"/>
      <c r="T31" s="247"/>
      <c r="U31" s="247"/>
      <c r="V31" s="247"/>
      <c r="W31" s="247"/>
      <c r="X31" s="247"/>
      <c r="Y31" s="247"/>
      <c r="Z31" s="247"/>
      <c r="AA31" s="247"/>
      <c r="AB31" s="247"/>
      <c r="AC31" s="247"/>
    </row>
    <row r="32" customFormat="false" ht="11.85" hidden="false" customHeight="true" outlineLevel="0" collapsed="false">
      <c r="A32" s="172" t="n">
        <v>215100</v>
      </c>
      <c r="B32" s="202" t="s">
        <v>575</v>
      </c>
      <c r="C32" s="237" t="n">
        <v>13102</v>
      </c>
      <c r="D32" s="204" t="n">
        <v>18283</v>
      </c>
      <c r="E32" s="204" t="n">
        <v>1195737</v>
      </c>
      <c r="F32" s="204" t="n">
        <v>4012222</v>
      </c>
      <c r="G32" s="239" t="n">
        <v>739463</v>
      </c>
      <c r="H32" s="239" t="n">
        <v>7800221</v>
      </c>
      <c r="I32" s="239" t="n">
        <v>582295</v>
      </c>
      <c r="J32" s="239" t="n">
        <v>804226</v>
      </c>
      <c r="K32" s="239" t="n">
        <v>13543995</v>
      </c>
      <c r="L32" s="204" t="n">
        <v>300</v>
      </c>
      <c r="M32" s="204" t="n">
        <v>310</v>
      </c>
      <c r="N32" s="204" t="n">
        <v>340</v>
      </c>
      <c r="O32" s="221"/>
      <c r="P32" s="172" t="n">
        <v>215100</v>
      </c>
      <c r="R32" s="240"/>
      <c r="S32" s="247"/>
      <c r="T32" s="247"/>
      <c r="U32" s="247"/>
      <c r="V32" s="247"/>
      <c r="W32" s="247"/>
      <c r="X32" s="247"/>
      <c r="Y32" s="247"/>
      <c r="Z32" s="247"/>
      <c r="AA32" s="247"/>
      <c r="AB32" s="247"/>
      <c r="AC32" s="247"/>
    </row>
    <row r="33" customFormat="false" ht="11.85" hidden="false" customHeight="true" outlineLevel="0" collapsed="false">
      <c r="A33" s="172" t="n">
        <v>215101</v>
      </c>
      <c r="B33" s="202" t="s">
        <v>576</v>
      </c>
      <c r="C33" s="237" t="n">
        <v>18229</v>
      </c>
      <c r="D33" s="204" t="n">
        <v>18674</v>
      </c>
      <c r="E33" s="204" t="n">
        <v>1846916</v>
      </c>
      <c r="F33" s="204" t="n">
        <v>5413426</v>
      </c>
      <c r="G33" s="239" t="n">
        <v>144364</v>
      </c>
      <c r="H33" s="239" t="n">
        <v>11430046</v>
      </c>
      <c r="I33" s="239" t="n">
        <v>634255</v>
      </c>
      <c r="J33" s="239" t="n">
        <v>1029519</v>
      </c>
      <c r="K33" s="239" t="n">
        <v>18458162</v>
      </c>
      <c r="L33" s="204" t="n">
        <v>320</v>
      </c>
      <c r="M33" s="204" t="n">
        <v>320</v>
      </c>
      <c r="N33" s="204" t="n">
        <v>345</v>
      </c>
      <c r="O33" s="221"/>
      <c r="P33" s="172" t="n">
        <v>215101</v>
      </c>
      <c r="R33" s="240"/>
      <c r="S33" s="247"/>
      <c r="T33" s="247"/>
      <c r="U33" s="247"/>
      <c r="V33" s="247"/>
      <c r="W33" s="247"/>
      <c r="X33" s="247"/>
      <c r="Y33" s="247"/>
      <c r="Z33" s="247"/>
      <c r="AA33" s="247"/>
      <c r="AB33" s="247"/>
      <c r="AC33" s="247"/>
    </row>
    <row r="34" customFormat="false" ht="11.85" hidden="false" customHeight="true" outlineLevel="0" collapsed="false">
      <c r="A34" s="172" t="n">
        <v>215102</v>
      </c>
      <c r="B34" s="202" t="s">
        <v>577</v>
      </c>
      <c r="C34" s="237" t="n">
        <v>16798</v>
      </c>
      <c r="D34" s="204" t="n">
        <v>19832</v>
      </c>
      <c r="E34" s="204" t="n">
        <v>1834752</v>
      </c>
      <c r="F34" s="204" t="n">
        <v>4195252</v>
      </c>
      <c r="G34" s="239" t="n">
        <v>1391075</v>
      </c>
      <c r="H34" s="239" t="n">
        <v>11266777</v>
      </c>
      <c r="I34" s="239" t="n">
        <v>1645089</v>
      </c>
      <c r="J34" s="239" t="n">
        <v>759030</v>
      </c>
      <c r="K34" s="239" t="n">
        <v>19593747</v>
      </c>
      <c r="L34" s="204" t="n">
        <v>320</v>
      </c>
      <c r="M34" s="204" t="n">
        <v>320</v>
      </c>
      <c r="N34" s="204" t="n">
        <v>350</v>
      </c>
      <c r="O34" s="221"/>
      <c r="P34" s="172" t="n">
        <v>215102</v>
      </c>
      <c r="R34" s="240"/>
      <c r="S34" s="247"/>
      <c r="T34" s="247"/>
      <c r="U34" s="247"/>
      <c r="V34" s="247"/>
      <c r="W34" s="247"/>
      <c r="X34" s="247"/>
      <c r="Y34" s="247"/>
      <c r="Z34" s="247"/>
      <c r="AA34" s="247"/>
      <c r="AB34" s="247"/>
      <c r="AC34" s="247"/>
    </row>
    <row r="35" customFormat="false" ht="11.85" hidden="false" customHeight="true" outlineLevel="0" collapsed="false">
      <c r="A35" s="172" t="n">
        <v>215103</v>
      </c>
      <c r="B35" s="202" t="s">
        <v>578</v>
      </c>
      <c r="C35" s="237" t="n">
        <v>10654</v>
      </c>
      <c r="D35" s="204" t="n">
        <v>6706</v>
      </c>
      <c r="E35" s="204" t="n">
        <v>976284</v>
      </c>
      <c r="F35" s="204" t="n">
        <v>3511737</v>
      </c>
      <c r="G35" s="239" t="n">
        <v>1320150</v>
      </c>
      <c r="H35" s="239" t="n">
        <v>6440982</v>
      </c>
      <c r="I35" s="239" t="n">
        <v>321458</v>
      </c>
      <c r="J35" s="239" t="n">
        <v>573743</v>
      </c>
      <c r="K35" s="239" t="n">
        <v>12003574</v>
      </c>
      <c r="L35" s="204" t="n">
        <v>300</v>
      </c>
      <c r="M35" s="204" t="n">
        <v>300</v>
      </c>
      <c r="N35" s="204" t="n">
        <v>340</v>
      </c>
      <c r="O35" s="221"/>
      <c r="P35" s="172" t="n">
        <v>215103</v>
      </c>
      <c r="R35" s="240"/>
      <c r="S35" s="247"/>
      <c r="T35" s="247"/>
      <c r="U35" s="247"/>
      <c r="V35" s="247"/>
      <c r="W35" s="247"/>
      <c r="X35" s="247"/>
      <c r="Y35" s="247"/>
      <c r="Z35" s="247"/>
      <c r="AA35" s="247"/>
      <c r="AB35" s="247"/>
      <c r="AC35" s="247"/>
    </row>
    <row r="36" customFormat="false" ht="11.85" hidden="false" customHeight="true" outlineLevel="0" collapsed="false">
      <c r="A36" s="172" t="n">
        <v>215105</v>
      </c>
      <c r="B36" s="202" t="s">
        <v>579</v>
      </c>
      <c r="C36" s="237" t="n">
        <v>11800</v>
      </c>
      <c r="D36" s="204" t="n">
        <v>15932</v>
      </c>
      <c r="E36" s="204" t="n">
        <v>1191185</v>
      </c>
      <c r="F36" s="204" t="n">
        <v>1541518</v>
      </c>
      <c r="G36" s="239" t="n">
        <v>88475</v>
      </c>
      <c r="H36" s="239" t="n">
        <v>7705760</v>
      </c>
      <c r="I36" s="239" t="n">
        <v>207173</v>
      </c>
      <c r="J36" s="239" t="n">
        <v>283642</v>
      </c>
      <c r="K36" s="239" t="n">
        <v>10466401</v>
      </c>
      <c r="L36" s="204" t="n">
        <v>320</v>
      </c>
      <c r="M36" s="204" t="n">
        <v>330</v>
      </c>
      <c r="N36" s="204" t="n">
        <v>350</v>
      </c>
      <c r="O36" s="221"/>
      <c r="P36" s="172" t="n">
        <v>215105</v>
      </c>
      <c r="R36" s="240"/>
      <c r="S36" s="247"/>
      <c r="T36" s="247"/>
      <c r="U36" s="247"/>
      <c r="V36" s="247"/>
      <c r="W36" s="247"/>
      <c r="X36" s="247"/>
      <c r="Y36" s="247"/>
      <c r="Z36" s="247"/>
      <c r="AA36" s="247"/>
      <c r="AB36" s="247"/>
      <c r="AC36" s="247"/>
    </row>
    <row r="37" customFormat="false" ht="11.85" hidden="false" customHeight="true" outlineLevel="0" collapsed="false">
      <c r="A37" s="172" t="n">
        <v>215106</v>
      </c>
      <c r="B37" s="202" t="s">
        <v>580</v>
      </c>
      <c r="C37" s="237" t="n">
        <v>20979</v>
      </c>
      <c r="D37" s="204" t="n">
        <v>15300</v>
      </c>
      <c r="E37" s="204" t="n">
        <v>2374991</v>
      </c>
      <c r="F37" s="204" t="n">
        <v>9236826</v>
      </c>
      <c r="G37" s="239" t="n">
        <v>544302</v>
      </c>
      <c r="H37" s="239" t="n">
        <v>12430061</v>
      </c>
      <c r="I37" s="239" t="n">
        <v>1415733</v>
      </c>
      <c r="J37" s="239" t="n">
        <v>1870051</v>
      </c>
      <c r="K37" s="239" t="n">
        <v>24147162</v>
      </c>
      <c r="L37" s="204" t="n">
        <v>310</v>
      </c>
      <c r="M37" s="204" t="n">
        <v>310</v>
      </c>
      <c r="N37" s="204" t="n">
        <v>360</v>
      </c>
      <c r="O37" s="221"/>
      <c r="P37" s="172" t="n">
        <v>215106</v>
      </c>
      <c r="R37" s="240"/>
      <c r="S37" s="247"/>
      <c r="T37" s="247"/>
      <c r="U37" s="247"/>
      <c r="V37" s="247"/>
      <c r="W37" s="247"/>
      <c r="X37" s="247"/>
      <c r="Y37" s="247"/>
      <c r="Z37" s="247"/>
      <c r="AA37" s="247"/>
      <c r="AB37" s="247"/>
      <c r="AC37" s="247"/>
    </row>
    <row r="38" customFormat="false" ht="11.85" hidden="false" customHeight="true" outlineLevel="0" collapsed="false">
      <c r="A38" s="172" t="n">
        <v>215107</v>
      </c>
      <c r="B38" s="202" t="s">
        <v>581</v>
      </c>
      <c r="C38" s="237" t="n">
        <v>9577</v>
      </c>
      <c r="D38" s="204" t="n">
        <v>10355</v>
      </c>
      <c r="E38" s="204" t="n">
        <v>796327</v>
      </c>
      <c r="F38" s="204" t="n">
        <v>3079086</v>
      </c>
      <c r="G38" s="239" t="n">
        <v>30058</v>
      </c>
      <c r="H38" s="239" t="n">
        <v>5571199</v>
      </c>
      <c r="I38" s="239" t="n">
        <v>257366</v>
      </c>
      <c r="J38" s="239" t="n">
        <v>630262</v>
      </c>
      <c r="K38" s="239" t="n">
        <v>9114129</v>
      </c>
      <c r="L38" s="204" t="n">
        <v>280</v>
      </c>
      <c r="M38" s="204" t="n">
        <v>300</v>
      </c>
      <c r="N38" s="204" t="n">
        <v>340</v>
      </c>
      <c r="O38" s="221"/>
      <c r="P38" s="172" t="n">
        <v>215107</v>
      </c>
      <c r="R38" s="240"/>
      <c r="S38" s="247"/>
      <c r="T38" s="247"/>
      <c r="U38" s="247"/>
      <c r="V38" s="247"/>
      <c r="W38" s="247"/>
      <c r="X38" s="247"/>
      <c r="Y38" s="247"/>
      <c r="Z38" s="247"/>
      <c r="AA38" s="247"/>
      <c r="AB38" s="247"/>
      <c r="AC38" s="247"/>
    </row>
    <row r="39" customFormat="false" ht="11.85" hidden="false" customHeight="true" outlineLevel="0" collapsed="false">
      <c r="A39" s="172" t="n">
        <v>215108</v>
      </c>
      <c r="B39" s="202" t="s">
        <v>582</v>
      </c>
      <c r="C39" s="237" t="n">
        <v>20491</v>
      </c>
      <c r="D39" s="204" t="n">
        <v>21443</v>
      </c>
      <c r="E39" s="204" t="n">
        <v>2969903</v>
      </c>
      <c r="F39" s="204" t="n">
        <v>10170963</v>
      </c>
      <c r="G39" s="239" t="n">
        <v>263379</v>
      </c>
      <c r="H39" s="239" t="n">
        <v>13431294</v>
      </c>
      <c r="I39" s="239" t="n">
        <v>993170</v>
      </c>
      <c r="J39" s="239" t="n">
        <v>2004368</v>
      </c>
      <c r="K39" s="239" t="n">
        <v>25845784</v>
      </c>
      <c r="L39" s="204" t="n">
        <v>325</v>
      </c>
      <c r="M39" s="204" t="n">
        <v>360</v>
      </c>
      <c r="N39" s="204" t="n">
        <v>360</v>
      </c>
      <c r="O39" s="221"/>
      <c r="P39" s="172" t="n">
        <v>215108</v>
      </c>
      <c r="R39" s="240"/>
      <c r="S39" s="247"/>
      <c r="T39" s="247"/>
      <c r="U39" s="247"/>
      <c r="V39" s="247"/>
      <c r="W39" s="247"/>
      <c r="X39" s="247"/>
      <c r="Y39" s="247"/>
      <c r="Z39" s="247"/>
      <c r="AA39" s="247"/>
      <c r="AB39" s="247"/>
      <c r="AC39" s="247"/>
    </row>
    <row r="40" customFormat="false" ht="11.85" hidden="false" customHeight="true" outlineLevel="0" collapsed="false">
      <c r="A40" s="172" t="n">
        <v>215109</v>
      </c>
      <c r="B40" s="202" t="s">
        <v>583</v>
      </c>
      <c r="C40" s="237" t="n">
        <v>24378</v>
      </c>
      <c r="D40" s="204" t="n">
        <v>30711</v>
      </c>
      <c r="E40" s="204" t="n">
        <v>2791244</v>
      </c>
      <c r="F40" s="204" t="n">
        <v>7947663</v>
      </c>
      <c r="G40" s="239" t="n">
        <v>161186</v>
      </c>
      <c r="H40" s="239" t="n">
        <v>15626784</v>
      </c>
      <c r="I40" s="239" t="n">
        <v>1098229</v>
      </c>
      <c r="J40" s="239" t="n">
        <v>1598143</v>
      </c>
      <c r="K40" s="239" t="n">
        <v>26057674</v>
      </c>
      <c r="L40" s="204" t="n">
        <v>300</v>
      </c>
      <c r="M40" s="204" t="n">
        <v>340</v>
      </c>
      <c r="N40" s="204" t="n">
        <v>340</v>
      </c>
      <c r="O40" s="221"/>
      <c r="P40" s="172" t="n">
        <v>215109</v>
      </c>
      <c r="R40" s="240"/>
      <c r="S40" s="247"/>
      <c r="T40" s="247"/>
      <c r="U40" s="247"/>
      <c r="V40" s="247"/>
      <c r="W40" s="247"/>
      <c r="X40" s="247"/>
      <c r="Y40" s="247"/>
      <c r="Z40" s="247"/>
      <c r="AA40" s="247"/>
      <c r="AB40" s="247"/>
      <c r="AC40" s="247"/>
    </row>
    <row r="41" customFormat="false" ht="11.85" hidden="false" customHeight="true" outlineLevel="0" collapsed="false">
      <c r="A41" s="172" t="n">
        <v>215110</v>
      </c>
      <c r="B41" s="202" t="s">
        <v>584</v>
      </c>
      <c r="C41" s="237" t="n">
        <v>12991</v>
      </c>
      <c r="D41" s="204" t="n">
        <v>8913</v>
      </c>
      <c r="E41" s="204" t="n">
        <v>2072071</v>
      </c>
      <c r="F41" s="204" t="n">
        <v>11723852</v>
      </c>
      <c r="G41" s="239" t="n">
        <v>322188</v>
      </c>
      <c r="H41" s="239" t="n">
        <v>9128192</v>
      </c>
      <c r="I41" s="239" t="n">
        <v>766807</v>
      </c>
      <c r="J41" s="239" t="n">
        <v>1754849</v>
      </c>
      <c r="K41" s="239" t="n">
        <v>22267174</v>
      </c>
      <c r="L41" s="204" t="n">
        <v>420</v>
      </c>
      <c r="M41" s="204" t="n">
        <v>420</v>
      </c>
      <c r="N41" s="204" t="n">
        <v>400</v>
      </c>
      <c r="O41" s="221"/>
      <c r="P41" s="172" t="n">
        <v>215110</v>
      </c>
      <c r="R41" s="240"/>
      <c r="S41" s="247"/>
      <c r="T41" s="247"/>
      <c r="U41" s="247"/>
      <c r="V41" s="247"/>
      <c r="W41" s="247"/>
      <c r="X41" s="247"/>
      <c r="Y41" s="247"/>
      <c r="Z41" s="247"/>
      <c r="AA41" s="247"/>
      <c r="AB41" s="247"/>
      <c r="AC41" s="247"/>
    </row>
    <row r="42" customFormat="false" ht="11.85" hidden="false" customHeight="true" outlineLevel="0" collapsed="false">
      <c r="A42" s="172" t="n">
        <v>215111</v>
      </c>
      <c r="B42" s="202" t="s">
        <v>585</v>
      </c>
      <c r="C42" s="237" t="n">
        <v>6530</v>
      </c>
      <c r="D42" s="204" t="n">
        <v>48999</v>
      </c>
      <c r="E42" s="204" t="n">
        <v>607115</v>
      </c>
      <c r="F42" s="204" t="n">
        <v>1559733</v>
      </c>
      <c r="G42" s="239" t="n">
        <v>33059</v>
      </c>
      <c r="H42" s="239" t="n">
        <v>4114038</v>
      </c>
      <c r="I42" s="239" t="n">
        <v>172262</v>
      </c>
      <c r="J42" s="239" t="n">
        <v>380942</v>
      </c>
      <c r="K42" s="239" t="n">
        <v>6154264</v>
      </c>
      <c r="L42" s="204" t="n">
        <v>320</v>
      </c>
      <c r="M42" s="204" t="n">
        <v>300</v>
      </c>
      <c r="N42" s="204" t="n">
        <v>340</v>
      </c>
      <c r="O42" s="221"/>
      <c r="P42" s="172" t="n">
        <v>215111</v>
      </c>
      <c r="R42" s="240"/>
      <c r="S42" s="247"/>
      <c r="T42" s="247"/>
      <c r="U42" s="247"/>
      <c r="V42" s="247"/>
      <c r="W42" s="247"/>
      <c r="X42" s="247"/>
      <c r="Y42" s="247"/>
      <c r="Z42" s="247"/>
      <c r="AA42" s="247"/>
      <c r="AB42" s="247"/>
      <c r="AC42" s="247"/>
    </row>
    <row r="43" customFormat="false" ht="23.45" hidden="false" customHeight="true" outlineLevel="0" collapsed="false">
      <c r="A43" s="209" t="n">
        <v>216</v>
      </c>
      <c r="B43" s="255" t="s">
        <v>586</v>
      </c>
      <c r="C43" s="261" t="n">
        <v>230911</v>
      </c>
      <c r="D43" s="244" t="n">
        <v>1116634</v>
      </c>
      <c r="E43" s="244" t="n">
        <v>36584854</v>
      </c>
      <c r="F43" s="244" t="n">
        <v>169742781</v>
      </c>
      <c r="G43" s="243" t="n">
        <v>8186459</v>
      </c>
      <c r="H43" s="243" t="n">
        <v>139040215</v>
      </c>
      <c r="I43" s="243" t="n">
        <v>20456939</v>
      </c>
      <c r="J43" s="243" t="n">
        <v>32941549</v>
      </c>
      <c r="K43" s="243" t="n">
        <v>342186333</v>
      </c>
      <c r="L43" s="244" t="n">
        <v>389.796345814163</v>
      </c>
      <c r="M43" s="244" t="n">
        <v>367.895399634949</v>
      </c>
      <c r="N43" s="244" t="n">
        <v>370.928381991847</v>
      </c>
      <c r="O43" s="221"/>
      <c r="P43" s="209" t="n">
        <v>216</v>
      </c>
      <c r="R43" s="245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</row>
    <row r="44" customFormat="false" ht="11.85" hidden="false" customHeight="true" outlineLevel="0" collapsed="false">
      <c r="A44" s="172" t="n">
        <v>216002</v>
      </c>
      <c r="B44" s="202" t="s">
        <v>587</v>
      </c>
      <c r="C44" s="237" t="n">
        <v>3336</v>
      </c>
      <c r="D44" s="204" t="n">
        <v>8394</v>
      </c>
      <c r="E44" s="204" t="n">
        <v>321400</v>
      </c>
      <c r="F44" s="204" t="n">
        <v>851984</v>
      </c>
      <c r="G44" s="239" t="n">
        <v>28222</v>
      </c>
      <c r="H44" s="239" t="n">
        <v>2256700</v>
      </c>
      <c r="I44" s="239" t="n">
        <v>73137</v>
      </c>
      <c r="J44" s="239" t="n">
        <v>203988</v>
      </c>
      <c r="K44" s="239" t="n">
        <v>3335849</v>
      </c>
      <c r="L44" s="204" t="n">
        <v>320</v>
      </c>
      <c r="M44" s="204" t="n">
        <v>300</v>
      </c>
      <c r="N44" s="204" t="n">
        <v>340</v>
      </c>
      <c r="O44" s="221"/>
      <c r="P44" s="172" t="n">
        <v>216002</v>
      </c>
      <c r="R44" s="240"/>
      <c r="S44" s="247"/>
      <c r="T44" s="247"/>
      <c r="U44" s="247"/>
      <c r="V44" s="247"/>
      <c r="W44" s="247"/>
      <c r="X44" s="247"/>
      <c r="Y44" s="247"/>
      <c r="Z44" s="247"/>
      <c r="AA44" s="247"/>
      <c r="AB44" s="247"/>
      <c r="AC44" s="247"/>
    </row>
    <row r="45" customFormat="false" ht="11.85" hidden="false" customHeight="true" outlineLevel="0" collapsed="false">
      <c r="A45" s="172" t="n">
        <v>216005</v>
      </c>
      <c r="B45" s="202" t="s">
        <v>588</v>
      </c>
      <c r="C45" s="237" t="n">
        <v>6436</v>
      </c>
      <c r="D45" s="204" t="n">
        <v>8165</v>
      </c>
      <c r="E45" s="204" t="n">
        <v>859291</v>
      </c>
      <c r="F45" s="204" t="n">
        <v>2458855</v>
      </c>
      <c r="G45" s="239" t="n">
        <v>430469</v>
      </c>
      <c r="H45" s="239" t="n">
        <v>4008891</v>
      </c>
      <c r="I45" s="239" t="n">
        <v>263548</v>
      </c>
      <c r="J45" s="239" t="n">
        <v>425087</v>
      </c>
      <c r="K45" s="239" t="n">
        <v>7604132</v>
      </c>
      <c r="L45" s="204" t="n">
        <v>320</v>
      </c>
      <c r="M45" s="204" t="n">
        <v>320</v>
      </c>
      <c r="N45" s="204" t="n">
        <v>340</v>
      </c>
      <c r="O45" s="221"/>
      <c r="P45" s="172" t="n">
        <v>216005</v>
      </c>
      <c r="R45" s="240"/>
      <c r="S45" s="247"/>
      <c r="T45" s="247"/>
      <c r="U45" s="247"/>
      <c r="V45" s="247"/>
      <c r="W45" s="247"/>
      <c r="X45" s="247"/>
      <c r="Y45" s="247"/>
      <c r="Z45" s="247"/>
      <c r="AA45" s="247"/>
      <c r="AB45" s="247"/>
      <c r="AC45" s="247"/>
    </row>
    <row r="46" customFormat="false" ht="11.85" hidden="false" customHeight="true" outlineLevel="0" collapsed="false">
      <c r="A46" s="172" t="n">
        <v>216006</v>
      </c>
      <c r="B46" s="202" t="s">
        <v>589</v>
      </c>
      <c r="C46" s="237" t="n">
        <v>3030</v>
      </c>
      <c r="D46" s="204" t="n">
        <v>4179</v>
      </c>
      <c r="E46" s="204" t="n">
        <v>361055</v>
      </c>
      <c r="F46" s="204" t="n">
        <v>1864484</v>
      </c>
      <c r="G46" s="239" t="n">
        <v>12482</v>
      </c>
      <c r="H46" s="239" t="n">
        <v>2218131</v>
      </c>
      <c r="I46" s="239" t="n">
        <v>114903</v>
      </c>
      <c r="J46" s="239" t="n">
        <v>333122</v>
      </c>
      <c r="K46" s="239" t="n">
        <v>4242112</v>
      </c>
      <c r="L46" s="204" t="n">
        <v>320</v>
      </c>
      <c r="M46" s="204" t="n">
        <v>300</v>
      </c>
      <c r="N46" s="204" t="n">
        <v>340</v>
      </c>
      <c r="O46" s="221"/>
      <c r="P46" s="172" t="n">
        <v>216006</v>
      </c>
      <c r="R46" s="240"/>
      <c r="S46" s="247"/>
      <c r="T46" s="247"/>
      <c r="U46" s="247"/>
      <c r="V46" s="247"/>
      <c r="W46" s="247"/>
      <c r="X46" s="247"/>
      <c r="Y46" s="247"/>
      <c r="Z46" s="247"/>
      <c r="AA46" s="247"/>
      <c r="AB46" s="247"/>
      <c r="AC46" s="247"/>
    </row>
    <row r="47" customFormat="false" ht="11.85" hidden="false" customHeight="true" outlineLevel="0" collapsed="false">
      <c r="A47" s="172" t="n">
        <v>216007</v>
      </c>
      <c r="B47" s="202" t="s">
        <v>590</v>
      </c>
      <c r="C47" s="237" t="n">
        <v>28992</v>
      </c>
      <c r="D47" s="204" t="n">
        <v>125176</v>
      </c>
      <c r="E47" s="204" t="n">
        <v>5331491</v>
      </c>
      <c r="F47" s="204" t="n">
        <v>27523188</v>
      </c>
      <c r="G47" s="239" t="n">
        <v>1116173</v>
      </c>
      <c r="H47" s="239" t="n">
        <v>19064189</v>
      </c>
      <c r="I47" s="239" t="n">
        <v>4528420</v>
      </c>
      <c r="J47" s="239" t="n">
        <v>4988054</v>
      </c>
      <c r="K47" s="239" t="n">
        <v>52700583</v>
      </c>
      <c r="L47" s="204" t="n">
        <v>335</v>
      </c>
      <c r="M47" s="204" t="n">
        <v>375</v>
      </c>
      <c r="N47" s="204" t="n">
        <v>375</v>
      </c>
      <c r="O47" s="221"/>
      <c r="P47" s="172" t="n">
        <v>216007</v>
      </c>
      <c r="R47" s="240"/>
      <c r="S47" s="247"/>
      <c r="T47" s="247"/>
      <c r="U47" s="247"/>
      <c r="V47" s="247"/>
      <c r="W47" s="247"/>
      <c r="X47" s="247"/>
      <c r="Y47" s="247"/>
      <c r="Z47" s="247"/>
      <c r="AA47" s="247"/>
      <c r="AB47" s="247"/>
      <c r="AC47" s="247"/>
    </row>
    <row r="48" customFormat="false" ht="11.85" hidden="false" customHeight="true" outlineLevel="0" collapsed="false">
      <c r="A48" s="172" t="n">
        <v>216008</v>
      </c>
      <c r="B48" s="202" t="s">
        <v>591</v>
      </c>
      <c r="C48" s="237" t="n">
        <v>8104</v>
      </c>
      <c r="D48" s="204" t="n">
        <v>16836</v>
      </c>
      <c r="E48" s="204" t="n">
        <v>1099602</v>
      </c>
      <c r="F48" s="204" t="n">
        <v>964008</v>
      </c>
      <c r="G48" s="239" t="n">
        <v>57005</v>
      </c>
      <c r="H48" s="239" t="n">
        <v>5051079</v>
      </c>
      <c r="I48" s="239" t="n">
        <v>307342</v>
      </c>
      <c r="J48" s="239" t="n">
        <v>199310</v>
      </c>
      <c r="K48" s="239" t="n">
        <v>7296562</v>
      </c>
      <c r="L48" s="204" t="n">
        <v>360</v>
      </c>
      <c r="M48" s="204" t="n">
        <v>360</v>
      </c>
      <c r="N48" s="204" t="n">
        <v>360</v>
      </c>
      <c r="O48" s="221"/>
      <c r="P48" s="172" t="n">
        <v>216008</v>
      </c>
      <c r="R48" s="240"/>
      <c r="S48" s="247"/>
      <c r="T48" s="247"/>
      <c r="U48" s="247"/>
      <c r="V48" s="247"/>
      <c r="W48" s="247"/>
      <c r="X48" s="247"/>
      <c r="Y48" s="247"/>
      <c r="Z48" s="247"/>
      <c r="AA48" s="247"/>
      <c r="AB48" s="247"/>
      <c r="AC48" s="247"/>
    </row>
    <row r="49" customFormat="false" ht="11.85" hidden="false" customHeight="true" outlineLevel="0" collapsed="false">
      <c r="A49" s="172" t="n">
        <v>216009</v>
      </c>
      <c r="B49" s="202" t="s">
        <v>592</v>
      </c>
      <c r="C49" s="237" t="n">
        <v>12424</v>
      </c>
      <c r="D49" s="204" t="n">
        <v>15688</v>
      </c>
      <c r="E49" s="204" t="n">
        <v>1341552</v>
      </c>
      <c r="F49" s="204" t="n">
        <v>3037282</v>
      </c>
      <c r="G49" s="239" t="n">
        <v>266580</v>
      </c>
      <c r="H49" s="239" t="n">
        <v>7816614</v>
      </c>
      <c r="I49" s="239" t="n">
        <v>365264</v>
      </c>
      <c r="J49" s="239" t="n">
        <v>653655</v>
      </c>
      <c r="K49" s="239" t="n">
        <v>12189325</v>
      </c>
      <c r="L49" s="204" t="n">
        <v>330</v>
      </c>
      <c r="M49" s="204" t="n">
        <v>310</v>
      </c>
      <c r="N49" s="204" t="n">
        <v>350</v>
      </c>
      <c r="O49" s="221"/>
      <c r="P49" s="172" t="n">
        <v>216009</v>
      </c>
      <c r="R49" s="240"/>
      <c r="S49" s="247"/>
      <c r="T49" s="247"/>
      <c r="U49" s="247"/>
      <c r="V49" s="247"/>
      <c r="W49" s="247"/>
      <c r="X49" s="247"/>
      <c r="Y49" s="247"/>
      <c r="Z49" s="247"/>
      <c r="AA49" s="247"/>
      <c r="AB49" s="247"/>
      <c r="AC49" s="247"/>
    </row>
    <row r="50" customFormat="false" ht="11.85" hidden="false" customHeight="true" outlineLevel="0" collapsed="false">
      <c r="A50" s="172" t="n">
        <v>216012</v>
      </c>
      <c r="B50" s="202" t="s">
        <v>593</v>
      </c>
      <c r="C50" s="237" t="n">
        <v>3232</v>
      </c>
      <c r="D50" s="204" t="n">
        <v>6370</v>
      </c>
      <c r="E50" s="204" t="n">
        <v>336219</v>
      </c>
      <c r="F50" s="204" t="n">
        <v>443587</v>
      </c>
      <c r="G50" s="239" t="n">
        <v>26185</v>
      </c>
      <c r="H50" s="239" t="n">
        <v>2113307</v>
      </c>
      <c r="I50" s="239" t="n">
        <v>48979</v>
      </c>
      <c r="J50" s="239" t="n">
        <v>86052</v>
      </c>
      <c r="K50" s="239" t="n">
        <v>2888595</v>
      </c>
      <c r="L50" s="204" t="n">
        <v>330</v>
      </c>
      <c r="M50" s="204" t="n">
        <v>330</v>
      </c>
      <c r="N50" s="204" t="n">
        <v>330</v>
      </c>
      <c r="O50" s="221"/>
      <c r="P50" s="172" t="n">
        <v>216012</v>
      </c>
      <c r="R50" s="240"/>
      <c r="S50" s="247"/>
      <c r="T50" s="247"/>
      <c r="U50" s="247"/>
      <c r="V50" s="247"/>
      <c r="W50" s="247"/>
      <c r="X50" s="247"/>
      <c r="Y50" s="247"/>
      <c r="Z50" s="247"/>
      <c r="AA50" s="247"/>
      <c r="AB50" s="247"/>
      <c r="AC50" s="247"/>
    </row>
    <row r="51" customFormat="false" ht="11.85" hidden="false" customHeight="true" outlineLevel="0" collapsed="false">
      <c r="A51" s="172" t="n">
        <v>216013</v>
      </c>
      <c r="B51" s="202" t="s">
        <v>594</v>
      </c>
      <c r="C51" s="237" t="n">
        <v>4766</v>
      </c>
      <c r="D51" s="204" t="n">
        <v>224574</v>
      </c>
      <c r="E51" s="204" t="n">
        <v>540381</v>
      </c>
      <c r="F51" s="204" t="n">
        <v>1191999</v>
      </c>
      <c r="G51" s="239" t="n">
        <v>120912</v>
      </c>
      <c r="H51" s="239" t="n">
        <v>2598871</v>
      </c>
      <c r="I51" s="239" t="n">
        <v>104382</v>
      </c>
      <c r="J51" s="239" t="n">
        <v>381547</v>
      </c>
      <c r="K51" s="239" t="n">
        <v>4399572</v>
      </c>
      <c r="L51" s="204" t="n">
        <v>1300</v>
      </c>
      <c r="M51" s="204" t="n">
        <v>350</v>
      </c>
      <c r="N51" s="204" t="n">
        <v>350</v>
      </c>
      <c r="O51" s="221"/>
      <c r="P51" s="172" t="n">
        <v>216013</v>
      </c>
      <c r="R51" s="240"/>
      <c r="S51" s="247"/>
      <c r="T51" s="247"/>
      <c r="U51" s="247"/>
      <c r="V51" s="247"/>
      <c r="W51" s="247"/>
      <c r="X51" s="247"/>
      <c r="Y51" s="247"/>
      <c r="Z51" s="247"/>
      <c r="AA51" s="247"/>
      <c r="AB51" s="247"/>
      <c r="AC51" s="247"/>
    </row>
    <row r="52" customFormat="false" ht="11.85" hidden="false" customHeight="true" outlineLevel="0" collapsed="false">
      <c r="A52" s="172" t="n">
        <v>216015</v>
      </c>
      <c r="B52" s="202" t="s">
        <v>595</v>
      </c>
      <c r="C52" s="237" t="n">
        <v>29711</v>
      </c>
      <c r="D52" s="204" t="n">
        <v>27908</v>
      </c>
      <c r="E52" s="204" t="n">
        <v>4996155</v>
      </c>
      <c r="F52" s="204" t="n">
        <v>30455922</v>
      </c>
      <c r="G52" s="239" t="n">
        <v>543295</v>
      </c>
      <c r="H52" s="239" t="n">
        <v>18325129</v>
      </c>
      <c r="I52" s="239" t="n">
        <v>2875524</v>
      </c>
      <c r="J52" s="239" t="n">
        <v>5491673</v>
      </c>
      <c r="K52" s="239" t="n">
        <v>51732260</v>
      </c>
      <c r="L52" s="204" t="n">
        <v>400</v>
      </c>
      <c r="M52" s="204" t="n">
        <v>400</v>
      </c>
      <c r="N52" s="204" t="n">
        <v>375</v>
      </c>
      <c r="O52" s="221"/>
      <c r="P52" s="172" t="n">
        <v>216015</v>
      </c>
      <c r="R52" s="240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</row>
    <row r="53" customFormat="false" ht="11.85" hidden="false" customHeight="true" outlineLevel="0" collapsed="false">
      <c r="A53" s="172" t="n">
        <v>216017</v>
      </c>
      <c r="B53" s="202" t="s">
        <v>596</v>
      </c>
      <c r="C53" s="237" t="n">
        <v>14219</v>
      </c>
      <c r="D53" s="204" t="n">
        <v>58694</v>
      </c>
      <c r="E53" s="204" t="n">
        <v>2338601</v>
      </c>
      <c r="F53" s="204" t="n">
        <v>5392674</v>
      </c>
      <c r="G53" s="239" t="n">
        <v>273722</v>
      </c>
      <c r="H53" s="239" t="n">
        <v>8728376</v>
      </c>
      <c r="I53" s="239" t="n">
        <v>876381</v>
      </c>
      <c r="J53" s="239" t="n">
        <v>671499</v>
      </c>
      <c r="K53" s="239" t="n">
        <v>16996949</v>
      </c>
      <c r="L53" s="204" t="n">
        <v>800</v>
      </c>
      <c r="M53" s="204" t="n">
        <v>420</v>
      </c>
      <c r="N53" s="204" t="n">
        <v>370</v>
      </c>
      <c r="O53" s="221"/>
      <c r="P53" s="172" t="n">
        <v>216017</v>
      </c>
      <c r="R53" s="240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</row>
    <row r="54" customFormat="false" ht="11.85" hidden="false" customHeight="true" outlineLevel="0" collapsed="false">
      <c r="A54" s="172" t="n">
        <v>216022</v>
      </c>
      <c r="B54" s="202" t="s">
        <v>597</v>
      </c>
      <c r="C54" s="237" t="n">
        <v>5176</v>
      </c>
      <c r="D54" s="204" t="n">
        <v>7253</v>
      </c>
      <c r="E54" s="204" t="n">
        <v>435018</v>
      </c>
      <c r="F54" s="204" t="n">
        <v>1475180</v>
      </c>
      <c r="G54" s="239" t="n">
        <v>19214</v>
      </c>
      <c r="H54" s="239" t="n">
        <v>2655822</v>
      </c>
      <c r="I54" s="239" t="n">
        <v>151973</v>
      </c>
      <c r="J54" s="239" t="n">
        <v>254596</v>
      </c>
      <c r="K54" s="239" t="n">
        <v>4489864</v>
      </c>
      <c r="L54" s="204" t="n">
        <v>300</v>
      </c>
      <c r="M54" s="204" t="n">
        <v>310</v>
      </c>
      <c r="N54" s="204" t="n">
        <v>330</v>
      </c>
      <c r="O54" s="221"/>
      <c r="P54" s="172" t="n">
        <v>216022</v>
      </c>
      <c r="R54" s="240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</row>
    <row r="55" customFormat="false" ht="11.85" hidden="false" customHeight="true" outlineLevel="0" collapsed="false">
      <c r="A55" s="172" t="n">
        <v>216023</v>
      </c>
      <c r="B55" s="202" t="s">
        <v>598</v>
      </c>
      <c r="C55" s="237" t="n">
        <v>5168</v>
      </c>
      <c r="D55" s="204" t="n">
        <v>332757</v>
      </c>
      <c r="E55" s="204" t="n">
        <v>1497882</v>
      </c>
      <c r="F55" s="204" t="n">
        <v>4567145</v>
      </c>
      <c r="G55" s="239" t="n">
        <v>64240</v>
      </c>
      <c r="H55" s="239" t="n">
        <v>3296430</v>
      </c>
      <c r="I55" s="239" t="n">
        <v>378592</v>
      </c>
      <c r="J55" s="239" t="n">
        <v>1041669</v>
      </c>
      <c r="K55" s="239" t="n">
        <v>9095377</v>
      </c>
      <c r="L55" s="204" t="n">
        <v>300</v>
      </c>
      <c r="M55" s="204" t="n">
        <v>300</v>
      </c>
      <c r="N55" s="204" t="n">
        <v>330</v>
      </c>
      <c r="O55" s="221"/>
      <c r="P55" s="172" t="n">
        <v>216023</v>
      </c>
      <c r="R55" s="240"/>
      <c r="S55" s="247"/>
      <c r="T55" s="247"/>
      <c r="U55" s="247"/>
      <c r="V55" s="247"/>
      <c r="W55" s="247"/>
      <c r="X55" s="247"/>
      <c r="Y55" s="247"/>
      <c r="Z55" s="247"/>
      <c r="AA55" s="247"/>
      <c r="AB55" s="247"/>
      <c r="AC55" s="247"/>
    </row>
    <row r="56" customFormat="false" ht="11.85" hidden="false" customHeight="true" outlineLevel="0" collapsed="false">
      <c r="A56" s="172" t="n">
        <v>216024</v>
      </c>
      <c r="B56" s="202" t="s">
        <v>599</v>
      </c>
      <c r="C56" s="237" t="n">
        <v>8261</v>
      </c>
      <c r="D56" s="204" t="n">
        <v>9355</v>
      </c>
      <c r="E56" s="204" t="n">
        <v>1163273</v>
      </c>
      <c r="F56" s="204" t="n">
        <v>4515012</v>
      </c>
      <c r="G56" s="239" t="n">
        <v>61839</v>
      </c>
      <c r="H56" s="239" t="n">
        <v>5381199</v>
      </c>
      <c r="I56" s="239" t="n">
        <v>294623</v>
      </c>
      <c r="J56" s="239" t="n">
        <v>873157</v>
      </c>
      <c r="K56" s="239" t="n">
        <v>10552144</v>
      </c>
      <c r="L56" s="204" t="n">
        <v>340</v>
      </c>
      <c r="M56" s="204" t="n">
        <v>340</v>
      </c>
      <c r="N56" s="204" t="n">
        <v>340</v>
      </c>
      <c r="O56" s="221"/>
      <c r="P56" s="172" t="n">
        <v>216024</v>
      </c>
      <c r="R56" s="240"/>
      <c r="S56" s="247"/>
      <c r="T56" s="247"/>
      <c r="U56" s="247"/>
      <c r="V56" s="247"/>
      <c r="W56" s="247"/>
      <c r="X56" s="247"/>
      <c r="Y56" s="247"/>
      <c r="Z56" s="247"/>
      <c r="AA56" s="247"/>
      <c r="AB56" s="247"/>
      <c r="AC56" s="247"/>
    </row>
    <row r="57" customFormat="false" ht="11.85" hidden="false" customHeight="true" outlineLevel="0" collapsed="false">
      <c r="A57" s="172" t="n">
        <v>216028</v>
      </c>
      <c r="B57" s="202" t="s">
        <v>600</v>
      </c>
      <c r="C57" s="237" t="n">
        <v>4975</v>
      </c>
      <c r="D57" s="204" t="n">
        <v>35333</v>
      </c>
      <c r="E57" s="204" t="n">
        <v>610407</v>
      </c>
      <c r="F57" s="204" t="n">
        <v>1644602</v>
      </c>
      <c r="G57" s="239" t="n">
        <v>81051</v>
      </c>
      <c r="H57" s="239" t="n">
        <v>2777541</v>
      </c>
      <c r="I57" s="239" t="n">
        <v>266266</v>
      </c>
      <c r="J57" s="239" t="n">
        <v>345627</v>
      </c>
      <c r="K57" s="239" t="n">
        <v>5069573</v>
      </c>
      <c r="L57" s="204" t="n">
        <v>320</v>
      </c>
      <c r="M57" s="204" t="n">
        <v>310</v>
      </c>
      <c r="N57" s="204" t="n">
        <v>340</v>
      </c>
      <c r="O57" s="221"/>
      <c r="P57" s="172" t="n">
        <v>216028</v>
      </c>
      <c r="R57" s="240"/>
      <c r="S57" s="247"/>
      <c r="T57" s="247"/>
      <c r="U57" s="247"/>
      <c r="V57" s="247"/>
      <c r="W57" s="247"/>
      <c r="X57" s="247"/>
      <c r="Y57" s="247"/>
      <c r="Z57" s="247"/>
      <c r="AA57" s="247"/>
      <c r="AB57" s="247"/>
      <c r="AC57" s="247"/>
    </row>
    <row r="58" customFormat="false" ht="11.85" hidden="false" customHeight="true" outlineLevel="0" collapsed="false">
      <c r="A58" s="172" t="n">
        <v>216029</v>
      </c>
      <c r="B58" s="202" t="s">
        <v>601</v>
      </c>
      <c r="C58" s="237" t="n">
        <v>2538</v>
      </c>
      <c r="D58" s="204" t="n">
        <v>9966</v>
      </c>
      <c r="E58" s="204" t="n">
        <v>329791</v>
      </c>
      <c r="F58" s="204" t="n">
        <v>478825</v>
      </c>
      <c r="G58" s="239" t="n">
        <v>43671</v>
      </c>
      <c r="H58" s="239" t="n">
        <v>1602036</v>
      </c>
      <c r="I58" s="239" t="n">
        <v>38583</v>
      </c>
      <c r="J58" s="239" t="n">
        <v>88142</v>
      </c>
      <c r="K58" s="239" t="n">
        <v>2414730</v>
      </c>
      <c r="L58" s="204" t="n">
        <v>500</v>
      </c>
      <c r="M58" s="204" t="n">
        <v>370</v>
      </c>
      <c r="N58" s="204" t="n">
        <v>340</v>
      </c>
      <c r="O58" s="221"/>
      <c r="P58" s="172" t="n">
        <v>216029</v>
      </c>
      <c r="R58" s="240"/>
      <c r="S58" s="247"/>
      <c r="T58" s="247"/>
      <c r="U58" s="247"/>
      <c r="V58" s="247"/>
      <c r="W58" s="247"/>
      <c r="X58" s="247"/>
      <c r="Y58" s="247"/>
      <c r="Z58" s="247"/>
      <c r="AA58" s="247"/>
      <c r="AB58" s="247"/>
      <c r="AC58" s="247"/>
    </row>
    <row r="59" customFormat="false" ht="11.85" hidden="false" customHeight="true" outlineLevel="0" collapsed="false">
      <c r="A59" s="172" t="n">
        <v>216033</v>
      </c>
      <c r="B59" s="202" t="s">
        <v>602</v>
      </c>
      <c r="C59" s="237" t="n">
        <v>6166</v>
      </c>
      <c r="D59" s="204" t="n">
        <v>8655</v>
      </c>
      <c r="E59" s="204" t="n">
        <v>974507</v>
      </c>
      <c r="F59" s="204" t="n">
        <v>5038741</v>
      </c>
      <c r="G59" s="239" t="n">
        <v>46105</v>
      </c>
      <c r="H59" s="239" t="n">
        <v>4363215</v>
      </c>
      <c r="I59" s="239" t="n">
        <v>544741</v>
      </c>
      <c r="J59" s="239" t="n">
        <v>1529725</v>
      </c>
      <c r="K59" s="239" t="n">
        <v>9446239</v>
      </c>
      <c r="L59" s="204" t="n">
        <v>320</v>
      </c>
      <c r="M59" s="204" t="n">
        <v>300</v>
      </c>
      <c r="N59" s="204" t="n">
        <v>340</v>
      </c>
      <c r="O59" s="221"/>
      <c r="P59" s="172" t="n">
        <v>216033</v>
      </c>
      <c r="R59" s="240"/>
      <c r="S59" s="247"/>
      <c r="T59" s="247"/>
      <c r="U59" s="247"/>
      <c r="V59" s="247"/>
      <c r="W59" s="247"/>
      <c r="X59" s="247"/>
      <c r="Y59" s="247"/>
      <c r="Z59" s="247"/>
      <c r="AA59" s="247"/>
      <c r="AB59" s="247"/>
      <c r="AC59" s="247"/>
    </row>
    <row r="60" customFormat="false" ht="14.25" hidden="false" customHeight="true" outlineLevel="0" collapsed="false">
      <c r="C60" s="222"/>
      <c r="D60" s="256"/>
      <c r="E60" s="256"/>
      <c r="F60" s="256"/>
      <c r="G60" s="256"/>
      <c r="H60" s="256"/>
      <c r="I60" s="256"/>
      <c r="J60" s="256"/>
      <c r="K60" s="256"/>
      <c r="L60" s="256"/>
      <c r="M60" s="256"/>
      <c r="N60" s="256"/>
    </row>
    <row r="61" customFormat="false" ht="14.25" hidden="false" customHeight="true" outlineLevel="0" collapsed="false">
      <c r="C61" s="224"/>
      <c r="H61" s="174"/>
      <c r="I61" s="174"/>
      <c r="J61" s="174"/>
    </row>
    <row r="62" customFormat="false" ht="14.25" hidden="false" customHeight="true" outlineLevel="0" collapsed="false">
      <c r="C62" s="224"/>
      <c r="H62" s="174"/>
      <c r="I62" s="174"/>
      <c r="J62" s="174"/>
    </row>
    <row r="63" customFormat="false" ht="14.25" hidden="false" customHeight="true" outlineLevel="0" collapsed="false">
      <c r="C63" s="224"/>
      <c r="H63" s="174"/>
      <c r="I63" s="174"/>
      <c r="J63" s="174"/>
    </row>
    <row r="64" customFormat="false" ht="14.25" hidden="false" customHeight="true" outlineLevel="0" collapsed="false">
      <c r="C64" s="224"/>
    </row>
    <row r="65" customFormat="false" ht="14.25" hidden="false" customHeight="true" outlineLevel="0" collapsed="false">
      <c r="C65" s="224"/>
    </row>
    <row r="66" customFormat="false" ht="14.25" hidden="false" customHeight="true" outlineLevel="0" collapsed="false">
      <c r="C66" s="224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.56"/>
    <col collapsed="false" customWidth="true" hidden="false" outlineLevel="0" max="3" min="3" style="1" width="6.7"/>
    <col collapsed="false" customWidth="true" hidden="false" outlineLevel="0" max="4" min="4" style="2" width="8.14"/>
    <col collapsed="false" customWidth="true" hidden="false" outlineLevel="0" max="6" min="5" style="1" width="6.7"/>
    <col collapsed="false" customWidth="true" hidden="false" outlineLevel="0" max="7" min="7" style="1" width="7.7"/>
    <col collapsed="false" customWidth="true" hidden="false" outlineLevel="0" max="8" min="8" style="1" width="6.7"/>
    <col collapsed="false" customWidth="true" hidden="false" outlineLevel="0" max="9" min="9" style="1" width="7.7"/>
    <col collapsed="false" customWidth="true" hidden="false" outlineLevel="0" max="10" min="10" style="1" width="8.28"/>
    <col collapsed="false" customWidth="true" hidden="false" outlineLevel="0" max="12" min="11" style="1" width="6.7"/>
    <col collapsed="false" customWidth="true" hidden="false" outlineLevel="0" max="13" min="13" style="1" width="7.7"/>
    <col collapsed="false" customWidth="true" hidden="false" outlineLevel="0" max="14" min="14" style="45" width="10.56"/>
    <col collapsed="false" customWidth="true" hidden="false" outlineLevel="0" max="15" min="15" style="46" width="11.85"/>
    <col collapsed="false" customWidth="true" hidden="false" outlineLevel="0" max="16" min="16" style="47" width="14.7"/>
    <col collapsed="false" customWidth="true" hidden="false" outlineLevel="0" max="17" min="17" style="47" width="12.28"/>
    <col collapsed="false" customWidth="false" hidden="false" outlineLevel="0" max="18" min="18" style="48" width="11.42"/>
    <col collapsed="false" customWidth="false" hidden="false" outlineLevel="0" max="257" min="19" style="1" width="11.42"/>
  </cols>
  <sheetData>
    <row r="1" s="6" customFormat="true" ht="16.5" hidden="false" customHeight="tru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5"/>
      <c r="O1" s="46"/>
      <c r="P1" s="47"/>
      <c r="Q1" s="49"/>
    </row>
    <row r="2" s="48" customFormat="true" ht="14.85" hidden="false" customHeight="true" outlineLevel="0" collapsed="false">
      <c r="A2" s="50" t="s">
        <v>38</v>
      </c>
      <c r="B2" s="8"/>
      <c r="C2" s="8"/>
      <c r="D2" s="9"/>
      <c r="E2" s="8"/>
      <c r="F2" s="8"/>
      <c r="G2" s="8"/>
      <c r="H2" s="8"/>
      <c r="I2" s="8"/>
      <c r="J2" s="8"/>
      <c r="K2" s="8"/>
      <c r="L2" s="8"/>
      <c r="M2" s="8"/>
      <c r="N2" s="45"/>
      <c r="O2" s="46"/>
      <c r="P2" s="47"/>
      <c r="Q2" s="47"/>
      <c r="S2" s="1"/>
      <c r="T2" s="1"/>
      <c r="U2" s="1"/>
      <c r="V2" s="1"/>
      <c r="W2" s="1"/>
      <c r="X2" s="1"/>
    </row>
    <row r="3" s="48" customFormat="true" ht="20.1" hidden="false" customHeight="true" outlineLevel="0" collapsed="false">
      <c r="A3" s="10" t="s">
        <v>1</v>
      </c>
      <c r="B3" s="10"/>
      <c r="C3" s="10"/>
      <c r="D3" s="11" t="s">
        <v>2</v>
      </c>
      <c r="E3" s="12" t="s">
        <v>3</v>
      </c>
      <c r="F3" s="12"/>
      <c r="G3" s="13" t="s">
        <v>4</v>
      </c>
      <c r="H3" s="13" t="s">
        <v>5</v>
      </c>
      <c r="I3" s="13" t="s">
        <v>6</v>
      </c>
      <c r="J3" s="14" t="s">
        <v>7</v>
      </c>
      <c r="K3" s="14"/>
      <c r="L3" s="13" t="s">
        <v>8</v>
      </c>
      <c r="M3" s="15" t="s">
        <v>9</v>
      </c>
      <c r="N3" s="45"/>
      <c r="O3" s="46"/>
      <c r="P3" s="47"/>
      <c r="Q3" s="47"/>
      <c r="S3" s="1"/>
      <c r="T3" s="1"/>
      <c r="U3" s="1"/>
      <c r="V3" s="1"/>
      <c r="W3" s="1"/>
      <c r="X3" s="1"/>
    </row>
    <row r="4" s="48" customFormat="true" ht="35.1" hidden="false" customHeight="true" outlineLevel="0" collapsed="false">
      <c r="A4" s="10"/>
      <c r="B4" s="10"/>
      <c r="C4" s="10"/>
      <c r="D4" s="11"/>
      <c r="E4" s="16" t="s">
        <v>10</v>
      </c>
      <c r="F4" s="17" t="s">
        <v>11</v>
      </c>
      <c r="G4" s="13"/>
      <c r="H4" s="13"/>
      <c r="I4" s="13"/>
      <c r="J4" s="18" t="s">
        <v>12</v>
      </c>
      <c r="K4" s="18" t="s">
        <v>13</v>
      </c>
      <c r="L4" s="13"/>
      <c r="M4" s="15"/>
      <c r="N4" s="45"/>
      <c r="O4" s="46"/>
      <c r="P4" s="47"/>
      <c r="Q4" s="47"/>
      <c r="S4" s="1"/>
      <c r="T4" s="1"/>
      <c r="U4" s="1"/>
      <c r="V4" s="1"/>
      <c r="W4" s="1"/>
      <c r="X4" s="1"/>
    </row>
    <row r="5" s="48" customFormat="true" ht="28.5" hidden="false" customHeight="true" outlineLevel="0" collapsed="false">
      <c r="A5" s="19" t="s">
        <v>39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45"/>
      <c r="O5" s="46"/>
      <c r="P5" s="46"/>
      <c r="Q5" s="47"/>
      <c r="S5" s="1"/>
      <c r="T5" s="1"/>
      <c r="U5" s="1"/>
      <c r="V5" s="1"/>
      <c r="W5" s="1"/>
      <c r="X5" s="1"/>
    </row>
    <row r="6" s="48" customFormat="true" ht="6" hidden="false" customHeight="true" outlineLevel="0" collapsed="false">
      <c r="A6" s="20"/>
      <c r="B6" s="20"/>
      <c r="C6" s="20"/>
      <c r="D6" s="21"/>
      <c r="E6" s="22"/>
      <c r="F6" s="22"/>
      <c r="G6" s="22"/>
      <c r="H6" s="22"/>
      <c r="I6" s="22"/>
      <c r="J6" s="23"/>
      <c r="K6" s="22"/>
      <c r="L6" s="22"/>
      <c r="M6" s="22"/>
      <c r="N6" s="45"/>
      <c r="O6" s="46"/>
      <c r="P6" s="46"/>
      <c r="Q6" s="47"/>
      <c r="S6" s="1"/>
      <c r="T6" s="1"/>
      <c r="U6" s="1"/>
      <c r="V6" s="1"/>
      <c r="W6" s="1"/>
      <c r="X6" s="1"/>
    </row>
    <row r="7" s="48" customFormat="true" ht="20.25" hidden="false" customHeight="true" outlineLevel="0" collapsed="false">
      <c r="A7" s="24" t="s">
        <v>15</v>
      </c>
      <c r="B7" s="24"/>
      <c r="C7" s="24"/>
      <c r="D7" s="25"/>
      <c r="E7" s="26"/>
      <c r="F7" s="26"/>
      <c r="G7" s="26"/>
      <c r="H7" s="26"/>
      <c r="I7" s="26"/>
      <c r="J7" s="51"/>
      <c r="K7" s="26"/>
      <c r="L7" s="26"/>
      <c r="M7" s="26"/>
      <c r="N7" s="45"/>
      <c r="O7" s="46"/>
      <c r="P7" s="46"/>
      <c r="Q7" s="47"/>
      <c r="S7" s="1"/>
      <c r="T7" s="1"/>
      <c r="U7" s="1"/>
      <c r="V7" s="1"/>
      <c r="W7" s="1"/>
      <c r="X7" s="1"/>
    </row>
    <row r="8" s="48" customFormat="true" ht="21.95" hidden="false" customHeight="true" outlineLevel="0" collapsed="false">
      <c r="A8" s="27" t="s">
        <v>16</v>
      </c>
      <c r="B8" s="28" t="s">
        <v>17</v>
      </c>
      <c r="C8" s="29" t="s">
        <v>18</v>
      </c>
      <c r="D8" s="30" t="s">
        <v>19</v>
      </c>
      <c r="E8" s="31" t="n">
        <v>103.999</v>
      </c>
      <c r="F8" s="31" t="n">
        <v>13077.747</v>
      </c>
      <c r="G8" s="31" t="n">
        <v>48974.391</v>
      </c>
      <c r="H8" s="31" t="n">
        <v>4126.481</v>
      </c>
      <c r="I8" s="31" t="n">
        <v>66282.618</v>
      </c>
      <c r="J8" s="31" t="n">
        <v>33228.136</v>
      </c>
      <c r="K8" s="31" t="n">
        <v>7060.742</v>
      </c>
      <c r="L8" s="31" t="n">
        <v>8658.369</v>
      </c>
      <c r="M8" s="31" t="n">
        <v>97913.127</v>
      </c>
      <c r="N8" s="45"/>
      <c r="O8" s="31"/>
      <c r="P8" s="31"/>
      <c r="Q8" s="31"/>
      <c r="R8" s="31"/>
      <c r="S8" s="31"/>
      <c r="T8" s="31"/>
      <c r="U8" s="31"/>
      <c r="V8" s="31"/>
      <c r="W8" s="31"/>
      <c r="X8" s="1"/>
    </row>
    <row r="9" customFormat="false" ht="11.85" hidden="false" customHeight="true" outlineLevel="0" collapsed="false">
      <c r="A9" s="27"/>
      <c r="B9" s="28"/>
      <c r="C9" s="40"/>
      <c r="D9" s="32" t="s">
        <v>21</v>
      </c>
      <c r="E9" s="33" t="n">
        <v>1.89647689558335</v>
      </c>
      <c r="F9" s="33" t="n">
        <v>238.479649148401</v>
      </c>
      <c r="G9" s="33" t="n">
        <v>893.073981545644</v>
      </c>
      <c r="H9" s="33" t="n">
        <v>75.2485685108866</v>
      </c>
      <c r="I9" s="33" t="n">
        <v>1208.69867610051</v>
      </c>
      <c r="J9" s="33" t="n">
        <v>605.932674422846</v>
      </c>
      <c r="K9" s="33" t="n">
        <v>128.756373317772</v>
      </c>
      <c r="L9" s="33" t="n">
        <v>157.889948575805</v>
      </c>
      <c r="M9" s="33" t="n">
        <v>1785.49777526533</v>
      </c>
      <c r="N9" s="1"/>
      <c r="O9" s="33"/>
      <c r="P9" s="33"/>
      <c r="Q9" s="33"/>
      <c r="R9" s="33"/>
      <c r="S9" s="33"/>
      <c r="T9" s="33"/>
      <c r="U9" s="33"/>
      <c r="V9" s="33"/>
      <c r="W9" s="33"/>
    </row>
    <row r="10" s="48" customFormat="true" ht="21.95" hidden="false" customHeight="true" outlineLevel="0" collapsed="false">
      <c r="A10" s="27" t="s">
        <v>18</v>
      </c>
      <c r="B10" s="28" t="s">
        <v>17</v>
      </c>
      <c r="C10" s="29" t="s">
        <v>22</v>
      </c>
      <c r="D10" s="30" t="s">
        <v>19</v>
      </c>
      <c r="E10" s="31" t="n">
        <v>246.863</v>
      </c>
      <c r="F10" s="31" t="n">
        <v>57441.025</v>
      </c>
      <c r="G10" s="31" t="n">
        <v>253868.198</v>
      </c>
      <c r="H10" s="31" t="n">
        <v>7926.272</v>
      </c>
      <c r="I10" s="31" t="n">
        <v>319482.358</v>
      </c>
      <c r="J10" s="31" t="n">
        <v>140794.8</v>
      </c>
      <c r="K10" s="31" t="n">
        <v>33993.586</v>
      </c>
      <c r="L10" s="31" t="n">
        <v>40154.464</v>
      </c>
      <c r="M10" s="31" t="n">
        <v>454116.28</v>
      </c>
      <c r="N10" s="45"/>
      <c r="O10" s="31"/>
      <c r="P10" s="31"/>
      <c r="Q10" s="31"/>
      <c r="R10" s="31"/>
      <c r="S10" s="31"/>
      <c r="T10" s="31"/>
      <c r="U10" s="31"/>
      <c r="V10" s="31"/>
      <c r="W10" s="31"/>
      <c r="X10" s="1"/>
    </row>
    <row r="11" s="48" customFormat="true" ht="11.85" hidden="false" customHeight="true" outlineLevel="0" collapsed="false">
      <c r="A11" s="27"/>
      <c r="B11" s="20"/>
      <c r="C11" s="29"/>
      <c r="D11" s="32" t="s">
        <v>21</v>
      </c>
      <c r="E11" s="33" t="n">
        <v>0.865263017693408</v>
      </c>
      <c r="F11" s="33" t="n">
        <v>201.332701259008</v>
      </c>
      <c r="G11" s="33" t="n">
        <v>889.81646945013</v>
      </c>
      <c r="H11" s="33" t="n">
        <v>27.781846731907</v>
      </c>
      <c r="I11" s="33" t="n">
        <v>1119.79628045874</v>
      </c>
      <c r="J11" s="33" t="n">
        <v>493.490452289488</v>
      </c>
      <c r="K11" s="33" t="n">
        <v>119.148648459187</v>
      </c>
      <c r="L11" s="33" t="n">
        <v>140.742730561086</v>
      </c>
      <c r="M11" s="33" t="n">
        <v>1591.69265064633</v>
      </c>
      <c r="N11" s="45"/>
      <c r="O11" s="33"/>
      <c r="P11" s="33"/>
      <c r="Q11" s="33"/>
      <c r="R11" s="33"/>
      <c r="S11" s="33"/>
      <c r="T11" s="33"/>
      <c r="U11" s="33"/>
      <c r="V11" s="33"/>
      <c r="W11" s="33"/>
    </row>
    <row r="12" s="48" customFormat="true" ht="21.95" hidden="false" customHeight="true" outlineLevel="0" collapsed="false">
      <c r="A12" s="27" t="s">
        <v>22</v>
      </c>
      <c r="B12" s="28" t="s">
        <v>17</v>
      </c>
      <c r="C12" s="29" t="s">
        <v>23</v>
      </c>
      <c r="D12" s="30" t="s">
        <v>19</v>
      </c>
      <c r="E12" s="31" t="n">
        <v>223.278</v>
      </c>
      <c r="F12" s="31" t="n">
        <v>123705.442</v>
      </c>
      <c r="G12" s="31" t="n">
        <v>657551.214</v>
      </c>
      <c r="H12" s="31" t="n">
        <v>25727.688</v>
      </c>
      <c r="I12" s="31" t="n">
        <v>807207.622</v>
      </c>
      <c r="J12" s="31" t="n">
        <v>343946.277</v>
      </c>
      <c r="K12" s="31" t="n">
        <v>92226.225</v>
      </c>
      <c r="L12" s="31" t="n">
        <v>113461.852</v>
      </c>
      <c r="M12" s="31" t="n">
        <v>1129918.272</v>
      </c>
      <c r="N12" s="45"/>
      <c r="O12" s="31"/>
      <c r="P12" s="31"/>
      <c r="Q12" s="31"/>
      <c r="R12" s="31"/>
      <c r="S12" s="31"/>
      <c r="T12" s="31"/>
      <c r="U12" s="31"/>
      <c r="V12" s="31"/>
      <c r="W12" s="31"/>
      <c r="X12" s="1"/>
    </row>
    <row r="13" s="48" customFormat="true" ht="11.85" hidden="false" customHeight="true" outlineLevel="0" collapsed="false">
      <c r="A13" s="20"/>
      <c r="B13" s="20"/>
      <c r="C13" s="27"/>
      <c r="D13" s="32" t="s">
        <v>21</v>
      </c>
      <c r="E13" s="33" t="n">
        <v>0.359982394110733</v>
      </c>
      <c r="F13" s="33" t="n">
        <v>199.445449957839</v>
      </c>
      <c r="G13" s="33" t="n">
        <v>1060.14412645285</v>
      </c>
      <c r="H13" s="33" t="n">
        <v>41.4797459721692</v>
      </c>
      <c r="I13" s="33" t="n">
        <v>1301.42930477697</v>
      </c>
      <c r="J13" s="33" t="n">
        <v>554.531141625836</v>
      </c>
      <c r="K13" s="33" t="n">
        <v>148.692738538034</v>
      </c>
      <c r="L13" s="33" t="n">
        <v>182.930110101298</v>
      </c>
      <c r="M13" s="33" t="n">
        <v>1821.72307483954</v>
      </c>
      <c r="N13" s="45"/>
      <c r="O13" s="33"/>
      <c r="P13" s="33"/>
      <c r="Q13" s="33"/>
      <c r="R13" s="33"/>
      <c r="S13" s="33"/>
      <c r="T13" s="33"/>
      <c r="U13" s="33"/>
      <c r="V13" s="33"/>
      <c r="W13" s="33"/>
    </row>
    <row r="14" s="48" customFormat="true" ht="21.95" hidden="false" customHeight="true" outlineLevel="0" collapsed="false">
      <c r="A14" s="27" t="s">
        <v>23</v>
      </c>
      <c r="B14" s="34" t="s">
        <v>24</v>
      </c>
      <c r="C14" s="35"/>
      <c r="D14" s="30" t="s">
        <v>19</v>
      </c>
      <c r="E14" s="31" t="s">
        <v>20</v>
      </c>
      <c r="F14" s="31" t="s">
        <v>20</v>
      </c>
      <c r="G14" s="31" t="s">
        <v>20</v>
      </c>
      <c r="H14" s="31" t="s">
        <v>20</v>
      </c>
      <c r="I14" s="31" t="s">
        <v>20</v>
      </c>
      <c r="J14" s="31" t="s">
        <v>20</v>
      </c>
      <c r="K14" s="31" t="s">
        <v>20</v>
      </c>
      <c r="L14" s="31" t="s">
        <v>20</v>
      </c>
      <c r="M14" s="31" t="s">
        <v>20</v>
      </c>
      <c r="N14" s="45"/>
      <c r="O14" s="31"/>
      <c r="P14" s="31"/>
      <c r="Q14" s="31"/>
      <c r="R14" s="31"/>
      <c r="S14" s="31"/>
      <c r="T14" s="31"/>
      <c r="U14" s="31"/>
      <c r="V14" s="31"/>
      <c r="W14" s="31"/>
      <c r="X14" s="1"/>
    </row>
    <row r="15" s="48" customFormat="true" ht="11.85" hidden="false" customHeight="true" outlineLevel="0" collapsed="false">
      <c r="A15" s="20"/>
      <c r="B15" s="20"/>
      <c r="C15" s="20"/>
      <c r="D15" s="32" t="s">
        <v>21</v>
      </c>
      <c r="E15" s="31" t="s">
        <v>20</v>
      </c>
      <c r="F15" s="31" t="s">
        <v>20</v>
      </c>
      <c r="G15" s="31" t="s">
        <v>20</v>
      </c>
      <c r="H15" s="31" t="s">
        <v>20</v>
      </c>
      <c r="I15" s="31" t="s">
        <v>20</v>
      </c>
      <c r="J15" s="31" t="s">
        <v>20</v>
      </c>
      <c r="K15" s="31" t="s">
        <v>20</v>
      </c>
      <c r="L15" s="31" t="s">
        <v>20</v>
      </c>
      <c r="M15" s="31" t="s">
        <v>20</v>
      </c>
      <c r="N15" s="45"/>
      <c r="O15" s="31"/>
      <c r="P15" s="31"/>
      <c r="Q15" s="31"/>
      <c r="R15" s="31"/>
      <c r="S15" s="31"/>
      <c r="T15" s="31"/>
      <c r="U15" s="31"/>
      <c r="V15" s="31"/>
      <c r="W15" s="31"/>
      <c r="X15" s="1"/>
    </row>
    <row r="16" s="48" customFormat="true" ht="24.95" hidden="false" customHeight="true" outlineLevel="0" collapsed="false">
      <c r="A16" s="36" t="s">
        <v>25</v>
      </c>
      <c r="B16" s="20"/>
      <c r="C16" s="20"/>
      <c r="D16" s="41" t="s">
        <v>19</v>
      </c>
      <c r="E16" s="31" t="n">
        <v>574.14</v>
      </c>
      <c r="F16" s="31" t="n">
        <v>194224.214</v>
      </c>
      <c r="G16" s="31" t="n">
        <v>960393.803</v>
      </c>
      <c r="H16" s="31" t="n">
        <v>37780.441</v>
      </c>
      <c r="I16" s="31" t="n">
        <v>1192972.598</v>
      </c>
      <c r="J16" s="31" t="n">
        <v>517969.213</v>
      </c>
      <c r="K16" s="31" t="n">
        <v>133280.553</v>
      </c>
      <c r="L16" s="31" t="n">
        <v>162274.685</v>
      </c>
      <c r="M16" s="31" t="n">
        <v>1681947.679</v>
      </c>
      <c r="N16" s="45"/>
      <c r="O16" s="31"/>
      <c r="P16" s="31"/>
      <c r="Q16" s="31"/>
      <c r="R16" s="31"/>
      <c r="S16" s="31"/>
      <c r="T16" s="31"/>
      <c r="U16" s="31"/>
      <c r="V16" s="31"/>
      <c r="W16" s="31"/>
      <c r="X16" s="1"/>
    </row>
    <row r="17" s="48" customFormat="true" ht="11.85" hidden="false" customHeight="true" outlineLevel="0" collapsed="false">
      <c r="A17" s="36"/>
      <c r="B17" s="20"/>
      <c r="C17" s="20"/>
      <c r="D17" s="44" t="s">
        <v>21</v>
      </c>
      <c r="E17" s="33" t="n">
        <v>0.597820258249522</v>
      </c>
      <c r="F17" s="33" t="n">
        <v>202.234942299422</v>
      </c>
      <c r="G17" s="33" t="n">
        <v>1000.00500109851</v>
      </c>
      <c r="H17" s="33" t="n">
        <v>39.3386856784074</v>
      </c>
      <c r="I17" s="33" t="n">
        <v>1242.17644933459</v>
      </c>
      <c r="J17" s="33" t="n">
        <v>539.332721428504</v>
      </c>
      <c r="K17" s="33" t="n">
        <v>138.777675504405</v>
      </c>
      <c r="L17" s="33" t="n">
        <v>168.96766310318</v>
      </c>
      <c r="M17" s="33" t="n">
        <v>1751.31918316432</v>
      </c>
      <c r="N17" s="45"/>
      <c r="O17" s="33"/>
      <c r="P17" s="33"/>
      <c r="Q17" s="33"/>
      <c r="R17" s="33"/>
      <c r="S17" s="33"/>
      <c r="T17" s="33"/>
      <c r="U17" s="33"/>
      <c r="V17" s="33"/>
      <c r="W17" s="33"/>
    </row>
    <row r="18" s="48" customFormat="true" ht="60" hidden="false" customHeight="true" outlineLevel="0" collapsed="false">
      <c r="A18" s="24" t="s">
        <v>26</v>
      </c>
      <c r="B18" s="24"/>
      <c r="C18" s="24"/>
      <c r="D18" s="30"/>
      <c r="E18" s="31"/>
      <c r="F18" s="31"/>
      <c r="G18" s="31"/>
      <c r="H18" s="31"/>
      <c r="I18" s="31"/>
      <c r="J18" s="31"/>
      <c r="K18" s="31"/>
      <c r="L18" s="31"/>
      <c r="M18" s="31"/>
      <c r="N18" s="45"/>
      <c r="O18" s="37"/>
      <c r="P18" s="37"/>
      <c r="Q18" s="37"/>
      <c r="R18" s="37"/>
      <c r="S18" s="37"/>
      <c r="T18" s="37"/>
      <c r="U18" s="37"/>
      <c r="V18" s="37"/>
      <c r="W18" s="52"/>
    </row>
    <row r="19" s="48" customFormat="true" ht="21.95" hidden="false" customHeight="true" outlineLevel="0" collapsed="false">
      <c r="A19" s="39" t="s">
        <v>27</v>
      </c>
      <c r="B19" s="39"/>
      <c r="C19" s="39"/>
      <c r="D19" s="30" t="s">
        <v>19</v>
      </c>
      <c r="E19" s="31" t="n">
        <v>24.544</v>
      </c>
      <c r="F19" s="31" t="n">
        <v>208.652</v>
      </c>
      <c r="G19" s="31" t="n">
        <v>51.903</v>
      </c>
      <c r="H19" s="31" t="n">
        <v>24.87</v>
      </c>
      <c r="I19" s="31" t="n">
        <v>309.969</v>
      </c>
      <c r="J19" s="31" t="n">
        <v>1105.939</v>
      </c>
      <c r="K19" s="31" t="n">
        <v>66.206</v>
      </c>
      <c r="L19" s="31" t="n">
        <v>7.752</v>
      </c>
      <c r="M19" s="31" t="n">
        <v>1474.362</v>
      </c>
      <c r="N19" s="45"/>
      <c r="O19" s="31"/>
      <c r="P19" s="31"/>
      <c r="Q19" s="31"/>
      <c r="R19" s="31"/>
      <c r="S19" s="31"/>
      <c r="T19" s="31"/>
      <c r="U19" s="31"/>
      <c r="V19" s="31"/>
      <c r="W19" s="31"/>
    </row>
    <row r="20" s="48" customFormat="true" ht="11.85" hidden="false" customHeight="true" outlineLevel="0" collapsed="false">
      <c r="A20" s="27"/>
      <c r="B20" s="28"/>
      <c r="C20" s="40"/>
      <c r="D20" s="32" t="s">
        <v>21</v>
      </c>
      <c r="E20" s="33" t="n">
        <v>12.2597402597403</v>
      </c>
      <c r="F20" s="33" t="n">
        <v>104.221778221778</v>
      </c>
      <c r="G20" s="33" t="n">
        <v>25.9255744255744</v>
      </c>
      <c r="H20" s="33" t="n">
        <v>12.4225774225774</v>
      </c>
      <c r="I20" s="33" t="n">
        <v>154.82967032967</v>
      </c>
      <c r="J20" s="33" t="n">
        <v>552.417082917083</v>
      </c>
      <c r="K20" s="33" t="n">
        <v>33.0699300699301</v>
      </c>
      <c r="L20" s="33" t="n">
        <v>3.87212787212787</v>
      </c>
      <c r="M20" s="33" t="n">
        <v>736.444555444556</v>
      </c>
      <c r="N20" s="45"/>
      <c r="O20" s="33"/>
      <c r="P20" s="33"/>
      <c r="Q20" s="33"/>
      <c r="R20" s="33"/>
      <c r="S20" s="33"/>
      <c r="T20" s="33"/>
      <c r="U20" s="33"/>
      <c r="V20" s="33"/>
      <c r="W20" s="33"/>
    </row>
    <row r="21" s="48" customFormat="true" ht="21.95" hidden="false" customHeight="true" outlineLevel="0" collapsed="false">
      <c r="A21" s="27" t="s">
        <v>28</v>
      </c>
      <c r="B21" s="27" t="s">
        <v>17</v>
      </c>
      <c r="C21" s="29" t="s">
        <v>29</v>
      </c>
      <c r="D21" s="30" t="s">
        <v>19</v>
      </c>
      <c r="E21" s="31" t="n">
        <v>914.688</v>
      </c>
      <c r="F21" s="31" t="n">
        <v>10550.165</v>
      </c>
      <c r="G21" s="31" t="n">
        <v>41162.79</v>
      </c>
      <c r="H21" s="31" t="n">
        <v>1019.943</v>
      </c>
      <c r="I21" s="31" t="n">
        <v>53647.586</v>
      </c>
      <c r="J21" s="31" t="n">
        <v>53306.543</v>
      </c>
      <c r="K21" s="31" t="n">
        <v>4239.91</v>
      </c>
      <c r="L21" s="31" t="n">
        <v>7809.98</v>
      </c>
      <c r="M21" s="31" t="n">
        <v>103384.059</v>
      </c>
      <c r="N21" s="45"/>
      <c r="O21" s="31"/>
      <c r="P21" s="31"/>
      <c r="Q21" s="31"/>
      <c r="R21" s="31"/>
      <c r="S21" s="31"/>
      <c r="T21" s="31"/>
      <c r="U21" s="31"/>
      <c r="V21" s="31"/>
      <c r="W21" s="31"/>
    </row>
    <row r="22" s="48" customFormat="true" ht="11.85" hidden="false" customHeight="true" outlineLevel="0" collapsed="false">
      <c r="A22" s="27"/>
      <c r="B22" s="27"/>
      <c r="C22" s="29"/>
      <c r="D22" s="32" t="s">
        <v>21</v>
      </c>
      <c r="E22" s="33" t="n">
        <v>9.66410278083002</v>
      </c>
      <c r="F22" s="33" t="n">
        <v>111.467384413828</v>
      </c>
      <c r="G22" s="33" t="n">
        <v>434.903959935762</v>
      </c>
      <c r="H22" s="33" t="n">
        <v>10.7761706533683</v>
      </c>
      <c r="I22" s="33" t="n">
        <v>566.811617783788</v>
      </c>
      <c r="J22" s="33" t="n">
        <v>563.208340376976</v>
      </c>
      <c r="K22" s="33" t="n">
        <v>44.7966148254585</v>
      </c>
      <c r="L22" s="33" t="n">
        <v>82.5160595046911</v>
      </c>
      <c r="M22" s="33" t="n">
        <v>1092.30051348153</v>
      </c>
      <c r="N22" s="45"/>
      <c r="O22" s="33"/>
      <c r="P22" s="33"/>
      <c r="Q22" s="33"/>
      <c r="R22" s="33"/>
      <c r="S22" s="33"/>
      <c r="T22" s="33"/>
      <c r="U22" s="33"/>
      <c r="V22" s="33"/>
      <c r="W22" s="33"/>
    </row>
    <row r="23" s="48" customFormat="true" ht="21.95" hidden="false" customHeight="true" outlineLevel="0" collapsed="false">
      <c r="A23" s="27" t="s">
        <v>29</v>
      </c>
      <c r="B23" s="27" t="s">
        <v>17</v>
      </c>
      <c r="C23" s="29" t="s">
        <v>30</v>
      </c>
      <c r="D23" s="30" t="s">
        <v>19</v>
      </c>
      <c r="E23" s="31" t="n">
        <v>1010.35</v>
      </c>
      <c r="F23" s="31" t="n">
        <v>16336.113</v>
      </c>
      <c r="G23" s="31" t="n">
        <v>52381.858</v>
      </c>
      <c r="H23" s="31" t="n">
        <v>1522.685</v>
      </c>
      <c r="I23" s="31" t="n">
        <v>71251.006</v>
      </c>
      <c r="J23" s="31" t="n">
        <v>82089.48</v>
      </c>
      <c r="K23" s="31" t="n">
        <v>5651.764</v>
      </c>
      <c r="L23" s="31" t="n">
        <v>10151</v>
      </c>
      <c r="M23" s="31" t="n">
        <v>148841.25</v>
      </c>
      <c r="N23" s="45"/>
      <c r="O23" s="31"/>
      <c r="P23" s="31"/>
      <c r="Q23" s="31"/>
      <c r="R23" s="31"/>
      <c r="S23" s="31"/>
      <c r="T23" s="31"/>
      <c r="U23" s="31"/>
      <c r="V23" s="31"/>
      <c r="W23" s="31"/>
    </row>
    <row r="24" s="48" customFormat="true" ht="11.85" hidden="false" customHeight="true" outlineLevel="0" collapsed="false">
      <c r="A24" s="27"/>
      <c r="B24" s="27"/>
      <c r="C24" s="29"/>
      <c r="D24" s="32" t="s">
        <v>21</v>
      </c>
      <c r="E24" s="33" t="n">
        <v>7.21173749803709</v>
      </c>
      <c r="F24" s="33" t="n">
        <v>116.604897999971</v>
      </c>
      <c r="G24" s="33" t="n">
        <v>373.894402489686</v>
      </c>
      <c r="H24" s="33" t="n">
        <v>10.868713329241</v>
      </c>
      <c r="I24" s="33" t="n">
        <v>508.579751316935</v>
      </c>
      <c r="J24" s="33" t="n">
        <v>585.94326828363</v>
      </c>
      <c r="K24" s="33" t="n">
        <v>40.3415038044797</v>
      </c>
      <c r="L24" s="33" t="n">
        <v>72.4564233607903</v>
      </c>
      <c r="M24" s="33" t="n">
        <v>1062.40810004425</v>
      </c>
      <c r="N24" s="45"/>
      <c r="O24" s="33"/>
      <c r="P24" s="33"/>
      <c r="Q24" s="33"/>
      <c r="R24" s="33"/>
      <c r="S24" s="33"/>
      <c r="T24" s="33"/>
      <c r="U24" s="33"/>
      <c r="V24" s="33"/>
      <c r="W24" s="33"/>
    </row>
    <row r="25" s="48" customFormat="true" ht="21.95" hidden="false" customHeight="true" outlineLevel="0" collapsed="false">
      <c r="A25" s="27" t="s">
        <v>30</v>
      </c>
      <c r="B25" s="27" t="s">
        <v>17</v>
      </c>
      <c r="C25" s="29" t="s">
        <v>31</v>
      </c>
      <c r="D25" s="30" t="s">
        <v>19</v>
      </c>
      <c r="E25" s="31" t="n">
        <v>1997.42</v>
      </c>
      <c r="F25" s="31" t="n">
        <v>50543.252</v>
      </c>
      <c r="G25" s="31" t="n">
        <v>194814.241</v>
      </c>
      <c r="H25" s="31" t="n">
        <v>6781.972</v>
      </c>
      <c r="I25" s="31" t="n">
        <v>254136.885</v>
      </c>
      <c r="J25" s="31" t="n">
        <v>249207.036</v>
      </c>
      <c r="K25" s="31" t="n">
        <v>19990.033</v>
      </c>
      <c r="L25" s="31" t="n">
        <v>38689.443</v>
      </c>
      <c r="M25" s="31" t="n">
        <v>484644.511</v>
      </c>
      <c r="N25" s="45"/>
      <c r="O25" s="31"/>
      <c r="P25" s="31"/>
      <c r="Q25" s="31"/>
      <c r="R25" s="31"/>
      <c r="S25" s="31"/>
      <c r="T25" s="31"/>
      <c r="U25" s="31"/>
      <c r="V25" s="31"/>
      <c r="W25" s="31"/>
    </row>
    <row r="26" s="48" customFormat="true" ht="11.85" hidden="false" customHeight="true" outlineLevel="0" collapsed="false">
      <c r="A26" s="27"/>
      <c r="B26" s="27"/>
      <c r="C26" s="29"/>
      <c r="D26" s="32" t="s">
        <v>21</v>
      </c>
      <c r="E26" s="33" t="n">
        <v>4.86916712577215</v>
      </c>
      <c r="F26" s="33" t="n">
        <v>123.210712352944</v>
      </c>
      <c r="G26" s="33" t="n">
        <v>474.904175340916</v>
      </c>
      <c r="H26" s="33" t="n">
        <v>16.5326046151071</v>
      </c>
      <c r="I26" s="33" t="n">
        <v>619.51665943474</v>
      </c>
      <c r="J26" s="33" t="n">
        <v>607.499027346435</v>
      </c>
      <c r="K26" s="33" t="n">
        <v>48.7302678088236</v>
      </c>
      <c r="L26" s="33" t="n">
        <v>94.3143474932841</v>
      </c>
      <c r="M26" s="33" t="n">
        <v>1181.43160709671</v>
      </c>
      <c r="N26" s="45"/>
      <c r="O26" s="33"/>
      <c r="P26" s="33"/>
      <c r="Q26" s="33"/>
      <c r="R26" s="33"/>
      <c r="S26" s="33"/>
      <c r="T26" s="33"/>
      <c r="U26" s="33"/>
      <c r="V26" s="33"/>
      <c r="W26" s="33"/>
    </row>
    <row r="27" s="48" customFormat="true" ht="21.95" hidden="false" customHeight="true" outlineLevel="0" collapsed="false">
      <c r="A27" s="27" t="s">
        <v>31</v>
      </c>
      <c r="B27" s="27" t="s">
        <v>17</v>
      </c>
      <c r="C27" s="29" t="s">
        <v>32</v>
      </c>
      <c r="D27" s="30" t="s">
        <v>19</v>
      </c>
      <c r="E27" s="31" t="n">
        <v>2020.772</v>
      </c>
      <c r="F27" s="31" t="n">
        <v>70591.603</v>
      </c>
      <c r="G27" s="31" t="n">
        <v>502823.648</v>
      </c>
      <c r="H27" s="31" t="n">
        <v>14632.649</v>
      </c>
      <c r="I27" s="31" t="n">
        <v>590068.672</v>
      </c>
      <c r="J27" s="31" t="n">
        <v>353623.493</v>
      </c>
      <c r="K27" s="31" t="n">
        <v>42578.97</v>
      </c>
      <c r="L27" s="31" t="n">
        <v>108806.362</v>
      </c>
      <c r="M27" s="31" t="n">
        <v>877464.773</v>
      </c>
      <c r="N27" s="53"/>
      <c r="O27" s="31"/>
      <c r="P27" s="31"/>
      <c r="Q27" s="31"/>
      <c r="R27" s="31"/>
      <c r="S27" s="31"/>
      <c r="T27" s="31"/>
      <c r="U27" s="31"/>
      <c r="V27" s="31"/>
      <c r="W27" s="31"/>
    </row>
    <row r="28" s="48" customFormat="true" ht="11.85" hidden="false" customHeight="true" outlineLevel="0" collapsed="false">
      <c r="A28" s="27"/>
      <c r="B28" s="27"/>
      <c r="C28" s="29"/>
      <c r="D28" s="32" t="s">
        <v>21</v>
      </c>
      <c r="E28" s="33" t="n">
        <v>3.45701763089735</v>
      </c>
      <c r="F28" s="33" t="n">
        <v>120.763953659446</v>
      </c>
      <c r="G28" s="33" t="n">
        <v>860.20105997516</v>
      </c>
      <c r="H28" s="33" t="n">
        <v>25.0326734434823</v>
      </c>
      <c r="I28" s="33" t="n">
        <v>1009.45470470899</v>
      </c>
      <c r="J28" s="33" t="n">
        <v>604.958228835567</v>
      </c>
      <c r="K28" s="33" t="n">
        <v>72.8415922209183</v>
      </c>
      <c r="L28" s="33" t="n">
        <v>186.139510933346</v>
      </c>
      <c r="M28" s="33" t="n">
        <v>1501.11501483212</v>
      </c>
      <c r="N28" s="45"/>
      <c r="O28" s="33"/>
      <c r="P28" s="33"/>
      <c r="Q28" s="33"/>
      <c r="R28" s="33"/>
      <c r="S28" s="33"/>
      <c r="T28" s="33"/>
      <c r="U28" s="33"/>
      <c r="V28" s="33"/>
      <c r="W28" s="33"/>
    </row>
    <row r="29" s="48" customFormat="true" ht="21.95" hidden="false" customHeight="true" outlineLevel="0" collapsed="false">
      <c r="A29" s="27" t="s">
        <v>32</v>
      </c>
      <c r="B29" s="27" t="s">
        <v>17</v>
      </c>
      <c r="C29" s="29" t="s">
        <v>16</v>
      </c>
      <c r="D29" s="30" t="s">
        <v>19</v>
      </c>
      <c r="E29" s="31" t="n">
        <v>1191.446</v>
      </c>
      <c r="F29" s="31" t="n">
        <v>98674.29</v>
      </c>
      <c r="G29" s="31" t="n">
        <v>444597.406</v>
      </c>
      <c r="H29" s="31" t="n">
        <v>25093.671</v>
      </c>
      <c r="I29" s="31" t="n">
        <v>569556.813</v>
      </c>
      <c r="J29" s="31" t="n">
        <v>353837.055</v>
      </c>
      <c r="K29" s="31" t="n">
        <v>67530.817</v>
      </c>
      <c r="L29" s="31" t="n">
        <v>83704.306</v>
      </c>
      <c r="M29" s="31" t="n">
        <v>907220.379</v>
      </c>
      <c r="N29" s="45"/>
      <c r="O29" s="31"/>
      <c r="P29" s="31"/>
      <c r="Q29" s="31"/>
      <c r="R29" s="31"/>
      <c r="S29" s="31"/>
      <c r="T29" s="31"/>
      <c r="U29" s="31"/>
      <c r="V29" s="31"/>
      <c r="W29" s="31"/>
    </row>
    <row r="30" s="48" customFormat="true" ht="11.85" hidden="false" customHeight="true" outlineLevel="0" collapsed="false">
      <c r="A30" s="27"/>
      <c r="B30" s="27"/>
      <c r="C30" s="29"/>
      <c r="D30" s="32" t="s">
        <v>21</v>
      </c>
      <c r="E30" s="33" t="n">
        <v>1.95838469908709</v>
      </c>
      <c r="F30" s="33" t="n">
        <v>162.191337021805</v>
      </c>
      <c r="G30" s="33" t="n">
        <v>730.786588031862</v>
      </c>
      <c r="H30" s="33" t="n">
        <v>41.2465704113534</v>
      </c>
      <c r="I30" s="33" t="n">
        <v>936.182880164108</v>
      </c>
      <c r="J30" s="33" t="n">
        <v>581.603425150646</v>
      </c>
      <c r="K30" s="33" t="n">
        <v>111.00068213721</v>
      </c>
      <c r="L30" s="33" t="n">
        <v>137.585112643043</v>
      </c>
      <c r="M30" s="33" t="n">
        <v>1491.20187480892</v>
      </c>
      <c r="N30" s="45"/>
      <c r="O30" s="33"/>
      <c r="P30" s="33"/>
      <c r="Q30" s="33"/>
      <c r="R30" s="33"/>
      <c r="S30" s="33"/>
      <c r="T30" s="33"/>
      <c r="U30" s="33"/>
      <c r="V30" s="33"/>
      <c r="W30" s="33"/>
    </row>
    <row r="31" s="48" customFormat="true" ht="21.95" hidden="false" customHeight="true" outlineLevel="0" collapsed="false">
      <c r="A31" s="27" t="s">
        <v>16</v>
      </c>
      <c r="B31" s="27" t="s">
        <v>17</v>
      </c>
      <c r="C31" s="29" t="s">
        <v>18</v>
      </c>
      <c r="D31" s="30" t="s">
        <v>19</v>
      </c>
      <c r="E31" s="31" t="s">
        <v>20</v>
      </c>
      <c r="F31" s="31" t="s">
        <v>20</v>
      </c>
      <c r="G31" s="31" t="s">
        <v>20</v>
      </c>
      <c r="H31" s="31" t="s">
        <v>20</v>
      </c>
      <c r="I31" s="31" t="s">
        <v>20</v>
      </c>
      <c r="J31" s="31" t="s">
        <v>20</v>
      </c>
      <c r="K31" s="31" t="s">
        <v>20</v>
      </c>
      <c r="L31" s="31" t="s">
        <v>20</v>
      </c>
      <c r="M31" s="31" t="s">
        <v>20</v>
      </c>
      <c r="N31" s="45"/>
      <c r="O31" s="31"/>
      <c r="P31" s="31"/>
      <c r="Q31" s="31"/>
      <c r="R31" s="31"/>
      <c r="S31" s="31"/>
      <c r="T31" s="31"/>
      <c r="U31" s="31"/>
      <c r="V31" s="31"/>
      <c r="W31" s="31"/>
    </row>
    <row r="32" s="48" customFormat="true" ht="11.85" hidden="false" customHeight="true" outlineLevel="0" collapsed="false">
      <c r="A32" s="27"/>
      <c r="B32" s="27"/>
      <c r="C32" s="27"/>
      <c r="D32" s="32" t="s">
        <v>21</v>
      </c>
      <c r="E32" s="31" t="s">
        <v>20</v>
      </c>
      <c r="F32" s="31" t="s">
        <v>20</v>
      </c>
      <c r="G32" s="31" t="s">
        <v>20</v>
      </c>
      <c r="H32" s="31" t="s">
        <v>20</v>
      </c>
      <c r="I32" s="31" t="s">
        <v>20</v>
      </c>
      <c r="J32" s="31" t="s">
        <v>20</v>
      </c>
      <c r="K32" s="31" t="s">
        <v>20</v>
      </c>
      <c r="L32" s="31" t="s">
        <v>20</v>
      </c>
      <c r="M32" s="31" t="s">
        <v>20</v>
      </c>
      <c r="N32" s="45"/>
      <c r="O32" s="33"/>
      <c r="P32" s="33"/>
      <c r="Q32" s="33"/>
      <c r="R32" s="33"/>
      <c r="S32" s="33"/>
      <c r="T32" s="33"/>
      <c r="U32" s="33"/>
      <c r="V32" s="33"/>
      <c r="W32" s="33"/>
    </row>
    <row r="33" s="48" customFormat="true" ht="21.95" hidden="false" customHeight="true" outlineLevel="0" collapsed="false">
      <c r="A33" s="27" t="s">
        <v>18</v>
      </c>
      <c r="B33" s="34" t="s">
        <v>24</v>
      </c>
      <c r="C33" s="35"/>
      <c r="D33" s="30" t="s">
        <v>19</v>
      </c>
      <c r="E33" s="31" t="s">
        <v>20</v>
      </c>
      <c r="F33" s="31" t="s">
        <v>20</v>
      </c>
      <c r="G33" s="31" t="s">
        <v>20</v>
      </c>
      <c r="H33" s="31" t="s">
        <v>20</v>
      </c>
      <c r="I33" s="31" t="s">
        <v>20</v>
      </c>
      <c r="J33" s="31" t="s">
        <v>20</v>
      </c>
      <c r="K33" s="31" t="s">
        <v>20</v>
      </c>
      <c r="L33" s="31" t="s">
        <v>20</v>
      </c>
      <c r="M33" s="31" t="s">
        <v>20</v>
      </c>
      <c r="N33" s="45"/>
      <c r="O33" s="31"/>
      <c r="P33" s="31"/>
      <c r="Q33" s="31"/>
      <c r="R33" s="31"/>
      <c r="S33" s="31"/>
      <c r="T33" s="31"/>
      <c r="U33" s="31"/>
      <c r="V33" s="31"/>
      <c r="W33" s="31"/>
    </row>
    <row r="34" s="48" customFormat="true" ht="11.85" hidden="false" customHeight="true" outlineLevel="0" collapsed="false">
      <c r="A34" s="20"/>
      <c r="B34" s="27"/>
      <c r="C34" s="27"/>
      <c r="D34" s="32" t="s">
        <v>21</v>
      </c>
      <c r="E34" s="31" t="s">
        <v>20</v>
      </c>
      <c r="F34" s="31" t="s">
        <v>20</v>
      </c>
      <c r="G34" s="31" t="s">
        <v>20</v>
      </c>
      <c r="H34" s="31" t="s">
        <v>20</v>
      </c>
      <c r="I34" s="31" t="s">
        <v>20</v>
      </c>
      <c r="J34" s="31" t="s">
        <v>20</v>
      </c>
      <c r="K34" s="31" t="s">
        <v>20</v>
      </c>
      <c r="L34" s="31" t="s">
        <v>20</v>
      </c>
      <c r="M34" s="31" t="s">
        <v>20</v>
      </c>
      <c r="N34" s="45"/>
      <c r="O34" s="33"/>
      <c r="P34" s="33"/>
      <c r="Q34" s="33"/>
      <c r="R34" s="33"/>
      <c r="S34" s="33"/>
      <c r="T34" s="33"/>
      <c r="U34" s="33"/>
      <c r="V34" s="33"/>
      <c r="W34" s="33"/>
    </row>
    <row r="35" s="48" customFormat="true" ht="27" hidden="false" customHeight="true" outlineLevel="0" collapsed="false">
      <c r="A35" s="36" t="s">
        <v>35</v>
      </c>
      <c r="B35" s="20"/>
      <c r="C35" s="20"/>
      <c r="D35" s="41" t="s">
        <v>19</v>
      </c>
      <c r="E35" s="31" t="n">
        <v>7159.22</v>
      </c>
      <c r="F35" s="31" t="n">
        <v>246904.075</v>
      </c>
      <c r="G35" s="31" t="n">
        <v>1235831.846</v>
      </c>
      <c r="H35" s="31" t="n">
        <v>49075.79</v>
      </c>
      <c r="I35" s="31" t="n">
        <v>1538970.931</v>
      </c>
      <c r="J35" s="31" t="n">
        <v>1093169.546</v>
      </c>
      <c r="K35" s="31" t="n">
        <v>140057.7</v>
      </c>
      <c r="L35" s="31" t="n">
        <v>249168.843</v>
      </c>
      <c r="M35" s="31" t="n">
        <v>2523029.334</v>
      </c>
      <c r="N35" s="45"/>
      <c r="O35" s="31"/>
      <c r="P35" s="31"/>
      <c r="Q35" s="31"/>
      <c r="R35" s="31"/>
      <c r="S35" s="31"/>
      <c r="T35" s="31"/>
      <c r="U35" s="31"/>
      <c r="V35" s="31"/>
      <c r="W35" s="31"/>
    </row>
    <row r="36" s="48" customFormat="true" ht="11.85" hidden="false" customHeight="true" outlineLevel="0" collapsed="false">
      <c r="A36" s="36" t="s">
        <v>36</v>
      </c>
      <c r="B36" s="20"/>
      <c r="C36" s="20"/>
      <c r="D36" s="44" t="s">
        <v>21</v>
      </c>
      <c r="E36" s="33" t="n">
        <v>3.89111305567181</v>
      </c>
      <c r="F36" s="33" t="n">
        <v>134.195019810967</v>
      </c>
      <c r="G36" s="33" t="n">
        <v>671.687897646055</v>
      </c>
      <c r="H36" s="33" t="n">
        <v>26.6732195946497</v>
      </c>
      <c r="I36" s="33" t="n">
        <v>836.447250107343</v>
      </c>
      <c r="J36" s="33" t="n">
        <v>594.149403496948</v>
      </c>
      <c r="K36" s="33" t="n">
        <v>76.1228660409046</v>
      </c>
      <c r="L36" s="33" t="n">
        <v>135.425945572833</v>
      </c>
      <c r="M36" s="33" t="n">
        <v>1371.29357407236</v>
      </c>
      <c r="N36" s="45"/>
      <c r="O36" s="33"/>
      <c r="P36" s="33"/>
      <c r="Q36" s="33"/>
      <c r="R36" s="33"/>
      <c r="S36" s="33"/>
      <c r="T36" s="33"/>
      <c r="U36" s="33"/>
      <c r="V36" s="33"/>
      <c r="W36" s="33"/>
    </row>
    <row r="37" s="48" customFormat="true" ht="45" hidden="false" customHeight="true" outlineLevel="0" collapsed="false">
      <c r="A37" s="36" t="s">
        <v>40</v>
      </c>
      <c r="B37" s="36"/>
      <c r="C37" s="36"/>
      <c r="D37" s="41" t="s">
        <v>19</v>
      </c>
      <c r="E37" s="31" t="n">
        <v>7733.36</v>
      </c>
      <c r="F37" s="31" t="n">
        <v>441128.289</v>
      </c>
      <c r="G37" s="31" t="n">
        <v>2196225.649</v>
      </c>
      <c r="H37" s="31" t="n">
        <v>86856.231</v>
      </c>
      <c r="I37" s="31" t="n">
        <v>2731943.529</v>
      </c>
      <c r="J37" s="31" t="n">
        <v>1611138.759</v>
      </c>
      <c r="K37" s="31" t="n">
        <v>273338.253</v>
      </c>
      <c r="L37" s="31" t="n">
        <v>411443.528</v>
      </c>
      <c r="M37" s="31" t="n">
        <v>4204977.013</v>
      </c>
      <c r="N37" s="45"/>
      <c r="O37" s="31"/>
      <c r="P37" s="31"/>
      <c r="Q37" s="31"/>
      <c r="R37" s="31"/>
      <c r="S37" s="31"/>
      <c r="T37" s="31"/>
      <c r="U37" s="31"/>
      <c r="V37" s="31"/>
      <c r="W37" s="31"/>
    </row>
    <row r="38" s="48" customFormat="true" ht="11.85" hidden="false" customHeight="true" outlineLevel="0" collapsed="false">
      <c r="A38" s="36"/>
      <c r="B38" s="36"/>
      <c r="C38" s="36"/>
      <c r="D38" s="44" t="s">
        <v>21</v>
      </c>
      <c r="E38" s="33" t="n">
        <v>2.76163910810316</v>
      </c>
      <c r="F38" s="33" t="n">
        <v>157.530120748683</v>
      </c>
      <c r="G38" s="33" t="n">
        <v>784.288154501748</v>
      </c>
      <c r="H38" s="33" t="n">
        <v>31.0169918783093</v>
      </c>
      <c r="I38" s="33" t="n">
        <v>975.596906236843</v>
      </c>
      <c r="J38" s="33" t="n">
        <v>575.349370187756</v>
      </c>
      <c r="K38" s="33" t="n">
        <v>97.611078396117</v>
      </c>
      <c r="L38" s="33" t="n">
        <v>146.929476670003</v>
      </c>
      <c r="M38" s="33" t="n">
        <v>1501.62787815071</v>
      </c>
      <c r="N38" s="45"/>
      <c r="O38" s="33"/>
      <c r="P38" s="33"/>
      <c r="Q38" s="33"/>
      <c r="R38" s="33"/>
      <c r="S38" s="33"/>
      <c r="T38" s="33"/>
      <c r="U38" s="33"/>
      <c r="V38" s="33"/>
      <c r="W38" s="33"/>
    </row>
    <row r="39" s="48" customFormat="true" ht="12" hidden="false" customHeight="true" outlineLevel="0" collapsed="false">
      <c r="A39" s="1"/>
      <c r="B39" s="1"/>
      <c r="C39" s="1"/>
      <c r="D39" s="2"/>
      <c r="E39" s="1"/>
      <c r="F39" s="1"/>
      <c r="G39" s="1"/>
      <c r="H39" s="1"/>
      <c r="I39" s="1"/>
      <c r="J39" s="1"/>
      <c r="K39" s="1"/>
      <c r="L39" s="1"/>
      <c r="M39" s="1"/>
      <c r="N39" s="45"/>
      <c r="O39" s="46"/>
      <c r="P39" s="46"/>
      <c r="Q39" s="45"/>
      <c r="S39" s="1"/>
      <c r="T39" s="1"/>
      <c r="U39" s="1"/>
      <c r="V39" s="1"/>
      <c r="W39" s="1"/>
    </row>
    <row r="40" s="48" customFormat="true" ht="42" hidden="false" customHeight="true" outlineLevel="0" collapsed="false">
      <c r="A40" s="1"/>
      <c r="B40" s="1"/>
      <c r="C40" s="1"/>
      <c r="D40" s="2"/>
      <c r="E40" s="1"/>
      <c r="F40" s="1"/>
      <c r="G40" s="1"/>
      <c r="H40" s="1"/>
      <c r="I40" s="1"/>
      <c r="J40" s="1"/>
      <c r="K40" s="1"/>
      <c r="L40" s="1"/>
      <c r="M40" s="1"/>
      <c r="N40" s="45"/>
      <c r="O40" s="46"/>
      <c r="P40" s="47"/>
      <c r="Q40" s="47"/>
      <c r="S40" s="1"/>
      <c r="T40" s="1"/>
      <c r="U40" s="1"/>
      <c r="V40" s="1"/>
      <c r="W40" s="1"/>
    </row>
    <row r="42" s="48" customFormat="true" ht="20.25" hidden="false" customHeight="true" outlineLevel="0" collapsed="false">
      <c r="A42" s="1"/>
      <c r="B42" s="1"/>
      <c r="C42" s="1"/>
      <c r="D42" s="2"/>
      <c r="E42" s="1"/>
      <c r="F42" s="1"/>
      <c r="G42" s="1"/>
      <c r="H42" s="1"/>
      <c r="I42" s="1"/>
      <c r="J42" s="1"/>
      <c r="K42" s="1"/>
      <c r="L42" s="1"/>
      <c r="M42" s="1"/>
      <c r="N42" s="45"/>
      <c r="O42" s="46"/>
      <c r="P42" s="47"/>
      <c r="Q42" s="47"/>
      <c r="S42" s="1"/>
      <c r="T42" s="1"/>
      <c r="U42" s="1"/>
      <c r="V42" s="1"/>
      <c r="W42" s="1"/>
    </row>
    <row r="51" s="47" customFormat="true" ht="12.75" hidden="false" customHeight="false" outlineLevel="0" collapsed="false">
      <c r="D51" s="2"/>
      <c r="E51" s="1"/>
      <c r="F51" s="1"/>
      <c r="G51" s="1"/>
      <c r="H51" s="1"/>
      <c r="I51" s="1"/>
      <c r="J51" s="1"/>
      <c r="K51" s="1"/>
      <c r="L51" s="1"/>
      <c r="M51" s="1"/>
      <c r="N51" s="45"/>
      <c r="O51" s="46"/>
      <c r="P51" s="46"/>
      <c r="R51" s="48"/>
    </row>
    <row r="52" s="47" customFormat="true" ht="12.75" hidden="false" customHeight="false" outlineLevel="0" collapsed="false">
      <c r="D52" s="2"/>
      <c r="E52" s="1"/>
      <c r="F52" s="1"/>
      <c r="G52" s="1"/>
      <c r="H52" s="1"/>
      <c r="I52" s="1"/>
      <c r="J52" s="1"/>
      <c r="K52" s="1"/>
      <c r="L52" s="1"/>
      <c r="M52" s="1"/>
      <c r="N52" s="54"/>
      <c r="O52" s="46"/>
      <c r="R52" s="48"/>
    </row>
    <row r="54" s="47" customFormat="true" ht="12.75" hidden="false" customHeight="false" outlineLevel="0" collapsed="false">
      <c r="D54" s="2"/>
      <c r="E54" s="1"/>
      <c r="F54" s="1"/>
      <c r="G54" s="1"/>
      <c r="H54" s="1"/>
      <c r="I54" s="1"/>
      <c r="J54" s="1"/>
      <c r="K54" s="1"/>
      <c r="L54" s="1"/>
      <c r="M54" s="1"/>
      <c r="N54" s="54"/>
      <c r="O54" s="46"/>
      <c r="R54" s="48"/>
    </row>
    <row r="60" s="47" customFormat="true" ht="20.25" hidden="false" customHeight="true" outlineLevel="0" collapsed="false">
      <c r="D60" s="2"/>
      <c r="E60" s="1"/>
      <c r="F60" s="1"/>
      <c r="G60" s="1"/>
      <c r="H60" s="1"/>
      <c r="I60" s="1"/>
      <c r="J60" s="1"/>
      <c r="K60" s="1"/>
      <c r="L60" s="1"/>
      <c r="M60" s="1"/>
      <c r="N60" s="45"/>
      <c r="O60" s="46"/>
      <c r="R60" s="48"/>
    </row>
    <row r="84" s="47" customFormat="true" ht="12.75" hidden="false" customHeight="false" outlineLevel="0" collapsed="false">
      <c r="D84" s="2"/>
      <c r="E84" s="1"/>
      <c r="F84" s="1"/>
      <c r="G84" s="1"/>
      <c r="H84" s="1"/>
      <c r="I84" s="1"/>
      <c r="J84" s="1"/>
      <c r="K84" s="1"/>
      <c r="L84" s="1"/>
      <c r="M84" s="1"/>
      <c r="N84" s="54"/>
      <c r="O84" s="46"/>
      <c r="R84" s="48"/>
    </row>
    <row r="85" s="47" customFormat="true" ht="12.75" hidden="false" customHeight="false" outlineLevel="0" collapsed="false">
      <c r="D85" s="2"/>
      <c r="E85" s="1"/>
      <c r="F85" s="1"/>
      <c r="G85" s="1"/>
      <c r="H85" s="1"/>
      <c r="I85" s="1"/>
      <c r="J85" s="1"/>
      <c r="K85" s="1"/>
      <c r="L85" s="1"/>
      <c r="M85" s="1"/>
      <c r="N85" s="45"/>
      <c r="O85" s="46"/>
      <c r="P85" s="46"/>
      <c r="R85" s="48"/>
    </row>
    <row r="86" s="47" customFormat="true" ht="12.75" hidden="false" customHeight="false" outlineLevel="0" collapsed="false">
      <c r="D86" s="2"/>
      <c r="E86" s="1"/>
      <c r="F86" s="1"/>
      <c r="G86" s="1"/>
      <c r="H86" s="1"/>
      <c r="I86" s="1"/>
      <c r="J86" s="1"/>
      <c r="K86" s="1"/>
      <c r="L86" s="1"/>
      <c r="M86" s="1"/>
      <c r="N86" s="45"/>
      <c r="R86" s="48"/>
    </row>
    <row r="87" s="47" customFormat="true" ht="12.75" hidden="false" customHeight="false" outlineLevel="0" collapsed="false">
      <c r="D87" s="2"/>
      <c r="E87" s="1"/>
      <c r="F87" s="1"/>
      <c r="G87" s="1"/>
      <c r="H87" s="1"/>
      <c r="I87" s="1"/>
      <c r="J87" s="1"/>
      <c r="K87" s="1"/>
      <c r="L87" s="1"/>
      <c r="M87" s="1"/>
      <c r="N87" s="45"/>
      <c r="R87" s="48"/>
    </row>
    <row r="90" s="47" customFormat="true" ht="23.25" hidden="false" customHeight="true" outlineLevel="0" collapsed="false">
      <c r="D90" s="2"/>
      <c r="E90" s="1"/>
      <c r="F90" s="1"/>
      <c r="G90" s="1"/>
      <c r="H90" s="1"/>
      <c r="I90" s="1"/>
      <c r="J90" s="1"/>
      <c r="K90" s="1"/>
      <c r="L90" s="1"/>
      <c r="M90" s="1"/>
      <c r="N90" s="45"/>
      <c r="O90" s="46"/>
      <c r="R90" s="48"/>
    </row>
    <row r="91" s="47" customFormat="true" ht="12.75" hidden="false" customHeight="false" outlineLevel="0" collapsed="false">
      <c r="D91" s="2"/>
      <c r="E91" s="1"/>
      <c r="F91" s="1"/>
      <c r="G91" s="1"/>
      <c r="H91" s="1"/>
      <c r="I91" s="1"/>
      <c r="J91" s="1"/>
      <c r="K91" s="1"/>
      <c r="L91" s="1"/>
      <c r="M91" s="1"/>
      <c r="N91" s="55"/>
      <c r="O91" s="46"/>
      <c r="R91" s="48"/>
    </row>
  </sheetData>
  <mergeCells count="13">
    <mergeCell ref="A3:C4"/>
    <mergeCell ref="D3:D4"/>
    <mergeCell ref="E3:F3"/>
    <mergeCell ref="G3:G4"/>
    <mergeCell ref="H3:H4"/>
    <mergeCell ref="I3:I4"/>
    <mergeCell ref="J3:K3"/>
    <mergeCell ref="L3:L4"/>
    <mergeCell ref="M3:M4"/>
    <mergeCell ref="A5:M5"/>
    <mergeCell ref="A7:C7"/>
    <mergeCell ref="A18:C18"/>
    <mergeCell ref="A19:C19"/>
  </mergeCells>
  <conditionalFormatting sqref="W18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conditionalFormatting sqref="O29:W29">
    <cfRule type="cellIs" priority="4" operator="equal" aboveAverage="0" equalAverage="0" bottom="0" percent="0" rank="0" text="" dxfId="38">
      <formula>"."</formula>
    </cfRule>
    <cfRule type="cellIs" priority="5" operator="equal" aboveAverage="0" equalAverage="0" bottom="0" percent="0" rank="0" text="" dxfId="39">
      <formula>"..."</formula>
    </cfRule>
  </conditionalFormatting>
  <conditionalFormatting sqref="O11:W11 O13:W13 O17:W17">
    <cfRule type="cellIs" priority="6" operator="equal" aboveAverage="0" equalAverage="0" bottom="0" percent="0" rank="0" text="" dxfId="40">
      <formula>"."</formula>
    </cfRule>
    <cfRule type="cellIs" priority="7" operator="equal" aboveAverage="0" equalAverage="0" bottom="0" percent="0" rank="0" text="" dxfId="41">
      <formula>"..."</formula>
    </cfRule>
  </conditionalFormatting>
  <conditionalFormatting sqref="E8:M8 E10:M10 E12:M12 E14:M16 E18:M19 E21:M21 E23:M23 E25:M25 E27:M27 E29:M29 E31:M35 E37:M37">
    <cfRule type="cellIs" priority="8" operator="equal" aboveAverage="0" equalAverage="0" bottom="0" percent="0" rank="0" text="" dxfId="42">
      <formula>"."</formula>
    </cfRule>
    <cfRule type="cellIs" priority="9" operator="equal" aboveAverage="0" equalAverage="0" bottom="0" percent="0" rank="0" text="" dxfId="43">
      <formula>"..."</formula>
    </cfRule>
  </conditionalFormatting>
  <conditionalFormatting sqref="O9:W9">
    <cfRule type="cellIs" priority="10" operator="equal" aboveAverage="0" equalAverage="0" bottom="0" percent="0" rank="0" text="" dxfId="44">
      <formula>"."</formula>
    </cfRule>
    <cfRule type="cellIs" priority="11" operator="equal" aboveAverage="0" equalAverage="0" bottom="0" percent="0" rank="0" text="" dxfId="45">
      <formula>"..."</formula>
    </cfRule>
  </conditionalFormatting>
  <conditionalFormatting sqref="O10:W10 O12:W12 O14:W16">
    <cfRule type="cellIs" priority="12" operator="equal" aboveAverage="0" equalAverage="0" bottom="0" percent="0" rank="0" text="" dxfId="46">
      <formula>"."</formula>
    </cfRule>
    <cfRule type="cellIs" priority="13" operator="equal" aboveAverage="0" equalAverage="0" bottom="0" percent="0" rank="0" text="" dxfId="47">
      <formula>"..."</formula>
    </cfRule>
  </conditionalFormatting>
  <conditionalFormatting sqref="O37:W37">
    <cfRule type="cellIs" priority="14" operator="equal" aboveAverage="0" equalAverage="0" bottom="0" percent="0" rank="0" text="" dxfId="48">
      <formula>"."</formula>
    </cfRule>
    <cfRule type="cellIs" priority="15" operator="equal" aboveAverage="0" equalAverage="0" bottom="0" percent="0" rank="0" text="" dxfId="49">
      <formula>"..."</formula>
    </cfRule>
  </conditionalFormatting>
  <conditionalFormatting sqref="O38:W38">
    <cfRule type="cellIs" priority="16" operator="equal" aboveAverage="0" equalAverage="0" bottom="0" percent="0" rank="0" text="" dxfId="50">
      <formula>"."</formula>
    </cfRule>
    <cfRule type="cellIs" priority="17" operator="equal" aboveAverage="0" equalAverage="0" bottom="0" percent="0" rank="0" text="" dxfId="51">
      <formula>"..."</formula>
    </cfRule>
  </conditionalFormatting>
  <conditionalFormatting sqref="O19:W19">
    <cfRule type="cellIs" priority="18" operator="equal" aboveAverage="0" equalAverage="0" bottom="0" percent="0" rank="0" text="" dxfId="52">
      <formula>"."</formula>
    </cfRule>
    <cfRule type="cellIs" priority="19" operator="equal" aboveAverage="0" equalAverage="0" bottom="0" percent="0" rank="0" text="" dxfId="53">
      <formula>"..."</formula>
    </cfRule>
  </conditionalFormatting>
  <conditionalFormatting sqref="O20:W20">
    <cfRule type="cellIs" priority="20" operator="equal" aboveAverage="0" equalAverage="0" bottom="0" percent="0" rank="0" text="" dxfId="54">
      <formula>"."</formula>
    </cfRule>
    <cfRule type="cellIs" priority="21" operator="equal" aboveAverage="0" equalAverage="0" bottom="0" percent="0" rank="0" text="" dxfId="55">
      <formula>"..."</formula>
    </cfRule>
  </conditionalFormatting>
  <conditionalFormatting sqref="O21:W21">
    <cfRule type="cellIs" priority="22" operator="equal" aboveAverage="0" equalAverage="0" bottom="0" percent="0" rank="0" text="" dxfId="56">
      <formula>"."</formula>
    </cfRule>
    <cfRule type="cellIs" priority="23" operator="equal" aboveAverage="0" equalAverage="0" bottom="0" percent="0" rank="0" text="" dxfId="57">
      <formula>"..."</formula>
    </cfRule>
  </conditionalFormatting>
  <conditionalFormatting sqref="O22:W22">
    <cfRule type="cellIs" priority="24" operator="equal" aboveAverage="0" equalAverage="0" bottom="0" percent="0" rank="0" text="" dxfId="58">
      <formula>"."</formula>
    </cfRule>
    <cfRule type="cellIs" priority="25" operator="equal" aboveAverage="0" equalAverage="0" bottom="0" percent="0" rank="0" text="" dxfId="59">
      <formula>"..."</formula>
    </cfRule>
  </conditionalFormatting>
  <conditionalFormatting sqref="O23:W23">
    <cfRule type="cellIs" priority="26" operator="equal" aboveAverage="0" equalAverage="0" bottom="0" percent="0" rank="0" text="" dxfId="60">
      <formula>"."</formula>
    </cfRule>
    <cfRule type="cellIs" priority="27" operator="equal" aboveAverage="0" equalAverage="0" bottom="0" percent="0" rank="0" text="" dxfId="61">
      <formula>"..."</formula>
    </cfRule>
  </conditionalFormatting>
  <conditionalFormatting sqref="O24:W24">
    <cfRule type="cellIs" priority="28" operator="equal" aboveAverage="0" equalAverage="0" bottom="0" percent="0" rank="0" text="" dxfId="62">
      <formula>"."</formula>
    </cfRule>
    <cfRule type="cellIs" priority="29" operator="equal" aboveAverage="0" equalAverage="0" bottom="0" percent="0" rank="0" text="" dxfId="63">
      <formula>"..."</formula>
    </cfRule>
  </conditionalFormatting>
  <conditionalFormatting sqref="O25:W25">
    <cfRule type="cellIs" priority="30" operator="equal" aboveAverage="0" equalAverage="0" bottom="0" percent="0" rank="0" text="" dxfId="64">
      <formula>"."</formula>
    </cfRule>
    <cfRule type="cellIs" priority="31" operator="equal" aboveAverage="0" equalAverage="0" bottom="0" percent="0" rank="0" text="" dxfId="65">
      <formula>"..."</formula>
    </cfRule>
  </conditionalFormatting>
  <conditionalFormatting sqref="O26:W26">
    <cfRule type="cellIs" priority="32" operator="equal" aboveAverage="0" equalAverage="0" bottom="0" percent="0" rank="0" text="" dxfId="66">
      <formula>"."</formula>
    </cfRule>
    <cfRule type="cellIs" priority="33" operator="equal" aboveAverage="0" equalAverage="0" bottom="0" percent="0" rank="0" text="" dxfId="67">
      <formula>"..."</formula>
    </cfRule>
  </conditionalFormatting>
  <conditionalFormatting sqref="O27:W27">
    <cfRule type="cellIs" priority="34" operator="equal" aboveAverage="0" equalAverage="0" bottom="0" percent="0" rank="0" text="" dxfId="68">
      <formula>"."</formula>
    </cfRule>
    <cfRule type="cellIs" priority="35" operator="equal" aboveAverage="0" equalAverage="0" bottom="0" percent="0" rank="0" text="" dxfId="69">
      <formula>"..."</formula>
    </cfRule>
  </conditionalFormatting>
  <conditionalFormatting sqref="O28:W28">
    <cfRule type="cellIs" priority="36" operator="equal" aboveAverage="0" equalAverage="0" bottom="0" percent="0" rank="0" text="" dxfId="70">
      <formula>"."</formula>
    </cfRule>
    <cfRule type="cellIs" priority="37" operator="equal" aboveAverage="0" equalAverage="0" bottom="0" percent="0" rank="0" text="" dxfId="71">
      <formula>"..."</formula>
    </cfRule>
  </conditionalFormatting>
  <conditionalFormatting sqref="O30:W30">
    <cfRule type="cellIs" priority="38" operator="equal" aboveAverage="0" equalAverage="0" bottom="0" percent="0" rank="0" text="" dxfId="72">
      <formula>"."</formula>
    </cfRule>
    <cfRule type="cellIs" priority="39" operator="equal" aboveAverage="0" equalAverage="0" bottom="0" percent="0" rank="0" text="" dxfId="73">
      <formula>"..."</formula>
    </cfRule>
  </conditionalFormatting>
  <conditionalFormatting sqref="O31:W31">
    <cfRule type="cellIs" priority="40" operator="equal" aboveAverage="0" equalAverage="0" bottom="0" percent="0" rank="0" text="" dxfId="74">
      <formula>"."</formula>
    </cfRule>
    <cfRule type="cellIs" priority="41" operator="equal" aboveAverage="0" equalAverage="0" bottom="0" percent="0" rank="0" text="" dxfId="75">
      <formula>"..."</formula>
    </cfRule>
  </conditionalFormatting>
  <conditionalFormatting sqref="O32:W32">
    <cfRule type="cellIs" priority="42" operator="equal" aboveAverage="0" equalAverage="0" bottom="0" percent="0" rank="0" text="" dxfId="76">
      <formula>"."</formula>
    </cfRule>
    <cfRule type="cellIs" priority="43" operator="equal" aboveAverage="0" equalAverage="0" bottom="0" percent="0" rank="0" text="" dxfId="77">
      <formula>"..."</formula>
    </cfRule>
  </conditionalFormatting>
  <conditionalFormatting sqref="O33:W33">
    <cfRule type="cellIs" priority="44" operator="equal" aboveAverage="0" equalAverage="0" bottom="0" percent="0" rank="0" text="" dxfId="78">
      <formula>"."</formula>
    </cfRule>
    <cfRule type="cellIs" priority="45" operator="equal" aboveAverage="0" equalAverage="0" bottom="0" percent="0" rank="0" text="" dxfId="79">
      <formula>"..."</formula>
    </cfRule>
  </conditionalFormatting>
  <conditionalFormatting sqref="O34:W34">
    <cfRule type="cellIs" priority="46" operator="equal" aboveAverage="0" equalAverage="0" bottom="0" percent="0" rank="0" text="" dxfId="80">
      <formula>"."</formula>
    </cfRule>
    <cfRule type="cellIs" priority="47" operator="equal" aboveAverage="0" equalAverage="0" bottom="0" percent="0" rank="0" text="" dxfId="81">
      <formula>"..."</formula>
    </cfRule>
  </conditionalFormatting>
  <conditionalFormatting sqref="O35:W35">
    <cfRule type="cellIs" priority="48" operator="equal" aboveAverage="0" equalAverage="0" bottom="0" percent="0" rank="0" text="" dxfId="82">
      <formula>"."</formula>
    </cfRule>
    <cfRule type="cellIs" priority="49" operator="equal" aboveAverage="0" equalAverage="0" bottom="0" percent="0" rank="0" text="" dxfId="83">
      <formula>"..."</formula>
    </cfRule>
  </conditionalFormatting>
  <conditionalFormatting sqref="O36:W36">
    <cfRule type="cellIs" priority="50" operator="equal" aboveAverage="0" equalAverage="0" bottom="0" percent="0" rank="0" text="" dxfId="84">
      <formula>"."</formula>
    </cfRule>
    <cfRule type="cellIs" priority="51" operator="equal" aboveAverage="0" equalAverage="0" bottom="0" percent="0" rank="0" text="" dxfId="85">
      <formula>"..."</formula>
    </cfRule>
  </conditionalFormatting>
  <conditionalFormatting sqref="E9:M9">
    <cfRule type="cellIs" priority="52" operator="equal" aboveAverage="0" equalAverage="0" bottom="0" percent="0" rank="0" text="" dxfId="86">
      <formula>"."</formula>
    </cfRule>
    <cfRule type="cellIs" priority="53" operator="equal" aboveAverage="0" equalAverage="0" bottom="0" percent="0" rank="0" text="" dxfId="87">
      <formula>"..."</formula>
    </cfRule>
  </conditionalFormatting>
  <conditionalFormatting sqref="E11:M11">
    <cfRule type="cellIs" priority="54" operator="equal" aboveAverage="0" equalAverage="0" bottom="0" percent="0" rank="0" text="" dxfId="88">
      <formula>"."</formula>
    </cfRule>
    <cfRule type="cellIs" priority="55" operator="equal" aboveAverage="0" equalAverage="0" bottom="0" percent="0" rank="0" text="" dxfId="89">
      <formula>"..."</formula>
    </cfRule>
  </conditionalFormatting>
  <conditionalFormatting sqref="E13:M13">
    <cfRule type="cellIs" priority="56" operator="equal" aboveAverage="0" equalAverage="0" bottom="0" percent="0" rank="0" text="" dxfId="90">
      <formula>"."</formula>
    </cfRule>
    <cfRule type="cellIs" priority="57" operator="equal" aboveAverage="0" equalAverage="0" bottom="0" percent="0" rank="0" text="" dxfId="91">
      <formula>"..."</formula>
    </cfRule>
  </conditionalFormatting>
  <conditionalFormatting sqref="E17:M17">
    <cfRule type="cellIs" priority="58" operator="equal" aboveAverage="0" equalAverage="0" bottom="0" percent="0" rank="0" text="" dxfId="92">
      <formula>"."</formula>
    </cfRule>
    <cfRule type="cellIs" priority="59" operator="equal" aboveAverage="0" equalAverage="0" bottom="0" percent="0" rank="0" text="" dxfId="93">
      <formula>"..."</formula>
    </cfRule>
  </conditionalFormatting>
  <conditionalFormatting sqref="E20:M20">
    <cfRule type="cellIs" priority="60" operator="equal" aboveAverage="0" equalAverage="0" bottom="0" percent="0" rank="0" text="" dxfId="94">
      <formula>"."</formula>
    </cfRule>
    <cfRule type="cellIs" priority="61" operator="equal" aboveAverage="0" equalAverage="0" bottom="0" percent="0" rank="0" text="" dxfId="95">
      <formula>"..."</formula>
    </cfRule>
  </conditionalFormatting>
  <conditionalFormatting sqref="E22:M22">
    <cfRule type="cellIs" priority="62" operator="equal" aboveAverage="0" equalAverage="0" bottom="0" percent="0" rank="0" text="" dxfId="96">
      <formula>"."</formula>
    </cfRule>
    <cfRule type="cellIs" priority="63" operator="equal" aboveAverage="0" equalAverage="0" bottom="0" percent="0" rank="0" text="" dxfId="97">
      <formula>"..."</formula>
    </cfRule>
  </conditionalFormatting>
  <conditionalFormatting sqref="E24:M24">
    <cfRule type="cellIs" priority="64" operator="equal" aboveAverage="0" equalAverage="0" bottom="0" percent="0" rank="0" text="" dxfId="98">
      <formula>"."</formula>
    </cfRule>
    <cfRule type="cellIs" priority="65" operator="equal" aboveAverage="0" equalAverage="0" bottom="0" percent="0" rank="0" text="" dxfId="99">
      <formula>"..."</formula>
    </cfRule>
  </conditionalFormatting>
  <conditionalFormatting sqref="E26:M26">
    <cfRule type="cellIs" priority="66" operator="equal" aboveAverage="0" equalAverage="0" bottom="0" percent="0" rank="0" text="" dxfId="100">
      <formula>"."</formula>
    </cfRule>
    <cfRule type="cellIs" priority="67" operator="equal" aboveAverage="0" equalAverage="0" bottom="0" percent="0" rank="0" text="" dxfId="101">
      <formula>"..."</formula>
    </cfRule>
  </conditionalFormatting>
  <conditionalFormatting sqref="E28:M28">
    <cfRule type="cellIs" priority="68" operator="equal" aboveAverage="0" equalAverage="0" bottom="0" percent="0" rank="0" text="" dxfId="102">
      <formula>"."</formula>
    </cfRule>
    <cfRule type="cellIs" priority="69" operator="equal" aboveAverage="0" equalAverage="0" bottom="0" percent="0" rank="0" text="" dxfId="103">
      <formula>"..."</formula>
    </cfRule>
  </conditionalFormatting>
  <conditionalFormatting sqref="E30:M30">
    <cfRule type="cellIs" priority="70" operator="equal" aboveAverage="0" equalAverage="0" bottom="0" percent="0" rank="0" text="" dxfId="104">
      <formula>"."</formula>
    </cfRule>
    <cfRule type="cellIs" priority="71" operator="equal" aboveAverage="0" equalAverage="0" bottom="0" percent="0" rank="0" text="" dxfId="105">
      <formula>"..."</formula>
    </cfRule>
  </conditionalFormatting>
  <conditionalFormatting sqref="E36:M36">
    <cfRule type="cellIs" priority="72" operator="equal" aboveAverage="0" equalAverage="0" bottom="0" percent="0" rank="0" text="" dxfId="106">
      <formula>"."</formula>
    </cfRule>
    <cfRule type="cellIs" priority="73" operator="equal" aboveAverage="0" equalAverage="0" bottom="0" percent="0" rank="0" text="" dxfId="107">
      <formula>"..."</formula>
    </cfRule>
  </conditionalFormatting>
  <conditionalFormatting sqref="E38:M38">
    <cfRule type="cellIs" priority="74" operator="equal" aboveAverage="0" equalAverage="0" bottom="0" percent="0" rank="0" text="" dxfId="108">
      <formula>"."</formula>
    </cfRule>
    <cfRule type="cellIs" priority="75" operator="equal" aboveAverage="0" equalAverage="0" bottom="0" percent="0" rank="0" text="" dxfId="109">
      <formula>"..."</formula>
    </cfRule>
  </conditionalFormatting>
  <conditionalFormatting sqref="O8:W8">
    <cfRule type="cellIs" priority="76" operator="equal" aboveAverage="0" equalAverage="0" bottom="0" percent="0" rank="0" text="" dxfId="110">
      <formula>"."</formula>
    </cfRule>
    <cfRule type="cellIs" priority="77" operator="equal" aboveAverage="0" equalAverage="0" bottom="0" percent="0" rank="0" text="" dxfId="1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2" width="6.7"/>
    <col collapsed="false" customWidth="true" hidden="false" outlineLevel="0" max="2" min="2" style="173" width="26.28"/>
    <col collapsed="false" customWidth="true" hidden="false" outlineLevel="0" max="3" min="3" style="173" width="12.28"/>
    <col collapsed="false" customWidth="true" hidden="false" outlineLevel="0" max="7" min="4" style="112" width="11.7"/>
    <col collapsed="false" customWidth="true" hidden="false" outlineLevel="0" max="10" min="8" style="112" width="13.7"/>
    <col collapsed="false" customWidth="true" hidden="false" outlineLevel="0" max="11" min="11" style="22" width="13.7"/>
    <col collapsed="false" customWidth="true" hidden="false" outlineLevel="0" max="14" min="12" style="112" width="9.28"/>
    <col collapsed="false" customWidth="true" hidden="false" outlineLevel="0" max="15" min="15" style="112" width="0.56"/>
    <col collapsed="false" customWidth="true" hidden="false" outlineLevel="0" max="16" min="16" style="173" width="8.7"/>
    <col collapsed="false" customWidth="false" hidden="false" outlineLevel="0" max="257" min="17" style="112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36" t="s">
        <v>236</v>
      </c>
      <c r="B2" s="175"/>
      <c r="K2" s="20"/>
      <c r="L2" s="226"/>
      <c r="M2" s="173"/>
      <c r="N2" s="173"/>
      <c r="P2" s="175"/>
    </row>
    <row r="3" customFormat="false" ht="14.25" hidden="false" customHeight="true" outlineLevel="0" collapsed="false">
      <c r="A3" s="177" t="s">
        <v>175</v>
      </c>
      <c r="B3" s="178" t="s">
        <v>237</v>
      </c>
      <c r="C3" s="138" t="s">
        <v>177</v>
      </c>
      <c r="D3" s="227" t="s">
        <v>178</v>
      </c>
      <c r="E3" s="227"/>
      <c r="F3" s="227"/>
      <c r="G3" s="227"/>
      <c r="H3" s="227" t="s">
        <v>178</v>
      </c>
      <c r="I3" s="227"/>
      <c r="J3" s="227"/>
      <c r="K3" s="227"/>
      <c r="L3" s="228" t="s">
        <v>179</v>
      </c>
      <c r="M3" s="228"/>
      <c r="N3" s="228"/>
      <c r="O3" s="181" t="s">
        <v>175</v>
      </c>
      <c r="P3" s="181"/>
    </row>
    <row r="4" customFormat="false" ht="14.25" hidden="false" customHeight="true" outlineLevel="0" collapsed="false">
      <c r="A4" s="177"/>
      <c r="B4" s="178"/>
      <c r="C4" s="138"/>
      <c r="D4" s="229" t="s">
        <v>180</v>
      </c>
      <c r="E4" s="229"/>
      <c r="F4" s="184" t="s">
        <v>52</v>
      </c>
      <c r="G4" s="185" t="s">
        <v>5</v>
      </c>
      <c r="H4" s="186" t="s">
        <v>7</v>
      </c>
      <c r="I4" s="186"/>
      <c r="J4" s="187" t="s">
        <v>181</v>
      </c>
      <c r="K4" s="185" t="s">
        <v>9</v>
      </c>
      <c r="L4" s="189" t="s">
        <v>180</v>
      </c>
      <c r="M4" s="189"/>
      <c r="N4" s="185" t="s">
        <v>4</v>
      </c>
      <c r="O4" s="181"/>
      <c r="P4" s="181"/>
    </row>
    <row r="5" customFormat="false" ht="14.25" hidden="false" customHeight="true" outlineLevel="0" collapsed="false">
      <c r="A5" s="177"/>
      <c r="B5" s="178"/>
      <c r="C5" s="138"/>
      <c r="D5" s="190" t="s">
        <v>10</v>
      </c>
      <c r="E5" s="191" t="s">
        <v>182</v>
      </c>
      <c r="F5" s="184"/>
      <c r="G5" s="185"/>
      <c r="H5" s="190" t="s">
        <v>183</v>
      </c>
      <c r="I5" s="190" t="s">
        <v>184</v>
      </c>
      <c r="J5" s="187"/>
      <c r="K5" s="185"/>
      <c r="L5" s="192" t="s">
        <v>10</v>
      </c>
      <c r="M5" s="193" t="s">
        <v>11</v>
      </c>
      <c r="N5" s="185"/>
      <c r="O5" s="181"/>
      <c r="P5" s="181"/>
    </row>
    <row r="6" customFormat="false" ht="14.25" hidden="false" customHeight="true" outlineLevel="0" collapsed="false">
      <c r="A6" s="177"/>
      <c r="B6" s="178"/>
      <c r="C6" s="138"/>
      <c r="D6" s="230" t="s">
        <v>185</v>
      </c>
      <c r="E6" s="230"/>
      <c r="F6" s="230"/>
      <c r="G6" s="230"/>
      <c r="H6" s="230" t="s">
        <v>185</v>
      </c>
      <c r="I6" s="230"/>
      <c r="J6" s="230"/>
      <c r="K6" s="230"/>
      <c r="L6" s="231" t="s">
        <v>57</v>
      </c>
      <c r="M6" s="231"/>
      <c r="N6" s="231"/>
      <c r="O6" s="181"/>
      <c r="P6" s="181"/>
    </row>
    <row r="7" customFormat="false" ht="21" hidden="false" customHeight="true" outlineLevel="0" collapsed="false">
      <c r="B7" s="248" t="s">
        <v>603</v>
      </c>
      <c r="C7" s="257"/>
      <c r="D7" s="258"/>
      <c r="E7" s="258"/>
      <c r="F7" s="258"/>
      <c r="G7" s="258"/>
      <c r="H7" s="258"/>
      <c r="I7" s="258"/>
      <c r="J7" s="258"/>
      <c r="K7" s="258"/>
      <c r="L7" s="258"/>
      <c r="M7" s="258"/>
      <c r="N7" s="258"/>
      <c r="O7" s="221"/>
      <c r="P7" s="172"/>
      <c r="R7" s="240"/>
      <c r="S7" s="173"/>
      <c r="T7" s="173"/>
      <c r="U7" s="173"/>
      <c r="V7" s="173"/>
      <c r="W7" s="173"/>
      <c r="X7" s="173"/>
      <c r="Y7" s="173"/>
      <c r="Z7" s="252"/>
      <c r="AA7" s="173"/>
      <c r="AB7" s="173"/>
      <c r="AC7" s="173"/>
    </row>
    <row r="8" customFormat="false" ht="11.85" hidden="false" customHeight="true" outlineLevel="0" collapsed="false">
      <c r="A8" s="172" t="n">
        <v>216039</v>
      </c>
      <c r="B8" s="202" t="s">
        <v>604</v>
      </c>
      <c r="C8" s="237" t="n">
        <v>4772</v>
      </c>
      <c r="D8" s="204" t="n">
        <v>7913</v>
      </c>
      <c r="E8" s="204" t="n">
        <v>548972</v>
      </c>
      <c r="F8" s="204" t="n">
        <v>2029556</v>
      </c>
      <c r="G8" s="239" t="n">
        <v>57810</v>
      </c>
      <c r="H8" s="239" t="n">
        <v>3134341</v>
      </c>
      <c r="I8" s="239" t="n">
        <v>243388</v>
      </c>
      <c r="J8" s="239" t="n">
        <v>315205</v>
      </c>
      <c r="K8" s="239" t="n">
        <v>5706775</v>
      </c>
      <c r="L8" s="267" t="n">
        <v>320</v>
      </c>
      <c r="M8" s="267" t="n">
        <v>320</v>
      </c>
      <c r="N8" s="267" t="n">
        <v>350</v>
      </c>
      <c r="O8" s="221"/>
      <c r="P8" s="172" t="n">
        <v>216039</v>
      </c>
      <c r="R8" s="240"/>
      <c r="S8" s="247"/>
      <c r="T8" s="247"/>
      <c r="U8" s="247"/>
      <c r="V8" s="247"/>
      <c r="W8" s="247"/>
      <c r="X8" s="247"/>
      <c r="Y8" s="247"/>
      <c r="Z8" s="247"/>
      <c r="AA8" s="247"/>
      <c r="AB8" s="247"/>
      <c r="AC8" s="247"/>
    </row>
    <row r="9" customFormat="false" ht="11.85" hidden="false" customHeight="true" outlineLevel="0" collapsed="false">
      <c r="A9" s="172" t="n">
        <v>216041</v>
      </c>
      <c r="B9" s="202" t="s">
        <v>605</v>
      </c>
      <c r="C9" s="237" t="n">
        <v>6373</v>
      </c>
      <c r="D9" s="204" t="n">
        <v>68042</v>
      </c>
      <c r="E9" s="204" t="n">
        <v>804928</v>
      </c>
      <c r="F9" s="204" t="n">
        <v>2589824</v>
      </c>
      <c r="G9" s="239" t="n">
        <v>26432</v>
      </c>
      <c r="H9" s="239" t="n">
        <v>3781182</v>
      </c>
      <c r="I9" s="239" t="n">
        <v>451223</v>
      </c>
      <c r="J9" s="239" t="n">
        <v>468732</v>
      </c>
      <c r="K9" s="239" t="n">
        <v>7252899</v>
      </c>
      <c r="L9" s="267" t="n">
        <v>320</v>
      </c>
      <c r="M9" s="267" t="n">
        <v>310</v>
      </c>
      <c r="N9" s="267" t="n">
        <v>340</v>
      </c>
      <c r="O9" s="221"/>
      <c r="P9" s="172" t="n">
        <v>216041</v>
      </c>
      <c r="R9" s="240"/>
      <c r="S9" s="247"/>
      <c r="T9" s="247"/>
      <c r="U9" s="247"/>
      <c r="V9" s="247"/>
      <c r="W9" s="247"/>
      <c r="X9" s="247"/>
      <c r="Y9" s="247"/>
      <c r="Z9" s="247"/>
      <c r="AA9" s="247"/>
      <c r="AB9" s="247"/>
      <c r="AC9" s="247"/>
    </row>
    <row r="10" customFormat="false" ht="11.85" hidden="false" customHeight="true" outlineLevel="0" collapsed="false">
      <c r="A10" s="172" t="n">
        <v>216043</v>
      </c>
      <c r="B10" s="202" t="s">
        <v>606</v>
      </c>
      <c r="C10" s="237" t="n">
        <v>49444</v>
      </c>
      <c r="D10" s="204" t="n">
        <v>45012</v>
      </c>
      <c r="E10" s="204" t="n">
        <v>9475516</v>
      </c>
      <c r="F10" s="204" t="n">
        <v>62654167</v>
      </c>
      <c r="G10" s="239" t="n">
        <v>3881322</v>
      </c>
      <c r="H10" s="239" t="n">
        <v>24326975</v>
      </c>
      <c r="I10" s="239" t="n">
        <v>7077750</v>
      </c>
      <c r="J10" s="239" t="n">
        <v>12460232</v>
      </c>
      <c r="K10" s="239" t="n">
        <v>95000510</v>
      </c>
      <c r="L10" s="267" t="n">
        <v>350</v>
      </c>
      <c r="M10" s="267" t="n">
        <v>430</v>
      </c>
      <c r="N10" s="267" t="n">
        <v>390</v>
      </c>
      <c r="O10" s="221"/>
      <c r="P10" s="172" t="n">
        <v>216043</v>
      </c>
      <c r="R10" s="240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</row>
    <row r="11" customFormat="false" ht="11.85" hidden="false" customHeight="true" outlineLevel="0" collapsed="false">
      <c r="A11" s="172" t="n">
        <v>216049</v>
      </c>
      <c r="B11" s="202" t="s">
        <v>607</v>
      </c>
      <c r="C11" s="237" t="n">
        <v>11319</v>
      </c>
      <c r="D11" s="204" t="n">
        <v>49310</v>
      </c>
      <c r="E11" s="204" t="n">
        <v>1594741</v>
      </c>
      <c r="F11" s="204" t="n">
        <v>3984192</v>
      </c>
      <c r="G11" s="239" t="n">
        <v>440129</v>
      </c>
      <c r="H11" s="239" t="n">
        <v>7818500</v>
      </c>
      <c r="I11" s="239" t="n">
        <v>558264</v>
      </c>
      <c r="J11" s="239" t="n">
        <v>744876</v>
      </c>
      <c r="K11" s="239" t="n">
        <v>13700260</v>
      </c>
      <c r="L11" s="267" t="n">
        <v>300</v>
      </c>
      <c r="M11" s="267" t="n">
        <v>310</v>
      </c>
      <c r="N11" s="267" t="n">
        <v>350</v>
      </c>
      <c r="O11" s="221"/>
      <c r="P11" s="172" t="n">
        <v>216049</v>
      </c>
      <c r="R11" s="240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</row>
    <row r="12" customFormat="false" ht="11.85" hidden="false" customHeight="true" outlineLevel="0" collapsed="false">
      <c r="A12" s="172" t="n">
        <v>216052</v>
      </c>
      <c r="B12" s="202" t="s">
        <v>608</v>
      </c>
      <c r="C12" s="237" t="n">
        <v>3106</v>
      </c>
      <c r="D12" s="204" t="n">
        <v>7760</v>
      </c>
      <c r="E12" s="204" t="n">
        <v>322720</v>
      </c>
      <c r="F12" s="204" t="n">
        <v>1671041</v>
      </c>
      <c r="G12" s="239" t="n">
        <v>13583</v>
      </c>
      <c r="H12" s="239" t="n">
        <v>2155705</v>
      </c>
      <c r="I12" s="239" t="n">
        <v>105266</v>
      </c>
      <c r="J12" s="239" t="n">
        <v>323676</v>
      </c>
      <c r="K12" s="239" t="n">
        <v>3952399</v>
      </c>
      <c r="L12" s="267" t="n">
        <v>300</v>
      </c>
      <c r="M12" s="267" t="n">
        <v>330</v>
      </c>
      <c r="N12" s="267" t="n">
        <v>350</v>
      </c>
      <c r="O12" s="221"/>
      <c r="P12" s="172" t="n">
        <v>216052</v>
      </c>
      <c r="R12" s="240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</row>
    <row r="13" customFormat="false" ht="11.85" hidden="false" customHeight="true" outlineLevel="0" collapsed="false">
      <c r="A13" s="172" t="n">
        <v>216059</v>
      </c>
      <c r="B13" s="202" t="s">
        <v>609</v>
      </c>
      <c r="C13" s="237" t="n">
        <v>2473</v>
      </c>
      <c r="D13" s="204" t="n">
        <v>2222</v>
      </c>
      <c r="E13" s="204" t="n">
        <v>321028</v>
      </c>
      <c r="F13" s="204" t="n">
        <v>250652</v>
      </c>
      <c r="G13" s="239" t="n">
        <v>27783</v>
      </c>
      <c r="H13" s="239" t="n">
        <v>1522078</v>
      </c>
      <c r="I13" s="239" t="n">
        <v>92532</v>
      </c>
      <c r="J13" s="239" t="n">
        <v>63178</v>
      </c>
      <c r="K13" s="239" t="n">
        <v>2153117</v>
      </c>
      <c r="L13" s="267" t="n">
        <v>350</v>
      </c>
      <c r="M13" s="267" t="n">
        <v>400</v>
      </c>
      <c r="N13" s="267" t="n">
        <v>350</v>
      </c>
      <c r="O13" s="221"/>
      <c r="P13" s="172" t="n">
        <v>216059</v>
      </c>
      <c r="R13" s="240"/>
      <c r="S13" s="247"/>
      <c r="T13" s="247"/>
      <c r="U13" s="247"/>
      <c r="V13" s="247"/>
      <c r="W13" s="247"/>
      <c r="X13" s="247"/>
      <c r="Y13" s="247"/>
      <c r="Z13" s="247"/>
      <c r="AA13" s="247"/>
      <c r="AB13" s="247"/>
      <c r="AC13" s="247"/>
    </row>
    <row r="14" customFormat="false" ht="11.85" hidden="false" customHeight="true" outlineLevel="0" collapsed="false">
      <c r="A14" s="172" t="n">
        <v>216063</v>
      </c>
      <c r="B14" s="202" t="s">
        <v>610</v>
      </c>
      <c r="C14" s="237" t="n">
        <v>6890</v>
      </c>
      <c r="D14" s="204" t="n">
        <v>37072</v>
      </c>
      <c r="E14" s="204" t="n">
        <v>980324</v>
      </c>
      <c r="F14" s="204" t="n">
        <v>4659861</v>
      </c>
      <c r="G14" s="239" t="n">
        <v>548235</v>
      </c>
      <c r="H14" s="239" t="n">
        <v>4043904</v>
      </c>
      <c r="I14" s="239" t="n">
        <v>695858</v>
      </c>
      <c r="J14" s="239" t="n">
        <v>998747</v>
      </c>
      <c r="K14" s="239" t="n">
        <v>9966507</v>
      </c>
      <c r="L14" s="267" t="n">
        <v>320</v>
      </c>
      <c r="M14" s="267" t="n">
        <v>320</v>
      </c>
      <c r="N14" s="267" t="n">
        <v>345</v>
      </c>
      <c r="O14" s="221"/>
      <c r="P14" s="172" t="n">
        <v>216063</v>
      </c>
      <c r="R14" s="240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</row>
    <row r="15" customFormat="false" ht="23.45" hidden="false" customHeight="true" outlineLevel="0" collapsed="false">
      <c r="A15" s="260" t="s">
        <v>611</v>
      </c>
      <c r="B15" s="210" t="s">
        <v>612</v>
      </c>
      <c r="C15" s="261" t="n">
        <v>1041288</v>
      </c>
      <c r="D15" s="244" t="n">
        <v>2302571</v>
      </c>
      <c r="E15" s="244" t="n">
        <v>157300682</v>
      </c>
      <c r="F15" s="244" t="n">
        <v>787517032</v>
      </c>
      <c r="G15" s="243" t="n">
        <v>34290432</v>
      </c>
      <c r="H15" s="243" t="n">
        <v>622544188</v>
      </c>
      <c r="I15" s="243" t="n">
        <v>99340221</v>
      </c>
      <c r="J15" s="243" t="n">
        <v>154824223</v>
      </c>
      <c r="K15" s="243" t="n">
        <v>1548470903</v>
      </c>
      <c r="L15" s="243" t="n">
        <v>368.440245715264</v>
      </c>
      <c r="M15" s="243" t="n">
        <v>395.122888462894</v>
      </c>
      <c r="N15" s="243" t="n">
        <v>389.568400097911</v>
      </c>
      <c r="O15" s="221"/>
      <c r="P15" s="260" t="s">
        <v>611</v>
      </c>
      <c r="R15" s="245"/>
      <c r="S15" s="254"/>
      <c r="T15" s="254"/>
      <c r="U15" s="254"/>
      <c r="V15" s="254"/>
      <c r="W15" s="254"/>
      <c r="X15" s="254"/>
      <c r="Y15" s="254"/>
      <c r="Z15" s="254"/>
      <c r="AA15" s="254"/>
      <c r="AB15" s="254"/>
      <c r="AC15" s="254"/>
    </row>
    <row r="16" customFormat="false" ht="23.45" hidden="false" customHeight="true" outlineLevel="0" collapsed="false">
      <c r="A16" s="268"/>
      <c r="B16" s="218" t="s">
        <v>75</v>
      </c>
      <c r="C16" s="261"/>
      <c r="D16" s="244"/>
      <c r="E16" s="244"/>
      <c r="F16" s="244"/>
      <c r="G16" s="243"/>
      <c r="H16" s="243"/>
      <c r="I16" s="243"/>
      <c r="J16" s="243"/>
      <c r="K16" s="243"/>
      <c r="L16" s="267"/>
      <c r="M16" s="267"/>
      <c r="N16" s="267"/>
      <c r="O16" s="221"/>
      <c r="P16" s="268"/>
      <c r="R16" s="245"/>
      <c r="S16" s="173"/>
      <c r="T16" s="173"/>
      <c r="U16" s="173"/>
      <c r="V16" s="173"/>
      <c r="W16" s="173"/>
      <c r="X16" s="173"/>
      <c r="Y16" s="173"/>
      <c r="Z16" s="252"/>
      <c r="AA16" s="173"/>
      <c r="AB16" s="173"/>
      <c r="AC16" s="173"/>
    </row>
    <row r="17" customFormat="false" ht="11.85" hidden="false" customHeight="true" outlineLevel="0" collapsed="false">
      <c r="A17" s="172" t="n">
        <v>221000</v>
      </c>
      <c r="B17" s="202" t="s">
        <v>80</v>
      </c>
      <c r="C17" s="237" t="n">
        <v>160196</v>
      </c>
      <c r="D17" s="204" t="n">
        <v>179136</v>
      </c>
      <c r="E17" s="204" t="n">
        <v>28847478</v>
      </c>
      <c r="F17" s="204" t="n">
        <v>155044658</v>
      </c>
      <c r="G17" s="239" t="n">
        <v>2307614</v>
      </c>
      <c r="H17" s="239" t="n">
        <v>84231500</v>
      </c>
      <c r="I17" s="239" t="n">
        <v>19672152</v>
      </c>
      <c r="J17" s="239" t="n">
        <v>24840425</v>
      </c>
      <c r="K17" s="239" t="n">
        <v>265442113</v>
      </c>
      <c r="L17" s="267" t="n">
        <v>400</v>
      </c>
      <c r="M17" s="267" t="n">
        <v>470</v>
      </c>
      <c r="N17" s="267" t="n">
        <v>400</v>
      </c>
      <c r="O17" s="221"/>
      <c r="P17" s="172" t="n">
        <v>221000</v>
      </c>
      <c r="R17" s="240"/>
      <c r="S17" s="247"/>
      <c r="T17" s="247"/>
      <c r="U17" s="247"/>
      <c r="V17" s="247"/>
      <c r="W17" s="247"/>
      <c r="X17" s="247"/>
      <c r="Y17" s="247"/>
      <c r="Z17" s="247"/>
      <c r="AA17" s="247"/>
      <c r="AB17" s="247"/>
      <c r="AC17" s="247"/>
    </row>
    <row r="18" customFormat="false" ht="11.85" hidden="false" customHeight="true" outlineLevel="0" collapsed="false">
      <c r="A18" s="172" t="n">
        <v>222000</v>
      </c>
      <c r="B18" s="202" t="s">
        <v>81</v>
      </c>
      <c r="C18" s="237" t="n">
        <v>308763</v>
      </c>
      <c r="D18" s="204" t="n">
        <v>108536</v>
      </c>
      <c r="E18" s="204" t="n">
        <v>69547747</v>
      </c>
      <c r="F18" s="204" t="n">
        <v>335618175</v>
      </c>
      <c r="G18" s="239" t="n">
        <v>15089590</v>
      </c>
      <c r="H18" s="239" t="n">
        <v>165216278</v>
      </c>
      <c r="I18" s="239" t="n">
        <v>49812230</v>
      </c>
      <c r="J18" s="239" t="n">
        <v>50269534</v>
      </c>
      <c r="K18" s="239" t="n">
        <v>585123022</v>
      </c>
      <c r="L18" s="267" t="n">
        <v>416</v>
      </c>
      <c r="M18" s="267" t="n">
        <v>487</v>
      </c>
      <c r="N18" s="267" t="n">
        <v>430</v>
      </c>
      <c r="O18" s="221"/>
      <c r="P18" s="172" t="n">
        <v>222000</v>
      </c>
      <c r="R18" s="240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</row>
    <row r="19" customFormat="false" ht="35.25" hidden="false" customHeight="true" outlineLevel="0" collapsed="false">
      <c r="A19" s="260" t="s">
        <v>613</v>
      </c>
      <c r="B19" s="255" t="s">
        <v>614</v>
      </c>
      <c r="C19" s="261" t="n">
        <v>143408</v>
      </c>
      <c r="D19" s="244" t="n">
        <v>1100356</v>
      </c>
      <c r="E19" s="244" t="n">
        <v>18209161</v>
      </c>
      <c r="F19" s="244" t="n">
        <v>60493809</v>
      </c>
      <c r="G19" s="243" t="n">
        <v>3703666</v>
      </c>
      <c r="H19" s="243" t="n">
        <v>73642947</v>
      </c>
      <c r="I19" s="243" t="n">
        <v>9421753</v>
      </c>
      <c r="J19" s="243" t="n">
        <v>11641992</v>
      </c>
      <c r="K19" s="243" t="n">
        <v>154929700</v>
      </c>
      <c r="L19" s="239" t="n">
        <v>361.237922963031</v>
      </c>
      <c r="M19" s="239" t="n">
        <v>384.309346766419</v>
      </c>
      <c r="N19" s="239" t="n">
        <v>368.174563764349</v>
      </c>
      <c r="O19" s="221"/>
      <c r="P19" s="260" t="s">
        <v>613</v>
      </c>
      <c r="R19" s="245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  <c r="AC19" s="254"/>
    </row>
    <row r="20" customFormat="false" ht="11.85" hidden="false" customHeight="true" outlineLevel="0" collapsed="false">
      <c r="A20" s="172" t="n">
        <v>225001</v>
      </c>
      <c r="B20" s="202" t="s">
        <v>615</v>
      </c>
      <c r="C20" s="237" t="n">
        <v>4961</v>
      </c>
      <c r="D20" s="204" t="n">
        <v>37522</v>
      </c>
      <c r="E20" s="204" t="n">
        <v>597477</v>
      </c>
      <c r="F20" s="204" t="n">
        <v>1224497</v>
      </c>
      <c r="G20" s="239" t="n">
        <v>78183</v>
      </c>
      <c r="H20" s="239" t="n">
        <v>2229198</v>
      </c>
      <c r="I20" s="239" t="n">
        <v>215472</v>
      </c>
      <c r="J20" s="239" t="n">
        <v>200072</v>
      </c>
      <c r="K20" s="239" t="n">
        <v>4182277</v>
      </c>
      <c r="L20" s="267" t="n">
        <v>340</v>
      </c>
      <c r="M20" s="267" t="n">
        <v>380</v>
      </c>
      <c r="N20" s="267" t="n">
        <v>350</v>
      </c>
      <c r="O20" s="221"/>
      <c r="P20" s="172" t="n">
        <v>225001</v>
      </c>
      <c r="R20" s="240"/>
      <c r="S20" s="247"/>
      <c r="T20" s="247"/>
      <c r="U20" s="247"/>
      <c r="V20" s="247"/>
      <c r="W20" s="247"/>
      <c r="X20" s="247"/>
      <c r="Y20" s="247"/>
      <c r="Z20" s="247"/>
      <c r="AA20" s="247"/>
      <c r="AB20" s="247"/>
      <c r="AC20" s="247"/>
    </row>
    <row r="21" customFormat="false" ht="11.85" hidden="false" customHeight="true" outlineLevel="0" collapsed="false">
      <c r="A21" s="172" t="n">
        <v>225002</v>
      </c>
      <c r="B21" s="202" t="s">
        <v>616</v>
      </c>
      <c r="C21" s="237" t="n">
        <v>4864</v>
      </c>
      <c r="D21" s="204" t="n">
        <v>34785</v>
      </c>
      <c r="E21" s="204" t="n">
        <v>592841</v>
      </c>
      <c r="F21" s="204" t="n">
        <v>1637307</v>
      </c>
      <c r="G21" s="239" t="n">
        <v>63367</v>
      </c>
      <c r="H21" s="239" t="n">
        <v>2496973</v>
      </c>
      <c r="I21" s="239" t="n">
        <v>193622</v>
      </c>
      <c r="J21" s="239" t="n">
        <v>340341</v>
      </c>
      <c r="K21" s="239" t="n">
        <v>4678554</v>
      </c>
      <c r="L21" s="267" t="n">
        <v>360</v>
      </c>
      <c r="M21" s="267" t="n">
        <v>380</v>
      </c>
      <c r="N21" s="267" t="n">
        <v>360</v>
      </c>
      <c r="O21" s="221"/>
      <c r="P21" s="172" t="n">
        <v>225002</v>
      </c>
      <c r="R21" s="240"/>
      <c r="S21" s="247"/>
      <c r="T21" s="247"/>
      <c r="U21" s="247"/>
      <c r="V21" s="247"/>
      <c r="W21" s="247"/>
      <c r="X21" s="247"/>
      <c r="Y21" s="247"/>
      <c r="Z21" s="247"/>
      <c r="AA21" s="247"/>
      <c r="AB21" s="247"/>
      <c r="AC21" s="247"/>
    </row>
    <row r="22" customFormat="false" ht="11.85" hidden="false" customHeight="true" outlineLevel="0" collapsed="false">
      <c r="A22" s="172" t="n">
        <v>225009</v>
      </c>
      <c r="B22" s="202" t="s">
        <v>617</v>
      </c>
      <c r="C22" s="237" t="n">
        <v>5886</v>
      </c>
      <c r="D22" s="204" t="n">
        <v>71368</v>
      </c>
      <c r="E22" s="204" t="n">
        <v>576186</v>
      </c>
      <c r="F22" s="204" t="n">
        <v>1415559</v>
      </c>
      <c r="G22" s="239" t="n">
        <v>38477</v>
      </c>
      <c r="H22" s="239" t="n">
        <v>3497821</v>
      </c>
      <c r="I22" s="239" t="n">
        <v>135946</v>
      </c>
      <c r="J22" s="239" t="n">
        <v>254867</v>
      </c>
      <c r="K22" s="239" t="n">
        <v>5480490</v>
      </c>
      <c r="L22" s="267" t="n">
        <v>400</v>
      </c>
      <c r="M22" s="267" t="n">
        <v>350</v>
      </c>
      <c r="N22" s="267" t="n">
        <v>350</v>
      </c>
      <c r="O22" s="221"/>
      <c r="P22" s="172" t="n">
        <v>225009</v>
      </c>
      <c r="R22" s="240"/>
      <c r="S22" s="247"/>
      <c r="T22" s="247"/>
      <c r="U22" s="247"/>
      <c r="V22" s="247"/>
      <c r="W22" s="247"/>
      <c r="X22" s="247"/>
      <c r="Y22" s="247"/>
      <c r="Z22" s="247"/>
      <c r="AA22" s="247"/>
      <c r="AB22" s="247"/>
      <c r="AC22" s="247"/>
    </row>
    <row r="23" customFormat="false" ht="11.85" hidden="false" customHeight="true" outlineLevel="0" collapsed="false">
      <c r="A23" s="172" t="n">
        <v>225010</v>
      </c>
      <c r="B23" s="202" t="s">
        <v>618</v>
      </c>
      <c r="C23" s="237" t="n">
        <v>1421</v>
      </c>
      <c r="D23" s="204" t="n">
        <v>5120</v>
      </c>
      <c r="E23" s="204" t="n">
        <v>196076</v>
      </c>
      <c r="F23" s="204" t="n">
        <v>349583</v>
      </c>
      <c r="G23" s="239" t="n">
        <v>10766</v>
      </c>
      <c r="H23" s="239" t="n">
        <v>858919</v>
      </c>
      <c r="I23" s="239" t="n">
        <v>39277</v>
      </c>
      <c r="J23" s="239" t="n">
        <v>83124</v>
      </c>
      <c r="K23" s="239" t="n">
        <v>1376617</v>
      </c>
      <c r="L23" s="267" t="n">
        <v>320</v>
      </c>
      <c r="M23" s="267" t="n">
        <v>380</v>
      </c>
      <c r="N23" s="267" t="n">
        <v>350</v>
      </c>
      <c r="O23" s="221"/>
      <c r="P23" s="172" t="n">
        <v>225010</v>
      </c>
      <c r="R23" s="240"/>
      <c r="S23" s="247"/>
      <c r="T23" s="247"/>
      <c r="U23" s="247"/>
      <c r="V23" s="247"/>
      <c r="W23" s="247"/>
      <c r="X23" s="247"/>
      <c r="Y23" s="247"/>
      <c r="Z23" s="247"/>
      <c r="AA23" s="247"/>
      <c r="AB23" s="247"/>
      <c r="AC23" s="247"/>
    </row>
    <row r="24" customFormat="false" ht="11.85" hidden="false" customHeight="true" outlineLevel="0" collapsed="false">
      <c r="A24" s="172" t="n">
        <v>225014</v>
      </c>
      <c r="B24" s="202" t="s">
        <v>619</v>
      </c>
      <c r="C24" s="237" t="n">
        <v>17826</v>
      </c>
      <c r="D24" s="204" t="n">
        <v>122917</v>
      </c>
      <c r="E24" s="204" t="n">
        <v>2407689</v>
      </c>
      <c r="F24" s="204" t="n">
        <v>10626302</v>
      </c>
      <c r="G24" s="239" t="n">
        <v>275278</v>
      </c>
      <c r="H24" s="239" t="n">
        <v>8908961</v>
      </c>
      <c r="I24" s="239" t="n">
        <v>1355146</v>
      </c>
      <c r="J24" s="239" t="n">
        <v>2144740</v>
      </c>
      <c r="K24" s="239" t="n">
        <v>21551553</v>
      </c>
      <c r="L24" s="267" t="n">
        <v>340</v>
      </c>
      <c r="M24" s="267" t="n">
        <v>390</v>
      </c>
      <c r="N24" s="267" t="n">
        <v>380</v>
      </c>
      <c r="O24" s="221"/>
      <c r="P24" s="172" t="n">
        <v>225014</v>
      </c>
      <c r="R24" s="240"/>
      <c r="S24" s="247"/>
      <c r="T24" s="247"/>
      <c r="U24" s="247"/>
      <c r="V24" s="247"/>
      <c r="W24" s="247"/>
      <c r="X24" s="247"/>
      <c r="Y24" s="247"/>
      <c r="Z24" s="247"/>
      <c r="AA24" s="247"/>
      <c r="AB24" s="247"/>
      <c r="AC24" s="247"/>
    </row>
    <row r="25" customFormat="false" ht="11.85" hidden="false" customHeight="true" outlineLevel="0" collapsed="false">
      <c r="A25" s="172" t="n">
        <v>225024</v>
      </c>
      <c r="B25" s="202" t="s">
        <v>620</v>
      </c>
      <c r="C25" s="237" t="n">
        <v>2774</v>
      </c>
      <c r="D25" s="204" t="n">
        <v>18583</v>
      </c>
      <c r="E25" s="204" t="n">
        <v>268121</v>
      </c>
      <c r="F25" s="204" t="n">
        <v>534823</v>
      </c>
      <c r="G25" s="239" t="n">
        <v>20700</v>
      </c>
      <c r="H25" s="239" t="n">
        <v>1535454</v>
      </c>
      <c r="I25" s="239" t="n">
        <v>61278</v>
      </c>
      <c r="J25" s="239" t="n">
        <v>93486</v>
      </c>
      <c r="K25" s="239" t="n">
        <v>2345473</v>
      </c>
      <c r="L25" s="267" t="n">
        <v>340</v>
      </c>
      <c r="M25" s="267" t="n">
        <v>340</v>
      </c>
      <c r="N25" s="267" t="n">
        <v>350</v>
      </c>
      <c r="O25" s="221"/>
      <c r="P25" s="172" t="n">
        <v>225024</v>
      </c>
      <c r="R25" s="240"/>
      <c r="S25" s="247"/>
      <c r="T25" s="247"/>
      <c r="U25" s="247"/>
      <c r="V25" s="247"/>
      <c r="W25" s="247"/>
      <c r="X25" s="247"/>
      <c r="Y25" s="247"/>
      <c r="Z25" s="247"/>
      <c r="AA25" s="247"/>
      <c r="AB25" s="247"/>
      <c r="AC25" s="247"/>
    </row>
    <row r="26" customFormat="false" ht="11.85" hidden="false" customHeight="true" outlineLevel="0" collapsed="false">
      <c r="A26" s="172" t="n">
        <v>225032</v>
      </c>
      <c r="B26" s="202" t="s">
        <v>621</v>
      </c>
      <c r="C26" s="237" t="n">
        <v>6706</v>
      </c>
      <c r="D26" s="204" t="n">
        <v>85942</v>
      </c>
      <c r="E26" s="204" t="n">
        <v>757634</v>
      </c>
      <c r="F26" s="204" t="n">
        <v>2289834</v>
      </c>
      <c r="G26" s="239" t="n">
        <v>95510</v>
      </c>
      <c r="H26" s="239" t="n">
        <v>3381695</v>
      </c>
      <c r="I26" s="239" t="n">
        <v>585256</v>
      </c>
      <c r="J26" s="239" t="n">
        <v>395420</v>
      </c>
      <c r="K26" s="239" t="n">
        <v>6800451</v>
      </c>
      <c r="L26" s="267" t="n">
        <v>360</v>
      </c>
      <c r="M26" s="267" t="n">
        <v>360</v>
      </c>
      <c r="N26" s="267" t="n">
        <v>380</v>
      </c>
      <c r="O26" s="221"/>
      <c r="P26" s="172" t="n">
        <v>225032</v>
      </c>
      <c r="R26" s="240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</row>
    <row r="27" customFormat="false" ht="11.85" hidden="false" customHeight="true" outlineLevel="0" collapsed="false">
      <c r="A27" s="172" t="n">
        <v>225033</v>
      </c>
      <c r="B27" s="202" t="s">
        <v>622</v>
      </c>
      <c r="C27" s="237" t="n">
        <v>5015</v>
      </c>
      <c r="D27" s="204" t="n">
        <v>18307</v>
      </c>
      <c r="E27" s="204" t="n">
        <v>576681</v>
      </c>
      <c r="F27" s="204" t="n">
        <v>2671613</v>
      </c>
      <c r="G27" s="239" t="n">
        <v>104419</v>
      </c>
      <c r="H27" s="239" t="n">
        <v>2733413</v>
      </c>
      <c r="I27" s="239" t="n">
        <v>377063</v>
      </c>
      <c r="J27" s="239" t="n">
        <v>454834</v>
      </c>
      <c r="K27" s="239" t="n">
        <v>6026662</v>
      </c>
      <c r="L27" s="267" t="n">
        <v>390</v>
      </c>
      <c r="M27" s="267" t="n">
        <v>390</v>
      </c>
      <c r="N27" s="267" t="n">
        <v>345</v>
      </c>
      <c r="O27" s="221"/>
      <c r="P27" s="172" t="n">
        <v>225033</v>
      </c>
      <c r="R27" s="240"/>
      <c r="S27" s="247"/>
      <c r="T27" s="247"/>
      <c r="U27" s="247"/>
      <c r="V27" s="247"/>
      <c r="W27" s="247"/>
      <c r="X27" s="247"/>
      <c r="Y27" s="247"/>
      <c r="Z27" s="247"/>
      <c r="AA27" s="247"/>
      <c r="AB27" s="247"/>
      <c r="AC27" s="247"/>
    </row>
    <row r="28" customFormat="false" ht="11.85" hidden="false" customHeight="true" outlineLevel="0" collapsed="false">
      <c r="A28" s="172" t="n">
        <v>225039</v>
      </c>
      <c r="B28" s="202" t="s">
        <v>623</v>
      </c>
      <c r="C28" s="237" t="n">
        <v>2956</v>
      </c>
      <c r="D28" s="204" t="n">
        <v>37934</v>
      </c>
      <c r="E28" s="204" t="n">
        <v>323057</v>
      </c>
      <c r="F28" s="204" t="n">
        <v>276924</v>
      </c>
      <c r="G28" s="239" t="n">
        <v>59456</v>
      </c>
      <c r="H28" s="239" t="n">
        <v>1680362</v>
      </c>
      <c r="I28" s="239" t="n">
        <v>95367</v>
      </c>
      <c r="J28" s="239" t="n">
        <v>77373</v>
      </c>
      <c r="K28" s="239" t="n">
        <v>2395727</v>
      </c>
      <c r="L28" s="267" t="n">
        <v>395</v>
      </c>
      <c r="M28" s="267" t="n">
        <v>395</v>
      </c>
      <c r="N28" s="267" t="n">
        <v>375</v>
      </c>
      <c r="O28" s="221"/>
      <c r="P28" s="172" t="n">
        <v>225039</v>
      </c>
      <c r="R28" s="240"/>
      <c r="S28" s="247"/>
      <c r="T28" s="247"/>
      <c r="U28" s="247"/>
      <c r="V28" s="247"/>
      <c r="W28" s="247"/>
      <c r="X28" s="247"/>
      <c r="Y28" s="247"/>
      <c r="Z28" s="247"/>
      <c r="AA28" s="247"/>
      <c r="AB28" s="247"/>
      <c r="AC28" s="247"/>
    </row>
    <row r="29" customFormat="false" ht="11.85" hidden="false" customHeight="true" outlineLevel="0" collapsed="false">
      <c r="A29" s="172" t="n">
        <v>225042</v>
      </c>
      <c r="B29" s="202" t="s">
        <v>624</v>
      </c>
      <c r="C29" s="237" t="n">
        <v>2079</v>
      </c>
      <c r="D29" s="204" t="n">
        <v>21641</v>
      </c>
      <c r="E29" s="204" t="n">
        <v>221645</v>
      </c>
      <c r="F29" s="204" t="n">
        <v>958355</v>
      </c>
      <c r="G29" s="239" t="n">
        <v>14442</v>
      </c>
      <c r="H29" s="239" t="n">
        <v>1126694</v>
      </c>
      <c r="I29" s="239" t="n">
        <v>61754</v>
      </c>
      <c r="J29" s="239" t="n">
        <v>42075</v>
      </c>
      <c r="K29" s="239" t="n">
        <v>2362456</v>
      </c>
      <c r="L29" s="267" t="n">
        <v>390</v>
      </c>
      <c r="M29" s="267" t="n">
        <v>390</v>
      </c>
      <c r="N29" s="267" t="n">
        <v>345</v>
      </c>
      <c r="O29" s="221"/>
      <c r="P29" s="172" t="n">
        <v>225042</v>
      </c>
      <c r="R29" s="240"/>
      <c r="S29" s="247"/>
      <c r="T29" s="247"/>
      <c r="U29" s="247"/>
      <c r="V29" s="247"/>
      <c r="W29" s="247"/>
      <c r="X29" s="247"/>
      <c r="Y29" s="247"/>
      <c r="Z29" s="247"/>
      <c r="AA29" s="247"/>
      <c r="AB29" s="247"/>
      <c r="AC29" s="247"/>
    </row>
    <row r="30" customFormat="false" ht="11.85" hidden="false" customHeight="true" outlineLevel="0" collapsed="false">
      <c r="A30" s="172" t="n">
        <v>225052</v>
      </c>
      <c r="B30" s="202" t="s">
        <v>625</v>
      </c>
      <c r="C30" s="237" t="n">
        <v>4446</v>
      </c>
      <c r="D30" s="204" t="n">
        <v>44219</v>
      </c>
      <c r="E30" s="204" t="n">
        <v>579697</v>
      </c>
      <c r="F30" s="204" t="n">
        <v>1883753</v>
      </c>
      <c r="G30" s="239" t="n">
        <v>29666</v>
      </c>
      <c r="H30" s="239" t="n">
        <v>2324281</v>
      </c>
      <c r="I30" s="239" t="n">
        <v>223571</v>
      </c>
      <c r="J30" s="239" t="n">
        <v>371356</v>
      </c>
      <c r="K30" s="239" t="n">
        <v>4713831</v>
      </c>
      <c r="L30" s="267" t="n">
        <v>370</v>
      </c>
      <c r="M30" s="267" t="n">
        <v>370</v>
      </c>
      <c r="N30" s="267" t="n">
        <v>380</v>
      </c>
      <c r="O30" s="221"/>
      <c r="P30" s="172" t="n">
        <v>225052</v>
      </c>
      <c r="R30" s="240"/>
      <c r="S30" s="247"/>
      <c r="T30" s="247"/>
      <c r="U30" s="247"/>
      <c r="V30" s="247"/>
      <c r="W30" s="247"/>
      <c r="X30" s="247"/>
      <c r="Y30" s="247"/>
      <c r="Z30" s="247"/>
      <c r="AA30" s="247"/>
      <c r="AB30" s="247"/>
      <c r="AC30" s="247"/>
    </row>
    <row r="31" customFormat="false" ht="11.85" hidden="false" customHeight="true" outlineLevel="0" collapsed="false">
      <c r="A31" s="172" t="n">
        <v>225058</v>
      </c>
      <c r="B31" s="202" t="s">
        <v>626</v>
      </c>
      <c r="C31" s="237" t="n">
        <v>23273</v>
      </c>
      <c r="D31" s="204" t="n">
        <v>49285</v>
      </c>
      <c r="E31" s="204" t="n">
        <v>3784915</v>
      </c>
      <c r="F31" s="204" t="n">
        <v>11705944</v>
      </c>
      <c r="G31" s="239" t="n">
        <v>1901824</v>
      </c>
      <c r="H31" s="239" t="n">
        <v>11987538</v>
      </c>
      <c r="I31" s="239" t="n">
        <v>2736239</v>
      </c>
      <c r="J31" s="239" t="n">
        <v>2163622</v>
      </c>
      <c r="K31" s="239" t="n">
        <v>30002123</v>
      </c>
      <c r="L31" s="267" t="n">
        <v>370</v>
      </c>
      <c r="M31" s="267" t="n">
        <v>430</v>
      </c>
      <c r="N31" s="267" t="n">
        <v>420</v>
      </c>
      <c r="O31" s="221"/>
      <c r="P31" s="172" t="n">
        <v>225058</v>
      </c>
      <c r="R31" s="240"/>
      <c r="S31" s="247"/>
      <c r="T31" s="247"/>
      <c r="U31" s="247"/>
      <c r="V31" s="247"/>
      <c r="W31" s="247"/>
      <c r="X31" s="247"/>
      <c r="Y31" s="247"/>
      <c r="Z31" s="247"/>
      <c r="AA31" s="247"/>
      <c r="AB31" s="247"/>
      <c r="AC31" s="247"/>
    </row>
    <row r="32" customFormat="false" ht="11.85" hidden="false" customHeight="true" outlineLevel="0" collapsed="false">
      <c r="A32" s="172" t="n">
        <v>225060</v>
      </c>
      <c r="B32" s="202" t="s">
        <v>627</v>
      </c>
      <c r="C32" s="237" t="n">
        <v>4912</v>
      </c>
      <c r="D32" s="204" t="n">
        <v>102331</v>
      </c>
      <c r="E32" s="204" t="n">
        <v>522746</v>
      </c>
      <c r="F32" s="204" t="n">
        <v>1212703</v>
      </c>
      <c r="G32" s="239" t="n">
        <v>31316</v>
      </c>
      <c r="H32" s="239" t="n">
        <v>2454561</v>
      </c>
      <c r="I32" s="239" t="n">
        <v>202901</v>
      </c>
      <c r="J32" s="239" t="n">
        <v>215390</v>
      </c>
      <c r="K32" s="239" t="n">
        <v>4311168</v>
      </c>
      <c r="L32" s="267" t="n">
        <v>370</v>
      </c>
      <c r="M32" s="267" t="n">
        <v>380</v>
      </c>
      <c r="N32" s="267" t="n">
        <v>380</v>
      </c>
      <c r="O32" s="221"/>
      <c r="P32" s="172" t="n">
        <v>225060</v>
      </c>
      <c r="R32" s="240"/>
      <c r="S32" s="247"/>
      <c r="T32" s="247"/>
      <c r="U32" s="247"/>
      <c r="V32" s="247"/>
      <c r="W32" s="247"/>
      <c r="X32" s="247"/>
      <c r="Y32" s="247"/>
      <c r="Z32" s="247"/>
      <c r="AA32" s="247"/>
      <c r="AB32" s="247"/>
      <c r="AC32" s="247"/>
    </row>
    <row r="33" customFormat="false" ht="11.85" hidden="false" customHeight="true" outlineLevel="0" collapsed="false">
      <c r="A33" s="172" t="n">
        <v>225064</v>
      </c>
      <c r="B33" s="202" t="s">
        <v>628</v>
      </c>
      <c r="C33" s="237" t="n">
        <v>2292</v>
      </c>
      <c r="D33" s="204" t="n">
        <v>12501</v>
      </c>
      <c r="E33" s="204" t="n">
        <v>228319</v>
      </c>
      <c r="F33" s="204" t="n">
        <v>243638</v>
      </c>
      <c r="G33" s="239" t="n">
        <v>12624</v>
      </c>
      <c r="H33" s="239" t="n">
        <v>1184827</v>
      </c>
      <c r="I33" s="239" t="n">
        <v>39930</v>
      </c>
      <c r="J33" s="239" t="n">
        <v>30857</v>
      </c>
      <c r="K33" s="239" t="n">
        <v>1690982</v>
      </c>
      <c r="L33" s="267" t="n">
        <v>340</v>
      </c>
      <c r="M33" s="267" t="n">
        <v>380</v>
      </c>
      <c r="N33" s="267" t="n">
        <v>360</v>
      </c>
      <c r="O33" s="221"/>
      <c r="P33" s="172" t="n">
        <v>225064</v>
      </c>
      <c r="R33" s="240"/>
      <c r="S33" s="247"/>
      <c r="T33" s="247"/>
      <c r="U33" s="247"/>
      <c r="V33" s="247"/>
      <c r="W33" s="247"/>
      <c r="X33" s="247"/>
      <c r="Y33" s="247"/>
      <c r="Z33" s="247"/>
      <c r="AA33" s="247"/>
      <c r="AB33" s="247"/>
      <c r="AC33" s="247"/>
    </row>
    <row r="34" customFormat="false" ht="11.85" hidden="false" customHeight="true" outlineLevel="0" collapsed="false">
      <c r="A34" s="172" t="n">
        <v>225067</v>
      </c>
      <c r="B34" s="202" t="s">
        <v>629</v>
      </c>
      <c r="C34" s="237" t="n">
        <v>1491</v>
      </c>
      <c r="D34" s="204" t="n">
        <v>6751</v>
      </c>
      <c r="E34" s="204" t="n">
        <v>153451</v>
      </c>
      <c r="F34" s="204" t="n">
        <v>196011</v>
      </c>
      <c r="G34" s="239" t="n">
        <v>10297</v>
      </c>
      <c r="H34" s="239" t="n">
        <v>742277</v>
      </c>
      <c r="I34" s="239" t="n">
        <v>40416</v>
      </c>
      <c r="J34" s="239" t="n">
        <v>21597</v>
      </c>
      <c r="K34" s="239" t="n">
        <v>1127606</v>
      </c>
      <c r="L34" s="267" t="n">
        <v>420</v>
      </c>
      <c r="M34" s="267" t="n">
        <v>400</v>
      </c>
      <c r="N34" s="267" t="n">
        <v>380</v>
      </c>
      <c r="O34" s="221"/>
      <c r="P34" s="172" t="n">
        <v>225067</v>
      </c>
      <c r="R34" s="240"/>
      <c r="S34" s="247"/>
      <c r="T34" s="247"/>
      <c r="U34" s="247"/>
      <c r="V34" s="247"/>
      <c r="W34" s="247"/>
      <c r="X34" s="247"/>
      <c r="Y34" s="247"/>
      <c r="Z34" s="247"/>
      <c r="AA34" s="247"/>
      <c r="AB34" s="247"/>
      <c r="AC34" s="247"/>
    </row>
    <row r="35" customFormat="false" ht="11.85" hidden="false" customHeight="true" outlineLevel="0" collapsed="false">
      <c r="A35" s="172" t="n">
        <v>225068</v>
      </c>
      <c r="B35" s="202" t="s">
        <v>630</v>
      </c>
      <c r="C35" s="237" t="n">
        <v>1852</v>
      </c>
      <c r="D35" s="204" t="n">
        <v>12970</v>
      </c>
      <c r="E35" s="204" t="n">
        <v>220470</v>
      </c>
      <c r="F35" s="204" t="n">
        <v>256587</v>
      </c>
      <c r="G35" s="239" t="n">
        <v>11689</v>
      </c>
      <c r="H35" s="239" t="n">
        <v>1012827</v>
      </c>
      <c r="I35" s="239" t="n">
        <v>45453</v>
      </c>
      <c r="J35" s="239" t="n">
        <v>56102</v>
      </c>
      <c r="K35" s="239" t="n">
        <v>1503894</v>
      </c>
      <c r="L35" s="267" t="n">
        <v>350</v>
      </c>
      <c r="M35" s="267" t="n">
        <v>380</v>
      </c>
      <c r="N35" s="267" t="n">
        <v>350</v>
      </c>
      <c r="O35" s="221"/>
      <c r="P35" s="172" t="n">
        <v>225068</v>
      </c>
      <c r="R35" s="240"/>
      <c r="S35" s="247"/>
      <c r="T35" s="247"/>
      <c r="U35" s="247"/>
      <c r="V35" s="247"/>
      <c r="W35" s="247"/>
      <c r="X35" s="247"/>
      <c r="Y35" s="247"/>
      <c r="Z35" s="247"/>
      <c r="AA35" s="247"/>
      <c r="AB35" s="247"/>
      <c r="AC35" s="247"/>
    </row>
    <row r="36" customFormat="false" ht="11.85" hidden="false" customHeight="true" outlineLevel="0" collapsed="false">
      <c r="A36" s="172" t="n">
        <v>225074</v>
      </c>
      <c r="B36" s="202" t="s">
        <v>631</v>
      </c>
      <c r="C36" s="237" t="n">
        <v>5300</v>
      </c>
      <c r="D36" s="204" t="n">
        <v>21072</v>
      </c>
      <c r="E36" s="204" t="n">
        <v>655775</v>
      </c>
      <c r="F36" s="204" t="n">
        <v>4863384</v>
      </c>
      <c r="G36" s="239" t="n">
        <v>90618</v>
      </c>
      <c r="H36" s="239" t="n">
        <v>2829927</v>
      </c>
      <c r="I36" s="239" t="n">
        <v>317630</v>
      </c>
      <c r="J36" s="239" t="n">
        <v>1286138</v>
      </c>
      <c r="K36" s="239" t="n">
        <v>7492268</v>
      </c>
      <c r="L36" s="267" t="n">
        <v>330</v>
      </c>
      <c r="M36" s="267" t="n">
        <v>330</v>
      </c>
      <c r="N36" s="267" t="n">
        <v>290</v>
      </c>
      <c r="O36" s="221"/>
      <c r="P36" s="172" t="n">
        <v>225074</v>
      </c>
      <c r="R36" s="240"/>
      <c r="S36" s="247"/>
      <c r="T36" s="247"/>
      <c r="U36" s="247"/>
      <c r="V36" s="247"/>
      <c r="W36" s="247"/>
      <c r="X36" s="247"/>
      <c r="Y36" s="247"/>
      <c r="Z36" s="247"/>
      <c r="AA36" s="247"/>
      <c r="AB36" s="247"/>
      <c r="AC36" s="247"/>
    </row>
    <row r="37" customFormat="false" ht="11.85" hidden="false" customHeight="true" outlineLevel="0" collapsed="false">
      <c r="A37" s="172" t="n">
        <v>225075</v>
      </c>
      <c r="B37" s="202" t="s">
        <v>632</v>
      </c>
      <c r="C37" s="237" t="n">
        <v>6521</v>
      </c>
      <c r="D37" s="204" t="n">
        <v>36145</v>
      </c>
      <c r="E37" s="204" t="n">
        <v>881655</v>
      </c>
      <c r="F37" s="204" t="n">
        <v>4643405</v>
      </c>
      <c r="G37" s="239" t="n">
        <v>105182</v>
      </c>
      <c r="H37" s="239" t="n">
        <v>3144372</v>
      </c>
      <c r="I37" s="239" t="n">
        <v>604757</v>
      </c>
      <c r="J37" s="239" t="n">
        <v>880734</v>
      </c>
      <c r="K37" s="239" t="n">
        <v>8534782</v>
      </c>
      <c r="L37" s="267" t="n">
        <v>340</v>
      </c>
      <c r="M37" s="267" t="n">
        <v>380</v>
      </c>
      <c r="N37" s="267" t="n">
        <v>365</v>
      </c>
      <c r="O37" s="221"/>
      <c r="P37" s="172" t="n">
        <v>225075</v>
      </c>
      <c r="R37" s="240"/>
      <c r="S37" s="247"/>
      <c r="T37" s="247"/>
      <c r="U37" s="247"/>
      <c r="V37" s="247"/>
      <c r="W37" s="247"/>
      <c r="X37" s="247"/>
      <c r="Y37" s="247"/>
      <c r="Z37" s="247"/>
      <c r="AA37" s="247"/>
      <c r="AB37" s="247"/>
      <c r="AC37" s="247"/>
    </row>
    <row r="38" customFormat="false" ht="11.85" hidden="false" customHeight="true" outlineLevel="0" collapsed="false">
      <c r="A38" s="172" t="n">
        <v>225082</v>
      </c>
      <c r="B38" s="202" t="s">
        <v>534</v>
      </c>
      <c r="C38" s="237" t="n">
        <v>2077</v>
      </c>
      <c r="D38" s="204" t="n">
        <v>43794</v>
      </c>
      <c r="E38" s="204" t="n">
        <v>246980</v>
      </c>
      <c r="F38" s="204" t="n">
        <v>437994</v>
      </c>
      <c r="G38" s="239" t="n">
        <v>12814</v>
      </c>
      <c r="H38" s="239" t="n">
        <v>1067470</v>
      </c>
      <c r="I38" s="239" t="n">
        <v>174898</v>
      </c>
      <c r="J38" s="239" t="n">
        <v>90261</v>
      </c>
      <c r="K38" s="239" t="n">
        <v>1893689</v>
      </c>
      <c r="L38" s="267" t="n">
        <v>380</v>
      </c>
      <c r="M38" s="267" t="n">
        <v>400</v>
      </c>
      <c r="N38" s="267" t="n">
        <v>380</v>
      </c>
      <c r="O38" s="221"/>
      <c r="P38" s="172" t="n">
        <v>225082</v>
      </c>
      <c r="R38" s="240"/>
      <c r="S38" s="247"/>
      <c r="T38" s="247"/>
      <c r="U38" s="247"/>
      <c r="V38" s="247"/>
      <c r="W38" s="247"/>
      <c r="X38" s="247"/>
      <c r="Y38" s="247"/>
      <c r="Z38" s="247"/>
      <c r="AA38" s="247"/>
      <c r="AB38" s="247"/>
      <c r="AC38" s="247"/>
    </row>
    <row r="39" customFormat="false" ht="11.85" hidden="false" customHeight="true" outlineLevel="0" collapsed="false">
      <c r="A39" s="172" t="n">
        <v>225091</v>
      </c>
      <c r="B39" s="202" t="s">
        <v>633</v>
      </c>
      <c r="C39" s="237" t="n">
        <v>4177</v>
      </c>
      <c r="D39" s="204" t="n">
        <v>28700</v>
      </c>
      <c r="E39" s="204" t="n">
        <v>415995</v>
      </c>
      <c r="F39" s="204" t="n">
        <v>688479</v>
      </c>
      <c r="G39" s="239" t="n">
        <v>40501</v>
      </c>
      <c r="H39" s="239" t="n">
        <v>1955884</v>
      </c>
      <c r="I39" s="239" t="n">
        <v>155622</v>
      </c>
      <c r="J39" s="239" t="n">
        <v>126445</v>
      </c>
      <c r="K39" s="239" t="n">
        <v>3158736</v>
      </c>
      <c r="L39" s="267" t="n">
        <v>385</v>
      </c>
      <c r="M39" s="267" t="n">
        <v>355</v>
      </c>
      <c r="N39" s="267" t="n">
        <v>360</v>
      </c>
      <c r="O39" s="221"/>
      <c r="P39" s="172" t="n">
        <v>225091</v>
      </c>
      <c r="R39" s="240"/>
      <c r="S39" s="247"/>
      <c r="T39" s="247"/>
      <c r="U39" s="247"/>
      <c r="V39" s="247"/>
      <c r="W39" s="247"/>
      <c r="X39" s="247"/>
      <c r="Y39" s="247"/>
      <c r="Z39" s="247"/>
      <c r="AA39" s="247"/>
      <c r="AB39" s="247"/>
      <c r="AC39" s="247"/>
    </row>
    <row r="40" customFormat="false" ht="11.85" hidden="false" customHeight="true" outlineLevel="0" collapsed="false">
      <c r="A40" s="172" t="n">
        <v>225109</v>
      </c>
      <c r="B40" s="202" t="s">
        <v>634</v>
      </c>
      <c r="C40" s="237" t="n">
        <v>11523</v>
      </c>
      <c r="D40" s="204" t="n">
        <v>85838</v>
      </c>
      <c r="E40" s="204" t="n">
        <v>1702514</v>
      </c>
      <c r="F40" s="204" t="n">
        <v>7013943</v>
      </c>
      <c r="G40" s="239" t="n">
        <v>431786</v>
      </c>
      <c r="H40" s="239" t="n">
        <v>5437492</v>
      </c>
      <c r="I40" s="239" t="n">
        <v>995120</v>
      </c>
      <c r="J40" s="239" t="n">
        <v>1238424</v>
      </c>
      <c r="K40" s="239" t="n">
        <v>14428269</v>
      </c>
      <c r="L40" s="267" t="n">
        <v>360</v>
      </c>
      <c r="M40" s="267" t="n">
        <v>400</v>
      </c>
      <c r="N40" s="267" t="n">
        <v>380</v>
      </c>
      <c r="O40" s="221"/>
      <c r="P40" s="172" t="n">
        <v>225109</v>
      </c>
      <c r="R40" s="240"/>
      <c r="S40" s="247"/>
      <c r="T40" s="247"/>
      <c r="U40" s="247"/>
      <c r="V40" s="247"/>
      <c r="W40" s="247"/>
      <c r="X40" s="247"/>
      <c r="Y40" s="247"/>
      <c r="Z40" s="247"/>
      <c r="AA40" s="247"/>
      <c r="AB40" s="247"/>
      <c r="AC40" s="247"/>
    </row>
    <row r="41" customFormat="false" ht="11.85" hidden="false" customHeight="true" outlineLevel="0" collapsed="false">
      <c r="A41" s="172" t="n">
        <v>225113</v>
      </c>
      <c r="B41" s="202" t="s">
        <v>635</v>
      </c>
      <c r="C41" s="237" t="n">
        <v>691</v>
      </c>
      <c r="D41" s="204" t="n">
        <v>2338</v>
      </c>
      <c r="E41" s="204" t="n">
        <v>91341</v>
      </c>
      <c r="F41" s="204" t="n">
        <v>-15089</v>
      </c>
      <c r="G41" s="239" t="n">
        <v>7194</v>
      </c>
      <c r="H41" s="239" t="n">
        <v>383919</v>
      </c>
      <c r="I41" s="239" t="n">
        <v>47389</v>
      </c>
      <c r="J41" s="239" t="n">
        <v>-1256</v>
      </c>
      <c r="K41" s="239" t="n">
        <v>518348</v>
      </c>
      <c r="L41" s="267" t="n">
        <v>340</v>
      </c>
      <c r="M41" s="267" t="n">
        <v>400</v>
      </c>
      <c r="N41" s="267" t="n">
        <v>350</v>
      </c>
      <c r="O41" s="221"/>
      <c r="P41" s="172" t="n">
        <v>225113</v>
      </c>
      <c r="R41" s="240"/>
      <c r="S41" s="247"/>
      <c r="T41" s="247"/>
      <c r="U41" s="247"/>
      <c r="V41" s="247"/>
      <c r="W41" s="247"/>
      <c r="X41" s="247"/>
      <c r="Y41" s="247"/>
      <c r="Z41" s="247"/>
      <c r="AA41" s="247"/>
      <c r="AB41" s="247"/>
      <c r="AC41" s="247"/>
    </row>
    <row r="42" customFormat="false" ht="11.85" hidden="false" customHeight="true" outlineLevel="0" collapsed="false">
      <c r="A42" s="172" t="n">
        <v>225114</v>
      </c>
      <c r="B42" s="202" t="s">
        <v>636</v>
      </c>
      <c r="C42" s="237" t="n">
        <v>2861</v>
      </c>
      <c r="D42" s="204" t="n">
        <v>74147</v>
      </c>
      <c r="E42" s="204" t="n">
        <v>292888</v>
      </c>
      <c r="F42" s="204" t="n">
        <v>645754</v>
      </c>
      <c r="G42" s="239" t="n">
        <v>37492</v>
      </c>
      <c r="H42" s="239" t="n">
        <v>1519964</v>
      </c>
      <c r="I42" s="239" t="n">
        <v>76054</v>
      </c>
      <c r="J42" s="239" t="n">
        <v>53923</v>
      </c>
      <c r="K42" s="239" t="n">
        <v>2592376</v>
      </c>
      <c r="L42" s="267" t="n">
        <v>370</v>
      </c>
      <c r="M42" s="267" t="n">
        <v>370</v>
      </c>
      <c r="N42" s="267" t="n">
        <v>370</v>
      </c>
      <c r="O42" s="221"/>
      <c r="P42" s="172" t="n">
        <v>225114</v>
      </c>
      <c r="R42" s="240"/>
      <c r="S42" s="247"/>
      <c r="T42" s="247"/>
      <c r="U42" s="247"/>
      <c r="V42" s="247"/>
      <c r="W42" s="247"/>
      <c r="X42" s="247"/>
      <c r="Y42" s="247"/>
      <c r="Z42" s="247"/>
      <c r="AA42" s="247"/>
      <c r="AB42" s="247"/>
      <c r="AC42" s="247"/>
    </row>
    <row r="43" customFormat="false" ht="11.85" hidden="false" customHeight="true" outlineLevel="0" collapsed="false">
      <c r="A43" s="172" t="n">
        <v>225115</v>
      </c>
      <c r="B43" s="202" t="s">
        <v>637</v>
      </c>
      <c r="C43" s="237" t="n">
        <v>3915</v>
      </c>
      <c r="D43" s="204" t="n">
        <v>43224</v>
      </c>
      <c r="E43" s="204" t="n">
        <v>444806</v>
      </c>
      <c r="F43" s="204" t="n">
        <v>773718</v>
      </c>
      <c r="G43" s="239" t="n">
        <v>31317</v>
      </c>
      <c r="H43" s="239" t="n">
        <v>2154973</v>
      </c>
      <c r="I43" s="239" t="n">
        <v>80509</v>
      </c>
      <c r="J43" s="239" t="n">
        <v>151202</v>
      </c>
      <c r="K43" s="239" t="n">
        <v>3377345</v>
      </c>
      <c r="L43" s="267" t="n">
        <v>370</v>
      </c>
      <c r="M43" s="267" t="n">
        <v>370</v>
      </c>
      <c r="N43" s="267" t="n">
        <v>360</v>
      </c>
      <c r="O43" s="221"/>
      <c r="P43" s="172" t="n">
        <v>225115</v>
      </c>
      <c r="R43" s="240"/>
      <c r="S43" s="247"/>
      <c r="T43" s="247"/>
      <c r="U43" s="247"/>
      <c r="V43" s="247"/>
      <c r="W43" s="247"/>
      <c r="X43" s="247"/>
      <c r="Y43" s="247"/>
      <c r="Z43" s="247"/>
      <c r="AA43" s="247"/>
      <c r="AB43" s="247"/>
      <c r="AC43" s="247"/>
    </row>
    <row r="44" customFormat="false" ht="11.85" hidden="false" customHeight="true" outlineLevel="0" collapsed="false">
      <c r="A44" s="172" t="n">
        <v>225116</v>
      </c>
      <c r="B44" s="202" t="s">
        <v>638</v>
      </c>
      <c r="C44" s="237" t="n">
        <v>2896</v>
      </c>
      <c r="D44" s="204" t="n">
        <v>6037</v>
      </c>
      <c r="E44" s="204" t="n">
        <v>258034</v>
      </c>
      <c r="F44" s="204" t="n">
        <v>879448</v>
      </c>
      <c r="G44" s="239" t="n">
        <v>13228</v>
      </c>
      <c r="H44" s="239" t="n">
        <v>1089353</v>
      </c>
      <c r="I44" s="239" t="n">
        <v>224076</v>
      </c>
      <c r="J44" s="239" t="n">
        <v>239037</v>
      </c>
      <c r="K44" s="239" t="n">
        <v>2231139</v>
      </c>
      <c r="L44" s="267" t="n">
        <v>350</v>
      </c>
      <c r="M44" s="267" t="n">
        <v>380</v>
      </c>
      <c r="N44" s="267" t="n">
        <v>350</v>
      </c>
      <c r="O44" s="221"/>
      <c r="P44" s="172" t="n">
        <v>225116</v>
      </c>
      <c r="R44" s="240"/>
      <c r="S44" s="247"/>
      <c r="T44" s="247"/>
      <c r="U44" s="247"/>
      <c r="V44" s="247"/>
      <c r="W44" s="247"/>
      <c r="X44" s="247"/>
      <c r="Y44" s="247"/>
      <c r="Z44" s="247"/>
      <c r="AA44" s="247"/>
      <c r="AB44" s="247"/>
      <c r="AC44" s="247"/>
    </row>
    <row r="45" customFormat="false" ht="11.85" hidden="false" customHeight="true" outlineLevel="0" collapsed="false">
      <c r="A45" s="172" t="n">
        <v>225117</v>
      </c>
      <c r="B45" s="202" t="s">
        <v>639</v>
      </c>
      <c r="C45" s="237" t="n">
        <v>5912</v>
      </c>
      <c r="D45" s="204" t="n">
        <v>38952</v>
      </c>
      <c r="E45" s="204" t="n">
        <v>573082</v>
      </c>
      <c r="F45" s="204" t="n">
        <v>1876751</v>
      </c>
      <c r="G45" s="239" t="n">
        <v>75183</v>
      </c>
      <c r="H45" s="239" t="n">
        <v>3357558</v>
      </c>
      <c r="I45" s="239" t="n">
        <v>167655</v>
      </c>
      <c r="J45" s="239" t="n">
        <v>420495</v>
      </c>
      <c r="K45" s="239" t="n">
        <v>5668686</v>
      </c>
      <c r="L45" s="267" t="n">
        <v>300</v>
      </c>
      <c r="M45" s="267" t="n">
        <v>300</v>
      </c>
      <c r="N45" s="267" t="n">
        <v>320</v>
      </c>
      <c r="O45" s="221"/>
      <c r="P45" s="172" t="n">
        <v>225117</v>
      </c>
      <c r="R45" s="240"/>
      <c r="S45" s="247"/>
      <c r="T45" s="247"/>
      <c r="U45" s="247"/>
      <c r="V45" s="247"/>
      <c r="W45" s="247"/>
      <c r="X45" s="247"/>
      <c r="Y45" s="247"/>
      <c r="Z45" s="247"/>
      <c r="AA45" s="247"/>
      <c r="AB45" s="247"/>
      <c r="AC45" s="247"/>
    </row>
    <row r="46" customFormat="false" ht="11.85" hidden="false" customHeight="true" outlineLevel="0" collapsed="false">
      <c r="A46" s="172" t="n">
        <v>225118</v>
      </c>
      <c r="B46" s="202" t="s">
        <v>640</v>
      </c>
      <c r="C46" s="237" t="n">
        <v>4781</v>
      </c>
      <c r="D46" s="204" t="n">
        <v>37933</v>
      </c>
      <c r="E46" s="204" t="n">
        <v>639086</v>
      </c>
      <c r="F46" s="204" t="n">
        <v>1202589</v>
      </c>
      <c r="G46" s="239" t="n">
        <v>100337</v>
      </c>
      <c r="H46" s="239" t="n">
        <v>2546234</v>
      </c>
      <c r="I46" s="239" t="n">
        <v>169352</v>
      </c>
      <c r="J46" s="239" t="n">
        <v>211333</v>
      </c>
      <c r="K46" s="239" t="n">
        <v>4484198</v>
      </c>
      <c r="L46" s="267" t="n">
        <v>370</v>
      </c>
      <c r="M46" s="267" t="n">
        <v>380</v>
      </c>
      <c r="N46" s="267" t="n">
        <v>370</v>
      </c>
      <c r="O46" s="221"/>
      <c r="P46" s="172" t="n">
        <v>225118</v>
      </c>
      <c r="R46" s="240"/>
      <c r="S46" s="247"/>
      <c r="T46" s="247"/>
      <c r="U46" s="247"/>
      <c r="V46" s="247"/>
      <c r="W46" s="247"/>
      <c r="X46" s="247"/>
      <c r="Y46" s="247"/>
      <c r="Z46" s="247"/>
      <c r="AA46" s="247"/>
      <c r="AB46" s="247"/>
      <c r="AC46" s="247"/>
    </row>
    <row r="47" customFormat="false" ht="23.45" hidden="false" customHeight="true" outlineLevel="0" collapsed="false">
      <c r="A47" s="269" t="s">
        <v>641</v>
      </c>
      <c r="B47" s="255" t="s">
        <v>642</v>
      </c>
      <c r="C47" s="261" t="n">
        <v>547106</v>
      </c>
      <c r="D47" s="244" t="n">
        <v>1271255</v>
      </c>
      <c r="E47" s="244" t="n">
        <v>73573495</v>
      </c>
      <c r="F47" s="244" t="n">
        <v>487750564</v>
      </c>
      <c r="G47" s="243" t="n">
        <v>12591270</v>
      </c>
      <c r="H47" s="243" t="n">
        <v>334936326</v>
      </c>
      <c r="I47" s="243" t="n">
        <v>40827756</v>
      </c>
      <c r="J47" s="243" t="n">
        <v>104579735</v>
      </c>
      <c r="K47" s="243" t="n">
        <v>846370931</v>
      </c>
      <c r="L47" s="239" t="n">
        <v>341.889616816197</v>
      </c>
      <c r="M47" s="239" t="n">
        <v>354.75890294297</v>
      </c>
      <c r="N47" s="239" t="n">
        <v>303.307469138804</v>
      </c>
      <c r="O47" s="221"/>
      <c r="P47" s="269" t="s">
        <v>641</v>
      </c>
      <c r="R47" s="245"/>
      <c r="S47" s="254"/>
      <c r="T47" s="254"/>
      <c r="U47" s="254"/>
      <c r="V47" s="254"/>
      <c r="W47" s="254"/>
      <c r="X47" s="254"/>
      <c r="Y47" s="254"/>
      <c r="Z47" s="254"/>
      <c r="AA47" s="254"/>
      <c r="AB47" s="254"/>
      <c r="AC47" s="254"/>
    </row>
    <row r="48" customFormat="false" ht="11.85" hidden="false" customHeight="true" outlineLevel="0" collapsed="false">
      <c r="A48" s="172" t="n">
        <v>226003</v>
      </c>
      <c r="B48" s="202" t="s">
        <v>643</v>
      </c>
      <c r="C48" s="237" t="n">
        <v>6109</v>
      </c>
      <c r="D48" s="204" t="n">
        <v>14301</v>
      </c>
      <c r="E48" s="204" t="n">
        <v>631817</v>
      </c>
      <c r="F48" s="204" t="n">
        <v>3449825</v>
      </c>
      <c r="G48" s="239" t="n">
        <v>88147</v>
      </c>
      <c r="H48" s="239" t="n">
        <v>3527749</v>
      </c>
      <c r="I48" s="239" t="n">
        <v>299964</v>
      </c>
      <c r="J48" s="239" t="n">
        <v>670936</v>
      </c>
      <c r="K48" s="239" t="n">
        <v>7340867</v>
      </c>
      <c r="L48" s="267" t="n">
        <v>350</v>
      </c>
      <c r="M48" s="267" t="n">
        <v>320</v>
      </c>
      <c r="N48" s="267" t="n">
        <v>350</v>
      </c>
      <c r="O48" s="221"/>
      <c r="P48" s="172" t="n">
        <v>226003</v>
      </c>
      <c r="R48" s="240"/>
      <c r="S48" s="247"/>
      <c r="T48" s="247"/>
      <c r="U48" s="247"/>
      <c r="V48" s="247"/>
      <c r="W48" s="247"/>
      <c r="X48" s="247"/>
      <c r="Y48" s="247"/>
      <c r="Z48" s="247"/>
      <c r="AA48" s="247"/>
      <c r="AB48" s="247"/>
      <c r="AC48" s="247"/>
    </row>
    <row r="49" customFormat="false" ht="11.85" hidden="false" customHeight="true" outlineLevel="0" collapsed="false">
      <c r="A49" s="172" t="n">
        <v>226006</v>
      </c>
      <c r="B49" s="202" t="s">
        <v>644</v>
      </c>
      <c r="C49" s="237" t="n">
        <v>6535</v>
      </c>
      <c r="D49" s="204" t="n">
        <v>7794</v>
      </c>
      <c r="E49" s="204" t="n">
        <v>806303</v>
      </c>
      <c r="F49" s="204" t="n">
        <v>2079244</v>
      </c>
      <c r="G49" s="239" t="n">
        <v>32670</v>
      </c>
      <c r="H49" s="239" t="n">
        <v>3808383</v>
      </c>
      <c r="I49" s="239" t="n">
        <v>209878</v>
      </c>
      <c r="J49" s="239" t="n">
        <v>449026</v>
      </c>
      <c r="K49" s="239" t="n">
        <v>6495246</v>
      </c>
      <c r="L49" s="267" t="n">
        <v>340</v>
      </c>
      <c r="M49" s="267" t="n">
        <v>340</v>
      </c>
      <c r="N49" s="267" t="n">
        <v>340</v>
      </c>
      <c r="O49" s="221"/>
      <c r="P49" s="172" t="n">
        <v>226006</v>
      </c>
      <c r="R49" s="240"/>
      <c r="S49" s="247"/>
      <c r="T49" s="247"/>
      <c r="U49" s="247"/>
      <c r="V49" s="247"/>
      <c r="W49" s="247"/>
      <c r="X49" s="247"/>
      <c r="Y49" s="247"/>
      <c r="Z49" s="247"/>
      <c r="AA49" s="247"/>
      <c r="AB49" s="247"/>
      <c r="AC49" s="247"/>
    </row>
    <row r="50" customFormat="false" ht="11.85" hidden="false" customHeight="true" outlineLevel="0" collapsed="false">
      <c r="A50" s="172" t="n">
        <v>226009</v>
      </c>
      <c r="B50" s="202" t="s">
        <v>645</v>
      </c>
      <c r="C50" s="237" t="n">
        <v>14323</v>
      </c>
      <c r="D50" s="204" t="n">
        <v>8780</v>
      </c>
      <c r="E50" s="204" t="n">
        <v>1206250</v>
      </c>
      <c r="F50" s="204" t="n">
        <v>1496191</v>
      </c>
      <c r="G50" s="239" t="n">
        <v>142119</v>
      </c>
      <c r="H50" s="239" t="n">
        <v>9419088</v>
      </c>
      <c r="I50" s="239" t="n">
        <v>422014</v>
      </c>
      <c r="J50" s="239" t="n">
        <v>265479</v>
      </c>
      <c r="K50" s="239" t="n">
        <v>12428963</v>
      </c>
      <c r="L50" s="267" t="n">
        <v>230</v>
      </c>
      <c r="M50" s="267" t="n">
        <v>260</v>
      </c>
      <c r="N50" s="267" t="n">
        <v>330</v>
      </c>
      <c r="O50" s="221"/>
      <c r="P50" s="172" t="n">
        <v>226009</v>
      </c>
      <c r="R50" s="240"/>
      <c r="S50" s="247"/>
      <c r="T50" s="247"/>
      <c r="U50" s="247"/>
      <c r="V50" s="247"/>
      <c r="W50" s="247"/>
      <c r="X50" s="247"/>
      <c r="Y50" s="247"/>
      <c r="Z50" s="247"/>
      <c r="AA50" s="247"/>
      <c r="AB50" s="247"/>
      <c r="AC50" s="247"/>
    </row>
    <row r="51" customFormat="false" ht="11.85" hidden="false" customHeight="true" outlineLevel="0" collapsed="false">
      <c r="A51" s="172" t="n">
        <v>226010</v>
      </c>
      <c r="B51" s="202" t="s">
        <v>646</v>
      </c>
      <c r="C51" s="237" t="n">
        <v>8958</v>
      </c>
      <c r="D51" s="204" t="n">
        <v>31125</v>
      </c>
      <c r="E51" s="204" t="n">
        <v>926998</v>
      </c>
      <c r="F51" s="204" t="n">
        <v>1395426</v>
      </c>
      <c r="G51" s="239" t="n">
        <v>53225</v>
      </c>
      <c r="H51" s="239" t="n">
        <v>5601731</v>
      </c>
      <c r="I51" s="239" t="n">
        <v>157245</v>
      </c>
      <c r="J51" s="239" t="n">
        <v>276902</v>
      </c>
      <c r="K51" s="239" t="n">
        <v>7888848</v>
      </c>
      <c r="L51" s="267" t="n">
        <v>320</v>
      </c>
      <c r="M51" s="267" t="n">
        <v>310</v>
      </c>
      <c r="N51" s="267" t="n">
        <v>340</v>
      </c>
      <c r="O51" s="221"/>
      <c r="P51" s="172" t="n">
        <v>226010</v>
      </c>
      <c r="R51" s="240"/>
      <c r="S51" s="247"/>
      <c r="T51" s="247"/>
      <c r="U51" s="247"/>
      <c r="V51" s="247"/>
      <c r="W51" s="247"/>
      <c r="X51" s="247"/>
      <c r="Y51" s="247"/>
      <c r="Z51" s="247"/>
      <c r="AA51" s="247"/>
      <c r="AB51" s="247"/>
      <c r="AC51" s="247"/>
    </row>
    <row r="52" customFormat="false" ht="11.85" hidden="false" customHeight="true" outlineLevel="0" collapsed="false">
      <c r="A52" s="172" t="n">
        <v>226012</v>
      </c>
      <c r="B52" s="202" t="s">
        <v>647</v>
      </c>
      <c r="C52" s="237" t="n">
        <v>12503</v>
      </c>
      <c r="D52" s="204" t="n">
        <v>27505</v>
      </c>
      <c r="E52" s="204" t="n">
        <v>1428330</v>
      </c>
      <c r="F52" s="204" t="n">
        <v>4641741</v>
      </c>
      <c r="G52" s="239" t="n">
        <v>87138</v>
      </c>
      <c r="H52" s="239" t="n">
        <v>6838794</v>
      </c>
      <c r="I52" s="239" t="n">
        <v>399846</v>
      </c>
      <c r="J52" s="239" t="n">
        <v>428267</v>
      </c>
      <c r="K52" s="239" t="n">
        <v>12995087</v>
      </c>
      <c r="L52" s="267" t="n">
        <v>300</v>
      </c>
      <c r="M52" s="267" t="n">
        <v>340</v>
      </c>
      <c r="N52" s="267" t="n">
        <v>340</v>
      </c>
      <c r="O52" s="221"/>
      <c r="P52" s="172" t="n">
        <v>226012</v>
      </c>
      <c r="R52" s="240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</row>
    <row r="53" customFormat="false" ht="11.85" hidden="false" customHeight="true" outlineLevel="0" collapsed="false">
      <c r="A53" s="172" t="n">
        <v>226013</v>
      </c>
      <c r="B53" s="202" t="s">
        <v>648</v>
      </c>
      <c r="C53" s="237" t="n">
        <v>14442</v>
      </c>
      <c r="D53" s="204" t="n">
        <v>35663</v>
      </c>
      <c r="E53" s="204" t="n">
        <v>2190337</v>
      </c>
      <c r="F53" s="204" t="n">
        <v>7976874</v>
      </c>
      <c r="G53" s="239" t="n">
        <v>235255</v>
      </c>
      <c r="H53" s="239" t="n">
        <v>7092919</v>
      </c>
      <c r="I53" s="239" t="n">
        <v>1304196</v>
      </c>
      <c r="J53" s="239" t="n">
        <v>2227582</v>
      </c>
      <c r="K53" s="239" t="n">
        <v>16607662</v>
      </c>
      <c r="L53" s="267" t="n">
        <v>400</v>
      </c>
      <c r="M53" s="267" t="n">
        <v>400</v>
      </c>
      <c r="N53" s="267" t="n">
        <v>360</v>
      </c>
      <c r="O53" s="221"/>
      <c r="P53" s="172" t="n">
        <v>226013</v>
      </c>
      <c r="R53" s="240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</row>
    <row r="54" customFormat="false" ht="11.85" hidden="false" customHeight="true" outlineLevel="0" collapsed="false">
      <c r="A54" s="172" t="n">
        <v>226017</v>
      </c>
      <c r="B54" s="202" t="s">
        <v>649</v>
      </c>
      <c r="C54" s="237" t="n">
        <v>2439</v>
      </c>
      <c r="D54" s="204" t="n">
        <v>18802</v>
      </c>
      <c r="E54" s="204" t="n">
        <v>246483</v>
      </c>
      <c r="F54" s="204" t="n">
        <v>924697</v>
      </c>
      <c r="G54" s="239" t="n">
        <v>27033</v>
      </c>
      <c r="H54" s="239" t="n">
        <v>1269123</v>
      </c>
      <c r="I54" s="239" t="n">
        <v>75742</v>
      </c>
      <c r="J54" s="239" t="n">
        <v>228398</v>
      </c>
      <c r="K54" s="239" t="n">
        <v>2333482</v>
      </c>
      <c r="L54" s="267" t="n">
        <v>380</v>
      </c>
      <c r="M54" s="267" t="n">
        <v>380</v>
      </c>
      <c r="N54" s="267" t="n">
        <v>350</v>
      </c>
      <c r="O54" s="221"/>
      <c r="P54" s="172" t="n">
        <v>226017</v>
      </c>
      <c r="R54" s="240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</row>
    <row r="55" customFormat="false" ht="11.85" hidden="false" customHeight="true" outlineLevel="0" collapsed="false">
      <c r="A55" s="172" t="n">
        <v>226018</v>
      </c>
      <c r="B55" s="202" t="s">
        <v>650</v>
      </c>
      <c r="C55" s="237" t="n">
        <v>15198</v>
      </c>
      <c r="D55" s="204" t="n">
        <v>11528</v>
      </c>
      <c r="E55" s="204" t="n">
        <v>1896182</v>
      </c>
      <c r="F55" s="204" t="n">
        <v>3206591</v>
      </c>
      <c r="G55" s="239" t="n">
        <v>297317</v>
      </c>
      <c r="H55" s="239" t="n">
        <v>8832813</v>
      </c>
      <c r="I55" s="239" t="n">
        <v>1022889</v>
      </c>
      <c r="J55" s="239" t="n">
        <v>-284576</v>
      </c>
      <c r="K55" s="239" t="n">
        <v>15551896</v>
      </c>
      <c r="L55" s="267" t="n">
        <v>325</v>
      </c>
      <c r="M55" s="267" t="n">
        <v>340</v>
      </c>
      <c r="N55" s="267" t="n">
        <v>345</v>
      </c>
      <c r="O55" s="221"/>
      <c r="P55" s="172" t="n">
        <v>226018</v>
      </c>
      <c r="R55" s="240"/>
      <c r="S55" s="247"/>
      <c r="T55" s="247"/>
      <c r="U55" s="247"/>
      <c r="V55" s="247"/>
      <c r="W55" s="247"/>
      <c r="X55" s="247"/>
      <c r="Y55" s="247"/>
      <c r="Z55" s="247"/>
      <c r="AA55" s="247"/>
      <c r="AB55" s="247"/>
      <c r="AC55" s="247"/>
    </row>
    <row r="56" customFormat="false" ht="11.85" hidden="false" customHeight="true" outlineLevel="0" collapsed="false">
      <c r="A56" s="172" t="n">
        <v>226020</v>
      </c>
      <c r="B56" s="202" t="s">
        <v>651</v>
      </c>
      <c r="C56" s="237" t="n">
        <v>2692</v>
      </c>
      <c r="D56" s="204" t="n">
        <v>8490</v>
      </c>
      <c r="E56" s="204" t="n">
        <v>261127</v>
      </c>
      <c r="F56" s="204" t="n">
        <v>674833</v>
      </c>
      <c r="G56" s="239" t="n">
        <v>58661</v>
      </c>
      <c r="H56" s="239" t="n">
        <v>1247999</v>
      </c>
      <c r="I56" s="239" t="n">
        <v>86638</v>
      </c>
      <c r="J56" s="239" t="n">
        <v>117491</v>
      </c>
      <c r="K56" s="239" t="n">
        <v>2220257</v>
      </c>
      <c r="L56" s="267" t="n">
        <v>360</v>
      </c>
      <c r="M56" s="267" t="n">
        <v>360</v>
      </c>
      <c r="N56" s="267" t="n">
        <v>350</v>
      </c>
      <c r="O56" s="221"/>
      <c r="P56" s="172" t="n">
        <v>226020</v>
      </c>
      <c r="R56" s="240"/>
      <c r="S56" s="247"/>
      <c r="T56" s="247"/>
      <c r="U56" s="247"/>
      <c r="V56" s="247"/>
      <c r="W56" s="247"/>
      <c r="X56" s="247"/>
      <c r="Y56" s="247"/>
      <c r="Z56" s="247"/>
      <c r="AA56" s="247"/>
      <c r="AB56" s="247"/>
      <c r="AC56" s="247"/>
    </row>
    <row r="57" customFormat="false" ht="14.25" hidden="false" customHeight="true" outlineLevel="0" collapsed="false">
      <c r="C57" s="222"/>
      <c r="D57" s="262"/>
      <c r="E57" s="262"/>
      <c r="F57" s="262"/>
      <c r="G57" s="262"/>
      <c r="H57" s="262"/>
      <c r="I57" s="262"/>
      <c r="J57" s="262"/>
      <c r="K57" s="262"/>
      <c r="L57" s="262"/>
      <c r="M57" s="262"/>
      <c r="N57" s="262"/>
    </row>
    <row r="58" customFormat="false" ht="14.25" hidden="false" customHeight="true" outlineLevel="0" collapsed="false">
      <c r="C58" s="222"/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</row>
    <row r="59" customFormat="false" ht="14.25" hidden="false" customHeight="true" outlineLevel="0" collapsed="false">
      <c r="C59" s="222"/>
      <c r="D59" s="262"/>
      <c r="E59" s="262"/>
      <c r="F59" s="262"/>
      <c r="G59" s="262"/>
      <c r="H59" s="262"/>
      <c r="I59" s="262"/>
      <c r="J59" s="262"/>
      <c r="K59" s="262"/>
      <c r="L59" s="262"/>
      <c r="M59" s="262"/>
      <c r="N59" s="262"/>
    </row>
    <row r="60" customFormat="false" ht="14.25" hidden="false" customHeight="true" outlineLevel="0" collapsed="false">
      <c r="C60" s="239"/>
      <c r="D60" s="256"/>
      <c r="E60" s="256"/>
      <c r="F60" s="256"/>
      <c r="G60" s="256"/>
      <c r="H60" s="256"/>
      <c r="I60" s="256"/>
      <c r="J60" s="256"/>
      <c r="K60" s="256"/>
      <c r="L60" s="256"/>
      <c r="M60" s="256"/>
      <c r="N60" s="256"/>
    </row>
    <row r="61" customFormat="false" ht="14.25" hidden="false" customHeight="true" outlineLevel="0" collapsed="false">
      <c r="H61" s="174"/>
      <c r="J61" s="174"/>
    </row>
    <row r="62" customFormat="false" ht="14.25" hidden="false" customHeight="true" outlineLevel="0" collapsed="false">
      <c r="H62" s="174"/>
      <c r="I62" s="174"/>
      <c r="J62" s="174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2" width="6.7"/>
    <col collapsed="false" customWidth="true" hidden="false" outlineLevel="0" max="2" min="2" style="173" width="26.28"/>
    <col collapsed="false" customWidth="true" hidden="false" outlineLevel="0" max="3" min="3" style="173" width="12.28"/>
    <col collapsed="false" customWidth="true" hidden="false" outlineLevel="0" max="7" min="4" style="112" width="11.7"/>
    <col collapsed="false" customWidth="true" hidden="false" outlineLevel="0" max="10" min="8" style="112" width="13.7"/>
    <col collapsed="false" customWidth="true" hidden="false" outlineLevel="0" max="11" min="11" style="22" width="13.7"/>
    <col collapsed="false" customWidth="true" hidden="false" outlineLevel="0" max="14" min="12" style="112" width="9.28"/>
    <col collapsed="false" customWidth="true" hidden="false" outlineLevel="0" max="15" min="15" style="112" width="0.56"/>
    <col collapsed="false" customWidth="true" hidden="false" outlineLevel="0" max="16" min="16" style="173" width="8.7"/>
    <col collapsed="false" customWidth="false" hidden="false" outlineLevel="0" max="257" min="17" style="112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36" t="s">
        <v>236</v>
      </c>
      <c r="B2" s="175"/>
      <c r="K2" s="20"/>
      <c r="L2" s="226"/>
      <c r="M2" s="173"/>
      <c r="N2" s="173"/>
      <c r="P2" s="175"/>
    </row>
    <row r="3" customFormat="false" ht="14.25" hidden="false" customHeight="true" outlineLevel="0" collapsed="false">
      <c r="A3" s="177" t="s">
        <v>175</v>
      </c>
      <c r="B3" s="178" t="s">
        <v>237</v>
      </c>
      <c r="C3" s="138" t="s">
        <v>177</v>
      </c>
      <c r="D3" s="227" t="s">
        <v>178</v>
      </c>
      <c r="E3" s="227"/>
      <c r="F3" s="227"/>
      <c r="G3" s="227"/>
      <c r="H3" s="227" t="s">
        <v>178</v>
      </c>
      <c r="I3" s="227"/>
      <c r="J3" s="227"/>
      <c r="K3" s="227"/>
      <c r="L3" s="228" t="s">
        <v>179</v>
      </c>
      <c r="M3" s="228"/>
      <c r="N3" s="228"/>
      <c r="O3" s="181" t="s">
        <v>175</v>
      </c>
      <c r="P3" s="181"/>
    </row>
    <row r="4" customFormat="false" ht="14.25" hidden="false" customHeight="true" outlineLevel="0" collapsed="false">
      <c r="A4" s="177"/>
      <c r="B4" s="178"/>
      <c r="C4" s="138"/>
      <c r="D4" s="229" t="s">
        <v>180</v>
      </c>
      <c r="E4" s="229"/>
      <c r="F4" s="184" t="s">
        <v>52</v>
      </c>
      <c r="G4" s="185" t="s">
        <v>5</v>
      </c>
      <c r="H4" s="186" t="s">
        <v>7</v>
      </c>
      <c r="I4" s="186"/>
      <c r="J4" s="187" t="s">
        <v>181</v>
      </c>
      <c r="K4" s="185" t="s">
        <v>9</v>
      </c>
      <c r="L4" s="189" t="s">
        <v>180</v>
      </c>
      <c r="M4" s="189"/>
      <c r="N4" s="185" t="s">
        <v>4</v>
      </c>
      <c r="O4" s="181"/>
      <c r="P4" s="181"/>
    </row>
    <row r="5" customFormat="false" ht="14.25" hidden="false" customHeight="true" outlineLevel="0" collapsed="false">
      <c r="A5" s="177"/>
      <c r="B5" s="178"/>
      <c r="C5" s="138"/>
      <c r="D5" s="190" t="s">
        <v>10</v>
      </c>
      <c r="E5" s="191" t="s">
        <v>182</v>
      </c>
      <c r="F5" s="184"/>
      <c r="G5" s="185"/>
      <c r="H5" s="190" t="s">
        <v>183</v>
      </c>
      <c r="I5" s="190" t="s">
        <v>184</v>
      </c>
      <c r="J5" s="187"/>
      <c r="K5" s="185"/>
      <c r="L5" s="192" t="s">
        <v>10</v>
      </c>
      <c r="M5" s="193" t="s">
        <v>11</v>
      </c>
      <c r="N5" s="185"/>
      <c r="O5" s="181"/>
      <c r="P5" s="181"/>
    </row>
    <row r="6" customFormat="false" ht="14.25" hidden="false" customHeight="true" outlineLevel="0" collapsed="false">
      <c r="A6" s="177"/>
      <c r="B6" s="178"/>
      <c r="C6" s="138"/>
      <c r="D6" s="230" t="s">
        <v>185</v>
      </c>
      <c r="E6" s="230"/>
      <c r="F6" s="230"/>
      <c r="G6" s="230"/>
      <c r="H6" s="230" t="s">
        <v>185</v>
      </c>
      <c r="I6" s="230"/>
      <c r="J6" s="230"/>
      <c r="K6" s="230"/>
      <c r="L6" s="231" t="s">
        <v>57</v>
      </c>
      <c r="M6" s="231"/>
      <c r="N6" s="231"/>
      <c r="O6" s="181"/>
      <c r="P6" s="181"/>
    </row>
    <row r="7" customFormat="false" ht="21" hidden="false" customHeight="true" outlineLevel="0" collapsed="false">
      <c r="B7" s="248" t="s">
        <v>652</v>
      </c>
      <c r="C7" s="257"/>
      <c r="D7" s="258"/>
      <c r="E7" s="258"/>
      <c r="F7" s="258"/>
      <c r="G7" s="258"/>
      <c r="H7" s="258"/>
      <c r="I7" s="258"/>
      <c r="J7" s="258"/>
      <c r="K7" s="258"/>
      <c r="L7" s="259"/>
      <c r="M7" s="259"/>
      <c r="N7" s="259"/>
      <c r="O7" s="221"/>
      <c r="P7" s="172"/>
      <c r="R7" s="240"/>
      <c r="S7" s="173"/>
      <c r="T7" s="173"/>
      <c r="U7" s="173"/>
      <c r="V7" s="173"/>
      <c r="W7" s="173"/>
      <c r="X7" s="173"/>
      <c r="Y7" s="173"/>
      <c r="Z7" s="252"/>
      <c r="AA7" s="173"/>
      <c r="AB7" s="173"/>
      <c r="AC7" s="173"/>
    </row>
    <row r="8" customFormat="false" ht="11.85" hidden="false" customHeight="true" outlineLevel="0" collapsed="false">
      <c r="A8" s="172" t="n">
        <v>226022</v>
      </c>
      <c r="B8" s="202" t="s">
        <v>653</v>
      </c>
      <c r="C8" s="237" t="n">
        <v>2373</v>
      </c>
      <c r="D8" s="204" t="n">
        <v>3824</v>
      </c>
      <c r="E8" s="204" t="n">
        <v>262519</v>
      </c>
      <c r="F8" s="204" t="n">
        <v>204421</v>
      </c>
      <c r="G8" s="239" t="n">
        <v>17163</v>
      </c>
      <c r="H8" s="239" t="n">
        <v>1754463</v>
      </c>
      <c r="I8" s="239" t="n">
        <v>21282</v>
      </c>
      <c r="J8" s="239" t="n">
        <v>51673</v>
      </c>
      <c r="K8" s="239" t="n">
        <v>2211999</v>
      </c>
      <c r="L8" s="204" t="n">
        <v>305</v>
      </c>
      <c r="M8" s="204" t="n">
        <v>330</v>
      </c>
      <c r="N8" s="204" t="n">
        <v>330</v>
      </c>
      <c r="O8" s="221"/>
      <c r="P8" s="172" t="n">
        <v>226022</v>
      </c>
      <c r="R8" s="240"/>
      <c r="S8" s="247"/>
      <c r="T8" s="247"/>
      <c r="U8" s="247"/>
      <c r="V8" s="247"/>
      <c r="W8" s="247"/>
      <c r="X8" s="247"/>
      <c r="Y8" s="247"/>
      <c r="Z8" s="247"/>
      <c r="AA8" s="247"/>
      <c r="AB8" s="247"/>
      <c r="AC8" s="247"/>
    </row>
    <row r="9" customFormat="false" ht="11.85" hidden="false" customHeight="true" outlineLevel="0" collapsed="false">
      <c r="A9" s="172" t="n">
        <v>226027</v>
      </c>
      <c r="B9" s="202" t="s">
        <v>654</v>
      </c>
      <c r="C9" s="237" t="n">
        <v>470</v>
      </c>
      <c r="D9" s="204" t="n">
        <v>4372</v>
      </c>
      <c r="E9" s="204" t="n">
        <v>46692</v>
      </c>
      <c r="F9" s="204" t="n">
        <v>29346</v>
      </c>
      <c r="G9" s="239" t="n">
        <v>4305</v>
      </c>
      <c r="H9" s="239" t="n">
        <v>262470</v>
      </c>
      <c r="I9" s="239" t="n">
        <v>7638</v>
      </c>
      <c r="J9" s="239" t="n">
        <v>5146</v>
      </c>
      <c r="K9" s="239" t="n">
        <v>349677</v>
      </c>
      <c r="L9" s="204" t="n">
        <v>270</v>
      </c>
      <c r="M9" s="204" t="n">
        <v>280</v>
      </c>
      <c r="N9" s="204" t="n">
        <v>300</v>
      </c>
      <c r="O9" s="221"/>
      <c r="P9" s="172" t="n">
        <v>226027</v>
      </c>
      <c r="R9" s="240"/>
      <c r="S9" s="247"/>
      <c r="T9" s="247"/>
      <c r="U9" s="247"/>
      <c r="V9" s="247"/>
      <c r="W9" s="247"/>
      <c r="X9" s="247"/>
      <c r="Y9" s="247"/>
      <c r="Z9" s="247"/>
      <c r="AA9" s="247"/>
      <c r="AB9" s="247"/>
      <c r="AC9" s="247"/>
    </row>
    <row r="10" customFormat="false" ht="11.85" hidden="false" customHeight="true" outlineLevel="0" collapsed="false">
      <c r="A10" s="172" t="n">
        <v>226028</v>
      </c>
      <c r="B10" s="202" t="s">
        <v>655</v>
      </c>
      <c r="C10" s="237" t="n">
        <v>11510</v>
      </c>
      <c r="D10" s="204" t="n">
        <v>29733</v>
      </c>
      <c r="E10" s="204" t="n">
        <v>1386313</v>
      </c>
      <c r="F10" s="204" t="n">
        <v>4484424</v>
      </c>
      <c r="G10" s="239" t="n">
        <v>94838</v>
      </c>
      <c r="H10" s="239" t="n">
        <v>7647629</v>
      </c>
      <c r="I10" s="239" t="n">
        <v>692804</v>
      </c>
      <c r="J10" s="239" t="n">
        <v>997473</v>
      </c>
      <c r="K10" s="239" t="n">
        <v>13338268</v>
      </c>
      <c r="L10" s="204" t="n">
        <v>300</v>
      </c>
      <c r="M10" s="204" t="n">
        <v>300</v>
      </c>
      <c r="N10" s="204" t="n">
        <v>320</v>
      </c>
      <c r="O10" s="221"/>
      <c r="P10" s="172" t="n">
        <v>226028</v>
      </c>
      <c r="R10" s="240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</row>
    <row r="11" customFormat="false" ht="11.85" hidden="false" customHeight="true" outlineLevel="0" collapsed="false">
      <c r="A11" s="172" t="n">
        <v>226029</v>
      </c>
      <c r="B11" s="202" t="s">
        <v>656</v>
      </c>
      <c r="C11" s="237" t="n">
        <v>2612</v>
      </c>
      <c r="D11" s="204" t="n">
        <v>15329</v>
      </c>
      <c r="E11" s="204" t="n">
        <v>328095</v>
      </c>
      <c r="F11" s="204" t="n">
        <v>445964</v>
      </c>
      <c r="G11" s="239" t="n">
        <v>38479</v>
      </c>
      <c r="H11" s="239" t="n">
        <v>1425090</v>
      </c>
      <c r="I11" s="239" t="n">
        <v>64487</v>
      </c>
      <c r="J11" s="239" t="n">
        <v>99738</v>
      </c>
      <c r="K11" s="239" t="n">
        <v>2217706</v>
      </c>
      <c r="L11" s="204" t="n">
        <v>330</v>
      </c>
      <c r="M11" s="204" t="n">
        <v>330</v>
      </c>
      <c r="N11" s="204" t="n">
        <v>330</v>
      </c>
      <c r="O11" s="221"/>
      <c r="P11" s="172" t="n">
        <v>226029</v>
      </c>
      <c r="R11" s="240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</row>
    <row r="12" customFormat="false" ht="11.85" hidden="false" customHeight="true" outlineLevel="0" collapsed="false">
      <c r="A12" s="172" t="n">
        <v>226031</v>
      </c>
      <c r="B12" s="202" t="s">
        <v>657</v>
      </c>
      <c r="C12" s="237" t="n">
        <v>11960</v>
      </c>
      <c r="D12" s="204" t="n">
        <v>20001</v>
      </c>
      <c r="E12" s="204" t="n">
        <v>1357544</v>
      </c>
      <c r="F12" s="204" t="n">
        <v>1265960</v>
      </c>
      <c r="G12" s="239" t="n">
        <v>89197</v>
      </c>
      <c r="H12" s="239" t="n">
        <v>7195973</v>
      </c>
      <c r="I12" s="239" t="n">
        <v>238593</v>
      </c>
      <c r="J12" s="239" t="n">
        <v>249081</v>
      </c>
      <c r="K12" s="239" t="n">
        <v>9918187</v>
      </c>
      <c r="L12" s="204" t="n">
        <v>330</v>
      </c>
      <c r="M12" s="204" t="n">
        <v>330</v>
      </c>
      <c r="N12" s="204" t="n">
        <v>350</v>
      </c>
      <c r="O12" s="221"/>
      <c r="P12" s="172" t="n">
        <v>226031</v>
      </c>
      <c r="R12" s="240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</row>
    <row r="13" customFormat="false" ht="11.85" hidden="false" customHeight="true" outlineLevel="0" collapsed="false">
      <c r="A13" s="172" t="n">
        <v>226032</v>
      </c>
      <c r="B13" s="202" t="s">
        <v>658</v>
      </c>
      <c r="C13" s="237" t="n">
        <v>21744</v>
      </c>
      <c r="D13" s="204" t="n">
        <v>36597</v>
      </c>
      <c r="E13" s="204" t="n">
        <v>3512492</v>
      </c>
      <c r="F13" s="204" t="n">
        <v>16585448</v>
      </c>
      <c r="G13" s="239" t="n">
        <v>1247222</v>
      </c>
      <c r="H13" s="239" t="n">
        <v>12825397</v>
      </c>
      <c r="I13" s="239" t="n">
        <v>1712829</v>
      </c>
      <c r="J13" s="239" t="n">
        <v>3163854</v>
      </c>
      <c r="K13" s="239" t="n">
        <v>32756131</v>
      </c>
      <c r="L13" s="204" t="n">
        <v>320</v>
      </c>
      <c r="M13" s="204" t="n">
        <v>380</v>
      </c>
      <c r="N13" s="204" t="n">
        <v>390</v>
      </c>
      <c r="O13" s="221"/>
      <c r="P13" s="172" t="n">
        <v>226032</v>
      </c>
      <c r="R13" s="240"/>
      <c r="S13" s="247"/>
      <c r="T13" s="247"/>
      <c r="U13" s="247"/>
      <c r="V13" s="247"/>
      <c r="W13" s="247"/>
      <c r="X13" s="247"/>
      <c r="Y13" s="247"/>
      <c r="Z13" s="247"/>
      <c r="AA13" s="247"/>
      <c r="AB13" s="247"/>
      <c r="AC13" s="247"/>
    </row>
    <row r="14" customFormat="false" ht="11.85" hidden="false" customHeight="true" outlineLevel="0" collapsed="false">
      <c r="A14" s="172" t="n">
        <v>226036</v>
      </c>
      <c r="B14" s="202" t="s">
        <v>659</v>
      </c>
      <c r="C14" s="237" t="n">
        <v>9309</v>
      </c>
      <c r="D14" s="204" t="n">
        <v>8212</v>
      </c>
      <c r="E14" s="204" t="n">
        <v>1105420</v>
      </c>
      <c r="F14" s="204" t="n">
        <v>1252022</v>
      </c>
      <c r="G14" s="239" t="n">
        <v>51823</v>
      </c>
      <c r="H14" s="239" t="n">
        <v>6763032</v>
      </c>
      <c r="I14" s="239" t="n">
        <v>144945</v>
      </c>
      <c r="J14" s="239" t="n">
        <v>191901</v>
      </c>
      <c r="K14" s="239" t="n">
        <v>9133553</v>
      </c>
      <c r="L14" s="204" t="n">
        <v>350</v>
      </c>
      <c r="M14" s="204" t="n">
        <v>360</v>
      </c>
      <c r="N14" s="204" t="n">
        <v>380</v>
      </c>
      <c r="O14" s="221"/>
      <c r="P14" s="172" t="n">
        <v>226036</v>
      </c>
      <c r="R14" s="240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</row>
    <row r="15" customFormat="false" ht="11.85" hidden="false" customHeight="true" outlineLevel="0" collapsed="false">
      <c r="A15" s="172" t="n">
        <v>226037</v>
      </c>
      <c r="B15" s="202" t="s">
        <v>660</v>
      </c>
      <c r="C15" s="237" t="n">
        <v>12693</v>
      </c>
      <c r="D15" s="204" t="n">
        <v>15414</v>
      </c>
      <c r="E15" s="204" t="n">
        <v>1567788</v>
      </c>
      <c r="F15" s="204" t="n">
        <v>3526771</v>
      </c>
      <c r="G15" s="239" t="n">
        <v>128274</v>
      </c>
      <c r="H15" s="239" t="n">
        <v>8091908</v>
      </c>
      <c r="I15" s="239" t="n">
        <v>696521</v>
      </c>
      <c r="J15" s="239" t="n">
        <v>133752</v>
      </c>
      <c r="K15" s="239" t="n">
        <v>13892924</v>
      </c>
      <c r="L15" s="204" t="n">
        <v>380</v>
      </c>
      <c r="M15" s="204" t="n">
        <v>380</v>
      </c>
      <c r="N15" s="204" t="n">
        <v>380</v>
      </c>
      <c r="O15" s="221"/>
      <c r="P15" s="172" t="n">
        <v>226037</v>
      </c>
      <c r="R15" s="240"/>
      <c r="S15" s="247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</row>
    <row r="16" customFormat="false" ht="11.85" hidden="false" customHeight="true" outlineLevel="0" collapsed="false">
      <c r="A16" s="172" t="n">
        <v>226038</v>
      </c>
      <c r="B16" s="202" t="s">
        <v>661</v>
      </c>
      <c r="C16" s="237" t="n">
        <v>11530</v>
      </c>
      <c r="D16" s="204" t="n">
        <v>58771</v>
      </c>
      <c r="E16" s="204" t="n">
        <v>1649989</v>
      </c>
      <c r="F16" s="204" t="n">
        <v>7401331</v>
      </c>
      <c r="G16" s="239" t="n">
        <v>239528</v>
      </c>
      <c r="H16" s="239" t="n">
        <v>6613421</v>
      </c>
      <c r="I16" s="239" t="n">
        <v>1326795</v>
      </c>
      <c r="J16" s="239" t="n">
        <v>1415919</v>
      </c>
      <c r="K16" s="239" t="n">
        <v>15873916</v>
      </c>
      <c r="L16" s="204" t="n">
        <v>340</v>
      </c>
      <c r="M16" s="204" t="n">
        <v>340</v>
      </c>
      <c r="N16" s="204" t="n">
        <v>360</v>
      </c>
      <c r="O16" s="221"/>
      <c r="P16" s="172" t="n">
        <v>226038</v>
      </c>
      <c r="R16" s="240"/>
      <c r="S16" s="247"/>
      <c r="T16" s="247"/>
      <c r="U16" s="247"/>
      <c r="V16" s="247"/>
      <c r="W16" s="247"/>
      <c r="X16" s="247"/>
      <c r="Y16" s="247"/>
      <c r="Z16" s="247"/>
      <c r="AA16" s="247"/>
      <c r="AB16" s="247"/>
      <c r="AC16" s="247"/>
    </row>
    <row r="17" customFormat="false" ht="11.85" hidden="false" customHeight="true" outlineLevel="0" collapsed="false">
      <c r="A17" s="172" t="n">
        <v>226040</v>
      </c>
      <c r="B17" s="202" t="s">
        <v>662</v>
      </c>
      <c r="C17" s="237" t="n">
        <v>6305</v>
      </c>
      <c r="D17" s="204" t="n">
        <v>16211</v>
      </c>
      <c r="E17" s="204" t="n">
        <v>795505</v>
      </c>
      <c r="F17" s="204" t="n">
        <v>1699070</v>
      </c>
      <c r="G17" s="239" t="n">
        <v>35081</v>
      </c>
      <c r="H17" s="239" t="n">
        <v>4201081</v>
      </c>
      <c r="I17" s="239" t="n">
        <v>188324</v>
      </c>
      <c r="J17" s="239" t="n">
        <v>264611</v>
      </c>
      <c r="K17" s="239" t="n">
        <v>6670661</v>
      </c>
      <c r="L17" s="204" t="n">
        <v>350</v>
      </c>
      <c r="M17" s="204" t="n">
        <v>350</v>
      </c>
      <c r="N17" s="204" t="n">
        <v>340</v>
      </c>
      <c r="O17" s="221"/>
      <c r="P17" s="172" t="n">
        <v>226040</v>
      </c>
      <c r="R17" s="240"/>
      <c r="S17" s="247"/>
      <c r="T17" s="247"/>
      <c r="U17" s="247"/>
      <c r="V17" s="247"/>
      <c r="W17" s="247"/>
      <c r="X17" s="247"/>
      <c r="Y17" s="247"/>
      <c r="Z17" s="247"/>
      <c r="AA17" s="247"/>
      <c r="AB17" s="247"/>
      <c r="AC17" s="247"/>
    </row>
    <row r="18" customFormat="false" ht="11.85" hidden="false" customHeight="true" outlineLevel="0" collapsed="false">
      <c r="A18" s="172" t="n">
        <v>226041</v>
      </c>
      <c r="B18" s="202" t="s">
        <v>663</v>
      </c>
      <c r="C18" s="237" t="n">
        <v>26933</v>
      </c>
      <c r="D18" s="204" t="n">
        <v>24783</v>
      </c>
      <c r="E18" s="204" t="n">
        <v>3703785</v>
      </c>
      <c r="F18" s="204" t="n">
        <v>5216990</v>
      </c>
      <c r="G18" s="239" t="n">
        <v>787480</v>
      </c>
      <c r="H18" s="239" t="n">
        <v>14213481</v>
      </c>
      <c r="I18" s="239" t="n">
        <v>1013286</v>
      </c>
      <c r="J18" s="239" t="n">
        <v>1059700</v>
      </c>
      <c r="K18" s="239" t="n">
        <v>23900105</v>
      </c>
      <c r="L18" s="204" t="n">
        <v>400</v>
      </c>
      <c r="M18" s="204" t="n">
        <v>400</v>
      </c>
      <c r="N18" s="204" t="n">
        <v>380</v>
      </c>
      <c r="O18" s="221"/>
      <c r="P18" s="172" t="n">
        <v>226041</v>
      </c>
      <c r="R18" s="240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</row>
    <row r="19" customFormat="false" ht="11.85" hidden="false" customHeight="true" outlineLevel="0" collapsed="false">
      <c r="A19" s="172" t="n">
        <v>226046</v>
      </c>
      <c r="B19" s="202" t="s">
        <v>562</v>
      </c>
      <c r="C19" s="237" t="n">
        <v>3518</v>
      </c>
      <c r="D19" s="204" t="n">
        <v>14113</v>
      </c>
      <c r="E19" s="204" t="n">
        <v>483950</v>
      </c>
      <c r="F19" s="204" t="n">
        <v>2196438</v>
      </c>
      <c r="G19" s="239" t="n">
        <v>14794</v>
      </c>
      <c r="H19" s="239" t="n">
        <v>2483235</v>
      </c>
      <c r="I19" s="239" t="n">
        <v>166190</v>
      </c>
      <c r="J19" s="239" t="n">
        <v>350735</v>
      </c>
      <c r="K19" s="239" t="n">
        <v>5007985</v>
      </c>
      <c r="L19" s="204" t="n">
        <v>330</v>
      </c>
      <c r="M19" s="204" t="n">
        <v>330</v>
      </c>
      <c r="N19" s="204" t="n">
        <v>340</v>
      </c>
      <c r="O19" s="221"/>
      <c r="P19" s="172" t="n">
        <v>226046</v>
      </c>
      <c r="R19" s="240"/>
      <c r="S19" s="247"/>
      <c r="T19" s="247"/>
      <c r="U19" s="247"/>
      <c r="V19" s="247"/>
      <c r="W19" s="247"/>
      <c r="X19" s="247"/>
      <c r="Y19" s="247"/>
      <c r="Z19" s="247"/>
      <c r="AA19" s="247"/>
      <c r="AB19" s="247"/>
      <c r="AC19" s="247"/>
    </row>
    <row r="20" customFormat="false" ht="11.85" hidden="false" customHeight="true" outlineLevel="0" collapsed="false">
      <c r="A20" s="172" t="n">
        <v>226048</v>
      </c>
      <c r="B20" s="202" t="s">
        <v>664</v>
      </c>
      <c r="C20" s="237" t="n">
        <v>4012</v>
      </c>
      <c r="D20" s="204" t="n">
        <v>12602</v>
      </c>
      <c r="E20" s="204" t="n">
        <v>463030</v>
      </c>
      <c r="F20" s="204" t="n">
        <v>669552</v>
      </c>
      <c r="G20" s="239" t="n">
        <v>31824</v>
      </c>
      <c r="H20" s="239" t="n">
        <v>2476310</v>
      </c>
      <c r="I20" s="239" t="n">
        <v>97586</v>
      </c>
      <c r="J20" s="239" t="n">
        <v>142273</v>
      </c>
      <c r="K20" s="239" t="n">
        <v>3608631</v>
      </c>
      <c r="L20" s="204" t="n">
        <v>340</v>
      </c>
      <c r="M20" s="204" t="n">
        <v>340</v>
      </c>
      <c r="N20" s="204" t="n">
        <v>350</v>
      </c>
      <c r="O20" s="221"/>
      <c r="P20" s="172" t="n">
        <v>226048</v>
      </c>
      <c r="R20" s="240"/>
      <c r="S20" s="247"/>
      <c r="T20" s="247"/>
      <c r="U20" s="247"/>
      <c r="V20" s="247"/>
      <c r="W20" s="247"/>
      <c r="X20" s="247"/>
      <c r="Y20" s="247"/>
      <c r="Z20" s="247"/>
      <c r="AA20" s="247"/>
      <c r="AB20" s="247"/>
      <c r="AC20" s="247"/>
    </row>
    <row r="21" customFormat="false" ht="11.85" hidden="false" customHeight="true" outlineLevel="0" collapsed="false">
      <c r="A21" s="172" t="n">
        <v>226049</v>
      </c>
      <c r="B21" s="202" t="s">
        <v>665</v>
      </c>
      <c r="C21" s="237" t="n">
        <v>5207</v>
      </c>
      <c r="D21" s="204" t="n">
        <v>26045</v>
      </c>
      <c r="E21" s="204" t="n">
        <v>695257</v>
      </c>
      <c r="F21" s="204" t="n">
        <v>2786113</v>
      </c>
      <c r="G21" s="239" t="n">
        <v>42357</v>
      </c>
      <c r="H21" s="239" t="n">
        <v>2857908</v>
      </c>
      <c r="I21" s="239" t="n">
        <v>439796</v>
      </c>
      <c r="J21" s="239" t="n">
        <v>549863</v>
      </c>
      <c r="K21" s="239" t="n">
        <v>6297613</v>
      </c>
      <c r="L21" s="204" t="n">
        <v>330</v>
      </c>
      <c r="M21" s="204" t="n">
        <v>330</v>
      </c>
      <c r="N21" s="204" t="n">
        <v>350</v>
      </c>
      <c r="O21" s="221"/>
      <c r="P21" s="172" t="n">
        <v>226049</v>
      </c>
      <c r="R21" s="240"/>
      <c r="S21" s="247"/>
      <c r="T21" s="247"/>
      <c r="U21" s="247"/>
      <c r="V21" s="247"/>
      <c r="W21" s="247"/>
      <c r="X21" s="247"/>
      <c r="Y21" s="247"/>
      <c r="Z21" s="247"/>
      <c r="AA21" s="247"/>
      <c r="AB21" s="247"/>
      <c r="AC21" s="247"/>
    </row>
    <row r="22" customFormat="false" ht="11.85" hidden="false" customHeight="true" outlineLevel="0" collapsed="false">
      <c r="A22" s="172" t="n">
        <v>226054</v>
      </c>
      <c r="B22" s="202" t="s">
        <v>666</v>
      </c>
      <c r="C22" s="237" t="n">
        <v>8547</v>
      </c>
      <c r="D22" s="204" t="n">
        <v>12800</v>
      </c>
      <c r="E22" s="204" t="n">
        <v>1009665</v>
      </c>
      <c r="F22" s="204" t="n">
        <v>2369051</v>
      </c>
      <c r="G22" s="239" t="n">
        <v>51496</v>
      </c>
      <c r="H22" s="239" t="n">
        <v>5568143</v>
      </c>
      <c r="I22" s="239" t="n">
        <v>202001</v>
      </c>
      <c r="J22" s="239" t="n">
        <v>478283</v>
      </c>
      <c r="K22" s="239" t="n">
        <v>8734873</v>
      </c>
      <c r="L22" s="204" t="n">
        <v>330</v>
      </c>
      <c r="M22" s="204" t="n">
        <v>330</v>
      </c>
      <c r="N22" s="204" t="n">
        <v>340</v>
      </c>
      <c r="O22" s="221"/>
      <c r="P22" s="172" t="n">
        <v>226054</v>
      </c>
      <c r="R22" s="240"/>
      <c r="S22" s="247"/>
      <c r="T22" s="247"/>
      <c r="U22" s="247"/>
      <c r="V22" s="247"/>
      <c r="W22" s="247"/>
      <c r="X22" s="247"/>
      <c r="Y22" s="247"/>
      <c r="Z22" s="247"/>
      <c r="AA22" s="247"/>
      <c r="AB22" s="247"/>
      <c r="AC22" s="247"/>
    </row>
    <row r="23" customFormat="false" ht="11.85" hidden="false" customHeight="true" outlineLevel="0" collapsed="false">
      <c r="A23" s="172" t="n">
        <v>226055</v>
      </c>
      <c r="B23" s="202" t="s">
        <v>667</v>
      </c>
      <c r="C23" s="237" t="n">
        <v>4004</v>
      </c>
      <c r="D23" s="204" t="n">
        <v>39334</v>
      </c>
      <c r="E23" s="204" t="n">
        <v>546955</v>
      </c>
      <c r="F23" s="204" t="n">
        <v>1002160</v>
      </c>
      <c r="G23" s="239" t="n">
        <v>23121</v>
      </c>
      <c r="H23" s="239" t="n">
        <v>1980292</v>
      </c>
      <c r="I23" s="239" t="n">
        <v>207453</v>
      </c>
      <c r="J23" s="239" t="n">
        <v>344937</v>
      </c>
      <c r="K23" s="239" t="n">
        <v>3454378</v>
      </c>
      <c r="L23" s="204" t="n">
        <v>485</v>
      </c>
      <c r="M23" s="204" t="n">
        <v>485</v>
      </c>
      <c r="N23" s="204" t="n">
        <v>360</v>
      </c>
      <c r="O23" s="221"/>
      <c r="P23" s="172" t="n">
        <v>226055</v>
      </c>
      <c r="R23" s="240"/>
      <c r="S23" s="247"/>
      <c r="T23" s="247"/>
      <c r="U23" s="247"/>
      <c r="V23" s="247"/>
      <c r="W23" s="247"/>
      <c r="X23" s="247"/>
      <c r="Y23" s="247"/>
      <c r="Z23" s="247"/>
      <c r="AA23" s="247"/>
      <c r="AB23" s="247"/>
      <c r="AC23" s="247"/>
    </row>
    <row r="24" customFormat="false" ht="11.85" hidden="false" customHeight="true" outlineLevel="0" collapsed="false">
      <c r="A24" s="172" t="n">
        <v>226056</v>
      </c>
      <c r="B24" s="202" t="s">
        <v>668</v>
      </c>
      <c r="C24" s="237" t="n">
        <v>13382</v>
      </c>
      <c r="D24" s="204" t="n">
        <v>11945</v>
      </c>
      <c r="E24" s="204" t="n">
        <v>1868975</v>
      </c>
      <c r="F24" s="204" t="n">
        <v>2623933</v>
      </c>
      <c r="G24" s="239" t="n">
        <v>154132</v>
      </c>
      <c r="H24" s="239" t="n">
        <v>8758318</v>
      </c>
      <c r="I24" s="239" t="n">
        <v>494201</v>
      </c>
      <c r="J24" s="239" t="n">
        <v>716833</v>
      </c>
      <c r="K24" s="239" t="n">
        <v>13194671</v>
      </c>
      <c r="L24" s="204" t="n">
        <v>320</v>
      </c>
      <c r="M24" s="204" t="n">
        <v>380</v>
      </c>
      <c r="N24" s="204" t="n">
        <v>340</v>
      </c>
      <c r="O24" s="221"/>
      <c r="P24" s="172" t="n">
        <v>226056</v>
      </c>
      <c r="R24" s="240"/>
      <c r="S24" s="247"/>
      <c r="T24" s="247"/>
      <c r="U24" s="247"/>
      <c r="V24" s="247"/>
      <c r="W24" s="247"/>
      <c r="X24" s="247"/>
      <c r="Y24" s="247"/>
      <c r="Z24" s="247"/>
      <c r="AA24" s="247"/>
      <c r="AB24" s="247"/>
      <c r="AC24" s="247"/>
    </row>
    <row r="25" customFormat="false" ht="11.85" hidden="false" customHeight="true" outlineLevel="0" collapsed="false">
      <c r="A25" s="172" t="n">
        <v>226058</v>
      </c>
      <c r="B25" s="202" t="s">
        <v>669</v>
      </c>
      <c r="C25" s="237" t="n">
        <v>1796</v>
      </c>
      <c r="D25" s="204" t="n">
        <v>8700</v>
      </c>
      <c r="E25" s="204" t="n">
        <v>251559</v>
      </c>
      <c r="F25" s="204" t="n">
        <v>1078644</v>
      </c>
      <c r="G25" s="239" t="n">
        <v>9990</v>
      </c>
      <c r="H25" s="239" t="n">
        <v>992520</v>
      </c>
      <c r="I25" s="239" t="n">
        <v>103601</v>
      </c>
      <c r="J25" s="239" t="n">
        <v>67579</v>
      </c>
      <c r="K25" s="239" t="n">
        <v>2377435</v>
      </c>
      <c r="L25" s="204" t="n">
        <v>380</v>
      </c>
      <c r="M25" s="204" t="n">
        <v>420</v>
      </c>
      <c r="N25" s="204" t="n">
        <v>360</v>
      </c>
      <c r="O25" s="221"/>
      <c r="P25" s="172" t="n">
        <v>226058</v>
      </c>
      <c r="R25" s="240"/>
      <c r="S25" s="247"/>
      <c r="T25" s="247"/>
      <c r="U25" s="247"/>
      <c r="V25" s="247"/>
      <c r="W25" s="247"/>
      <c r="X25" s="247"/>
      <c r="Y25" s="247"/>
      <c r="Z25" s="247"/>
      <c r="AA25" s="247"/>
      <c r="AB25" s="247"/>
      <c r="AC25" s="247"/>
    </row>
    <row r="26" customFormat="false" ht="11.85" hidden="false" customHeight="true" outlineLevel="0" collapsed="false">
      <c r="A26" s="172" t="n">
        <v>226059</v>
      </c>
      <c r="B26" s="202" t="s">
        <v>670</v>
      </c>
      <c r="C26" s="237" t="n">
        <v>7116</v>
      </c>
      <c r="D26" s="204" t="n">
        <v>2704</v>
      </c>
      <c r="E26" s="204" t="n">
        <v>678004</v>
      </c>
      <c r="F26" s="204" t="n">
        <v>1355310</v>
      </c>
      <c r="G26" s="239" t="n">
        <v>52094</v>
      </c>
      <c r="H26" s="239" t="n">
        <v>4159953</v>
      </c>
      <c r="I26" s="239" t="n">
        <v>124628</v>
      </c>
      <c r="J26" s="239" t="n">
        <v>285097</v>
      </c>
      <c r="K26" s="239" t="n">
        <v>6087596</v>
      </c>
      <c r="L26" s="204" t="n">
        <v>310</v>
      </c>
      <c r="M26" s="204" t="n">
        <v>350</v>
      </c>
      <c r="N26" s="204" t="n">
        <v>340</v>
      </c>
      <c r="O26" s="221"/>
      <c r="P26" s="172" t="n">
        <v>226059</v>
      </c>
      <c r="R26" s="240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</row>
    <row r="27" customFormat="false" ht="11.85" hidden="false" customHeight="true" outlineLevel="0" collapsed="false">
      <c r="A27" s="172" t="n">
        <v>226060</v>
      </c>
      <c r="B27" s="202" t="s">
        <v>671</v>
      </c>
      <c r="C27" s="237" t="n">
        <v>11353</v>
      </c>
      <c r="D27" s="204" t="n">
        <v>12632</v>
      </c>
      <c r="E27" s="204" t="n">
        <v>1359466</v>
      </c>
      <c r="F27" s="204" t="n">
        <v>3579840</v>
      </c>
      <c r="G27" s="239" t="n">
        <v>57240</v>
      </c>
      <c r="H27" s="239" t="n">
        <v>7507356</v>
      </c>
      <c r="I27" s="239" t="n">
        <v>545176</v>
      </c>
      <c r="J27" s="239" t="n">
        <v>326512</v>
      </c>
      <c r="K27" s="239" t="n">
        <v>12735198</v>
      </c>
      <c r="L27" s="204" t="n">
        <v>300</v>
      </c>
      <c r="M27" s="204" t="n">
        <v>320</v>
      </c>
      <c r="N27" s="204" t="n">
        <v>350</v>
      </c>
      <c r="O27" s="221"/>
      <c r="P27" s="172" t="n">
        <v>226060</v>
      </c>
      <c r="R27" s="240"/>
      <c r="S27" s="247"/>
      <c r="T27" s="247"/>
      <c r="U27" s="247"/>
      <c r="V27" s="247"/>
      <c r="W27" s="247"/>
      <c r="X27" s="247"/>
      <c r="Y27" s="247"/>
      <c r="Z27" s="247"/>
      <c r="AA27" s="247"/>
      <c r="AB27" s="247"/>
      <c r="AC27" s="247"/>
    </row>
    <row r="28" customFormat="false" ht="11.85" hidden="false" customHeight="true" outlineLevel="0" collapsed="false">
      <c r="A28" s="172" t="n">
        <v>226062</v>
      </c>
      <c r="B28" s="202" t="s">
        <v>672</v>
      </c>
      <c r="C28" s="237" t="n">
        <v>12119</v>
      </c>
      <c r="D28" s="204" t="n">
        <v>20260</v>
      </c>
      <c r="E28" s="204" t="n">
        <v>1263791</v>
      </c>
      <c r="F28" s="204" t="n">
        <v>2382085</v>
      </c>
      <c r="G28" s="239" t="n">
        <v>285714</v>
      </c>
      <c r="H28" s="239" t="n">
        <v>7826479</v>
      </c>
      <c r="I28" s="239" t="n">
        <v>210083</v>
      </c>
      <c r="J28" s="239" t="n">
        <v>431629</v>
      </c>
      <c r="K28" s="239" t="n">
        <v>11556783</v>
      </c>
      <c r="L28" s="204" t="n">
        <v>380</v>
      </c>
      <c r="M28" s="204" t="n">
        <v>380</v>
      </c>
      <c r="N28" s="204" t="n">
        <v>380</v>
      </c>
      <c r="O28" s="221"/>
      <c r="P28" s="172" t="n">
        <v>226062</v>
      </c>
      <c r="R28" s="240"/>
      <c r="S28" s="247"/>
      <c r="T28" s="247"/>
      <c r="U28" s="247"/>
      <c r="V28" s="247"/>
      <c r="W28" s="247"/>
      <c r="X28" s="247"/>
      <c r="Y28" s="247"/>
      <c r="Z28" s="247"/>
      <c r="AA28" s="247"/>
      <c r="AB28" s="247"/>
      <c r="AC28" s="247"/>
    </row>
    <row r="29" customFormat="false" ht="11.85" hidden="false" customHeight="true" outlineLevel="0" collapsed="false">
      <c r="A29" s="172" t="n">
        <v>226063</v>
      </c>
      <c r="B29" s="202" t="s">
        <v>673</v>
      </c>
      <c r="C29" s="237" t="n">
        <v>10238</v>
      </c>
      <c r="D29" s="204" t="n">
        <v>16518</v>
      </c>
      <c r="E29" s="204" t="n">
        <v>1080316</v>
      </c>
      <c r="F29" s="204" t="n">
        <v>2133160</v>
      </c>
      <c r="G29" s="239" t="n">
        <v>70388</v>
      </c>
      <c r="H29" s="239" t="n">
        <v>6476521</v>
      </c>
      <c r="I29" s="239" t="n">
        <v>213417</v>
      </c>
      <c r="J29" s="239" t="n">
        <v>453336</v>
      </c>
      <c r="K29" s="239" t="n">
        <v>9536984</v>
      </c>
      <c r="L29" s="204" t="n">
        <v>320</v>
      </c>
      <c r="M29" s="204" t="n">
        <v>350</v>
      </c>
      <c r="N29" s="204" t="n">
        <v>350</v>
      </c>
      <c r="O29" s="221"/>
      <c r="P29" s="172" t="n">
        <v>226063</v>
      </c>
      <c r="R29" s="240"/>
      <c r="S29" s="247"/>
      <c r="T29" s="247"/>
      <c r="U29" s="247"/>
      <c r="V29" s="247"/>
      <c r="W29" s="247"/>
      <c r="X29" s="247"/>
      <c r="Y29" s="247"/>
      <c r="Z29" s="247"/>
      <c r="AA29" s="247"/>
      <c r="AB29" s="247"/>
      <c r="AC29" s="247"/>
    </row>
    <row r="30" customFormat="false" ht="11.85" hidden="false" customHeight="true" outlineLevel="0" collapsed="false">
      <c r="A30" s="172" t="n">
        <v>226065</v>
      </c>
      <c r="B30" s="202" t="s">
        <v>674</v>
      </c>
      <c r="C30" s="237" t="n">
        <v>8665</v>
      </c>
      <c r="D30" s="204" t="n">
        <v>24149</v>
      </c>
      <c r="E30" s="204" t="n">
        <v>1144178</v>
      </c>
      <c r="F30" s="204" t="n">
        <v>1924068</v>
      </c>
      <c r="G30" s="239" t="n">
        <v>104669</v>
      </c>
      <c r="H30" s="239" t="n">
        <v>6178263</v>
      </c>
      <c r="I30" s="239" t="n">
        <v>200612</v>
      </c>
      <c r="J30" s="239" t="n">
        <v>341125</v>
      </c>
      <c r="K30" s="239" t="n">
        <v>9234814</v>
      </c>
      <c r="L30" s="204" t="n">
        <v>380</v>
      </c>
      <c r="M30" s="204" t="n">
        <v>385</v>
      </c>
      <c r="N30" s="204" t="n">
        <v>380</v>
      </c>
      <c r="O30" s="221"/>
      <c r="P30" s="172" t="n">
        <v>226065</v>
      </c>
      <c r="R30" s="240"/>
      <c r="S30" s="247"/>
      <c r="T30" s="247"/>
      <c r="U30" s="247"/>
      <c r="V30" s="247"/>
      <c r="W30" s="247"/>
      <c r="X30" s="247"/>
      <c r="Y30" s="247"/>
      <c r="Z30" s="247"/>
      <c r="AA30" s="247"/>
      <c r="AB30" s="247"/>
      <c r="AC30" s="247"/>
    </row>
    <row r="31" customFormat="false" ht="11.85" hidden="false" customHeight="true" outlineLevel="0" collapsed="false">
      <c r="A31" s="172" t="n">
        <v>226066</v>
      </c>
      <c r="B31" s="202" t="s">
        <v>675</v>
      </c>
      <c r="C31" s="237" t="n">
        <v>2060</v>
      </c>
      <c r="D31" s="204" t="n">
        <v>13273</v>
      </c>
      <c r="E31" s="204" t="n">
        <v>197827</v>
      </c>
      <c r="F31" s="204" t="n">
        <v>660256</v>
      </c>
      <c r="G31" s="239" t="n">
        <v>20303</v>
      </c>
      <c r="H31" s="239" t="n">
        <v>1076456</v>
      </c>
      <c r="I31" s="239" t="n">
        <v>67248</v>
      </c>
      <c r="J31" s="239" t="n">
        <v>143262</v>
      </c>
      <c r="K31" s="239" t="n">
        <v>1892101</v>
      </c>
      <c r="L31" s="204" t="n">
        <v>340</v>
      </c>
      <c r="M31" s="204" t="n">
        <v>380</v>
      </c>
      <c r="N31" s="204" t="n">
        <v>340</v>
      </c>
      <c r="O31" s="221"/>
      <c r="P31" s="172" t="n">
        <v>226066</v>
      </c>
      <c r="R31" s="240"/>
      <c r="S31" s="247"/>
      <c r="T31" s="247"/>
      <c r="U31" s="247"/>
      <c r="V31" s="247"/>
      <c r="W31" s="247"/>
      <c r="X31" s="247"/>
      <c r="Y31" s="247"/>
      <c r="Z31" s="247"/>
      <c r="AA31" s="247"/>
      <c r="AB31" s="247"/>
      <c r="AC31" s="247"/>
    </row>
    <row r="32" customFormat="false" ht="11.85" hidden="false" customHeight="true" outlineLevel="0" collapsed="false">
      <c r="A32" s="172" t="n">
        <v>226068</v>
      </c>
      <c r="B32" s="202" t="s">
        <v>676</v>
      </c>
      <c r="C32" s="237" t="n">
        <v>7574</v>
      </c>
      <c r="D32" s="204" t="n">
        <v>42174</v>
      </c>
      <c r="E32" s="204" t="n">
        <v>800965</v>
      </c>
      <c r="F32" s="204" t="n">
        <v>2546964</v>
      </c>
      <c r="G32" s="239" t="n">
        <v>123380</v>
      </c>
      <c r="H32" s="239" t="n">
        <v>4666258</v>
      </c>
      <c r="I32" s="239" t="n">
        <v>248022</v>
      </c>
      <c r="J32" s="239" t="n">
        <v>555289</v>
      </c>
      <c r="K32" s="239" t="n">
        <v>7872474</v>
      </c>
      <c r="L32" s="204" t="n">
        <v>340</v>
      </c>
      <c r="M32" s="204" t="n">
        <v>320</v>
      </c>
      <c r="N32" s="204" t="n">
        <v>340</v>
      </c>
      <c r="O32" s="221"/>
      <c r="P32" s="172" t="n">
        <v>226068</v>
      </c>
      <c r="R32" s="240"/>
      <c r="S32" s="247"/>
      <c r="T32" s="247"/>
      <c r="U32" s="247"/>
      <c r="V32" s="247"/>
      <c r="W32" s="247"/>
      <c r="X32" s="247"/>
      <c r="Y32" s="247"/>
      <c r="Z32" s="247"/>
      <c r="AA32" s="247"/>
      <c r="AB32" s="247"/>
      <c r="AC32" s="247"/>
    </row>
    <row r="33" customFormat="false" ht="11.85" hidden="false" customHeight="true" outlineLevel="0" collapsed="false">
      <c r="A33" s="172" t="n">
        <v>226076</v>
      </c>
      <c r="B33" s="202" t="s">
        <v>677</v>
      </c>
      <c r="C33" s="237" t="n">
        <v>15102</v>
      </c>
      <c r="D33" s="204" t="n">
        <v>15755</v>
      </c>
      <c r="E33" s="204" t="n">
        <v>1510157</v>
      </c>
      <c r="F33" s="204" t="n">
        <v>2592113</v>
      </c>
      <c r="G33" s="239" t="n">
        <v>176205</v>
      </c>
      <c r="H33" s="239" t="n">
        <v>9480214</v>
      </c>
      <c r="I33" s="239" t="n">
        <v>328355</v>
      </c>
      <c r="J33" s="239" t="n">
        <v>497970</v>
      </c>
      <c r="K33" s="239" t="n">
        <v>13604829</v>
      </c>
      <c r="L33" s="204" t="n">
        <v>290</v>
      </c>
      <c r="M33" s="204" t="n">
        <v>290</v>
      </c>
      <c r="N33" s="204" t="n">
        <v>340</v>
      </c>
      <c r="O33" s="221"/>
      <c r="P33" s="172" t="n">
        <v>226076</v>
      </c>
      <c r="R33" s="240"/>
      <c r="S33" s="247"/>
      <c r="T33" s="247"/>
      <c r="U33" s="247"/>
      <c r="V33" s="247"/>
      <c r="W33" s="247"/>
      <c r="X33" s="247"/>
      <c r="Y33" s="247"/>
      <c r="Z33" s="247"/>
      <c r="AA33" s="247"/>
      <c r="AB33" s="247"/>
      <c r="AC33" s="247"/>
    </row>
    <row r="34" customFormat="false" ht="11.85" hidden="false" customHeight="true" outlineLevel="0" collapsed="false">
      <c r="A34" s="172" t="n">
        <v>226080</v>
      </c>
      <c r="B34" s="202" t="s">
        <v>678</v>
      </c>
      <c r="C34" s="237" t="n">
        <v>4415</v>
      </c>
      <c r="D34" s="204" t="n">
        <v>12020</v>
      </c>
      <c r="E34" s="204" t="n">
        <v>628176</v>
      </c>
      <c r="F34" s="204" t="n">
        <v>2768636</v>
      </c>
      <c r="G34" s="239" t="n">
        <v>38090</v>
      </c>
      <c r="H34" s="239" t="n">
        <v>2268504</v>
      </c>
      <c r="I34" s="239" t="n">
        <v>183997</v>
      </c>
      <c r="J34" s="239" t="n">
        <v>501209</v>
      </c>
      <c r="K34" s="239" t="n">
        <v>5398214</v>
      </c>
      <c r="L34" s="204" t="n">
        <v>360</v>
      </c>
      <c r="M34" s="204" t="n">
        <v>360</v>
      </c>
      <c r="N34" s="204" t="n">
        <v>350</v>
      </c>
      <c r="O34" s="221"/>
      <c r="P34" s="172" t="n">
        <v>226080</v>
      </c>
      <c r="R34" s="240"/>
      <c r="S34" s="247"/>
      <c r="T34" s="247"/>
      <c r="U34" s="247"/>
      <c r="V34" s="247"/>
      <c r="W34" s="247"/>
      <c r="X34" s="247"/>
      <c r="Y34" s="247"/>
      <c r="Z34" s="247"/>
      <c r="AA34" s="247"/>
      <c r="AB34" s="247"/>
      <c r="AC34" s="247"/>
    </row>
    <row r="35" customFormat="false" ht="11.85" hidden="false" customHeight="true" outlineLevel="0" collapsed="false">
      <c r="A35" s="172" t="n">
        <v>226081</v>
      </c>
      <c r="B35" s="202" t="s">
        <v>679</v>
      </c>
      <c r="C35" s="237" t="n">
        <v>2847</v>
      </c>
      <c r="D35" s="204" t="n">
        <v>23248</v>
      </c>
      <c r="E35" s="204" t="n">
        <v>278977</v>
      </c>
      <c r="F35" s="204" t="n">
        <v>363615</v>
      </c>
      <c r="G35" s="239" t="n">
        <v>34002</v>
      </c>
      <c r="H35" s="239" t="n">
        <v>1694647</v>
      </c>
      <c r="I35" s="239" t="n">
        <v>33216</v>
      </c>
      <c r="J35" s="239" t="n">
        <v>74660</v>
      </c>
      <c r="K35" s="239" t="n">
        <v>2353045</v>
      </c>
      <c r="L35" s="204" t="n">
        <v>340</v>
      </c>
      <c r="M35" s="204" t="n">
        <v>340</v>
      </c>
      <c r="N35" s="204" t="n">
        <v>340</v>
      </c>
      <c r="O35" s="221"/>
      <c r="P35" s="172" t="n">
        <v>226081</v>
      </c>
      <c r="R35" s="240"/>
      <c r="S35" s="247"/>
      <c r="T35" s="247"/>
      <c r="U35" s="247"/>
      <c r="V35" s="247"/>
      <c r="W35" s="247"/>
      <c r="X35" s="247"/>
      <c r="Y35" s="247"/>
      <c r="Z35" s="247"/>
      <c r="AA35" s="247"/>
      <c r="AB35" s="247"/>
      <c r="AC35" s="247"/>
    </row>
    <row r="36" customFormat="false" ht="11.85" hidden="false" customHeight="true" outlineLevel="0" collapsed="false">
      <c r="A36" s="172" t="n">
        <v>226082</v>
      </c>
      <c r="B36" s="202" t="s">
        <v>680</v>
      </c>
      <c r="C36" s="237" t="n">
        <v>15088</v>
      </c>
      <c r="D36" s="204" t="n">
        <v>42055</v>
      </c>
      <c r="E36" s="204" t="n">
        <v>2030785</v>
      </c>
      <c r="F36" s="204" t="n">
        <v>3344980</v>
      </c>
      <c r="G36" s="239" t="n">
        <v>228474</v>
      </c>
      <c r="H36" s="239" t="n">
        <v>10684144</v>
      </c>
      <c r="I36" s="239" t="n">
        <v>499801</v>
      </c>
      <c r="J36" s="239" t="n">
        <v>574639</v>
      </c>
      <c r="K36" s="239" t="n">
        <v>16255600</v>
      </c>
      <c r="L36" s="204" t="n">
        <v>360</v>
      </c>
      <c r="M36" s="204" t="n">
        <v>390</v>
      </c>
      <c r="N36" s="204" t="n">
        <v>360</v>
      </c>
      <c r="O36" s="221"/>
      <c r="P36" s="172" t="n">
        <v>226082</v>
      </c>
      <c r="R36" s="240"/>
      <c r="S36" s="247"/>
      <c r="T36" s="247"/>
      <c r="U36" s="247"/>
      <c r="V36" s="247"/>
      <c r="W36" s="247"/>
      <c r="X36" s="247"/>
      <c r="Y36" s="247"/>
      <c r="Z36" s="247"/>
      <c r="AA36" s="247"/>
      <c r="AB36" s="247"/>
      <c r="AC36" s="247"/>
    </row>
    <row r="37" customFormat="false" ht="11.85" hidden="false" customHeight="true" outlineLevel="0" collapsed="false">
      <c r="A37" s="172" t="n">
        <v>226084</v>
      </c>
      <c r="B37" s="202" t="s">
        <v>681</v>
      </c>
      <c r="C37" s="237" t="n">
        <v>21479</v>
      </c>
      <c r="D37" s="204" t="n">
        <v>15377</v>
      </c>
      <c r="E37" s="204" t="n">
        <v>3850863</v>
      </c>
      <c r="F37" s="204" t="n">
        <v>8382759</v>
      </c>
      <c r="G37" s="239" t="n">
        <v>855782</v>
      </c>
      <c r="H37" s="239" t="n">
        <v>14562944</v>
      </c>
      <c r="I37" s="239" t="n">
        <v>1598138</v>
      </c>
      <c r="J37" s="239" t="n">
        <v>1473220</v>
      </c>
      <c r="K37" s="239" t="n">
        <v>27792643</v>
      </c>
      <c r="L37" s="204" t="n">
        <v>300</v>
      </c>
      <c r="M37" s="204" t="n">
        <v>400</v>
      </c>
      <c r="N37" s="204" t="n">
        <v>380</v>
      </c>
      <c r="O37" s="221"/>
      <c r="P37" s="172" t="n">
        <v>226084</v>
      </c>
      <c r="R37" s="240"/>
      <c r="S37" s="247"/>
      <c r="T37" s="247"/>
      <c r="U37" s="247"/>
      <c r="V37" s="247"/>
      <c r="W37" s="247"/>
      <c r="X37" s="247"/>
      <c r="Y37" s="247"/>
      <c r="Z37" s="247"/>
      <c r="AA37" s="247"/>
      <c r="AB37" s="247"/>
      <c r="AC37" s="247"/>
    </row>
    <row r="38" customFormat="false" ht="11.85" hidden="false" customHeight="true" outlineLevel="0" collapsed="false">
      <c r="A38" s="172" t="n">
        <v>226085</v>
      </c>
      <c r="B38" s="202" t="s">
        <v>682</v>
      </c>
      <c r="C38" s="237" t="n">
        <v>35466</v>
      </c>
      <c r="D38" s="204" t="n">
        <v>154860</v>
      </c>
      <c r="E38" s="204" t="n">
        <v>4527876</v>
      </c>
      <c r="F38" s="204" t="n">
        <v>24763854</v>
      </c>
      <c r="G38" s="239" t="n">
        <v>1992493</v>
      </c>
      <c r="H38" s="239" t="n">
        <v>18653167</v>
      </c>
      <c r="I38" s="239" t="n">
        <v>2827487</v>
      </c>
      <c r="J38" s="239" t="n">
        <v>4847041</v>
      </c>
      <c r="K38" s="239" t="n">
        <v>48072696</v>
      </c>
      <c r="L38" s="204" t="n">
        <v>330</v>
      </c>
      <c r="M38" s="204" t="n">
        <v>380</v>
      </c>
      <c r="N38" s="204" t="n">
        <v>370</v>
      </c>
      <c r="O38" s="221"/>
      <c r="P38" s="172" t="n">
        <v>226085</v>
      </c>
      <c r="R38" s="240"/>
      <c r="S38" s="247"/>
      <c r="T38" s="247"/>
      <c r="U38" s="247"/>
      <c r="V38" s="247"/>
      <c r="W38" s="247"/>
      <c r="X38" s="247"/>
      <c r="Y38" s="247"/>
      <c r="Z38" s="247"/>
      <c r="AA38" s="247"/>
      <c r="AB38" s="247"/>
      <c r="AC38" s="247"/>
    </row>
    <row r="39" customFormat="false" ht="11.85" hidden="false" customHeight="true" outlineLevel="0" collapsed="false">
      <c r="A39" s="172" t="n">
        <v>226086</v>
      </c>
      <c r="B39" s="202" t="s">
        <v>683</v>
      </c>
      <c r="C39" s="237" t="n">
        <v>1722</v>
      </c>
      <c r="D39" s="204" t="n">
        <v>9755</v>
      </c>
      <c r="E39" s="204" t="n">
        <v>189254</v>
      </c>
      <c r="F39" s="204" t="n">
        <v>136658</v>
      </c>
      <c r="G39" s="239" t="n">
        <v>12645</v>
      </c>
      <c r="H39" s="239" t="n">
        <v>916375</v>
      </c>
      <c r="I39" s="239" t="n">
        <v>23173</v>
      </c>
      <c r="J39" s="239" t="n">
        <v>21284</v>
      </c>
      <c r="K39" s="239" t="n">
        <v>1266576</v>
      </c>
      <c r="L39" s="204" t="n">
        <v>330</v>
      </c>
      <c r="M39" s="204" t="n">
        <v>340</v>
      </c>
      <c r="N39" s="204" t="n">
        <v>340</v>
      </c>
      <c r="O39" s="221"/>
      <c r="P39" s="172" t="n">
        <v>226086</v>
      </c>
      <c r="R39" s="240"/>
      <c r="S39" s="247"/>
      <c r="T39" s="247"/>
      <c r="U39" s="247"/>
      <c r="V39" s="247"/>
      <c r="W39" s="247"/>
      <c r="X39" s="247"/>
      <c r="Y39" s="247"/>
      <c r="Z39" s="247"/>
      <c r="AA39" s="247"/>
      <c r="AB39" s="247"/>
      <c r="AC39" s="247"/>
    </row>
    <row r="40" customFormat="false" ht="11.85" hidden="false" customHeight="true" outlineLevel="0" collapsed="false">
      <c r="A40" s="172" t="n">
        <v>226091</v>
      </c>
      <c r="B40" s="202" t="s">
        <v>684</v>
      </c>
      <c r="C40" s="237" t="n">
        <v>5722</v>
      </c>
      <c r="D40" s="204" t="n">
        <v>27680</v>
      </c>
      <c r="E40" s="204" t="n">
        <v>661306</v>
      </c>
      <c r="F40" s="204" t="n">
        <v>3118277</v>
      </c>
      <c r="G40" s="239" t="n">
        <v>99739</v>
      </c>
      <c r="H40" s="239" t="n">
        <v>2836447</v>
      </c>
      <c r="I40" s="239" t="n">
        <v>321741</v>
      </c>
      <c r="J40" s="239" t="n">
        <v>558127</v>
      </c>
      <c r="K40" s="239" t="n">
        <v>6507063</v>
      </c>
      <c r="L40" s="204" t="n">
        <v>320</v>
      </c>
      <c r="M40" s="204" t="n">
        <v>380</v>
      </c>
      <c r="N40" s="204" t="n">
        <v>340</v>
      </c>
      <c r="O40" s="221"/>
      <c r="P40" s="172" t="n">
        <v>226091</v>
      </c>
      <c r="R40" s="240"/>
      <c r="S40" s="247"/>
      <c r="T40" s="247"/>
      <c r="U40" s="247"/>
      <c r="V40" s="247"/>
      <c r="W40" s="247"/>
      <c r="X40" s="247"/>
      <c r="Y40" s="247"/>
      <c r="Z40" s="247"/>
      <c r="AA40" s="247"/>
      <c r="AB40" s="247"/>
      <c r="AC40" s="247"/>
    </row>
    <row r="41" customFormat="false" ht="11.85" hidden="false" customHeight="true" outlineLevel="0" collapsed="false">
      <c r="A41" s="172" t="n">
        <v>226095</v>
      </c>
      <c r="B41" s="202" t="s">
        <v>685</v>
      </c>
      <c r="C41" s="237" t="n">
        <v>15546</v>
      </c>
      <c r="D41" s="204" t="n">
        <v>8875</v>
      </c>
      <c r="E41" s="204" t="n">
        <v>2055467</v>
      </c>
      <c r="F41" s="204" t="n">
        <v>210684798</v>
      </c>
      <c r="G41" s="239" t="n">
        <v>560144</v>
      </c>
      <c r="H41" s="239" t="n">
        <v>10319649</v>
      </c>
      <c r="I41" s="239" t="n">
        <v>9121281</v>
      </c>
      <c r="J41" s="239" t="n">
        <v>49575823</v>
      </c>
      <c r="K41" s="239" t="n">
        <v>183174391</v>
      </c>
      <c r="L41" s="204" t="n">
        <v>200</v>
      </c>
      <c r="M41" s="204" t="n">
        <v>200</v>
      </c>
      <c r="N41" s="204" t="n">
        <v>265</v>
      </c>
      <c r="O41" s="221"/>
      <c r="P41" s="172" t="n">
        <v>226095</v>
      </c>
      <c r="R41" s="240"/>
      <c r="S41" s="247"/>
      <c r="T41" s="247"/>
      <c r="U41" s="247"/>
      <c r="V41" s="247"/>
      <c r="W41" s="247"/>
      <c r="X41" s="247"/>
      <c r="Y41" s="247"/>
      <c r="Z41" s="247"/>
      <c r="AA41" s="247"/>
      <c r="AB41" s="247"/>
      <c r="AC41" s="247"/>
    </row>
    <row r="42" customFormat="false" ht="11.85" hidden="false" customHeight="true" outlineLevel="0" collapsed="false">
      <c r="A42" s="172" t="n">
        <v>226096</v>
      </c>
      <c r="B42" s="202" t="s">
        <v>686</v>
      </c>
      <c r="C42" s="237" t="n">
        <v>45244</v>
      </c>
      <c r="D42" s="204" t="n">
        <v>77269</v>
      </c>
      <c r="E42" s="204" t="n">
        <v>8929293</v>
      </c>
      <c r="F42" s="204" t="n">
        <v>44543162</v>
      </c>
      <c r="G42" s="239" t="n">
        <v>1788010</v>
      </c>
      <c r="H42" s="239" t="n">
        <v>28765515</v>
      </c>
      <c r="I42" s="239" t="n">
        <v>4587413</v>
      </c>
      <c r="J42" s="239" t="n">
        <v>7948826</v>
      </c>
      <c r="K42" s="239" t="n">
        <v>80741836</v>
      </c>
      <c r="L42" s="204" t="n">
        <v>400</v>
      </c>
      <c r="M42" s="204" t="n">
        <v>450</v>
      </c>
      <c r="N42" s="204" t="n">
        <v>380</v>
      </c>
      <c r="O42" s="221"/>
      <c r="P42" s="172" t="n">
        <v>226096</v>
      </c>
      <c r="R42" s="240"/>
      <c r="S42" s="247"/>
      <c r="T42" s="247"/>
      <c r="U42" s="247"/>
      <c r="V42" s="247"/>
      <c r="W42" s="247"/>
      <c r="X42" s="247"/>
      <c r="Y42" s="247"/>
      <c r="Z42" s="247"/>
      <c r="AA42" s="247"/>
      <c r="AB42" s="247"/>
      <c r="AC42" s="247"/>
    </row>
    <row r="43" customFormat="false" ht="11.85" hidden="false" customHeight="true" outlineLevel="0" collapsed="false">
      <c r="A43" s="172" t="n">
        <v>226097</v>
      </c>
      <c r="B43" s="202" t="s">
        <v>687</v>
      </c>
      <c r="C43" s="237" t="n">
        <v>3114</v>
      </c>
      <c r="D43" s="204" t="n">
        <v>11421</v>
      </c>
      <c r="E43" s="204" t="n">
        <v>387430</v>
      </c>
      <c r="F43" s="204" t="n">
        <v>591578</v>
      </c>
      <c r="G43" s="239" t="n">
        <v>19863</v>
      </c>
      <c r="H43" s="239" t="n">
        <v>2030273</v>
      </c>
      <c r="I43" s="239" t="n">
        <v>72377</v>
      </c>
      <c r="J43" s="239" t="n">
        <v>124789</v>
      </c>
      <c r="K43" s="239" t="n">
        <v>2988153</v>
      </c>
      <c r="L43" s="204" t="n">
        <v>360</v>
      </c>
      <c r="M43" s="204" t="n">
        <v>360</v>
      </c>
      <c r="N43" s="204" t="n">
        <v>360</v>
      </c>
      <c r="O43" s="221"/>
      <c r="P43" s="172" t="n">
        <v>226097</v>
      </c>
      <c r="R43" s="240"/>
      <c r="S43" s="247"/>
      <c r="T43" s="247"/>
      <c r="U43" s="247"/>
      <c r="V43" s="247"/>
      <c r="W43" s="247"/>
      <c r="X43" s="247"/>
      <c r="Y43" s="247"/>
      <c r="Z43" s="247"/>
      <c r="AA43" s="247"/>
      <c r="AB43" s="247"/>
      <c r="AC43" s="247"/>
    </row>
    <row r="44" customFormat="false" ht="11.85" hidden="false" customHeight="true" outlineLevel="0" collapsed="false">
      <c r="A44" s="172" t="n">
        <v>226098</v>
      </c>
      <c r="B44" s="202" t="s">
        <v>688</v>
      </c>
      <c r="C44" s="237" t="n">
        <v>26783</v>
      </c>
      <c r="D44" s="204" t="n">
        <v>49827</v>
      </c>
      <c r="E44" s="204" t="n">
        <v>5184412</v>
      </c>
      <c r="F44" s="204" t="n">
        <v>18103500</v>
      </c>
      <c r="G44" s="239" t="n">
        <v>1302280</v>
      </c>
      <c r="H44" s="239" t="n">
        <v>16477398</v>
      </c>
      <c r="I44" s="239" t="n">
        <v>3229620</v>
      </c>
      <c r="J44" s="239" t="n">
        <v>3916275</v>
      </c>
      <c r="K44" s="239" t="n">
        <v>40430762</v>
      </c>
      <c r="L44" s="204" t="n">
        <v>365</v>
      </c>
      <c r="M44" s="204" t="n">
        <v>390</v>
      </c>
      <c r="N44" s="204" t="n">
        <v>360</v>
      </c>
      <c r="O44" s="221"/>
      <c r="P44" s="172" t="n">
        <v>226098</v>
      </c>
      <c r="R44" s="240"/>
      <c r="S44" s="247"/>
      <c r="T44" s="247"/>
      <c r="U44" s="247"/>
      <c r="V44" s="247"/>
      <c r="W44" s="247"/>
      <c r="X44" s="247"/>
      <c r="Y44" s="247"/>
      <c r="Z44" s="247"/>
      <c r="AA44" s="247"/>
      <c r="AB44" s="247"/>
      <c r="AC44" s="247"/>
    </row>
    <row r="45" customFormat="false" ht="11.85" hidden="false" customHeight="true" outlineLevel="0" collapsed="false">
      <c r="A45" s="172" t="n">
        <v>226099</v>
      </c>
      <c r="B45" s="202" t="s">
        <v>689</v>
      </c>
      <c r="C45" s="237" t="n">
        <v>3167</v>
      </c>
      <c r="D45" s="204" t="n">
        <v>1633</v>
      </c>
      <c r="E45" s="204" t="n">
        <v>448085</v>
      </c>
      <c r="F45" s="204" t="n">
        <v>317503</v>
      </c>
      <c r="G45" s="239" t="n">
        <v>30769</v>
      </c>
      <c r="H45" s="239" t="n">
        <v>2073627</v>
      </c>
      <c r="I45" s="239" t="n">
        <v>92405</v>
      </c>
      <c r="J45" s="239" t="n">
        <v>74021</v>
      </c>
      <c r="K45" s="239" t="n">
        <v>2890001</v>
      </c>
      <c r="L45" s="204" t="n">
        <v>270</v>
      </c>
      <c r="M45" s="204" t="n">
        <v>380</v>
      </c>
      <c r="N45" s="204" t="n">
        <v>350</v>
      </c>
      <c r="O45" s="221"/>
      <c r="P45" s="172" t="n">
        <v>226099</v>
      </c>
      <c r="R45" s="240"/>
      <c r="S45" s="247"/>
      <c r="T45" s="247"/>
      <c r="U45" s="247"/>
      <c r="V45" s="247"/>
      <c r="W45" s="247"/>
      <c r="X45" s="247"/>
      <c r="Y45" s="247"/>
      <c r="Z45" s="247"/>
      <c r="AA45" s="247"/>
      <c r="AB45" s="247"/>
      <c r="AC45" s="247"/>
    </row>
    <row r="46" customFormat="false" ht="11.85" hidden="false" customHeight="true" outlineLevel="0" collapsed="false">
      <c r="A46" s="172" t="n">
        <v>226101</v>
      </c>
      <c r="B46" s="202" t="s">
        <v>690</v>
      </c>
      <c r="C46" s="237" t="n">
        <v>2211</v>
      </c>
      <c r="D46" s="204" t="n">
        <v>15405</v>
      </c>
      <c r="E46" s="204" t="n">
        <v>280917</v>
      </c>
      <c r="F46" s="204" t="n">
        <v>2206502</v>
      </c>
      <c r="G46" s="239" t="n">
        <v>14230</v>
      </c>
      <c r="H46" s="239" t="n">
        <v>1248363</v>
      </c>
      <c r="I46" s="239" t="n">
        <v>166519</v>
      </c>
      <c r="J46" s="239" t="n">
        <v>487823</v>
      </c>
      <c r="K46" s="239" t="n">
        <v>3444113</v>
      </c>
      <c r="L46" s="204" t="n">
        <v>320</v>
      </c>
      <c r="M46" s="204" t="n">
        <v>320</v>
      </c>
      <c r="N46" s="204" t="n">
        <v>340</v>
      </c>
      <c r="O46" s="221"/>
      <c r="P46" s="172" t="n">
        <v>226101</v>
      </c>
      <c r="R46" s="240"/>
      <c r="S46" s="247"/>
      <c r="T46" s="247"/>
      <c r="U46" s="247"/>
      <c r="V46" s="247"/>
      <c r="W46" s="247"/>
      <c r="X46" s="247"/>
      <c r="Y46" s="247"/>
      <c r="Z46" s="247"/>
      <c r="AA46" s="247"/>
      <c r="AB46" s="247"/>
      <c r="AC46" s="247"/>
    </row>
    <row r="47" customFormat="false" ht="11.85" hidden="false" customHeight="true" outlineLevel="0" collapsed="false">
      <c r="A47" s="172" t="n">
        <v>226102</v>
      </c>
      <c r="B47" s="202" t="s">
        <v>691</v>
      </c>
      <c r="C47" s="237" t="n">
        <v>5098</v>
      </c>
      <c r="D47" s="204" t="n">
        <v>26033</v>
      </c>
      <c r="E47" s="204" t="n">
        <v>408945</v>
      </c>
      <c r="F47" s="204" t="n">
        <v>822195</v>
      </c>
      <c r="G47" s="239" t="n">
        <v>31654</v>
      </c>
      <c r="H47" s="239" t="n">
        <v>3049022</v>
      </c>
      <c r="I47" s="239" t="n">
        <v>123551</v>
      </c>
      <c r="J47" s="239" t="n">
        <v>159388</v>
      </c>
      <c r="K47" s="239" t="n">
        <v>4302012</v>
      </c>
      <c r="L47" s="204" t="n">
        <v>340</v>
      </c>
      <c r="M47" s="204" t="n">
        <v>320</v>
      </c>
      <c r="N47" s="204" t="n">
        <v>340</v>
      </c>
      <c r="O47" s="221"/>
      <c r="P47" s="172" t="n">
        <v>226102</v>
      </c>
      <c r="R47" s="240"/>
      <c r="S47" s="247"/>
      <c r="T47" s="247"/>
      <c r="U47" s="247"/>
      <c r="V47" s="247"/>
      <c r="W47" s="247"/>
      <c r="X47" s="247"/>
      <c r="Y47" s="247"/>
      <c r="Z47" s="247"/>
      <c r="AA47" s="247"/>
      <c r="AB47" s="247"/>
      <c r="AC47" s="247"/>
    </row>
    <row r="48" customFormat="false" ht="11.85" hidden="false" customHeight="true" outlineLevel="0" collapsed="false">
      <c r="A48" s="172" t="n">
        <v>226103</v>
      </c>
      <c r="B48" s="202" t="s">
        <v>692</v>
      </c>
      <c r="C48" s="237" t="n">
        <v>13721</v>
      </c>
      <c r="D48" s="204" t="n">
        <v>10104</v>
      </c>
      <c r="E48" s="204" t="n">
        <v>1316180</v>
      </c>
      <c r="F48" s="204" t="n">
        <v>59456784</v>
      </c>
      <c r="G48" s="239" t="n">
        <v>369443</v>
      </c>
      <c r="H48" s="239" t="n">
        <v>8845811</v>
      </c>
      <c r="I48" s="239" t="n">
        <v>2866815</v>
      </c>
      <c r="J48" s="239" t="n">
        <v>14177741</v>
      </c>
      <c r="K48" s="239" t="n">
        <v>58687396</v>
      </c>
      <c r="L48" s="204" t="n">
        <v>200</v>
      </c>
      <c r="M48" s="204" t="n">
        <v>200</v>
      </c>
      <c r="N48" s="204" t="n">
        <v>280</v>
      </c>
      <c r="O48" s="221"/>
      <c r="P48" s="172" t="n">
        <v>226103</v>
      </c>
      <c r="R48" s="240"/>
      <c r="S48" s="247"/>
      <c r="T48" s="247"/>
      <c r="U48" s="247"/>
      <c r="V48" s="247"/>
      <c r="W48" s="247"/>
      <c r="X48" s="247"/>
      <c r="Y48" s="247"/>
      <c r="Z48" s="247"/>
      <c r="AA48" s="247"/>
      <c r="AB48" s="247"/>
      <c r="AC48" s="247"/>
    </row>
    <row r="49" customFormat="false" ht="11.85" hidden="false" customHeight="true" outlineLevel="0" collapsed="false">
      <c r="A49" s="172" t="n">
        <v>226104</v>
      </c>
      <c r="B49" s="202" t="s">
        <v>693</v>
      </c>
      <c r="C49" s="237" t="n">
        <v>2359</v>
      </c>
      <c r="D49" s="204" t="n">
        <v>12143</v>
      </c>
      <c r="E49" s="204" t="n">
        <v>283982</v>
      </c>
      <c r="F49" s="204" t="n">
        <v>999537</v>
      </c>
      <c r="G49" s="239" t="n">
        <v>17931</v>
      </c>
      <c r="H49" s="239" t="n">
        <v>1274243</v>
      </c>
      <c r="I49" s="239" t="n">
        <v>105732</v>
      </c>
      <c r="J49" s="239" t="n">
        <v>190126</v>
      </c>
      <c r="K49" s="239" t="n">
        <v>2503442</v>
      </c>
      <c r="L49" s="204" t="n">
        <v>320</v>
      </c>
      <c r="M49" s="204" t="n">
        <v>330</v>
      </c>
      <c r="N49" s="204" t="n">
        <v>340</v>
      </c>
      <c r="O49" s="221"/>
      <c r="P49" s="172" t="n">
        <v>226104</v>
      </c>
      <c r="R49" s="240"/>
      <c r="S49" s="247"/>
      <c r="T49" s="247"/>
      <c r="U49" s="247"/>
      <c r="V49" s="247"/>
      <c r="W49" s="247"/>
      <c r="X49" s="247"/>
      <c r="Y49" s="247"/>
      <c r="Z49" s="247"/>
      <c r="AA49" s="247"/>
      <c r="AB49" s="247"/>
      <c r="AC49" s="247"/>
    </row>
    <row r="50" customFormat="false" ht="11.85" hidden="false" customHeight="true" outlineLevel="0" collapsed="false">
      <c r="A50" s="172" t="n">
        <v>226105</v>
      </c>
      <c r="B50" s="202" t="s">
        <v>694</v>
      </c>
      <c r="C50" s="237" t="n">
        <v>14170</v>
      </c>
      <c r="D50" s="204" t="n">
        <v>28376</v>
      </c>
      <c r="E50" s="204" t="n">
        <v>1842390</v>
      </c>
      <c r="F50" s="204" t="n">
        <v>2525514</v>
      </c>
      <c r="G50" s="239" t="n">
        <v>92268</v>
      </c>
      <c r="H50" s="239" t="n">
        <v>8984682</v>
      </c>
      <c r="I50" s="239" t="n">
        <v>491267</v>
      </c>
      <c r="J50" s="239" t="n">
        <v>609082</v>
      </c>
      <c r="K50" s="239" t="n">
        <v>13355415</v>
      </c>
      <c r="L50" s="204" t="n">
        <v>360</v>
      </c>
      <c r="M50" s="204" t="n">
        <v>360</v>
      </c>
      <c r="N50" s="204" t="n">
        <v>350</v>
      </c>
      <c r="O50" s="221"/>
      <c r="P50" s="172" t="n">
        <v>226105</v>
      </c>
      <c r="R50" s="240"/>
      <c r="S50" s="247"/>
      <c r="T50" s="247"/>
      <c r="U50" s="247"/>
      <c r="V50" s="247"/>
      <c r="W50" s="247"/>
      <c r="X50" s="247"/>
      <c r="Y50" s="247"/>
      <c r="Z50" s="247"/>
      <c r="AA50" s="247"/>
      <c r="AB50" s="247"/>
      <c r="AC50" s="247"/>
    </row>
    <row r="51" customFormat="false" ht="11.85" hidden="false" customHeight="true" outlineLevel="0" collapsed="false">
      <c r="A51" s="172" t="n">
        <v>226106</v>
      </c>
      <c r="B51" s="202" t="s">
        <v>695</v>
      </c>
      <c r="C51" s="237" t="n">
        <v>3693</v>
      </c>
      <c r="D51" s="204" t="n">
        <v>55707</v>
      </c>
      <c r="E51" s="204" t="n">
        <v>465030</v>
      </c>
      <c r="F51" s="204" t="n">
        <v>1289063</v>
      </c>
      <c r="G51" s="239" t="n">
        <v>35098</v>
      </c>
      <c r="H51" s="239" t="n">
        <v>1895587</v>
      </c>
      <c r="I51" s="239" t="n">
        <v>81767</v>
      </c>
      <c r="J51" s="239" t="n">
        <v>260579</v>
      </c>
      <c r="K51" s="239" t="n">
        <v>3561673</v>
      </c>
      <c r="L51" s="204" t="n">
        <v>450</v>
      </c>
      <c r="M51" s="204" t="n">
        <v>450</v>
      </c>
      <c r="N51" s="204" t="n">
        <v>340</v>
      </c>
      <c r="O51" s="221"/>
      <c r="P51" s="172" t="n">
        <v>226106</v>
      </c>
      <c r="R51" s="240"/>
      <c r="S51" s="247"/>
      <c r="T51" s="247"/>
      <c r="U51" s="247"/>
      <c r="V51" s="247"/>
      <c r="W51" s="247"/>
      <c r="X51" s="247"/>
      <c r="Y51" s="247"/>
      <c r="Z51" s="247"/>
      <c r="AA51" s="247"/>
      <c r="AB51" s="247"/>
      <c r="AC51" s="247"/>
    </row>
    <row r="52" customFormat="false" ht="11.85" hidden="false" customHeight="true" outlineLevel="0" collapsed="false">
      <c r="A52" s="172" t="n">
        <v>226107</v>
      </c>
      <c r="B52" s="202" t="s">
        <v>696</v>
      </c>
      <c r="C52" s="237" t="n">
        <v>9930</v>
      </c>
      <c r="D52" s="204" t="n">
        <v>19228</v>
      </c>
      <c r="E52" s="204" t="n">
        <v>1140063</v>
      </c>
      <c r="F52" s="204" t="n">
        <v>5474793</v>
      </c>
      <c r="G52" s="239" t="n">
        <v>95693</v>
      </c>
      <c r="H52" s="239" t="n">
        <v>7235158</v>
      </c>
      <c r="I52" s="239" t="n">
        <v>667171</v>
      </c>
      <c r="J52" s="239" t="n">
        <v>1308006</v>
      </c>
      <c r="K52" s="239" t="n">
        <v>13324100</v>
      </c>
      <c r="L52" s="204" t="n">
        <v>250</v>
      </c>
      <c r="M52" s="204" t="n">
        <v>300</v>
      </c>
      <c r="N52" s="204" t="n">
        <v>320</v>
      </c>
      <c r="O52" s="221"/>
      <c r="P52" s="172" t="n">
        <v>226107</v>
      </c>
      <c r="R52" s="240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</row>
    <row r="53" customFormat="false" ht="23.45" hidden="false" customHeight="true" outlineLevel="0" collapsed="false">
      <c r="A53" s="269" t="s">
        <v>697</v>
      </c>
      <c r="B53" s="255" t="s">
        <v>698</v>
      </c>
      <c r="C53" s="261" t="n">
        <v>1159473</v>
      </c>
      <c r="D53" s="244" t="n">
        <v>2659283</v>
      </c>
      <c r="E53" s="244" t="n">
        <v>190177881</v>
      </c>
      <c r="F53" s="244" t="n">
        <v>1038907206</v>
      </c>
      <c r="G53" s="243" t="n">
        <v>33692140</v>
      </c>
      <c r="H53" s="243" t="n">
        <v>658027051</v>
      </c>
      <c r="I53" s="243" t="n">
        <v>119733891</v>
      </c>
      <c r="J53" s="243" t="n">
        <v>191331686</v>
      </c>
      <c r="K53" s="243" t="n">
        <v>1851865766</v>
      </c>
      <c r="L53" s="244" t="n">
        <v>355.845944068951</v>
      </c>
      <c r="M53" s="244" t="n">
        <v>414.369010151653</v>
      </c>
      <c r="N53" s="244" t="n">
        <v>353.305813555317</v>
      </c>
      <c r="O53" s="270"/>
      <c r="P53" s="269" t="s">
        <v>697</v>
      </c>
      <c r="R53" s="245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</row>
    <row r="54" customFormat="false" ht="23.45" hidden="false" customHeight="true" outlineLevel="0" collapsed="false">
      <c r="B54" s="218" t="s">
        <v>58</v>
      </c>
      <c r="C54" s="237"/>
      <c r="D54" s="204"/>
      <c r="E54" s="204"/>
      <c r="F54" s="204"/>
      <c r="G54" s="239"/>
      <c r="H54" s="239"/>
      <c r="I54" s="239"/>
      <c r="J54" s="239"/>
      <c r="K54" s="239"/>
      <c r="L54" s="204"/>
      <c r="M54" s="204"/>
      <c r="N54" s="204"/>
      <c r="O54" s="221"/>
      <c r="P54" s="172"/>
      <c r="R54" s="240"/>
      <c r="S54" s="173"/>
      <c r="T54" s="173"/>
      <c r="U54" s="173"/>
      <c r="V54" s="173"/>
      <c r="W54" s="173"/>
      <c r="X54" s="173"/>
      <c r="Y54" s="173"/>
      <c r="Z54" s="252"/>
      <c r="AA54" s="173"/>
      <c r="AB54" s="173"/>
      <c r="AC54" s="173"/>
    </row>
    <row r="55" customFormat="false" ht="11.85" hidden="false" customHeight="true" outlineLevel="0" collapsed="false">
      <c r="A55" s="172" t="n">
        <v>231000</v>
      </c>
      <c r="B55" s="202" t="s">
        <v>85</v>
      </c>
      <c r="C55" s="237" t="n">
        <v>125108</v>
      </c>
      <c r="D55" s="204" t="n">
        <v>67727</v>
      </c>
      <c r="E55" s="204" t="n">
        <v>28593547</v>
      </c>
      <c r="F55" s="204" t="n">
        <v>98823540</v>
      </c>
      <c r="G55" s="239" t="n">
        <v>5618658</v>
      </c>
      <c r="H55" s="239" t="n">
        <v>56563300</v>
      </c>
      <c r="I55" s="239" t="n">
        <v>14321434</v>
      </c>
      <c r="J55" s="239" t="n">
        <v>15314039</v>
      </c>
      <c r="K55" s="239" t="n">
        <v>188674167</v>
      </c>
      <c r="L55" s="204" t="n">
        <v>440</v>
      </c>
      <c r="M55" s="204" t="n">
        <v>550</v>
      </c>
      <c r="N55" s="204" t="n">
        <v>450</v>
      </c>
      <c r="O55" s="221"/>
      <c r="P55" s="172" t="n">
        <v>231000</v>
      </c>
      <c r="R55" s="240"/>
      <c r="S55" s="247"/>
      <c r="T55" s="247"/>
      <c r="U55" s="247"/>
      <c r="V55" s="247"/>
      <c r="W55" s="247"/>
      <c r="X55" s="247"/>
      <c r="Y55" s="247"/>
      <c r="Z55" s="247"/>
      <c r="AA55" s="247"/>
      <c r="AB55" s="247"/>
      <c r="AC55" s="247"/>
    </row>
    <row r="56" customFormat="false" ht="23.45" hidden="false" customHeight="true" outlineLevel="0" collapsed="false">
      <c r="A56" s="209" t="n">
        <v>235</v>
      </c>
      <c r="B56" s="255" t="s">
        <v>699</v>
      </c>
      <c r="C56" s="261" t="n">
        <v>158069</v>
      </c>
      <c r="D56" s="244" t="n">
        <v>1145988</v>
      </c>
      <c r="E56" s="244" t="n">
        <v>24810319</v>
      </c>
      <c r="F56" s="244" t="n">
        <v>71180338</v>
      </c>
      <c r="G56" s="243" t="n">
        <v>5219734</v>
      </c>
      <c r="H56" s="243" t="n">
        <v>88455419</v>
      </c>
      <c r="I56" s="243" t="n">
        <v>8899371</v>
      </c>
      <c r="J56" s="243" t="n">
        <v>12432069</v>
      </c>
      <c r="K56" s="243" t="n">
        <v>187279100</v>
      </c>
      <c r="L56" s="244" t="n">
        <v>635.181438761993</v>
      </c>
      <c r="M56" s="244" t="n">
        <v>419.63229790973</v>
      </c>
      <c r="N56" s="244" t="n">
        <v>366.978211713045</v>
      </c>
      <c r="O56" s="221"/>
      <c r="P56" s="209" t="n">
        <v>235</v>
      </c>
      <c r="R56" s="245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</row>
    <row r="57" customFormat="false" ht="11.85" hidden="false" customHeight="true" outlineLevel="0" collapsed="false">
      <c r="A57" s="172" t="n">
        <v>235006</v>
      </c>
      <c r="B57" s="202" t="s">
        <v>700</v>
      </c>
      <c r="C57" s="237" t="n">
        <v>10714</v>
      </c>
      <c r="D57" s="204" t="n">
        <v>65526</v>
      </c>
      <c r="E57" s="204" t="n">
        <v>1986345</v>
      </c>
      <c r="F57" s="204" t="n">
        <v>9657362</v>
      </c>
      <c r="G57" s="239" t="n">
        <v>455610</v>
      </c>
      <c r="H57" s="239" t="n">
        <v>5186831</v>
      </c>
      <c r="I57" s="239" t="n">
        <v>762194</v>
      </c>
      <c r="J57" s="239" t="n">
        <v>1482042</v>
      </c>
      <c r="K57" s="239" t="n">
        <v>16631826</v>
      </c>
      <c r="L57" s="204" t="n">
        <v>390</v>
      </c>
      <c r="M57" s="204" t="n">
        <v>480</v>
      </c>
      <c r="N57" s="204" t="n">
        <v>350</v>
      </c>
      <c r="O57" s="221"/>
      <c r="P57" s="172" t="n">
        <v>235006</v>
      </c>
      <c r="R57" s="240"/>
      <c r="S57" s="247"/>
      <c r="T57" s="247"/>
      <c r="U57" s="247"/>
      <c r="V57" s="247"/>
      <c r="W57" s="247"/>
      <c r="X57" s="247"/>
      <c r="Y57" s="247"/>
      <c r="Z57" s="247"/>
      <c r="AA57" s="247"/>
      <c r="AB57" s="247"/>
      <c r="AC57" s="247"/>
    </row>
    <row r="58" customFormat="false" ht="11.85" hidden="false" customHeight="true" outlineLevel="0" collapsed="false">
      <c r="A58" s="172" t="n">
        <v>235007</v>
      </c>
      <c r="B58" s="202" t="s">
        <v>701</v>
      </c>
      <c r="C58" s="237" t="n">
        <v>7917</v>
      </c>
      <c r="D58" s="204" t="n">
        <v>14854</v>
      </c>
      <c r="E58" s="204" t="n">
        <v>1098336</v>
      </c>
      <c r="F58" s="204" t="n">
        <v>5176492</v>
      </c>
      <c r="G58" s="239" t="n">
        <v>34101</v>
      </c>
      <c r="H58" s="239" t="n">
        <v>5759943</v>
      </c>
      <c r="I58" s="239" t="n">
        <v>401409</v>
      </c>
      <c r="J58" s="239" t="n">
        <v>974976</v>
      </c>
      <c r="K58" s="239" t="n">
        <v>11510159</v>
      </c>
      <c r="L58" s="204" t="n">
        <v>345</v>
      </c>
      <c r="M58" s="204" t="n">
        <v>345</v>
      </c>
      <c r="N58" s="204" t="n">
        <v>345</v>
      </c>
      <c r="O58" s="221"/>
      <c r="P58" s="172" t="n">
        <v>235007</v>
      </c>
      <c r="R58" s="240"/>
      <c r="S58" s="247"/>
      <c r="T58" s="247"/>
      <c r="U58" s="247"/>
      <c r="V58" s="247"/>
      <c r="W58" s="247"/>
      <c r="X58" s="247"/>
      <c r="Y58" s="247"/>
      <c r="Z58" s="247"/>
      <c r="AA58" s="247"/>
      <c r="AB58" s="247"/>
      <c r="AC58" s="247"/>
    </row>
    <row r="59" customFormat="false" ht="14.25" hidden="false" customHeight="true" outlineLevel="0" collapsed="false">
      <c r="C59" s="222"/>
      <c r="D59" s="262"/>
      <c r="E59" s="262"/>
      <c r="F59" s="262"/>
      <c r="G59" s="262"/>
      <c r="H59" s="262"/>
      <c r="I59" s="262"/>
      <c r="J59" s="262"/>
      <c r="K59" s="262"/>
      <c r="L59" s="262"/>
      <c r="M59" s="262"/>
      <c r="N59" s="262"/>
    </row>
    <row r="60" customFormat="false" ht="14.25" hidden="false" customHeight="true" outlineLevel="0" collapsed="false">
      <c r="C60" s="222"/>
      <c r="D60" s="256"/>
      <c r="E60" s="256"/>
      <c r="F60" s="256"/>
      <c r="G60" s="256"/>
      <c r="H60" s="256"/>
      <c r="I60" s="256"/>
      <c r="J60" s="256"/>
      <c r="K60" s="256"/>
      <c r="L60" s="256"/>
      <c r="M60" s="256"/>
      <c r="N60" s="256"/>
    </row>
    <row r="61" customFormat="false" ht="14.25" hidden="false" customHeight="true" outlineLevel="0" collapsed="false">
      <c r="H61" s="174"/>
      <c r="I61" s="174"/>
      <c r="J61" s="174"/>
    </row>
    <row r="62" customFormat="false" ht="14.25" hidden="false" customHeight="true" outlineLevel="0" collapsed="false">
      <c r="H62" s="174"/>
      <c r="I62" s="174"/>
      <c r="J62" s="174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2" width="6.7"/>
    <col collapsed="false" customWidth="true" hidden="false" outlineLevel="0" max="2" min="2" style="173" width="26.28"/>
    <col collapsed="false" customWidth="true" hidden="false" outlineLevel="0" max="3" min="3" style="173" width="12.28"/>
    <col collapsed="false" customWidth="true" hidden="false" outlineLevel="0" max="7" min="4" style="112" width="11.7"/>
    <col collapsed="false" customWidth="true" hidden="false" outlineLevel="0" max="10" min="8" style="112" width="13.7"/>
    <col collapsed="false" customWidth="true" hidden="false" outlineLevel="0" max="11" min="11" style="22" width="13.7"/>
    <col collapsed="false" customWidth="true" hidden="false" outlineLevel="0" max="14" min="12" style="112" width="9.28"/>
    <col collapsed="false" customWidth="true" hidden="false" outlineLevel="0" max="15" min="15" style="112" width="0.56"/>
    <col collapsed="false" customWidth="true" hidden="false" outlineLevel="0" max="16" min="16" style="173" width="8.7"/>
    <col collapsed="false" customWidth="false" hidden="false" outlineLevel="0" max="257" min="17" style="112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36" t="s">
        <v>236</v>
      </c>
      <c r="B2" s="175"/>
      <c r="K2" s="20"/>
      <c r="L2" s="226"/>
      <c r="M2" s="173"/>
      <c r="N2" s="173"/>
      <c r="P2" s="175"/>
    </row>
    <row r="3" customFormat="false" ht="14.25" hidden="false" customHeight="true" outlineLevel="0" collapsed="false">
      <c r="A3" s="177" t="s">
        <v>175</v>
      </c>
      <c r="B3" s="178" t="s">
        <v>237</v>
      </c>
      <c r="C3" s="138" t="s">
        <v>177</v>
      </c>
      <c r="D3" s="227" t="s">
        <v>178</v>
      </c>
      <c r="E3" s="227"/>
      <c r="F3" s="227"/>
      <c r="G3" s="227"/>
      <c r="H3" s="227" t="s">
        <v>178</v>
      </c>
      <c r="I3" s="227"/>
      <c r="J3" s="227"/>
      <c r="K3" s="227"/>
      <c r="L3" s="228" t="s">
        <v>179</v>
      </c>
      <c r="M3" s="228"/>
      <c r="N3" s="228"/>
      <c r="O3" s="181" t="s">
        <v>175</v>
      </c>
      <c r="P3" s="181"/>
    </row>
    <row r="4" customFormat="false" ht="14.25" hidden="false" customHeight="true" outlineLevel="0" collapsed="false">
      <c r="A4" s="177"/>
      <c r="B4" s="178"/>
      <c r="C4" s="138"/>
      <c r="D4" s="229" t="s">
        <v>180</v>
      </c>
      <c r="E4" s="229"/>
      <c r="F4" s="184" t="s">
        <v>52</v>
      </c>
      <c r="G4" s="185" t="s">
        <v>5</v>
      </c>
      <c r="H4" s="186" t="s">
        <v>7</v>
      </c>
      <c r="I4" s="186"/>
      <c r="J4" s="187" t="s">
        <v>181</v>
      </c>
      <c r="K4" s="185" t="s">
        <v>9</v>
      </c>
      <c r="L4" s="189" t="s">
        <v>180</v>
      </c>
      <c r="M4" s="189"/>
      <c r="N4" s="185" t="s">
        <v>4</v>
      </c>
      <c r="O4" s="181"/>
      <c r="P4" s="181"/>
    </row>
    <row r="5" customFormat="false" ht="14.25" hidden="false" customHeight="true" outlineLevel="0" collapsed="false">
      <c r="A5" s="177"/>
      <c r="B5" s="178"/>
      <c r="C5" s="138"/>
      <c r="D5" s="190" t="s">
        <v>10</v>
      </c>
      <c r="E5" s="191" t="s">
        <v>182</v>
      </c>
      <c r="F5" s="184"/>
      <c r="G5" s="185"/>
      <c r="H5" s="190" t="s">
        <v>183</v>
      </c>
      <c r="I5" s="190" t="s">
        <v>184</v>
      </c>
      <c r="J5" s="187"/>
      <c r="K5" s="185"/>
      <c r="L5" s="192" t="s">
        <v>10</v>
      </c>
      <c r="M5" s="193" t="s">
        <v>11</v>
      </c>
      <c r="N5" s="185"/>
      <c r="O5" s="181"/>
      <c r="P5" s="181"/>
    </row>
    <row r="6" customFormat="false" ht="14.25" hidden="false" customHeight="true" outlineLevel="0" collapsed="false">
      <c r="A6" s="177"/>
      <c r="B6" s="178"/>
      <c r="C6" s="138"/>
      <c r="D6" s="230" t="s">
        <v>185</v>
      </c>
      <c r="E6" s="230"/>
      <c r="F6" s="230"/>
      <c r="G6" s="230"/>
      <c r="H6" s="230" t="s">
        <v>185</v>
      </c>
      <c r="I6" s="230"/>
      <c r="J6" s="230"/>
      <c r="K6" s="230"/>
      <c r="L6" s="231" t="s">
        <v>57</v>
      </c>
      <c r="M6" s="231"/>
      <c r="N6" s="231"/>
      <c r="O6" s="181"/>
      <c r="P6" s="181"/>
    </row>
    <row r="7" customFormat="false" ht="21" hidden="false" customHeight="true" outlineLevel="0" collapsed="false">
      <c r="B7" s="248" t="s">
        <v>702</v>
      </c>
      <c r="C7" s="257"/>
      <c r="D7" s="258"/>
      <c r="E7" s="258"/>
      <c r="F7" s="258"/>
      <c r="G7" s="258"/>
      <c r="H7" s="258"/>
      <c r="I7" s="258"/>
      <c r="J7" s="258"/>
      <c r="K7" s="258"/>
      <c r="L7" s="259"/>
      <c r="M7" s="259"/>
      <c r="N7" s="259"/>
      <c r="O7" s="221"/>
      <c r="P7" s="172"/>
      <c r="R7" s="240"/>
      <c r="S7" s="173"/>
      <c r="T7" s="173"/>
      <c r="U7" s="173"/>
      <c r="V7" s="173"/>
      <c r="W7" s="173"/>
      <c r="X7" s="173"/>
      <c r="Y7" s="173"/>
      <c r="Z7" s="252"/>
      <c r="AA7" s="173"/>
      <c r="AB7" s="173"/>
      <c r="AC7" s="173"/>
    </row>
    <row r="8" customFormat="false" ht="11.85" hidden="false" customHeight="true" outlineLevel="0" collapsed="false">
      <c r="A8" s="172" t="n">
        <v>235008</v>
      </c>
      <c r="B8" s="202" t="s">
        <v>703</v>
      </c>
      <c r="C8" s="237" t="n">
        <v>9513</v>
      </c>
      <c r="D8" s="204" t="n">
        <v>44497</v>
      </c>
      <c r="E8" s="204" t="n">
        <v>1666376</v>
      </c>
      <c r="F8" s="204" t="n">
        <v>1676704</v>
      </c>
      <c r="G8" s="239" t="n">
        <v>326339</v>
      </c>
      <c r="H8" s="239" t="n">
        <v>5097551</v>
      </c>
      <c r="I8" s="239" t="n">
        <v>336038</v>
      </c>
      <c r="J8" s="239" t="n">
        <v>304591</v>
      </c>
      <c r="K8" s="239" t="n">
        <v>8842914</v>
      </c>
      <c r="L8" s="204" t="n">
        <v>600</v>
      </c>
      <c r="M8" s="204" t="n">
        <v>525</v>
      </c>
      <c r="N8" s="204" t="n">
        <v>340</v>
      </c>
      <c r="O8" s="221"/>
      <c r="P8" s="172" t="n">
        <v>235008</v>
      </c>
      <c r="R8" s="240"/>
      <c r="S8" s="247"/>
      <c r="T8" s="247"/>
      <c r="U8" s="247"/>
      <c r="V8" s="247"/>
      <c r="W8" s="247"/>
      <c r="X8" s="247"/>
      <c r="Y8" s="247"/>
      <c r="Z8" s="247"/>
      <c r="AA8" s="247"/>
      <c r="AB8" s="247"/>
      <c r="AC8" s="247"/>
    </row>
    <row r="9" customFormat="false" ht="11.85" hidden="false" customHeight="true" outlineLevel="0" collapsed="false">
      <c r="A9" s="172" t="n">
        <v>235018</v>
      </c>
      <c r="B9" s="202" t="s">
        <v>704</v>
      </c>
      <c r="C9" s="237" t="n">
        <v>2347</v>
      </c>
      <c r="D9" s="204" t="n">
        <v>49495</v>
      </c>
      <c r="E9" s="204" t="n">
        <v>264438</v>
      </c>
      <c r="F9" s="204" t="n">
        <v>432815</v>
      </c>
      <c r="G9" s="239" t="n">
        <v>35808</v>
      </c>
      <c r="H9" s="239" t="n">
        <v>1103546</v>
      </c>
      <c r="I9" s="239" t="n">
        <v>77778</v>
      </c>
      <c r="J9" s="239" t="n">
        <v>85471</v>
      </c>
      <c r="K9" s="239" t="n">
        <v>1878409</v>
      </c>
      <c r="L9" s="204" t="n">
        <v>1600</v>
      </c>
      <c r="M9" s="204" t="n">
        <v>350</v>
      </c>
      <c r="N9" s="204" t="n">
        <v>350</v>
      </c>
      <c r="O9" s="221"/>
      <c r="P9" s="172" t="n">
        <v>235018</v>
      </c>
      <c r="R9" s="240"/>
      <c r="S9" s="247"/>
      <c r="T9" s="247"/>
      <c r="U9" s="247"/>
      <c r="V9" s="247"/>
      <c r="W9" s="247"/>
      <c r="X9" s="247"/>
      <c r="Y9" s="247"/>
      <c r="Z9" s="247"/>
      <c r="AA9" s="247"/>
      <c r="AB9" s="247"/>
      <c r="AC9" s="247"/>
    </row>
    <row r="10" customFormat="false" ht="11.85" hidden="false" customHeight="true" outlineLevel="0" collapsed="false">
      <c r="A10" s="172" t="n">
        <v>235020</v>
      </c>
      <c r="B10" s="202" t="s">
        <v>705</v>
      </c>
      <c r="C10" s="237" t="n">
        <v>4761</v>
      </c>
      <c r="D10" s="204" t="n">
        <v>30581</v>
      </c>
      <c r="E10" s="204" t="n">
        <v>566809</v>
      </c>
      <c r="F10" s="204" t="n">
        <v>1037238</v>
      </c>
      <c r="G10" s="239" t="n">
        <v>85371</v>
      </c>
      <c r="H10" s="239" t="n">
        <v>2737238</v>
      </c>
      <c r="I10" s="239" t="n">
        <v>125656</v>
      </c>
      <c r="J10" s="239" t="n">
        <v>172208</v>
      </c>
      <c r="K10" s="239" t="n">
        <v>4410685</v>
      </c>
      <c r="L10" s="204" t="n">
        <v>450</v>
      </c>
      <c r="M10" s="204" t="n">
        <v>390</v>
      </c>
      <c r="N10" s="204" t="n">
        <v>340</v>
      </c>
      <c r="O10" s="221"/>
      <c r="P10" s="172" t="n">
        <v>235020</v>
      </c>
      <c r="R10" s="240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</row>
    <row r="11" customFormat="false" ht="11.85" hidden="false" customHeight="true" outlineLevel="0" collapsed="false">
      <c r="A11" s="172" t="n">
        <v>235022</v>
      </c>
      <c r="B11" s="202" t="s">
        <v>706</v>
      </c>
      <c r="C11" s="237" t="n">
        <v>2004</v>
      </c>
      <c r="D11" s="204" t="n">
        <v>9852</v>
      </c>
      <c r="E11" s="204" t="n">
        <v>137143</v>
      </c>
      <c r="F11" s="204" t="n">
        <v>557542</v>
      </c>
      <c r="G11" s="239" t="n">
        <v>12677</v>
      </c>
      <c r="H11" s="239" t="n">
        <v>970921</v>
      </c>
      <c r="I11" s="239" t="n">
        <v>63356</v>
      </c>
      <c r="J11" s="239" t="n">
        <v>86843</v>
      </c>
      <c r="K11" s="239" t="n">
        <v>1664648</v>
      </c>
      <c r="L11" s="204" t="n">
        <v>300</v>
      </c>
      <c r="M11" s="204" t="n">
        <v>200</v>
      </c>
      <c r="N11" s="204" t="n">
        <v>320</v>
      </c>
      <c r="O11" s="221"/>
      <c r="P11" s="172" t="n">
        <v>235022</v>
      </c>
      <c r="R11" s="240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</row>
    <row r="12" customFormat="false" ht="11.85" hidden="false" customHeight="true" outlineLevel="0" collapsed="false">
      <c r="A12" s="172" t="n">
        <v>235025</v>
      </c>
      <c r="B12" s="202" t="s">
        <v>707</v>
      </c>
      <c r="C12" s="237" t="n">
        <v>1246</v>
      </c>
      <c r="D12" s="204" t="n">
        <v>61731</v>
      </c>
      <c r="E12" s="204" t="n">
        <v>219468</v>
      </c>
      <c r="F12" s="204" t="n">
        <v>234771</v>
      </c>
      <c r="G12" s="239" t="n">
        <v>29669</v>
      </c>
      <c r="H12" s="239" t="n">
        <v>521537</v>
      </c>
      <c r="I12" s="239" t="n">
        <v>44763</v>
      </c>
      <c r="J12" s="239" t="n">
        <v>62173</v>
      </c>
      <c r="K12" s="239" t="n">
        <v>1049766</v>
      </c>
      <c r="L12" s="204" t="n">
        <v>1800</v>
      </c>
      <c r="M12" s="204" t="n">
        <v>400</v>
      </c>
      <c r="N12" s="204" t="n">
        <v>360</v>
      </c>
      <c r="O12" s="221"/>
      <c r="P12" s="172" t="n">
        <v>235025</v>
      </c>
      <c r="R12" s="240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</row>
    <row r="13" customFormat="false" ht="11.85" hidden="false" customHeight="true" outlineLevel="0" collapsed="false">
      <c r="A13" s="172" t="n">
        <v>235029</v>
      </c>
      <c r="B13" s="202" t="s">
        <v>708</v>
      </c>
      <c r="C13" s="237" t="n">
        <v>3659</v>
      </c>
      <c r="D13" s="204" t="n">
        <v>13863</v>
      </c>
      <c r="E13" s="204" t="n">
        <v>416377</v>
      </c>
      <c r="F13" s="204" t="n">
        <v>1018768</v>
      </c>
      <c r="G13" s="239" t="n">
        <v>20103</v>
      </c>
      <c r="H13" s="239" t="n">
        <v>2646577</v>
      </c>
      <c r="I13" s="239" t="n">
        <v>104416</v>
      </c>
      <c r="J13" s="239" t="n">
        <v>226438</v>
      </c>
      <c r="K13" s="239" t="n">
        <v>3993666</v>
      </c>
      <c r="L13" s="204" t="n">
        <v>300</v>
      </c>
      <c r="M13" s="204" t="n">
        <v>320</v>
      </c>
      <c r="N13" s="204" t="n">
        <v>340</v>
      </c>
      <c r="O13" s="221"/>
      <c r="P13" s="172" t="n">
        <v>235029</v>
      </c>
      <c r="R13" s="240"/>
      <c r="S13" s="247"/>
      <c r="T13" s="247"/>
      <c r="U13" s="247"/>
      <c r="V13" s="247"/>
      <c r="W13" s="247"/>
      <c r="X13" s="247"/>
      <c r="Y13" s="247"/>
      <c r="Z13" s="247"/>
      <c r="AA13" s="247"/>
      <c r="AB13" s="247"/>
      <c r="AC13" s="247"/>
    </row>
    <row r="14" customFormat="false" ht="11.85" hidden="false" customHeight="true" outlineLevel="0" collapsed="false">
      <c r="A14" s="172" t="n">
        <v>235032</v>
      </c>
      <c r="B14" s="202" t="s">
        <v>709</v>
      </c>
      <c r="C14" s="237" t="n">
        <v>5744</v>
      </c>
      <c r="D14" s="204" t="n">
        <v>24054</v>
      </c>
      <c r="E14" s="204" t="n">
        <v>779772</v>
      </c>
      <c r="F14" s="204" t="n">
        <v>2317150</v>
      </c>
      <c r="G14" s="239" t="n">
        <v>41647</v>
      </c>
      <c r="H14" s="239" t="n">
        <v>3014945</v>
      </c>
      <c r="I14" s="239" t="n">
        <v>384118</v>
      </c>
      <c r="J14" s="239" t="n">
        <v>425216</v>
      </c>
      <c r="K14" s="239" t="n">
        <v>6136470</v>
      </c>
      <c r="L14" s="204" t="n">
        <v>335</v>
      </c>
      <c r="M14" s="204" t="n">
        <v>320</v>
      </c>
      <c r="N14" s="204" t="n">
        <v>330</v>
      </c>
      <c r="O14" s="221"/>
      <c r="P14" s="172" t="n">
        <v>235032</v>
      </c>
      <c r="R14" s="240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</row>
    <row r="15" customFormat="false" ht="11.85" hidden="false" customHeight="true" outlineLevel="0" collapsed="false">
      <c r="A15" s="172" t="n">
        <v>235033</v>
      </c>
      <c r="B15" s="202" t="s">
        <v>710</v>
      </c>
      <c r="C15" s="237" t="n">
        <v>7924</v>
      </c>
      <c r="D15" s="204" t="n">
        <v>97846</v>
      </c>
      <c r="E15" s="204" t="n">
        <v>1383860</v>
      </c>
      <c r="F15" s="204" t="n">
        <v>1087463</v>
      </c>
      <c r="G15" s="239" t="n">
        <v>437131</v>
      </c>
      <c r="H15" s="239" t="n">
        <v>4115929</v>
      </c>
      <c r="I15" s="239" t="n">
        <v>192075</v>
      </c>
      <c r="J15" s="239" t="n">
        <v>175722</v>
      </c>
      <c r="K15" s="239" t="n">
        <v>7138582</v>
      </c>
      <c r="L15" s="204" t="n">
        <v>1900</v>
      </c>
      <c r="M15" s="204" t="n">
        <v>450</v>
      </c>
      <c r="N15" s="204" t="n">
        <v>340</v>
      </c>
      <c r="O15" s="221"/>
      <c r="P15" s="172" t="n">
        <v>235033</v>
      </c>
      <c r="R15" s="240"/>
      <c r="S15" s="247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</row>
    <row r="16" customFormat="false" ht="11.85" hidden="false" customHeight="true" outlineLevel="0" collapsed="false">
      <c r="A16" s="172" t="n">
        <v>235035</v>
      </c>
      <c r="B16" s="202" t="s">
        <v>711</v>
      </c>
      <c r="C16" s="237" t="n">
        <v>1800</v>
      </c>
      <c r="D16" s="204" t="n">
        <v>23740</v>
      </c>
      <c r="E16" s="204" t="n">
        <v>264164</v>
      </c>
      <c r="F16" s="204" t="n">
        <v>859769</v>
      </c>
      <c r="G16" s="239" t="n">
        <v>42815</v>
      </c>
      <c r="H16" s="239" t="n">
        <v>888631</v>
      </c>
      <c r="I16" s="239" t="n">
        <v>136375</v>
      </c>
      <c r="J16" s="239" t="n">
        <v>153737</v>
      </c>
      <c r="K16" s="239" t="n">
        <v>2061757</v>
      </c>
      <c r="L16" s="204" t="n">
        <v>1750</v>
      </c>
      <c r="M16" s="204" t="n">
        <v>400</v>
      </c>
      <c r="N16" s="204" t="n">
        <v>340</v>
      </c>
      <c r="O16" s="221"/>
      <c r="P16" s="172" t="n">
        <v>235035</v>
      </c>
      <c r="R16" s="240"/>
      <c r="S16" s="247"/>
      <c r="T16" s="247"/>
      <c r="U16" s="247"/>
      <c r="V16" s="247"/>
      <c r="W16" s="247"/>
      <c r="X16" s="247"/>
      <c r="Y16" s="247"/>
      <c r="Z16" s="247"/>
      <c r="AA16" s="247"/>
      <c r="AB16" s="247"/>
      <c r="AC16" s="247"/>
    </row>
    <row r="17" customFormat="false" ht="11.85" hidden="false" customHeight="true" outlineLevel="0" collapsed="false">
      <c r="A17" s="172" t="n">
        <v>235046</v>
      </c>
      <c r="B17" s="202" t="s">
        <v>712</v>
      </c>
      <c r="C17" s="237" t="n">
        <v>22249</v>
      </c>
      <c r="D17" s="204" t="n">
        <v>51433</v>
      </c>
      <c r="E17" s="204" t="n">
        <v>3836515</v>
      </c>
      <c r="F17" s="204" t="n">
        <v>20664804</v>
      </c>
      <c r="G17" s="239" t="n">
        <v>702183</v>
      </c>
      <c r="H17" s="239" t="n">
        <v>12320246</v>
      </c>
      <c r="I17" s="239" t="n">
        <v>2371854</v>
      </c>
      <c r="J17" s="239" t="n">
        <v>3831026</v>
      </c>
      <c r="K17" s="239" t="n">
        <v>36116009</v>
      </c>
      <c r="L17" s="204" t="n">
        <v>380</v>
      </c>
      <c r="M17" s="204" t="n">
        <v>420</v>
      </c>
      <c r="N17" s="204" t="n">
        <v>390</v>
      </c>
      <c r="O17" s="221"/>
      <c r="P17" s="172" t="n">
        <v>235046</v>
      </c>
      <c r="R17" s="240"/>
      <c r="S17" s="247"/>
      <c r="T17" s="247"/>
      <c r="U17" s="247"/>
      <c r="V17" s="247"/>
      <c r="W17" s="247"/>
      <c r="X17" s="247"/>
      <c r="Y17" s="247"/>
      <c r="Z17" s="247"/>
      <c r="AA17" s="247"/>
      <c r="AB17" s="247"/>
      <c r="AC17" s="247"/>
    </row>
    <row r="18" customFormat="false" ht="11.85" hidden="false" customHeight="true" outlineLevel="0" collapsed="false">
      <c r="A18" s="172" t="n">
        <v>235047</v>
      </c>
      <c r="B18" s="202" t="s">
        <v>713</v>
      </c>
      <c r="C18" s="237" t="n">
        <v>5608</v>
      </c>
      <c r="D18" s="204" t="n">
        <v>37247</v>
      </c>
      <c r="E18" s="204" t="n">
        <v>743702</v>
      </c>
      <c r="F18" s="204" t="n">
        <v>2554922</v>
      </c>
      <c r="G18" s="239" t="n">
        <v>31712</v>
      </c>
      <c r="H18" s="239" t="n">
        <v>3243593</v>
      </c>
      <c r="I18" s="239" t="n">
        <v>244228</v>
      </c>
      <c r="J18" s="239" t="n">
        <v>503727</v>
      </c>
      <c r="K18" s="239" t="n">
        <v>6351677</v>
      </c>
      <c r="L18" s="204" t="n">
        <v>350</v>
      </c>
      <c r="M18" s="204" t="n">
        <v>350</v>
      </c>
      <c r="N18" s="204" t="n">
        <v>350</v>
      </c>
      <c r="O18" s="221"/>
      <c r="P18" s="172" t="n">
        <v>235047</v>
      </c>
      <c r="R18" s="240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</row>
    <row r="19" customFormat="false" ht="11.85" hidden="false" customHeight="true" outlineLevel="0" collapsed="false">
      <c r="A19" s="172" t="n">
        <v>235050</v>
      </c>
      <c r="B19" s="202" t="s">
        <v>714</v>
      </c>
      <c r="C19" s="237" t="n">
        <v>3095</v>
      </c>
      <c r="D19" s="204" t="n">
        <v>38973</v>
      </c>
      <c r="E19" s="204" t="n">
        <v>321282</v>
      </c>
      <c r="F19" s="204" t="n">
        <v>409026</v>
      </c>
      <c r="G19" s="239" t="n">
        <v>41765</v>
      </c>
      <c r="H19" s="239" t="n">
        <v>1790390</v>
      </c>
      <c r="I19" s="239" t="n">
        <v>176604</v>
      </c>
      <c r="J19" s="239" t="n">
        <v>53296</v>
      </c>
      <c r="K19" s="239" t="n">
        <v>2724744</v>
      </c>
      <c r="L19" s="204" t="n">
        <v>320</v>
      </c>
      <c r="M19" s="204" t="n">
        <v>300</v>
      </c>
      <c r="N19" s="204" t="n">
        <v>340</v>
      </c>
      <c r="O19" s="221"/>
      <c r="P19" s="172" t="n">
        <v>235050</v>
      </c>
      <c r="R19" s="240"/>
      <c r="S19" s="247"/>
      <c r="T19" s="247"/>
      <c r="U19" s="247"/>
      <c r="V19" s="247"/>
      <c r="W19" s="247"/>
      <c r="X19" s="247"/>
      <c r="Y19" s="247"/>
      <c r="Z19" s="247"/>
      <c r="AA19" s="247"/>
      <c r="AB19" s="247"/>
      <c r="AC19" s="247"/>
    </row>
    <row r="20" customFormat="false" ht="11.85" hidden="false" customHeight="true" outlineLevel="0" collapsed="false">
      <c r="A20" s="172" t="n">
        <v>235055</v>
      </c>
      <c r="B20" s="202" t="s">
        <v>715</v>
      </c>
      <c r="C20" s="237" t="n">
        <v>2835</v>
      </c>
      <c r="D20" s="204" t="n">
        <v>27804</v>
      </c>
      <c r="E20" s="204" t="n">
        <v>270988</v>
      </c>
      <c r="F20" s="204" t="n">
        <v>246143</v>
      </c>
      <c r="G20" s="239" t="n">
        <v>21070</v>
      </c>
      <c r="H20" s="239" t="n">
        <v>1708290</v>
      </c>
      <c r="I20" s="239" t="n">
        <v>33420</v>
      </c>
      <c r="J20" s="239" t="n">
        <v>53294</v>
      </c>
      <c r="K20" s="239" t="n">
        <v>2254421</v>
      </c>
      <c r="L20" s="204" t="n">
        <v>330</v>
      </c>
      <c r="M20" s="204" t="n">
        <v>330</v>
      </c>
      <c r="N20" s="204" t="n">
        <v>320</v>
      </c>
      <c r="O20" s="221"/>
      <c r="P20" s="172" t="n">
        <v>235055</v>
      </c>
      <c r="R20" s="240"/>
      <c r="S20" s="247"/>
      <c r="T20" s="247"/>
      <c r="U20" s="247"/>
      <c r="V20" s="247"/>
      <c r="W20" s="247"/>
      <c r="X20" s="247"/>
      <c r="Y20" s="247"/>
      <c r="Z20" s="247"/>
      <c r="AA20" s="247"/>
      <c r="AB20" s="247"/>
      <c r="AC20" s="247"/>
    </row>
    <row r="21" customFormat="false" ht="11.85" hidden="false" customHeight="true" outlineLevel="0" collapsed="false">
      <c r="A21" s="172" t="n">
        <v>235057</v>
      </c>
      <c r="B21" s="202" t="s">
        <v>716</v>
      </c>
      <c r="C21" s="237" t="n">
        <v>2399</v>
      </c>
      <c r="D21" s="204" t="n">
        <v>8985</v>
      </c>
      <c r="E21" s="204" t="n">
        <v>225054</v>
      </c>
      <c r="F21" s="204" t="n">
        <v>946234</v>
      </c>
      <c r="G21" s="239" t="n">
        <v>10789</v>
      </c>
      <c r="H21" s="239" t="n">
        <v>1818927</v>
      </c>
      <c r="I21" s="239" t="n">
        <v>55402</v>
      </c>
      <c r="J21" s="239" t="n">
        <v>213308</v>
      </c>
      <c r="K21" s="239" t="n">
        <v>2852083</v>
      </c>
      <c r="L21" s="204" t="n">
        <v>300</v>
      </c>
      <c r="M21" s="204" t="n">
        <v>280</v>
      </c>
      <c r="N21" s="204" t="n">
        <v>330</v>
      </c>
      <c r="O21" s="221"/>
      <c r="P21" s="172" t="n">
        <v>235057</v>
      </c>
      <c r="R21" s="240"/>
      <c r="S21" s="247"/>
      <c r="T21" s="247"/>
      <c r="U21" s="247"/>
      <c r="V21" s="247"/>
      <c r="W21" s="247"/>
      <c r="X21" s="247"/>
      <c r="Y21" s="247"/>
      <c r="Z21" s="247"/>
      <c r="AA21" s="247"/>
      <c r="AB21" s="247"/>
      <c r="AC21" s="247"/>
    </row>
    <row r="22" customFormat="false" ht="11.85" hidden="false" customHeight="true" outlineLevel="0" collapsed="false">
      <c r="A22" s="172" t="n">
        <v>235060</v>
      </c>
      <c r="B22" s="202" t="s">
        <v>717</v>
      </c>
      <c r="C22" s="237" t="n">
        <v>1966</v>
      </c>
      <c r="D22" s="204" t="n">
        <v>2173</v>
      </c>
      <c r="E22" s="204" t="n">
        <v>176872</v>
      </c>
      <c r="F22" s="204" t="n">
        <v>374964</v>
      </c>
      <c r="G22" s="239" t="n">
        <v>7835</v>
      </c>
      <c r="H22" s="239" t="n">
        <v>1127815</v>
      </c>
      <c r="I22" s="239" t="n">
        <v>47073</v>
      </c>
      <c r="J22" s="239" t="n">
        <v>69834</v>
      </c>
      <c r="K22" s="239" t="n">
        <v>1666898</v>
      </c>
      <c r="L22" s="204" t="n">
        <v>330</v>
      </c>
      <c r="M22" s="204" t="n">
        <v>280</v>
      </c>
      <c r="N22" s="204" t="n">
        <v>330</v>
      </c>
      <c r="O22" s="221"/>
      <c r="P22" s="172" t="n">
        <v>235060</v>
      </c>
      <c r="R22" s="240"/>
      <c r="S22" s="247"/>
      <c r="T22" s="247"/>
      <c r="U22" s="247"/>
      <c r="V22" s="247"/>
      <c r="W22" s="247"/>
      <c r="X22" s="247"/>
      <c r="Y22" s="247"/>
      <c r="Z22" s="247"/>
      <c r="AA22" s="247"/>
      <c r="AB22" s="247"/>
      <c r="AC22" s="247"/>
    </row>
    <row r="23" customFormat="false" ht="11.85" hidden="false" customHeight="true" outlineLevel="0" collapsed="false">
      <c r="A23" s="172" t="n">
        <v>235065</v>
      </c>
      <c r="B23" s="202" t="s">
        <v>718</v>
      </c>
      <c r="C23" s="237" t="n">
        <v>8051</v>
      </c>
      <c r="D23" s="204" t="n">
        <v>63948</v>
      </c>
      <c r="E23" s="204" t="n">
        <v>906235</v>
      </c>
      <c r="F23" s="204" t="n">
        <v>1397375</v>
      </c>
      <c r="G23" s="239" t="n">
        <v>349901</v>
      </c>
      <c r="H23" s="239" t="n">
        <v>4125014</v>
      </c>
      <c r="I23" s="239" t="n">
        <v>308110</v>
      </c>
      <c r="J23" s="239" t="n">
        <v>254653</v>
      </c>
      <c r="K23" s="239" t="n">
        <v>6895930</v>
      </c>
      <c r="L23" s="204" t="n">
        <v>900</v>
      </c>
      <c r="M23" s="204" t="n">
        <v>380</v>
      </c>
      <c r="N23" s="204" t="n">
        <v>340</v>
      </c>
      <c r="O23" s="221"/>
      <c r="P23" s="172" t="n">
        <v>235065</v>
      </c>
      <c r="R23" s="240"/>
      <c r="S23" s="247"/>
      <c r="T23" s="247"/>
      <c r="U23" s="247"/>
      <c r="V23" s="247"/>
      <c r="W23" s="247"/>
      <c r="X23" s="247"/>
      <c r="Y23" s="247"/>
      <c r="Z23" s="247"/>
      <c r="AA23" s="247"/>
      <c r="AB23" s="247"/>
      <c r="AC23" s="247"/>
    </row>
    <row r="24" customFormat="false" ht="11.85" hidden="false" customHeight="true" outlineLevel="0" collapsed="false">
      <c r="A24" s="172" t="n">
        <v>235066</v>
      </c>
      <c r="B24" s="202" t="s">
        <v>719</v>
      </c>
      <c r="C24" s="237" t="n">
        <v>2101</v>
      </c>
      <c r="D24" s="204" t="n">
        <v>35671</v>
      </c>
      <c r="E24" s="204" t="n">
        <v>281176</v>
      </c>
      <c r="F24" s="204" t="n">
        <v>1034376</v>
      </c>
      <c r="G24" s="239" t="n">
        <v>16286</v>
      </c>
      <c r="H24" s="239" t="n">
        <v>1023744</v>
      </c>
      <c r="I24" s="239" t="n">
        <v>200926</v>
      </c>
      <c r="J24" s="239" t="n">
        <v>176497</v>
      </c>
      <c r="K24" s="239" t="n">
        <v>2415682</v>
      </c>
      <c r="L24" s="204" t="n">
        <v>320</v>
      </c>
      <c r="M24" s="204" t="n">
        <v>350</v>
      </c>
      <c r="N24" s="204" t="n">
        <v>340</v>
      </c>
      <c r="O24" s="221"/>
      <c r="P24" s="172" t="n">
        <v>235066</v>
      </c>
      <c r="R24" s="240"/>
      <c r="S24" s="247"/>
      <c r="T24" s="247"/>
      <c r="U24" s="247"/>
      <c r="V24" s="247"/>
      <c r="W24" s="247"/>
      <c r="X24" s="247"/>
      <c r="Y24" s="247"/>
      <c r="Z24" s="247"/>
      <c r="AA24" s="247"/>
      <c r="AB24" s="247"/>
      <c r="AC24" s="247"/>
    </row>
    <row r="25" customFormat="false" ht="11.85" hidden="false" customHeight="true" outlineLevel="0" collapsed="false">
      <c r="A25" s="172" t="n">
        <v>235067</v>
      </c>
      <c r="B25" s="202" t="s">
        <v>720</v>
      </c>
      <c r="C25" s="237" t="n">
        <v>2946</v>
      </c>
      <c r="D25" s="204" t="n">
        <v>4682</v>
      </c>
      <c r="E25" s="204" t="n">
        <v>238841</v>
      </c>
      <c r="F25" s="204" t="n">
        <v>385453</v>
      </c>
      <c r="G25" s="239" t="n">
        <v>15640</v>
      </c>
      <c r="H25" s="239" t="n">
        <v>2150007</v>
      </c>
      <c r="I25" s="239" t="n">
        <v>46623</v>
      </c>
      <c r="J25" s="239" t="n">
        <v>68252</v>
      </c>
      <c r="K25" s="239" t="n">
        <v>2772994</v>
      </c>
      <c r="L25" s="204" t="n">
        <v>300</v>
      </c>
      <c r="M25" s="204" t="n">
        <v>240</v>
      </c>
      <c r="N25" s="204" t="n">
        <v>330</v>
      </c>
      <c r="O25" s="221"/>
      <c r="P25" s="172" t="n">
        <v>235067</v>
      </c>
      <c r="R25" s="240"/>
      <c r="S25" s="247"/>
      <c r="T25" s="247"/>
      <c r="U25" s="247"/>
      <c r="V25" s="247"/>
      <c r="W25" s="247"/>
      <c r="X25" s="247"/>
      <c r="Y25" s="247"/>
      <c r="Z25" s="247"/>
      <c r="AA25" s="247"/>
      <c r="AB25" s="247"/>
      <c r="AC25" s="247"/>
    </row>
    <row r="26" customFormat="false" ht="11.85" hidden="false" customHeight="true" outlineLevel="0" collapsed="false">
      <c r="A26" s="172" t="n">
        <v>235073</v>
      </c>
      <c r="B26" s="202" t="s">
        <v>721</v>
      </c>
      <c r="C26" s="237" t="n">
        <v>2412</v>
      </c>
      <c r="D26" s="204" t="n">
        <v>3760</v>
      </c>
      <c r="E26" s="204" t="n">
        <v>199653</v>
      </c>
      <c r="F26" s="204" t="n">
        <v>230389</v>
      </c>
      <c r="G26" s="239" t="n">
        <v>22739</v>
      </c>
      <c r="H26" s="239" t="n">
        <v>1258668</v>
      </c>
      <c r="I26" s="239" t="n">
        <v>38165</v>
      </c>
      <c r="J26" s="239" t="n">
        <v>45036</v>
      </c>
      <c r="K26" s="239" t="n">
        <v>1708338</v>
      </c>
      <c r="L26" s="204" t="n">
        <v>400</v>
      </c>
      <c r="M26" s="204" t="n">
        <v>350</v>
      </c>
      <c r="N26" s="204" t="n">
        <v>350</v>
      </c>
      <c r="O26" s="221"/>
      <c r="P26" s="172" t="n">
        <v>235073</v>
      </c>
      <c r="R26" s="240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</row>
    <row r="27" customFormat="false" ht="11.85" hidden="false" customHeight="true" outlineLevel="0" collapsed="false">
      <c r="A27" s="172" t="n">
        <v>235079</v>
      </c>
      <c r="B27" s="202" t="s">
        <v>722</v>
      </c>
      <c r="C27" s="237" t="n">
        <v>10085</v>
      </c>
      <c r="D27" s="204" t="n">
        <v>331049</v>
      </c>
      <c r="E27" s="204" t="n">
        <v>1926830</v>
      </c>
      <c r="F27" s="204" t="n">
        <v>3879541</v>
      </c>
      <c r="G27" s="239" t="n">
        <v>861297</v>
      </c>
      <c r="H27" s="239" t="n">
        <v>4653768</v>
      </c>
      <c r="I27" s="239" t="n">
        <v>655844</v>
      </c>
      <c r="J27" s="239" t="n">
        <v>685121</v>
      </c>
      <c r="K27" s="239" t="n">
        <v>11623208</v>
      </c>
      <c r="L27" s="204" t="n">
        <v>1900</v>
      </c>
      <c r="M27" s="204" t="n">
        <v>450</v>
      </c>
      <c r="N27" s="204" t="n">
        <v>380</v>
      </c>
      <c r="O27" s="221"/>
      <c r="P27" s="172" t="n">
        <v>235079</v>
      </c>
      <c r="R27" s="240"/>
      <c r="S27" s="247"/>
      <c r="T27" s="247"/>
      <c r="U27" s="247"/>
      <c r="V27" s="247"/>
      <c r="W27" s="247"/>
      <c r="X27" s="247"/>
      <c r="Y27" s="247"/>
      <c r="Z27" s="247"/>
      <c r="AA27" s="247"/>
      <c r="AB27" s="247"/>
      <c r="AC27" s="247"/>
    </row>
    <row r="28" customFormat="false" ht="11.85" hidden="false" customHeight="true" outlineLevel="0" collapsed="false">
      <c r="A28" s="172" t="n">
        <v>235080</v>
      </c>
      <c r="B28" s="202" t="s">
        <v>723</v>
      </c>
      <c r="C28" s="237" t="n">
        <v>10087</v>
      </c>
      <c r="D28" s="204" t="n">
        <v>44970</v>
      </c>
      <c r="E28" s="204" t="n">
        <v>1566707</v>
      </c>
      <c r="F28" s="204" t="n">
        <v>3860959</v>
      </c>
      <c r="G28" s="239" t="n">
        <v>71063</v>
      </c>
      <c r="H28" s="239" t="n">
        <v>6403200</v>
      </c>
      <c r="I28" s="239" t="n">
        <v>395821</v>
      </c>
      <c r="J28" s="239" t="n">
        <v>749144</v>
      </c>
      <c r="K28" s="239" t="n">
        <v>11593576</v>
      </c>
      <c r="L28" s="204" t="n">
        <v>330</v>
      </c>
      <c r="M28" s="204" t="n">
        <v>460</v>
      </c>
      <c r="N28" s="204" t="n">
        <v>350</v>
      </c>
      <c r="O28" s="221"/>
      <c r="P28" s="172" t="n">
        <v>235080</v>
      </c>
      <c r="R28" s="240"/>
      <c r="S28" s="247"/>
      <c r="T28" s="247"/>
      <c r="U28" s="247"/>
      <c r="V28" s="247"/>
      <c r="W28" s="247"/>
      <c r="X28" s="247"/>
      <c r="Y28" s="247"/>
      <c r="Z28" s="247"/>
      <c r="AA28" s="247"/>
      <c r="AB28" s="247"/>
      <c r="AC28" s="247"/>
    </row>
    <row r="29" customFormat="false" ht="11.85" hidden="false" customHeight="true" outlineLevel="0" collapsed="false">
      <c r="A29" s="172" t="n">
        <v>235084</v>
      </c>
      <c r="B29" s="202" t="s">
        <v>724</v>
      </c>
      <c r="C29" s="237" t="n">
        <v>3098</v>
      </c>
      <c r="D29" s="204" t="n">
        <v>20611</v>
      </c>
      <c r="E29" s="204" t="n">
        <v>418615</v>
      </c>
      <c r="F29" s="204" t="n">
        <v>708539</v>
      </c>
      <c r="G29" s="239" t="n">
        <v>61172</v>
      </c>
      <c r="H29" s="239" t="n">
        <v>1860525</v>
      </c>
      <c r="I29" s="239" t="n">
        <v>104050</v>
      </c>
      <c r="J29" s="239" t="n">
        <v>126412</v>
      </c>
      <c r="K29" s="239" t="n">
        <v>3047100</v>
      </c>
      <c r="L29" s="204" t="n">
        <v>320</v>
      </c>
      <c r="M29" s="204" t="n">
        <v>340</v>
      </c>
      <c r="N29" s="204" t="n">
        <v>340</v>
      </c>
      <c r="O29" s="221"/>
      <c r="P29" s="172" t="n">
        <v>235084</v>
      </c>
      <c r="R29" s="240"/>
      <c r="S29" s="247"/>
      <c r="T29" s="247"/>
      <c r="U29" s="247"/>
      <c r="V29" s="247"/>
      <c r="W29" s="247"/>
      <c r="X29" s="247"/>
      <c r="Y29" s="247"/>
      <c r="Z29" s="247"/>
      <c r="AA29" s="247"/>
      <c r="AB29" s="247"/>
      <c r="AC29" s="247"/>
    </row>
    <row r="30" customFormat="false" ht="11.85" hidden="false" customHeight="true" outlineLevel="0" collapsed="false">
      <c r="A30" s="172" t="n">
        <v>235085</v>
      </c>
      <c r="B30" s="202" t="s">
        <v>725</v>
      </c>
      <c r="C30" s="237" t="n">
        <v>23508</v>
      </c>
      <c r="D30" s="204" t="n">
        <v>38643</v>
      </c>
      <c r="E30" s="204" t="n">
        <v>4914761</v>
      </c>
      <c r="F30" s="204" t="n">
        <v>10431539</v>
      </c>
      <c r="G30" s="239" t="n">
        <v>1485011</v>
      </c>
      <c r="H30" s="239" t="n">
        <v>12927583</v>
      </c>
      <c r="I30" s="239" t="n">
        <v>1593073</v>
      </c>
      <c r="J30" s="239" t="n">
        <v>1453052</v>
      </c>
      <c r="K30" s="239" t="n">
        <v>29937558</v>
      </c>
      <c r="L30" s="204" t="n">
        <v>375</v>
      </c>
      <c r="M30" s="204" t="n">
        <v>520</v>
      </c>
      <c r="N30" s="204" t="n">
        <v>410</v>
      </c>
      <c r="O30" s="221"/>
      <c r="P30" s="172" t="n">
        <v>235085</v>
      </c>
      <c r="R30" s="240"/>
      <c r="S30" s="247"/>
      <c r="T30" s="247"/>
      <c r="U30" s="247"/>
      <c r="V30" s="247"/>
      <c r="W30" s="247"/>
      <c r="X30" s="247"/>
      <c r="Y30" s="247"/>
      <c r="Z30" s="247"/>
      <c r="AA30" s="247"/>
      <c r="AB30" s="247"/>
      <c r="AC30" s="247"/>
    </row>
    <row r="31" customFormat="false" ht="23.45" hidden="false" customHeight="true" outlineLevel="0" collapsed="false">
      <c r="A31" s="209" t="n">
        <v>236</v>
      </c>
      <c r="B31" s="255" t="s">
        <v>726</v>
      </c>
      <c r="C31" s="261" t="n">
        <v>198557</v>
      </c>
      <c r="D31" s="244" t="n">
        <v>452328</v>
      </c>
      <c r="E31" s="244" t="n">
        <v>22598802</v>
      </c>
      <c r="F31" s="244" t="n">
        <v>113937931</v>
      </c>
      <c r="G31" s="243" t="n">
        <v>3853888</v>
      </c>
      <c r="H31" s="243" t="n">
        <v>121252079</v>
      </c>
      <c r="I31" s="243" t="n">
        <v>12098861</v>
      </c>
      <c r="J31" s="243" t="n">
        <v>21748532</v>
      </c>
      <c r="K31" s="243" t="n">
        <v>252445357</v>
      </c>
      <c r="L31" s="244" t="n">
        <v>343.481991662174</v>
      </c>
      <c r="M31" s="244" t="n">
        <v>324.215117517712</v>
      </c>
      <c r="N31" s="244" t="n">
        <v>338.411572258301</v>
      </c>
      <c r="O31" s="221"/>
      <c r="P31" s="209" t="n">
        <v>236</v>
      </c>
      <c r="R31" s="245"/>
      <c r="S31" s="254"/>
      <c r="T31" s="254"/>
      <c r="U31" s="254"/>
      <c r="V31" s="254"/>
      <c r="W31" s="254"/>
      <c r="X31" s="254"/>
      <c r="Y31" s="254"/>
      <c r="Z31" s="254"/>
      <c r="AA31" s="254"/>
      <c r="AB31" s="254"/>
      <c r="AC31" s="254"/>
    </row>
    <row r="32" customFormat="false" ht="11.85" hidden="false" customHeight="true" outlineLevel="0" collapsed="false">
      <c r="A32" s="172" t="n">
        <v>236004</v>
      </c>
      <c r="B32" s="202" t="s">
        <v>727</v>
      </c>
      <c r="C32" s="237" t="n">
        <v>10189</v>
      </c>
      <c r="D32" s="204" t="n">
        <v>9812</v>
      </c>
      <c r="E32" s="204" t="n">
        <v>1214024</v>
      </c>
      <c r="F32" s="204" t="n">
        <v>13303096</v>
      </c>
      <c r="G32" s="239" t="n">
        <v>887430</v>
      </c>
      <c r="H32" s="239" t="n">
        <v>6194545</v>
      </c>
      <c r="I32" s="239" t="n">
        <v>1146977</v>
      </c>
      <c r="J32" s="239" t="n">
        <v>2962335</v>
      </c>
      <c r="K32" s="239" t="n">
        <v>19793549</v>
      </c>
      <c r="L32" s="204" t="n">
        <v>300</v>
      </c>
      <c r="M32" s="204" t="n">
        <v>280</v>
      </c>
      <c r="N32" s="204" t="n">
        <v>330</v>
      </c>
      <c r="O32" s="221"/>
      <c r="P32" s="172" t="n">
        <v>236004</v>
      </c>
      <c r="R32" s="240"/>
      <c r="S32" s="247"/>
      <c r="T32" s="247"/>
      <c r="U32" s="247"/>
      <c r="V32" s="247"/>
      <c r="W32" s="247"/>
      <c r="X32" s="247"/>
      <c r="Y32" s="247"/>
      <c r="Z32" s="247"/>
      <c r="AA32" s="247"/>
      <c r="AB32" s="247"/>
      <c r="AC32" s="247"/>
    </row>
    <row r="33" customFormat="false" ht="11.85" hidden="false" customHeight="true" outlineLevel="0" collapsed="false">
      <c r="A33" s="172" t="n">
        <v>236011</v>
      </c>
      <c r="B33" s="202" t="s">
        <v>728</v>
      </c>
      <c r="C33" s="237" t="n">
        <v>4721</v>
      </c>
      <c r="D33" s="204" t="n">
        <v>6242</v>
      </c>
      <c r="E33" s="204" t="n">
        <v>520791</v>
      </c>
      <c r="F33" s="204" t="n">
        <v>2936727</v>
      </c>
      <c r="G33" s="239" t="n">
        <v>22957</v>
      </c>
      <c r="H33" s="239" t="n">
        <v>2700564</v>
      </c>
      <c r="I33" s="239" t="n">
        <v>114623</v>
      </c>
      <c r="J33" s="239" t="n">
        <v>502684</v>
      </c>
      <c r="K33" s="239" t="n">
        <v>5799220</v>
      </c>
      <c r="L33" s="204" t="n">
        <v>320</v>
      </c>
      <c r="M33" s="204" t="n">
        <v>340</v>
      </c>
      <c r="N33" s="204" t="n">
        <v>350</v>
      </c>
      <c r="O33" s="221"/>
      <c r="P33" s="172" t="n">
        <v>236011</v>
      </c>
      <c r="R33" s="240"/>
      <c r="S33" s="247"/>
      <c r="T33" s="247"/>
      <c r="U33" s="247"/>
      <c r="V33" s="247"/>
      <c r="W33" s="247"/>
      <c r="X33" s="247"/>
      <c r="Y33" s="247"/>
      <c r="Z33" s="247"/>
      <c r="AA33" s="247"/>
      <c r="AB33" s="247"/>
      <c r="AC33" s="247"/>
    </row>
    <row r="34" customFormat="false" ht="11.85" hidden="false" customHeight="true" outlineLevel="0" collapsed="false">
      <c r="A34" s="172" t="n">
        <v>236013</v>
      </c>
      <c r="B34" s="202" t="s">
        <v>729</v>
      </c>
      <c r="C34" s="237" t="n">
        <v>4396</v>
      </c>
      <c r="D34" s="204" t="n">
        <v>10235</v>
      </c>
      <c r="E34" s="204" t="n">
        <v>414752</v>
      </c>
      <c r="F34" s="204" t="n">
        <v>1645128</v>
      </c>
      <c r="G34" s="239" t="n">
        <v>38077</v>
      </c>
      <c r="H34" s="239" t="n">
        <v>2732426</v>
      </c>
      <c r="I34" s="239" t="n">
        <v>175557</v>
      </c>
      <c r="J34" s="239" t="n">
        <v>343356</v>
      </c>
      <c r="K34" s="239" t="n">
        <v>4672819</v>
      </c>
      <c r="L34" s="204" t="n">
        <v>350</v>
      </c>
      <c r="M34" s="204" t="n">
        <v>340</v>
      </c>
      <c r="N34" s="204" t="n">
        <v>340</v>
      </c>
      <c r="O34" s="221"/>
      <c r="P34" s="172" t="n">
        <v>236013</v>
      </c>
      <c r="R34" s="240"/>
      <c r="S34" s="247"/>
      <c r="T34" s="247"/>
      <c r="U34" s="247"/>
      <c r="V34" s="247"/>
      <c r="W34" s="247"/>
      <c r="X34" s="247"/>
      <c r="Y34" s="247"/>
      <c r="Z34" s="247"/>
      <c r="AA34" s="247"/>
      <c r="AB34" s="247"/>
      <c r="AC34" s="247"/>
    </row>
    <row r="35" customFormat="false" ht="11.85" hidden="false" customHeight="true" outlineLevel="0" collapsed="false">
      <c r="A35" s="172" t="n">
        <v>236019</v>
      </c>
      <c r="B35" s="202" t="s">
        <v>730</v>
      </c>
      <c r="C35" s="237" t="n">
        <v>4132</v>
      </c>
      <c r="D35" s="204" t="n">
        <v>6115</v>
      </c>
      <c r="E35" s="204" t="n">
        <v>416795</v>
      </c>
      <c r="F35" s="204" t="n">
        <v>2301172</v>
      </c>
      <c r="G35" s="239" t="n">
        <v>13745</v>
      </c>
      <c r="H35" s="239" t="n">
        <v>2640756</v>
      </c>
      <c r="I35" s="239" t="n">
        <v>268427</v>
      </c>
      <c r="J35" s="239" t="n">
        <v>416365</v>
      </c>
      <c r="K35" s="239" t="n">
        <v>5230645</v>
      </c>
      <c r="L35" s="204" t="n">
        <v>275</v>
      </c>
      <c r="M35" s="204" t="n">
        <v>250</v>
      </c>
      <c r="N35" s="204" t="n">
        <v>310</v>
      </c>
      <c r="O35" s="221"/>
      <c r="P35" s="172" t="n">
        <v>236019</v>
      </c>
      <c r="R35" s="240"/>
      <c r="S35" s="247"/>
      <c r="T35" s="247"/>
      <c r="U35" s="247"/>
      <c r="V35" s="247"/>
      <c r="W35" s="247"/>
      <c r="X35" s="247"/>
      <c r="Y35" s="247"/>
      <c r="Z35" s="247"/>
      <c r="AA35" s="247"/>
      <c r="AB35" s="247"/>
      <c r="AC35" s="247"/>
    </row>
    <row r="36" customFormat="false" ht="11.85" hidden="false" customHeight="true" outlineLevel="0" collapsed="false">
      <c r="A36" s="172" t="n">
        <v>236025</v>
      </c>
      <c r="B36" s="202" t="s">
        <v>731</v>
      </c>
      <c r="C36" s="237" t="n">
        <v>5115</v>
      </c>
      <c r="D36" s="204" t="n">
        <v>10453</v>
      </c>
      <c r="E36" s="204" t="n">
        <v>748930</v>
      </c>
      <c r="F36" s="204" t="n">
        <v>2932210</v>
      </c>
      <c r="G36" s="239" t="n">
        <v>613330</v>
      </c>
      <c r="H36" s="239" t="n">
        <v>3293748</v>
      </c>
      <c r="I36" s="239" t="n">
        <v>259505</v>
      </c>
      <c r="J36" s="239" t="n">
        <v>556885</v>
      </c>
      <c r="K36" s="239" t="n">
        <v>7301291</v>
      </c>
      <c r="L36" s="204" t="n">
        <v>330</v>
      </c>
      <c r="M36" s="204" t="n">
        <v>330</v>
      </c>
      <c r="N36" s="204" t="n">
        <v>340</v>
      </c>
      <c r="O36" s="221"/>
      <c r="P36" s="172" t="n">
        <v>236025</v>
      </c>
      <c r="R36" s="240"/>
      <c r="S36" s="247"/>
      <c r="T36" s="247"/>
      <c r="U36" s="247"/>
      <c r="V36" s="247"/>
      <c r="W36" s="247"/>
      <c r="X36" s="247"/>
      <c r="Y36" s="247"/>
      <c r="Z36" s="247"/>
      <c r="AA36" s="247"/>
      <c r="AB36" s="247"/>
      <c r="AC36" s="247"/>
    </row>
    <row r="37" customFormat="false" ht="11.85" hidden="false" customHeight="true" outlineLevel="0" collapsed="false">
      <c r="A37" s="172" t="n">
        <v>236028</v>
      </c>
      <c r="B37" s="202" t="s">
        <v>732</v>
      </c>
      <c r="C37" s="237" t="n">
        <v>7748</v>
      </c>
      <c r="D37" s="204" t="n">
        <v>31262</v>
      </c>
      <c r="E37" s="204" t="n">
        <v>1029903</v>
      </c>
      <c r="F37" s="204" t="n">
        <v>4776619</v>
      </c>
      <c r="G37" s="239" t="n">
        <v>68434</v>
      </c>
      <c r="H37" s="239" t="n">
        <v>4597586</v>
      </c>
      <c r="I37" s="239" t="n">
        <v>402632</v>
      </c>
      <c r="J37" s="239" t="n">
        <v>849370</v>
      </c>
      <c r="K37" s="239" t="n">
        <v>10057066</v>
      </c>
      <c r="L37" s="204" t="n">
        <v>400</v>
      </c>
      <c r="M37" s="204" t="n">
        <v>400</v>
      </c>
      <c r="N37" s="204" t="n">
        <v>370</v>
      </c>
      <c r="O37" s="221"/>
      <c r="P37" s="172" t="n">
        <v>236028</v>
      </c>
      <c r="R37" s="240"/>
      <c r="S37" s="247"/>
      <c r="T37" s="247"/>
      <c r="U37" s="247"/>
      <c r="V37" s="247"/>
      <c r="W37" s="247"/>
      <c r="X37" s="247"/>
      <c r="Y37" s="247"/>
      <c r="Z37" s="247"/>
      <c r="AA37" s="247"/>
      <c r="AB37" s="247"/>
      <c r="AC37" s="247"/>
    </row>
    <row r="38" customFormat="false" ht="11.85" hidden="false" customHeight="true" outlineLevel="0" collapsed="false">
      <c r="A38" s="172" t="n">
        <v>236030</v>
      </c>
      <c r="B38" s="202" t="s">
        <v>733</v>
      </c>
      <c r="C38" s="237" t="n">
        <v>6039</v>
      </c>
      <c r="D38" s="204" t="n">
        <v>3601</v>
      </c>
      <c r="E38" s="204" t="n">
        <v>642829</v>
      </c>
      <c r="F38" s="204" t="n">
        <v>8890454</v>
      </c>
      <c r="G38" s="239" t="n">
        <v>46252</v>
      </c>
      <c r="H38" s="239" t="n">
        <v>3632085</v>
      </c>
      <c r="I38" s="239" t="n">
        <v>536358</v>
      </c>
      <c r="J38" s="239" t="n">
        <v>1544038</v>
      </c>
      <c r="K38" s="239" t="n">
        <v>12207541</v>
      </c>
      <c r="L38" s="204" t="n">
        <v>310</v>
      </c>
      <c r="M38" s="204" t="n">
        <v>310</v>
      </c>
      <c r="N38" s="204" t="n">
        <v>310</v>
      </c>
      <c r="O38" s="221"/>
      <c r="P38" s="172" t="n">
        <v>236030</v>
      </c>
      <c r="R38" s="240"/>
      <c r="S38" s="247"/>
      <c r="T38" s="247"/>
      <c r="U38" s="247"/>
      <c r="V38" s="247"/>
      <c r="W38" s="247"/>
      <c r="X38" s="247"/>
      <c r="Y38" s="247"/>
      <c r="Z38" s="247"/>
      <c r="AA38" s="247"/>
      <c r="AB38" s="247"/>
      <c r="AC38" s="247"/>
    </row>
    <row r="39" customFormat="false" ht="11.85" hidden="false" customHeight="true" outlineLevel="0" collapsed="false">
      <c r="A39" s="172" t="n">
        <v>236031</v>
      </c>
      <c r="B39" s="202" t="s">
        <v>734</v>
      </c>
      <c r="C39" s="237" t="n">
        <v>3009</v>
      </c>
      <c r="D39" s="204" t="n">
        <v>4131</v>
      </c>
      <c r="E39" s="204" t="n">
        <v>291767</v>
      </c>
      <c r="F39" s="204" t="n">
        <v>952335</v>
      </c>
      <c r="G39" s="239" t="n">
        <v>17632</v>
      </c>
      <c r="H39" s="239" t="n">
        <v>2084505</v>
      </c>
      <c r="I39" s="239" t="n">
        <v>121175</v>
      </c>
      <c r="J39" s="239" t="n">
        <v>152185</v>
      </c>
      <c r="K39" s="239" t="n">
        <v>3319360</v>
      </c>
      <c r="L39" s="204" t="n">
        <v>340</v>
      </c>
      <c r="M39" s="204" t="n">
        <v>310</v>
      </c>
      <c r="N39" s="204" t="n">
        <v>340</v>
      </c>
      <c r="O39" s="221"/>
      <c r="P39" s="172" t="n">
        <v>236031</v>
      </c>
      <c r="R39" s="240"/>
      <c r="S39" s="247"/>
      <c r="T39" s="247"/>
      <c r="U39" s="247"/>
      <c r="V39" s="247"/>
      <c r="W39" s="247"/>
      <c r="X39" s="247"/>
      <c r="Y39" s="247"/>
      <c r="Z39" s="247"/>
      <c r="AA39" s="247"/>
      <c r="AB39" s="247"/>
      <c r="AC39" s="247"/>
    </row>
    <row r="40" customFormat="false" ht="11.85" hidden="false" customHeight="true" outlineLevel="0" collapsed="false">
      <c r="A40" s="172" t="n">
        <v>236033</v>
      </c>
      <c r="B40" s="202" t="s">
        <v>735</v>
      </c>
      <c r="C40" s="237" t="n">
        <v>8004</v>
      </c>
      <c r="D40" s="204" t="n">
        <v>22530</v>
      </c>
      <c r="E40" s="204" t="n">
        <v>815595</v>
      </c>
      <c r="F40" s="204" t="n">
        <v>3863670</v>
      </c>
      <c r="G40" s="239" t="n">
        <v>144868</v>
      </c>
      <c r="H40" s="239" t="n">
        <v>3524518</v>
      </c>
      <c r="I40" s="239" t="n">
        <v>624983</v>
      </c>
      <c r="J40" s="239" t="n">
        <v>647280</v>
      </c>
      <c r="K40" s="239" t="n">
        <v>8348884</v>
      </c>
      <c r="L40" s="204" t="n">
        <v>300</v>
      </c>
      <c r="M40" s="204" t="n">
        <v>290</v>
      </c>
      <c r="N40" s="204" t="n">
        <v>340</v>
      </c>
      <c r="O40" s="221"/>
      <c r="P40" s="172" t="n">
        <v>236033</v>
      </c>
      <c r="R40" s="240"/>
      <c r="S40" s="247"/>
      <c r="T40" s="247"/>
      <c r="U40" s="247"/>
      <c r="V40" s="247"/>
      <c r="W40" s="247"/>
      <c r="X40" s="247"/>
      <c r="Y40" s="247"/>
      <c r="Z40" s="247"/>
      <c r="AA40" s="247"/>
      <c r="AB40" s="247"/>
      <c r="AC40" s="247"/>
    </row>
    <row r="41" customFormat="false" ht="11.85" hidden="false" customHeight="true" outlineLevel="0" collapsed="false">
      <c r="A41" s="172" t="n">
        <v>236038</v>
      </c>
      <c r="B41" s="202" t="s">
        <v>736</v>
      </c>
      <c r="C41" s="237" t="n">
        <v>6595</v>
      </c>
      <c r="D41" s="204" t="n">
        <v>19708</v>
      </c>
      <c r="E41" s="204" t="n">
        <v>659725</v>
      </c>
      <c r="F41" s="204" t="n">
        <v>3140858</v>
      </c>
      <c r="G41" s="239" t="n">
        <v>82797</v>
      </c>
      <c r="H41" s="239" t="n">
        <v>3683012</v>
      </c>
      <c r="I41" s="239" t="n">
        <v>304450</v>
      </c>
      <c r="J41" s="239" t="n">
        <v>588604</v>
      </c>
      <c r="K41" s="239" t="n">
        <v>7301946</v>
      </c>
      <c r="L41" s="204" t="n">
        <v>320</v>
      </c>
      <c r="M41" s="204" t="n">
        <v>320</v>
      </c>
      <c r="N41" s="204" t="n">
        <v>360</v>
      </c>
      <c r="O41" s="221"/>
      <c r="P41" s="172" t="n">
        <v>236038</v>
      </c>
      <c r="R41" s="240"/>
      <c r="S41" s="247"/>
      <c r="T41" s="247"/>
      <c r="U41" s="247"/>
      <c r="V41" s="247"/>
      <c r="W41" s="247"/>
      <c r="X41" s="247"/>
      <c r="Y41" s="247"/>
      <c r="Z41" s="247"/>
      <c r="AA41" s="247"/>
      <c r="AB41" s="247"/>
      <c r="AC41" s="247"/>
    </row>
    <row r="42" customFormat="false" ht="11.85" hidden="false" customHeight="true" outlineLevel="0" collapsed="false">
      <c r="A42" s="172" t="n">
        <v>236039</v>
      </c>
      <c r="B42" s="202" t="s">
        <v>737</v>
      </c>
      <c r="C42" s="237" t="n">
        <v>2805</v>
      </c>
      <c r="D42" s="204" t="n">
        <v>5431</v>
      </c>
      <c r="E42" s="204" t="n">
        <v>340111</v>
      </c>
      <c r="F42" s="204" t="n">
        <v>3052402</v>
      </c>
      <c r="G42" s="239" t="n">
        <v>16289</v>
      </c>
      <c r="H42" s="239" t="n">
        <v>2062181</v>
      </c>
      <c r="I42" s="239" t="n">
        <v>268220</v>
      </c>
      <c r="J42" s="239" t="n">
        <v>747531</v>
      </c>
      <c r="K42" s="239" t="n">
        <v>4997103</v>
      </c>
      <c r="L42" s="204" t="n">
        <v>280</v>
      </c>
      <c r="M42" s="204" t="n">
        <v>268</v>
      </c>
      <c r="N42" s="204" t="n">
        <v>315</v>
      </c>
      <c r="O42" s="221"/>
      <c r="P42" s="172" t="n">
        <v>236039</v>
      </c>
      <c r="R42" s="240"/>
      <c r="S42" s="247"/>
      <c r="T42" s="247"/>
      <c r="U42" s="247"/>
      <c r="V42" s="247"/>
      <c r="W42" s="247"/>
      <c r="X42" s="247"/>
      <c r="Y42" s="247"/>
      <c r="Z42" s="247"/>
      <c r="AA42" s="247"/>
      <c r="AB42" s="247"/>
      <c r="AC42" s="247"/>
    </row>
    <row r="43" customFormat="false" ht="11.85" hidden="false" customHeight="true" outlineLevel="0" collapsed="false">
      <c r="A43" s="172" t="n">
        <v>236040</v>
      </c>
      <c r="B43" s="202" t="s">
        <v>738</v>
      </c>
      <c r="C43" s="237" t="n">
        <v>26090</v>
      </c>
      <c r="D43" s="204" t="n">
        <v>49303</v>
      </c>
      <c r="E43" s="204" t="n">
        <v>3658550</v>
      </c>
      <c r="F43" s="204" t="n">
        <v>10495370</v>
      </c>
      <c r="G43" s="239" t="n">
        <v>815904</v>
      </c>
      <c r="H43" s="239" t="n">
        <v>14081920</v>
      </c>
      <c r="I43" s="239" t="n">
        <v>1962038</v>
      </c>
      <c r="J43" s="239" t="n">
        <v>1588752</v>
      </c>
      <c r="K43" s="239" t="n">
        <v>29474333</v>
      </c>
      <c r="L43" s="204" t="n">
        <v>340</v>
      </c>
      <c r="M43" s="204" t="n">
        <v>390</v>
      </c>
      <c r="N43" s="204" t="n">
        <v>370</v>
      </c>
      <c r="O43" s="221"/>
      <c r="P43" s="172" t="n">
        <v>236040</v>
      </c>
      <c r="R43" s="240"/>
      <c r="S43" s="247"/>
      <c r="T43" s="247"/>
      <c r="U43" s="247"/>
      <c r="V43" s="247"/>
      <c r="W43" s="247"/>
      <c r="X43" s="247"/>
      <c r="Y43" s="247"/>
      <c r="Z43" s="247"/>
      <c r="AA43" s="247"/>
      <c r="AB43" s="247"/>
      <c r="AC43" s="247"/>
    </row>
    <row r="44" customFormat="false" ht="11.85" hidden="false" customHeight="true" outlineLevel="0" collapsed="false">
      <c r="A44" s="172" t="n">
        <v>236043</v>
      </c>
      <c r="B44" s="202" t="s">
        <v>739</v>
      </c>
      <c r="C44" s="237" t="n">
        <v>8219</v>
      </c>
      <c r="D44" s="204" t="n">
        <v>30087</v>
      </c>
      <c r="E44" s="204" t="n">
        <v>914362</v>
      </c>
      <c r="F44" s="204" t="n">
        <v>4930652</v>
      </c>
      <c r="G44" s="239" t="n">
        <v>67615</v>
      </c>
      <c r="H44" s="239" t="n">
        <v>4531631</v>
      </c>
      <c r="I44" s="239" t="n">
        <v>371294</v>
      </c>
      <c r="J44" s="239" t="n">
        <v>1152397</v>
      </c>
      <c r="K44" s="239" t="n">
        <v>9693244</v>
      </c>
      <c r="L44" s="204" t="n">
        <v>700</v>
      </c>
      <c r="M44" s="204" t="n">
        <v>360</v>
      </c>
      <c r="N44" s="204" t="n">
        <v>340</v>
      </c>
      <c r="O44" s="221"/>
      <c r="P44" s="172" t="n">
        <v>236043</v>
      </c>
      <c r="R44" s="240"/>
      <c r="S44" s="247"/>
      <c r="T44" s="247"/>
      <c r="U44" s="247"/>
      <c r="V44" s="247"/>
      <c r="W44" s="247"/>
      <c r="X44" s="247"/>
      <c r="Y44" s="247"/>
      <c r="Z44" s="247"/>
      <c r="AA44" s="247"/>
      <c r="AB44" s="247"/>
      <c r="AC44" s="247"/>
    </row>
    <row r="45" customFormat="false" ht="11.85" hidden="false" customHeight="true" outlineLevel="0" collapsed="false">
      <c r="A45" s="172" t="n">
        <v>236044</v>
      </c>
      <c r="B45" s="202" t="s">
        <v>740</v>
      </c>
      <c r="C45" s="237" t="n">
        <v>5226</v>
      </c>
      <c r="D45" s="204" t="n">
        <v>20639</v>
      </c>
      <c r="E45" s="204" t="n">
        <v>600844</v>
      </c>
      <c r="F45" s="204" t="n">
        <v>2487548</v>
      </c>
      <c r="G45" s="239" t="n">
        <v>52589</v>
      </c>
      <c r="H45" s="239" t="n">
        <v>3542672</v>
      </c>
      <c r="I45" s="239" t="n">
        <v>231660</v>
      </c>
      <c r="J45" s="239" t="n">
        <v>451106</v>
      </c>
      <c r="K45" s="239" t="n">
        <v>6484846</v>
      </c>
      <c r="L45" s="204" t="n">
        <v>330</v>
      </c>
      <c r="M45" s="204" t="n">
        <v>330</v>
      </c>
      <c r="N45" s="204" t="n">
        <v>340</v>
      </c>
      <c r="O45" s="221"/>
      <c r="P45" s="172" t="n">
        <v>236044</v>
      </c>
      <c r="R45" s="240"/>
      <c r="S45" s="247"/>
      <c r="T45" s="247"/>
      <c r="U45" s="247"/>
      <c r="V45" s="247"/>
      <c r="W45" s="247"/>
      <c r="X45" s="247"/>
      <c r="Y45" s="247"/>
      <c r="Z45" s="247"/>
      <c r="AA45" s="247"/>
      <c r="AB45" s="247"/>
      <c r="AC45" s="247"/>
    </row>
    <row r="46" customFormat="false" ht="11.85" hidden="false" customHeight="true" outlineLevel="0" collapsed="false">
      <c r="A46" s="172" t="n">
        <v>236046</v>
      </c>
      <c r="B46" s="202" t="s">
        <v>741</v>
      </c>
      <c r="C46" s="237" t="n">
        <v>12001</v>
      </c>
      <c r="D46" s="204" t="n">
        <v>12368</v>
      </c>
      <c r="E46" s="204" t="n">
        <v>1048887</v>
      </c>
      <c r="F46" s="204" t="n">
        <v>5852352</v>
      </c>
      <c r="G46" s="239" t="n">
        <v>225310</v>
      </c>
      <c r="H46" s="239" t="n">
        <v>7162799</v>
      </c>
      <c r="I46" s="239" t="n">
        <v>834981</v>
      </c>
      <c r="J46" s="239" t="n">
        <v>1066057</v>
      </c>
      <c r="K46" s="239" t="n">
        <v>14070640</v>
      </c>
      <c r="L46" s="204" t="n">
        <v>280</v>
      </c>
      <c r="M46" s="204" t="n">
        <v>280</v>
      </c>
      <c r="N46" s="204" t="n">
        <v>320</v>
      </c>
      <c r="O46" s="221"/>
      <c r="P46" s="172" t="n">
        <v>236046</v>
      </c>
      <c r="R46" s="240"/>
      <c r="S46" s="247"/>
      <c r="T46" s="247"/>
      <c r="U46" s="247"/>
      <c r="V46" s="247"/>
      <c r="W46" s="247"/>
      <c r="X46" s="247"/>
      <c r="Y46" s="247"/>
      <c r="Z46" s="247"/>
      <c r="AA46" s="247"/>
      <c r="AB46" s="247"/>
      <c r="AC46" s="247"/>
    </row>
    <row r="47" customFormat="false" ht="11.85" hidden="false" customHeight="true" outlineLevel="0" collapsed="false">
      <c r="A47" s="172" t="n">
        <v>236050</v>
      </c>
      <c r="B47" s="202" t="s">
        <v>742</v>
      </c>
      <c r="C47" s="237" t="n">
        <v>4707</v>
      </c>
      <c r="D47" s="204" t="n">
        <v>14158</v>
      </c>
      <c r="E47" s="204" t="n">
        <v>558337</v>
      </c>
      <c r="F47" s="204" t="n">
        <v>2506351</v>
      </c>
      <c r="G47" s="239" t="n">
        <v>33702</v>
      </c>
      <c r="H47" s="239" t="n">
        <v>2920255</v>
      </c>
      <c r="I47" s="239" t="n">
        <v>284911</v>
      </c>
      <c r="J47" s="239" t="n">
        <v>541480</v>
      </c>
      <c r="K47" s="239" t="n">
        <v>5776234</v>
      </c>
      <c r="L47" s="204" t="n">
        <v>330</v>
      </c>
      <c r="M47" s="204" t="n">
        <v>330</v>
      </c>
      <c r="N47" s="204" t="n">
        <v>330</v>
      </c>
      <c r="O47" s="221"/>
      <c r="P47" s="172" t="n">
        <v>236050</v>
      </c>
      <c r="R47" s="240"/>
      <c r="S47" s="247"/>
      <c r="T47" s="247"/>
      <c r="U47" s="247"/>
      <c r="V47" s="247"/>
      <c r="W47" s="247"/>
      <c r="X47" s="247"/>
      <c r="Y47" s="247"/>
      <c r="Z47" s="247"/>
      <c r="AA47" s="247"/>
      <c r="AB47" s="247"/>
      <c r="AC47" s="247"/>
    </row>
    <row r="48" customFormat="false" ht="11.85" hidden="false" customHeight="true" outlineLevel="0" collapsed="false">
      <c r="A48" s="172" t="n">
        <v>236061</v>
      </c>
      <c r="B48" s="202" t="s">
        <v>743</v>
      </c>
      <c r="C48" s="237" t="n">
        <v>2807</v>
      </c>
      <c r="D48" s="204" t="n">
        <v>13758</v>
      </c>
      <c r="E48" s="204" t="n">
        <v>389790</v>
      </c>
      <c r="F48" s="204" t="n">
        <v>2228380</v>
      </c>
      <c r="G48" s="239" t="n">
        <v>44482</v>
      </c>
      <c r="H48" s="239" t="n">
        <v>1706487</v>
      </c>
      <c r="I48" s="239" t="n">
        <v>238840</v>
      </c>
      <c r="J48" s="239" t="n">
        <v>391171</v>
      </c>
      <c r="K48" s="239" t="n">
        <v>4230566</v>
      </c>
      <c r="L48" s="204" t="n">
        <v>400</v>
      </c>
      <c r="M48" s="204" t="n">
        <v>400</v>
      </c>
      <c r="N48" s="204" t="n">
        <v>380</v>
      </c>
      <c r="O48" s="221"/>
      <c r="P48" s="172" t="n">
        <v>236061</v>
      </c>
      <c r="R48" s="240"/>
      <c r="S48" s="247"/>
      <c r="T48" s="247"/>
      <c r="U48" s="247"/>
      <c r="V48" s="247"/>
      <c r="W48" s="247"/>
      <c r="X48" s="247"/>
      <c r="Y48" s="247"/>
      <c r="Z48" s="247"/>
      <c r="AA48" s="247"/>
      <c r="AB48" s="247"/>
      <c r="AC48" s="247"/>
    </row>
    <row r="49" customFormat="false" ht="11.85" hidden="false" customHeight="true" outlineLevel="0" collapsed="false">
      <c r="A49" s="172" t="n">
        <v>236062</v>
      </c>
      <c r="B49" s="202" t="s">
        <v>744</v>
      </c>
      <c r="C49" s="237" t="n">
        <v>5427</v>
      </c>
      <c r="D49" s="204" t="n">
        <v>14467</v>
      </c>
      <c r="E49" s="204" t="n">
        <v>636178</v>
      </c>
      <c r="F49" s="204" t="n">
        <v>1621039</v>
      </c>
      <c r="G49" s="239" t="n">
        <v>42344</v>
      </c>
      <c r="H49" s="239" t="n">
        <v>3925547</v>
      </c>
      <c r="I49" s="239" t="n">
        <v>145476</v>
      </c>
      <c r="J49" s="239" t="n">
        <v>326890</v>
      </c>
      <c r="K49" s="239" t="n">
        <v>6058161</v>
      </c>
      <c r="L49" s="204" t="n">
        <v>350</v>
      </c>
      <c r="M49" s="204" t="n">
        <v>300</v>
      </c>
      <c r="N49" s="204" t="n">
        <v>340</v>
      </c>
      <c r="O49" s="221"/>
      <c r="P49" s="172" t="n">
        <v>236062</v>
      </c>
      <c r="R49" s="240"/>
      <c r="S49" s="247"/>
      <c r="T49" s="247"/>
      <c r="U49" s="247"/>
      <c r="V49" s="247"/>
      <c r="W49" s="247"/>
      <c r="X49" s="247"/>
      <c r="Y49" s="247"/>
      <c r="Z49" s="247"/>
      <c r="AA49" s="247"/>
      <c r="AB49" s="247"/>
      <c r="AC49" s="247"/>
    </row>
    <row r="50" customFormat="false" ht="11.85" hidden="false" customHeight="true" outlineLevel="0" collapsed="false">
      <c r="A50" s="172" t="n">
        <v>236065</v>
      </c>
      <c r="B50" s="202" t="s">
        <v>745</v>
      </c>
      <c r="C50" s="237" t="n">
        <v>6691</v>
      </c>
      <c r="D50" s="204" t="n">
        <v>27021</v>
      </c>
      <c r="E50" s="204" t="n">
        <v>848124</v>
      </c>
      <c r="F50" s="204" t="n">
        <v>1481318</v>
      </c>
      <c r="G50" s="239" t="n">
        <v>67051</v>
      </c>
      <c r="H50" s="239" t="n">
        <v>4689478</v>
      </c>
      <c r="I50" s="239" t="n">
        <v>199529</v>
      </c>
      <c r="J50" s="239" t="n">
        <v>237969</v>
      </c>
      <c r="K50" s="239" t="n">
        <v>7074552</v>
      </c>
      <c r="L50" s="204" t="n">
        <v>400</v>
      </c>
      <c r="M50" s="204" t="n">
        <v>400</v>
      </c>
      <c r="N50" s="204" t="n">
        <v>330</v>
      </c>
      <c r="O50" s="221"/>
      <c r="P50" s="172" t="n">
        <v>236065</v>
      </c>
      <c r="R50" s="240"/>
      <c r="S50" s="247"/>
      <c r="T50" s="247"/>
      <c r="U50" s="247"/>
      <c r="V50" s="247"/>
      <c r="W50" s="247"/>
      <c r="X50" s="247"/>
      <c r="Y50" s="247"/>
      <c r="Z50" s="247"/>
      <c r="AA50" s="247"/>
      <c r="AB50" s="247"/>
      <c r="AC50" s="247"/>
    </row>
    <row r="51" customFormat="false" ht="11.85" hidden="false" customHeight="true" outlineLevel="0" collapsed="false">
      <c r="A51" s="172" t="n">
        <v>236067</v>
      </c>
      <c r="B51" s="202" t="s">
        <v>746</v>
      </c>
      <c r="C51" s="237" t="n">
        <v>2834</v>
      </c>
      <c r="D51" s="204" t="n">
        <v>4238</v>
      </c>
      <c r="E51" s="204" t="n">
        <v>406722</v>
      </c>
      <c r="F51" s="204" t="n">
        <v>1770778</v>
      </c>
      <c r="G51" s="239" t="n">
        <v>10439</v>
      </c>
      <c r="H51" s="239" t="n">
        <v>2159842</v>
      </c>
      <c r="I51" s="239" t="n">
        <v>177709</v>
      </c>
      <c r="J51" s="239" t="n">
        <v>375290</v>
      </c>
      <c r="K51" s="239" t="n">
        <v>4154438</v>
      </c>
      <c r="L51" s="204" t="n">
        <v>300</v>
      </c>
      <c r="M51" s="204" t="n">
        <v>300</v>
      </c>
      <c r="N51" s="204" t="n">
        <v>320</v>
      </c>
      <c r="O51" s="221"/>
      <c r="P51" s="172" t="n">
        <v>236067</v>
      </c>
      <c r="R51" s="240"/>
      <c r="S51" s="247"/>
      <c r="T51" s="247"/>
      <c r="U51" s="247"/>
      <c r="V51" s="247"/>
      <c r="W51" s="247"/>
      <c r="X51" s="247"/>
      <c r="Y51" s="247"/>
      <c r="Z51" s="247"/>
      <c r="AA51" s="247"/>
      <c r="AB51" s="247"/>
      <c r="AC51" s="247"/>
    </row>
    <row r="52" customFormat="false" ht="11.85" hidden="false" customHeight="true" outlineLevel="0" collapsed="false">
      <c r="A52" s="172" t="n">
        <v>236068</v>
      </c>
      <c r="B52" s="202" t="s">
        <v>747</v>
      </c>
      <c r="C52" s="237" t="n">
        <v>3143</v>
      </c>
      <c r="D52" s="204" t="n">
        <v>7468</v>
      </c>
      <c r="E52" s="204" t="n">
        <v>323405</v>
      </c>
      <c r="F52" s="204" t="n">
        <v>2033017</v>
      </c>
      <c r="G52" s="239" t="n">
        <v>15833</v>
      </c>
      <c r="H52" s="239" t="n">
        <v>1946091</v>
      </c>
      <c r="I52" s="239" t="n">
        <v>170768</v>
      </c>
      <c r="J52" s="239" t="n">
        <v>401542</v>
      </c>
      <c r="K52" s="239" t="n">
        <v>4095040</v>
      </c>
      <c r="L52" s="204" t="n">
        <v>350</v>
      </c>
      <c r="M52" s="204" t="n">
        <v>290</v>
      </c>
      <c r="N52" s="204" t="n">
        <v>330</v>
      </c>
      <c r="O52" s="221"/>
      <c r="P52" s="172" t="n">
        <v>236068</v>
      </c>
      <c r="R52" s="240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</row>
    <row r="53" customFormat="false" ht="11.85" hidden="false" customHeight="true" outlineLevel="0" collapsed="false">
      <c r="A53" s="172" t="n">
        <v>236070</v>
      </c>
      <c r="B53" s="202" t="s">
        <v>748</v>
      </c>
      <c r="C53" s="237" t="n">
        <v>9163</v>
      </c>
      <c r="D53" s="204" t="n">
        <v>17866</v>
      </c>
      <c r="E53" s="204" t="n">
        <v>852538</v>
      </c>
      <c r="F53" s="204" t="n">
        <v>4274024</v>
      </c>
      <c r="G53" s="239" t="n">
        <v>41065</v>
      </c>
      <c r="H53" s="239" t="n">
        <v>5964910</v>
      </c>
      <c r="I53" s="239" t="n">
        <v>317628</v>
      </c>
      <c r="J53" s="239" t="n">
        <v>823584</v>
      </c>
      <c r="K53" s="239" t="n">
        <v>10644447</v>
      </c>
      <c r="L53" s="204" t="n">
        <v>310</v>
      </c>
      <c r="M53" s="204" t="n">
        <v>270</v>
      </c>
      <c r="N53" s="204" t="n">
        <v>330</v>
      </c>
      <c r="O53" s="221"/>
      <c r="P53" s="172" t="n">
        <v>236070</v>
      </c>
      <c r="R53" s="240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</row>
    <row r="54" customFormat="false" ht="11.85" hidden="false" customHeight="true" outlineLevel="0" collapsed="false">
      <c r="A54" s="172" t="n">
        <v>236071</v>
      </c>
      <c r="B54" s="202" t="s">
        <v>749</v>
      </c>
      <c r="C54" s="237" t="n">
        <v>11773</v>
      </c>
      <c r="D54" s="204" t="n">
        <v>19469</v>
      </c>
      <c r="E54" s="204" t="n">
        <v>1282616</v>
      </c>
      <c r="F54" s="204" t="n">
        <v>5439284</v>
      </c>
      <c r="G54" s="239" t="n">
        <v>199703</v>
      </c>
      <c r="H54" s="239" t="n">
        <v>7238892</v>
      </c>
      <c r="I54" s="239" t="n">
        <v>697325</v>
      </c>
      <c r="J54" s="239" t="n">
        <v>969209</v>
      </c>
      <c r="K54" s="239" t="n">
        <v>13908080</v>
      </c>
      <c r="L54" s="204" t="n">
        <v>320</v>
      </c>
      <c r="M54" s="204" t="n">
        <v>300</v>
      </c>
      <c r="N54" s="204" t="n">
        <v>340</v>
      </c>
      <c r="O54" s="221"/>
      <c r="P54" s="172" t="n">
        <v>236071</v>
      </c>
      <c r="R54" s="240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</row>
    <row r="55" customFormat="false" ht="11.85" hidden="false" customHeight="true" outlineLevel="0" collapsed="false">
      <c r="A55" s="172" t="n">
        <v>236072</v>
      </c>
      <c r="B55" s="202" t="s">
        <v>750</v>
      </c>
      <c r="C55" s="237" t="n">
        <v>11130</v>
      </c>
      <c r="D55" s="204" t="n">
        <v>19994</v>
      </c>
      <c r="E55" s="204" t="n">
        <v>1041395</v>
      </c>
      <c r="F55" s="204" t="n">
        <v>4573743</v>
      </c>
      <c r="G55" s="239" t="n">
        <v>60545</v>
      </c>
      <c r="H55" s="239" t="n">
        <v>7070002</v>
      </c>
      <c r="I55" s="239" t="n">
        <v>682380</v>
      </c>
      <c r="J55" s="239" t="n">
        <v>886969</v>
      </c>
      <c r="K55" s="239" t="n">
        <v>12561090</v>
      </c>
      <c r="L55" s="204" t="n">
        <v>325</v>
      </c>
      <c r="M55" s="204" t="n">
        <v>300</v>
      </c>
      <c r="N55" s="204" t="n">
        <v>330</v>
      </c>
      <c r="O55" s="221"/>
      <c r="P55" s="172" t="n">
        <v>236072</v>
      </c>
      <c r="R55" s="240"/>
      <c r="S55" s="247"/>
      <c r="T55" s="247"/>
      <c r="U55" s="247"/>
      <c r="V55" s="247"/>
      <c r="W55" s="247"/>
      <c r="X55" s="247"/>
      <c r="Y55" s="247"/>
      <c r="Z55" s="247"/>
      <c r="AA55" s="247"/>
      <c r="AB55" s="247"/>
      <c r="AC55" s="247"/>
    </row>
    <row r="56" customFormat="false" ht="11.85" hidden="false" customHeight="true" outlineLevel="0" collapsed="false">
      <c r="A56" s="172" t="n">
        <v>236073</v>
      </c>
      <c r="B56" s="202" t="s">
        <v>751</v>
      </c>
      <c r="C56" s="237" t="n">
        <v>6746</v>
      </c>
      <c r="D56" s="204" t="n">
        <v>21125</v>
      </c>
      <c r="E56" s="204" t="n">
        <v>677526</v>
      </c>
      <c r="F56" s="204" t="n">
        <v>2957659</v>
      </c>
      <c r="G56" s="239" t="n">
        <v>39926</v>
      </c>
      <c r="H56" s="239" t="n">
        <v>4437146</v>
      </c>
      <c r="I56" s="239" t="n">
        <v>327844</v>
      </c>
      <c r="J56" s="239" t="n">
        <v>721232</v>
      </c>
      <c r="K56" s="239" t="n">
        <v>7739994</v>
      </c>
      <c r="L56" s="204" t="n">
        <v>320</v>
      </c>
      <c r="M56" s="204" t="n">
        <v>320</v>
      </c>
      <c r="N56" s="204" t="n">
        <v>340</v>
      </c>
      <c r="O56" s="221"/>
      <c r="P56" s="172" t="n">
        <v>236073</v>
      </c>
      <c r="R56" s="240"/>
      <c r="S56" s="247"/>
      <c r="T56" s="247"/>
      <c r="U56" s="247"/>
      <c r="V56" s="247"/>
      <c r="W56" s="247"/>
      <c r="X56" s="247"/>
      <c r="Y56" s="247"/>
      <c r="Z56" s="247"/>
      <c r="AA56" s="247"/>
      <c r="AB56" s="247"/>
      <c r="AC56" s="247"/>
    </row>
    <row r="57" customFormat="false" ht="11.85" hidden="false" customHeight="true" outlineLevel="0" collapsed="false">
      <c r="A57" s="172" t="n">
        <v>236074</v>
      </c>
      <c r="B57" s="202" t="s">
        <v>752</v>
      </c>
      <c r="C57" s="237" t="n">
        <v>6387</v>
      </c>
      <c r="D57" s="204" t="n">
        <v>5172</v>
      </c>
      <c r="E57" s="204" t="n">
        <v>624458</v>
      </c>
      <c r="F57" s="204" t="n">
        <v>1085269</v>
      </c>
      <c r="G57" s="239" t="n">
        <v>41720</v>
      </c>
      <c r="H57" s="239" t="n">
        <v>3964212</v>
      </c>
      <c r="I57" s="239" t="n">
        <v>101814</v>
      </c>
      <c r="J57" s="239" t="n">
        <v>214900</v>
      </c>
      <c r="K57" s="239" t="n">
        <v>5607745</v>
      </c>
      <c r="L57" s="204" t="n">
        <v>320</v>
      </c>
      <c r="M57" s="204" t="n">
        <v>310</v>
      </c>
      <c r="N57" s="204" t="n">
        <v>330</v>
      </c>
      <c r="O57" s="221"/>
      <c r="P57" s="172" t="n">
        <v>236074</v>
      </c>
      <c r="R57" s="240"/>
      <c r="S57" s="247"/>
      <c r="T57" s="247"/>
      <c r="U57" s="247"/>
      <c r="V57" s="247"/>
      <c r="W57" s="247"/>
      <c r="X57" s="247"/>
      <c r="Y57" s="247"/>
      <c r="Z57" s="247"/>
      <c r="AA57" s="247"/>
      <c r="AB57" s="247"/>
      <c r="AC57" s="247"/>
    </row>
    <row r="58" customFormat="false" ht="11.85" hidden="false" customHeight="true" outlineLevel="0" collapsed="false">
      <c r="A58" s="172" t="n">
        <v>236075</v>
      </c>
      <c r="B58" s="202" t="s">
        <v>753</v>
      </c>
      <c r="C58" s="237" t="n">
        <v>3461</v>
      </c>
      <c r="D58" s="204" t="n">
        <v>10716</v>
      </c>
      <c r="E58" s="204" t="n">
        <v>385776</v>
      </c>
      <c r="F58" s="204" t="n">
        <v>3109117</v>
      </c>
      <c r="G58" s="239" t="n">
        <v>28554</v>
      </c>
      <c r="H58" s="239" t="n">
        <v>2122456</v>
      </c>
      <c r="I58" s="239" t="n">
        <v>262536</v>
      </c>
      <c r="J58" s="239" t="n">
        <v>652663</v>
      </c>
      <c r="K58" s="239" t="n">
        <v>5266492</v>
      </c>
      <c r="L58" s="204" t="n">
        <v>300</v>
      </c>
      <c r="M58" s="204" t="n">
        <v>310</v>
      </c>
      <c r="N58" s="204" t="n">
        <v>330</v>
      </c>
      <c r="O58" s="221"/>
      <c r="P58" s="172" t="n">
        <v>236075</v>
      </c>
      <c r="R58" s="240"/>
      <c r="S58" s="247"/>
      <c r="T58" s="247"/>
      <c r="U58" s="247"/>
      <c r="V58" s="247"/>
      <c r="W58" s="247"/>
      <c r="X58" s="247"/>
      <c r="Y58" s="247"/>
      <c r="Z58" s="247"/>
      <c r="AA58" s="247"/>
      <c r="AB58" s="247"/>
      <c r="AC58" s="247"/>
    </row>
    <row r="59" customFormat="false" ht="11.85" hidden="false" customHeight="true" outlineLevel="0" collapsed="false">
      <c r="A59" s="172" t="n">
        <v>236076</v>
      </c>
      <c r="B59" s="202" t="s">
        <v>754</v>
      </c>
      <c r="C59" s="237" t="n">
        <v>9999</v>
      </c>
      <c r="D59" s="204" t="n">
        <v>34959</v>
      </c>
      <c r="E59" s="204" t="n">
        <v>1254072</v>
      </c>
      <c r="F59" s="204" t="n">
        <v>9297359</v>
      </c>
      <c r="G59" s="239" t="n">
        <v>115295</v>
      </c>
      <c r="H59" s="239" t="n">
        <v>6641813</v>
      </c>
      <c r="I59" s="239" t="n">
        <v>869221</v>
      </c>
      <c r="J59" s="239" t="n">
        <v>1636688</v>
      </c>
      <c r="K59" s="239" t="n">
        <v>16576031</v>
      </c>
      <c r="L59" s="204" t="n">
        <v>320</v>
      </c>
      <c r="M59" s="204" t="n">
        <v>330</v>
      </c>
      <c r="N59" s="204" t="n">
        <v>360</v>
      </c>
      <c r="O59" s="221"/>
      <c r="P59" s="172" t="n">
        <v>236076</v>
      </c>
      <c r="R59" s="240"/>
      <c r="S59" s="247"/>
      <c r="T59" s="247"/>
      <c r="U59" s="247"/>
      <c r="V59" s="247"/>
      <c r="W59" s="247"/>
      <c r="X59" s="247"/>
      <c r="Y59" s="247"/>
      <c r="Z59" s="247"/>
      <c r="AA59" s="247"/>
      <c r="AB59" s="247"/>
      <c r="AC59" s="247"/>
    </row>
    <row r="60" customFormat="false" ht="14.25" hidden="false" customHeight="true" outlineLevel="0" collapsed="false">
      <c r="C60" s="239"/>
      <c r="D60" s="256"/>
      <c r="E60" s="256"/>
      <c r="F60" s="256"/>
      <c r="G60" s="256"/>
      <c r="H60" s="256"/>
      <c r="I60" s="256"/>
      <c r="J60" s="256"/>
      <c r="K60" s="256"/>
      <c r="L60" s="256"/>
      <c r="M60" s="256"/>
      <c r="N60" s="256"/>
    </row>
    <row r="61" customFormat="false" ht="14.25" hidden="false" customHeight="true" outlineLevel="0" collapsed="false">
      <c r="H61" s="174"/>
      <c r="I61" s="174"/>
      <c r="J61" s="174"/>
    </row>
    <row r="62" customFormat="false" ht="14.25" hidden="false" customHeight="true" outlineLevel="0" collapsed="false">
      <c r="H62" s="174"/>
      <c r="I62" s="174"/>
      <c r="J62" s="174"/>
    </row>
    <row r="63" customFormat="false" ht="14.25" hidden="false" customHeight="true" outlineLevel="0" collapsed="false">
      <c r="H63" s="174"/>
      <c r="I63" s="174"/>
      <c r="J63" s="174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2" width="6.7"/>
    <col collapsed="false" customWidth="true" hidden="false" outlineLevel="0" max="2" min="2" style="173" width="26.28"/>
    <col collapsed="false" customWidth="true" hidden="false" outlineLevel="0" max="3" min="3" style="173" width="12.28"/>
    <col collapsed="false" customWidth="true" hidden="false" outlineLevel="0" max="7" min="4" style="112" width="11.7"/>
    <col collapsed="false" customWidth="true" hidden="false" outlineLevel="0" max="10" min="8" style="112" width="13.7"/>
    <col collapsed="false" customWidth="true" hidden="false" outlineLevel="0" max="11" min="11" style="22" width="13.7"/>
    <col collapsed="false" customWidth="true" hidden="false" outlineLevel="0" max="14" min="12" style="112" width="9.28"/>
    <col collapsed="false" customWidth="true" hidden="false" outlineLevel="0" max="15" min="15" style="112" width="0.56"/>
    <col collapsed="false" customWidth="true" hidden="false" outlineLevel="0" max="16" min="16" style="173" width="8.7"/>
    <col collapsed="false" customWidth="false" hidden="false" outlineLevel="0" max="257" min="17" style="112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36" t="s">
        <v>236</v>
      </c>
      <c r="B2" s="175"/>
      <c r="K2" s="20"/>
      <c r="L2" s="226"/>
      <c r="M2" s="173"/>
      <c r="N2" s="173"/>
      <c r="P2" s="175"/>
    </row>
    <row r="3" customFormat="false" ht="14.25" hidden="false" customHeight="true" outlineLevel="0" collapsed="false">
      <c r="A3" s="177" t="s">
        <v>175</v>
      </c>
      <c r="B3" s="178" t="s">
        <v>237</v>
      </c>
      <c r="C3" s="138" t="s">
        <v>177</v>
      </c>
      <c r="D3" s="227" t="s">
        <v>178</v>
      </c>
      <c r="E3" s="227"/>
      <c r="F3" s="227"/>
      <c r="G3" s="227"/>
      <c r="H3" s="227" t="s">
        <v>178</v>
      </c>
      <c r="I3" s="227"/>
      <c r="J3" s="227"/>
      <c r="K3" s="227"/>
      <c r="L3" s="180" t="s">
        <v>179</v>
      </c>
      <c r="M3" s="180"/>
      <c r="N3" s="180"/>
      <c r="O3" s="271" t="s">
        <v>175</v>
      </c>
      <c r="P3" s="271"/>
    </row>
    <row r="4" customFormat="false" ht="14.25" hidden="false" customHeight="true" outlineLevel="0" collapsed="false">
      <c r="A4" s="177"/>
      <c r="B4" s="178"/>
      <c r="C4" s="138"/>
      <c r="D4" s="229" t="s">
        <v>180</v>
      </c>
      <c r="E4" s="229"/>
      <c r="F4" s="184" t="s">
        <v>52</v>
      </c>
      <c r="G4" s="185" t="s">
        <v>5</v>
      </c>
      <c r="H4" s="186" t="s">
        <v>7</v>
      </c>
      <c r="I4" s="186"/>
      <c r="J4" s="187" t="s">
        <v>181</v>
      </c>
      <c r="K4" s="185" t="s">
        <v>9</v>
      </c>
      <c r="L4" s="189" t="s">
        <v>180</v>
      </c>
      <c r="M4" s="189"/>
      <c r="N4" s="188" t="s">
        <v>4</v>
      </c>
      <c r="O4" s="271"/>
      <c r="P4" s="271"/>
    </row>
    <row r="5" customFormat="false" ht="14.25" hidden="false" customHeight="true" outlineLevel="0" collapsed="false">
      <c r="A5" s="177"/>
      <c r="B5" s="178"/>
      <c r="C5" s="138"/>
      <c r="D5" s="190" t="s">
        <v>10</v>
      </c>
      <c r="E5" s="191" t="s">
        <v>182</v>
      </c>
      <c r="F5" s="184"/>
      <c r="G5" s="185"/>
      <c r="H5" s="190" t="s">
        <v>183</v>
      </c>
      <c r="I5" s="190" t="s">
        <v>184</v>
      </c>
      <c r="J5" s="187"/>
      <c r="K5" s="185"/>
      <c r="L5" s="192" t="s">
        <v>10</v>
      </c>
      <c r="M5" s="193" t="s">
        <v>11</v>
      </c>
      <c r="N5" s="188"/>
      <c r="O5" s="271"/>
      <c r="P5" s="271"/>
    </row>
    <row r="6" customFormat="false" ht="14.25" hidden="false" customHeight="true" outlineLevel="0" collapsed="false">
      <c r="A6" s="177"/>
      <c r="B6" s="178"/>
      <c r="C6" s="138"/>
      <c r="D6" s="230" t="s">
        <v>185</v>
      </c>
      <c r="E6" s="230"/>
      <c r="F6" s="230"/>
      <c r="G6" s="230"/>
      <c r="H6" s="230" t="s">
        <v>185</v>
      </c>
      <c r="I6" s="230"/>
      <c r="J6" s="230"/>
      <c r="K6" s="230"/>
      <c r="L6" s="195" t="s">
        <v>57</v>
      </c>
      <c r="M6" s="195"/>
      <c r="N6" s="195"/>
      <c r="O6" s="271"/>
      <c r="P6" s="271"/>
    </row>
    <row r="7" customFormat="false" ht="21" hidden="false" customHeight="true" outlineLevel="0" collapsed="false">
      <c r="A7" s="269" t="n">
        <v>237</v>
      </c>
      <c r="B7" s="255" t="s">
        <v>755</v>
      </c>
      <c r="C7" s="272"/>
      <c r="D7" s="149"/>
      <c r="E7" s="149"/>
      <c r="F7" s="149"/>
      <c r="G7" s="199"/>
      <c r="H7" s="149"/>
      <c r="I7" s="149"/>
      <c r="J7" s="149"/>
      <c r="K7" s="149"/>
      <c r="L7" s="273"/>
      <c r="M7" s="273"/>
      <c r="N7" s="273"/>
      <c r="O7" s="274"/>
      <c r="P7" s="275" t="n">
        <v>237</v>
      </c>
      <c r="R7" s="245"/>
      <c r="S7" s="254"/>
      <c r="T7" s="254"/>
      <c r="U7" s="254"/>
      <c r="V7" s="254"/>
      <c r="W7" s="254"/>
      <c r="X7" s="254"/>
      <c r="Y7" s="254"/>
      <c r="Z7" s="254"/>
      <c r="AA7" s="254"/>
      <c r="AB7" s="254"/>
      <c r="AC7" s="254"/>
    </row>
    <row r="8" customFormat="false" ht="11.85" hidden="false" customHeight="true" outlineLevel="0" collapsed="false">
      <c r="A8" s="172" t="n">
        <v>237002</v>
      </c>
      <c r="B8" s="202" t="s">
        <v>756</v>
      </c>
      <c r="C8" s="237" t="n">
        <v>6356</v>
      </c>
      <c r="D8" s="204" t="n">
        <v>74751</v>
      </c>
      <c r="E8" s="204" t="n">
        <v>969005</v>
      </c>
      <c r="F8" s="204" t="n">
        <v>3918599</v>
      </c>
      <c r="G8" s="239" t="n">
        <v>210750</v>
      </c>
      <c r="H8" s="239" t="n">
        <v>3421424</v>
      </c>
      <c r="I8" s="239" t="n">
        <v>199670</v>
      </c>
      <c r="J8" s="239" t="n">
        <v>527377</v>
      </c>
      <c r="K8" s="239" t="n">
        <v>8266822</v>
      </c>
      <c r="L8" s="204" t="n">
        <v>470</v>
      </c>
      <c r="M8" s="204" t="n">
        <v>380</v>
      </c>
      <c r="N8" s="204" t="n">
        <v>350</v>
      </c>
      <c r="O8" s="221"/>
      <c r="P8" s="276" t="n">
        <v>237002</v>
      </c>
      <c r="R8" s="240"/>
      <c r="S8" s="247"/>
      <c r="T8" s="247"/>
      <c r="U8" s="247"/>
      <c r="V8" s="247"/>
      <c r="W8" s="247"/>
      <c r="X8" s="247"/>
      <c r="Y8" s="247"/>
      <c r="Z8" s="247"/>
      <c r="AA8" s="247"/>
      <c r="AB8" s="247"/>
      <c r="AC8" s="247"/>
    </row>
    <row r="9" customFormat="false" ht="11.85" hidden="false" customHeight="true" outlineLevel="0" collapsed="false">
      <c r="A9" s="172" t="n">
        <v>237004</v>
      </c>
      <c r="B9" s="202" t="s">
        <v>757</v>
      </c>
      <c r="C9" s="237" t="n">
        <v>14580</v>
      </c>
      <c r="D9" s="204" t="n">
        <v>325694</v>
      </c>
      <c r="E9" s="204" t="n">
        <v>2240910</v>
      </c>
      <c r="F9" s="204" t="n">
        <v>6164066</v>
      </c>
      <c r="G9" s="239" t="n">
        <v>621208</v>
      </c>
      <c r="H9" s="239" t="n">
        <v>6965214</v>
      </c>
      <c r="I9" s="239" t="n">
        <v>988612</v>
      </c>
      <c r="J9" s="239" t="n">
        <v>1113397</v>
      </c>
      <c r="K9" s="239" t="n">
        <v>16192307</v>
      </c>
      <c r="L9" s="204" t="n">
        <v>870</v>
      </c>
      <c r="M9" s="204" t="n">
        <v>350</v>
      </c>
      <c r="N9" s="204" t="n">
        <v>350</v>
      </c>
      <c r="O9" s="221"/>
      <c r="P9" s="276" t="n">
        <v>237004</v>
      </c>
      <c r="R9" s="240"/>
      <c r="S9" s="247"/>
      <c r="T9" s="247"/>
      <c r="U9" s="247"/>
      <c r="V9" s="247"/>
      <c r="W9" s="247"/>
      <c r="X9" s="247"/>
      <c r="Y9" s="247"/>
      <c r="Z9" s="247"/>
      <c r="AA9" s="247"/>
      <c r="AB9" s="247"/>
      <c r="AC9" s="247"/>
    </row>
    <row r="10" customFormat="false" ht="11.85" hidden="false" customHeight="true" outlineLevel="0" collapsed="false">
      <c r="A10" s="172" t="n">
        <v>237019</v>
      </c>
      <c r="B10" s="202" t="s">
        <v>758</v>
      </c>
      <c r="C10" s="237" t="n">
        <v>8082</v>
      </c>
      <c r="D10" s="204" t="n">
        <v>28722</v>
      </c>
      <c r="E10" s="204" t="n">
        <v>1344040</v>
      </c>
      <c r="F10" s="204" t="n">
        <v>6682952</v>
      </c>
      <c r="G10" s="239" t="n">
        <v>405465</v>
      </c>
      <c r="H10" s="239" t="n">
        <v>4498454</v>
      </c>
      <c r="I10" s="239" t="n">
        <v>708987</v>
      </c>
      <c r="J10" s="239" t="n">
        <v>1376117</v>
      </c>
      <c r="K10" s="239" t="n">
        <v>12292503</v>
      </c>
      <c r="L10" s="204" t="n">
        <v>360</v>
      </c>
      <c r="M10" s="204" t="n">
        <v>360</v>
      </c>
      <c r="N10" s="204" t="n">
        <v>345</v>
      </c>
      <c r="O10" s="221"/>
      <c r="P10" s="276" t="n">
        <v>237019</v>
      </c>
      <c r="R10" s="240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</row>
    <row r="11" customFormat="false" ht="11.85" hidden="false" customHeight="true" outlineLevel="0" collapsed="false">
      <c r="A11" s="172" t="n">
        <v>237024</v>
      </c>
      <c r="B11" s="202" t="s">
        <v>759</v>
      </c>
      <c r="C11" s="237" t="n">
        <v>4019</v>
      </c>
      <c r="D11" s="204" t="n">
        <v>15607</v>
      </c>
      <c r="E11" s="204" t="n">
        <v>622114</v>
      </c>
      <c r="F11" s="204" t="n">
        <v>2958479</v>
      </c>
      <c r="G11" s="239" t="n">
        <v>22143</v>
      </c>
      <c r="H11" s="239" t="n">
        <v>2404641</v>
      </c>
      <c r="I11" s="239" t="n">
        <v>319176</v>
      </c>
      <c r="J11" s="239" t="n">
        <v>507558</v>
      </c>
      <c r="K11" s="239" t="n">
        <v>5834602</v>
      </c>
      <c r="L11" s="204" t="n">
        <v>450</v>
      </c>
      <c r="M11" s="204" t="n">
        <v>330</v>
      </c>
      <c r="N11" s="204" t="n">
        <v>350</v>
      </c>
      <c r="O11" s="221"/>
      <c r="P11" s="276" t="n">
        <v>237024</v>
      </c>
      <c r="R11" s="240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</row>
    <row r="12" customFormat="false" ht="11.85" hidden="false" customHeight="true" outlineLevel="0" collapsed="false">
      <c r="A12" s="172" t="n">
        <v>237027</v>
      </c>
      <c r="B12" s="202" t="s">
        <v>760</v>
      </c>
      <c r="C12" s="237" t="n">
        <v>5732</v>
      </c>
      <c r="D12" s="204" t="n">
        <v>43125</v>
      </c>
      <c r="E12" s="204" t="n">
        <v>650049</v>
      </c>
      <c r="F12" s="204" t="n">
        <v>2151815</v>
      </c>
      <c r="G12" s="239" t="n">
        <v>40317</v>
      </c>
      <c r="H12" s="239" t="n">
        <v>3679275</v>
      </c>
      <c r="I12" s="239" t="n">
        <v>200218</v>
      </c>
      <c r="J12" s="239" t="n">
        <v>452282</v>
      </c>
      <c r="K12" s="239" t="n">
        <v>6312517</v>
      </c>
      <c r="L12" s="204" t="n">
        <v>350</v>
      </c>
      <c r="M12" s="204" t="n">
        <v>350</v>
      </c>
      <c r="N12" s="204" t="n">
        <v>340</v>
      </c>
      <c r="O12" s="221"/>
      <c r="P12" s="276" t="n">
        <v>237027</v>
      </c>
      <c r="R12" s="240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</row>
    <row r="13" customFormat="false" ht="11.85" hidden="false" customHeight="true" outlineLevel="0" collapsed="false">
      <c r="A13" s="172" t="n">
        <v>237028</v>
      </c>
      <c r="B13" s="202" t="s">
        <v>761</v>
      </c>
      <c r="C13" s="237" t="n">
        <v>23243</v>
      </c>
      <c r="D13" s="204" t="n">
        <v>68963</v>
      </c>
      <c r="E13" s="204" t="n">
        <v>4259172</v>
      </c>
      <c r="F13" s="204" t="n">
        <v>11789572</v>
      </c>
      <c r="G13" s="239" t="n">
        <v>958878</v>
      </c>
      <c r="H13" s="239" t="n">
        <v>11642795</v>
      </c>
      <c r="I13" s="239" t="n">
        <v>1790761</v>
      </c>
      <c r="J13" s="239" t="n">
        <v>2089138</v>
      </c>
      <c r="K13" s="239" t="n">
        <v>28421003</v>
      </c>
      <c r="L13" s="204" t="n">
        <v>320</v>
      </c>
      <c r="M13" s="204" t="n">
        <v>400</v>
      </c>
      <c r="N13" s="204" t="n">
        <v>380</v>
      </c>
      <c r="O13" s="221"/>
      <c r="P13" s="276" t="n">
        <v>237028</v>
      </c>
      <c r="R13" s="240"/>
      <c r="S13" s="247"/>
      <c r="T13" s="247"/>
      <c r="U13" s="247"/>
      <c r="V13" s="247"/>
      <c r="W13" s="247"/>
      <c r="X13" s="247"/>
      <c r="Y13" s="247"/>
      <c r="Z13" s="247"/>
      <c r="AA13" s="247"/>
      <c r="AB13" s="247"/>
      <c r="AC13" s="247"/>
    </row>
    <row r="14" customFormat="false" ht="11.85" hidden="false" customHeight="true" outlineLevel="0" collapsed="false">
      <c r="A14" s="172" t="n">
        <v>237030</v>
      </c>
      <c r="B14" s="202" t="s">
        <v>762</v>
      </c>
      <c r="C14" s="237" t="n">
        <v>2409</v>
      </c>
      <c r="D14" s="204" t="n">
        <v>16257</v>
      </c>
      <c r="E14" s="204" t="n">
        <v>305215</v>
      </c>
      <c r="F14" s="204" t="n">
        <v>6915011</v>
      </c>
      <c r="G14" s="239" t="n">
        <v>11743</v>
      </c>
      <c r="H14" s="239" t="n">
        <v>1294854</v>
      </c>
      <c r="I14" s="239" t="n">
        <v>455524</v>
      </c>
      <c r="J14" s="239" t="n">
        <v>999846</v>
      </c>
      <c r="K14" s="239" t="n">
        <v>7998758</v>
      </c>
      <c r="L14" s="204" t="n">
        <v>320</v>
      </c>
      <c r="M14" s="204" t="n">
        <v>300</v>
      </c>
      <c r="N14" s="204" t="n">
        <v>340</v>
      </c>
      <c r="O14" s="221"/>
      <c r="P14" s="276" t="n">
        <v>237030</v>
      </c>
      <c r="R14" s="240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</row>
    <row r="15" customFormat="false" ht="11.85" hidden="false" customHeight="true" outlineLevel="0" collapsed="false">
      <c r="A15" s="172" t="n">
        <v>237032</v>
      </c>
      <c r="B15" s="202" t="s">
        <v>763</v>
      </c>
      <c r="C15" s="237" t="n">
        <v>624</v>
      </c>
      <c r="D15" s="204" t="n">
        <v>13270</v>
      </c>
      <c r="E15" s="204" t="n">
        <v>52214</v>
      </c>
      <c r="F15" s="204" t="n">
        <v>23543</v>
      </c>
      <c r="G15" s="239" t="n">
        <v>12641</v>
      </c>
      <c r="H15" s="239" t="n">
        <v>360903</v>
      </c>
      <c r="I15" s="239" t="n">
        <v>7217</v>
      </c>
      <c r="J15" s="239" t="n">
        <v>84</v>
      </c>
      <c r="K15" s="239" t="n">
        <v>469704</v>
      </c>
      <c r="L15" s="204" t="n">
        <v>400</v>
      </c>
      <c r="M15" s="204" t="n">
        <v>300</v>
      </c>
      <c r="N15" s="204" t="n">
        <v>330</v>
      </c>
      <c r="O15" s="221"/>
      <c r="P15" s="276" t="n">
        <v>237032</v>
      </c>
      <c r="R15" s="240"/>
      <c r="S15" s="247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</row>
    <row r="16" customFormat="false" ht="11.85" hidden="false" customHeight="true" outlineLevel="0" collapsed="false">
      <c r="A16" s="172" t="n">
        <v>237040</v>
      </c>
      <c r="B16" s="202" t="s">
        <v>764</v>
      </c>
      <c r="C16" s="237" t="n">
        <v>25034</v>
      </c>
      <c r="D16" s="204" t="n">
        <v>132204</v>
      </c>
      <c r="E16" s="204" t="n">
        <v>3146511</v>
      </c>
      <c r="F16" s="204" t="n">
        <v>8919356</v>
      </c>
      <c r="G16" s="239" t="n">
        <v>1219192</v>
      </c>
      <c r="H16" s="239" t="n">
        <v>14751955</v>
      </c>
      <c r="I16" s="239" t="n">
        <v>11732975</v>
      </c>
      <c r="J16" s="239" t="n">
        <v>1641549</v>
      </c>
      <c r="K16" s="239" t="n">
        <v>38260644</v>
      </c>
      <c r="L16" s="204" t="n">
        <v>410</v>
      </c>
      <c r="M16" s="204" t="n">
        <v>390</v>
      </c>
      <c r="N16" s="204" t="n">
        <v>370</v>
      </c>
      <c r="O16" s="221"/>
      <c r="P16" s="276" t="n">
        <v>237040</v>
      </c>
      <c r="R16" s="240"/>
      <c r="S16" s="247"/>
      <c r="T16" s="247"/>
      <c r="U16" s="247"/>
      <c r="V16" s="247"/>
      <c r="W16" s="247"/>
      <c r="X16" s="247"/>
      <c r="Y16" s="247"/>
      <c r="Z16" s="247"/>
      <c r="AA16" s="247"/>
      <c r="AB16" s="247"/>
      <c r="AC16" s="247"/>
    </row>
    <row r="17" customFormat="false" ht="11.85" hidden="false" customHeight="true" outlineLevel="0" collapsed="false">
      <c r="A17" s="172" t="n">
        <v>237045</v>
      </c>
      <c r="B17" s="202" t="s">
        <v>765</v>
      </c>
      <c r="C17" s="237" t="n">
        <v>7454</v>
      </c>
      <c r="D17" s="204" t="n">
        <v>72039</v>
      </c>
      <c r="E17" s="204" t="n">
        <v>1335884</v>
      </c>
      <c r="F17" s="204" t="n">
        <v>19677686</v>
      </c>
      <c r="G17" s="239" t="n">
        <v>246949</v>
      </c>
      <c r="H17" s="239" t="n">
        <v>4604625</v>
      </c>
      <c r="I17" s="239" t="n">
        <v>964288</v>
      </c>
      <c r="J17" s="239" t="n">
        <v>4172969</v>
      </c>
      <c r="K17" s="239" t="n">
        <v>22728502</v>
      </c>
      <c r="L17" s="204" t="n">
        <v>330</v>
      </c>
      <c r="M17" s="204" t="n">
        <v>380</v>
      </c>
      <c r="N17" s="204" t="n">
        <v>340</v>
      </c>
      <c r="O17" s="221"/>
      <c r="P17" s="276" t="n">
        <v>237045</v>
      </c>
      <c r="R17" s="240"/>
      <c r="S17" s="247"/>
      <c r="T17" s="247"/>
      <c r="U17" s="247"/>
      <c r="V17" s="247"/>
      <c r="W17" s="247"/>
      <c r="X17" s="247"/>
      <c r="Y17" s="247"/>
      <c r="Z17" s="247"/>
      <c r="AA17" s="247"/>
      <c r="AB17" s="247"/>
      <c r="AC17" s="247"/>
    </row>
    <row r="18" customFormat="false" ht="11.85" hidden="false" customHeight="true" outlineLevel="0" collapsed="false">
      <c r="A18" s="172" t="n">
        <v>237054</v>
      </c>
      <c r="B18" s="202" t="s">
        <v>766</v>
      </c>
      <c r="C18" s="237" t="n">
        <v>7185</v>
      </c>
      <c r="D18" s="204" t="n">
        <v>49797</v>
      </c>
      <c r="E18" s="204" t="n">
        <v>957823</v>
      </c>
      <c r="F18" s="204" t="n">
        <v>6015501</v>
      </c>
      <c r="G18" s="239" t="n">
        <v>125112</v>
      </c>
      <c r="H18" s="239" t="n">
        <v>3685284</v>
      </c>
      <c r="I18" s="239" t="n">
        <v>528486</v>
      </c>
      <c r="J18" s="239" t="n">
        <v>923772</v>
      </c>
      <c r="K18" s="239" t="n">
        <v>10438231</v>
      </c>
      <c r="L18" s="204" t="n">
        <v>400</v>
      </c>
      <c r="M18" s="204" t="n">
        <v>340</v>
      </c>
      <c r="N18" s="204" t="n">
        <v>355</v>
      </c>
      <c r="O18" s="221"/>
      <c r="P18" s="276" t="n">
        <v>237054</v>
      </c>
      <c r="R18" s="240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</row>
    <row r="19" customFormat="false" ht="11.85" hidden="false" customHeight="true" outlineLevel="0" collapsed="false">
      <c r="A19" s="172" t="n">
        <v>237061</v>
      </c>
      <c r="B19" s="202" t="s">
        <v>767</v>
      </c>
      <c r="C19" s="237" t="n">
        <v>2570</v>
      </c>
      <c r="D19" s="204" t="n">
        <v>15143</v>
      </c>
      <c r="E19" s="204" t="n">
        <v>243738</v>
      </c>
      <c r="F19" s="204" t="n">
        <v>6513517</v>
      </c>
      <c r="G19" s="239" t="n">
        <v>11261</v>
      </c>
      <c r="H19" s="239" t="n">
        <v>1178949</v>
      </c>
      <c r="I19" s="239" t="n">
        <v>226798</v>
      </c>
      <c r="J19" s="239" t="n">
        <v>1445021</v>
      </c>
      <c r="K19" s="239" t="n">
        <v>6744385</v>
      </c>
      <c r="L19" s="204" t="n">
        <v>320</v>
      </c>
      <c r="M19" s="204" t="n">
        <v>300</v>
      </c>
      <c r="N19" s="204" t="n">
        <v>340</v>
      </c>
      <c r="O19" s="221"/>
      <c r="P19" s="276" t="n">
        <v>237061</v>
      </c>
      <c r="R19" s="240"/>
      <c r="S19" s="247"/>
      <c r="T19" s="247"/>
      <c r="U19" s="247"/>
      <c r="V19" s="247"/>
      <c r="W19" s="247"/>
      <c r="X19" s="247"/>
      <c r="Y19" s="247"/>
      <c r="Z19" s="247"/>
      <c r="AA19" s="247"/>
      <c r="AB19" s="247"/>
      <c r="AC19" s="247"/>
    </row>
    <row r="20" customFormat="false" ht="11.85" hidden="false" customHeight="true" outlineLevel="0" collapsed="false">
      <c r="A20" s="172" t="n">
        <v>237072</v>
      </c>
      <c r="B20" s="202" t="s">
        <v>768</v>
      </c>
      <c r="C20" s="237" t="n">
        <v>217</v>
      </c>
      <c r="D20" s="204" t="n">
        <v>4564</v>
      </c>
      <c r="E20" s="204" t="n">
        <v>18405</v>
      </c>
      <c r="F20" s="204" t="n">
        <v>14103</v>
      </c>
      <c r="G20" s="239" t="n">
        <v>730</v>
      </c>
      <c r="H20" s="239" t="n">
        <v>98647</v>
      </c>
      <c r="I20" s="239" t="n">
        <v>3962</v>
      </c>
      <c r="J20" s="239" t="n">
        <v>3778</v>
      </c>
      <c r="K20" s="239" t="n">
        <v>136633</v>
      </c>
      <c r="L20" s="204" t="n">
        <v>350</v>
      </c>
      <c r="M20" s="204" t="n">
        <v>360</v>
      </c>
      <c r="N20" s="204" t="n">
        <v>350</v>
      </c>
      <c r="O20" s="221"/>
      <c r="P20" s="276" t="n">
        <v>237072</v>
      </c>
      <c r="R20" s="240"/>
      <c r="S20" s="247"/>
      <c r="T20" s="247"/>
      <c r="U20" s="247"/>
      <c r="V20" s="247"/>
      <c r="W20" s="247"/>
      <c r="X20" s="247"/>
      <c r="Y20" s="247"/>
      <c r="Z20" s="247"/>
      <c r="AA20" s="247"/>
      <c r="AB20" s="247"/>
      <c r="AC20" s="247"/>
    </row>
    <row r="21" customFormat="false" ht="11.85" hidden="false" customHeight="true" outlineLevel="0" collapsed="false">
      <c r="A21" s="172" t="n">
        <v>237073</v>
      </c>
      <c r="B21" s="202" t="s">
        <v>769</v>
      </c>
      <c r="C21" s="237" t="n">
        <v>2181</v>
      </c>
      <c r="D21" s="204" t="n">
        <v>90121</v>
      </c>
      <c r="E21" s="204" t="n">
        <v>246327</v>
      </c>
      <c r="F21" s="204" t="n">
        <v>466664</v>
      </c>
      <c r="G21" s="239" t="n">
        <v>66309</v>
      </c>
      <c r="H21" s="239" t="n">
        <v>1065150</v>
      </c>
      <c r="I21" s="239" t="n">
        <v>123748</v>
      </c>
      <c r="J21" s="239" t="n">
        <v>85130</v>
      </c>
      <c r="K21" s="239" t="n">
        <v>1973189</v>
      </c>
      <c r="L21" s="204" t="n">
        <v>800</v>
      </c>
      <c r="M21" s="204" t="n">
        <v>320</v>
      </c>
      <c r="N21" s="204" t="n">
        <v>340</v>
      </c>
      <c r="O21" s="221"/>
      <c r="P21" s="276" t="n">
        <v>237073</v>
      </c>
      <c r="R21" s="240"/>
      <c r="S21" s="247"/>
      <c r="T21" s="247"/>
      <c r="U21" s="247"/>
      <c r="V21" s="247"/>
      <c r="W21" s="247"/>
      <c r="X21" s="247"/>
      <c r="Y21" s="247"/>
      <c r="Z21" s="247"/>
      <c r="AA21" s="247"/>
      <c r="AB21" s="247"/>
      <c r="AC21" s="247"/>
    </row>
    <row r="22" customFormat="false" ht="11.85" hidden="false" customHeight="true" outlineLevel="0" collapsed="false">
      <c r="A22" s="172" t="n">
        <v>237074</v>
      </c>
      <c r="B22" s="202" t="s">
        <v>770</v>
      </c>
      <c r="C22" s="237" t="n">
        <v>6035</v>
      </c>
      <c r="D22" s="204" t="n">
        <v>29830</v>
      </c>
      <c r="E22" s="204" t="n">
        <v>941657</v>
      </c>
      <c r="F22" s="204" t="n">
        <v>3196662</v>
      </c>
      <c r="G22" s="239" t="n">
        <v>190760</v>
      </c>
      <c r="H22" s="239" t="n">
        <v>3631971</v>
      </c>
      <c r="I22" s="239" t="n">
        <v>626361</v>
      </c>
      <c r="J22" s="239" t="n">
        <v>371073</v>
      </c>
      <c r="K22" s="239" t="n">
        <v>8246168</v>
      </c>
      <c r="L22" s="204" t="n">
        <v>340</v>
      </c>
      <c r="M22" s="204" t="n">
        <v>360</v>
      </c>
      <c r="N22" s="204" t="n">
        <v>350</v>
      </c>
      <c r="O22" s="221"/>
      <c r="P22" s="276" t="n">
        <v>237074</v>
      </c>
      <c r="R22" s="240"/>
      <c r="S22" s="247"/>
      <c r="T22" s="247"/>
      <c r="U22" s="247"/>
      <c r="V22" s="247"/>
      <c r="W22" s="247"/>
      <c r="X22" s="247"/>
      <c r="Y22" s="247"/>
      <c r="Z22" s="247"/>
      <c r="AA22" s="247"/>
      <c r="AB22" s="247"/>
      <c r="AC22" s="247"/>
    </row>
    <row r="23" customFormat="false" ht="11.85" hidden="false" customHeight="true" outlineLevel="0" collapsed="false">
      <c r="A23" s="172" t="n">
        <v>237075</v>
      </c>
      <c r="B23" s="202" t="s">
        <v>771</v>
      </c>
      <c r="C23" s="237" t="n">
        <v>2063</v>
      </c>
      <c r="D23" s="204" t="n">
        <v>125376</v>
      </c>
      <c r="E23" s="204" t="n">
        <v>313994</v>
      </c>
      <c r="F23" s="204" t="n">
        <v>452076</v>
      </c>
      <c r="G23" s="239" t="n">
        <v>37921</v>
      </c>
      <c r="H23" s="239" t="n">
        <v>1012581</v>
      </c>
      <c r="I23" s="239" t="n">
        <v>67692</v>
      </c>
      <c r="J23" s="239" t="n">
        <v>83888</v>
      </c>
      <c r="K23" s="239" t="n">
        <v>1925752</v>
      </c>
      <c r="L23" s="204" t="n">
        <v>750</v>
      </c>
      <c r="M23" s="204" t="n">
        <v>400</v>
      </c>
      <c r="N23" s="204" t="n">
        <v>360</v>
      </c>
      <c r="O23" s="221"/>
      <c r="P23" s="276" t="n">
        <v>237075</v>
      </c>
      <c r="R23" s="240"/>
      <c r="S23" s="247"/>
      <c r="T23" s="247"/>
      <c r="U23" s="247"/>
      <c r="V23" s="247"/>
      <c r="W23" s="247"/>
      <c r="X23" s="247"/>
      <c r="Y23" s="247"/>
      <c r="Z23" s="247"/>
      <c r="AA23" s="247"/>
      <c r="AB23" s="247"/>
      <c r="AC23" s="247"/>
    </row>
    <row r="24" customFormat="false" ht="23.45" hidden="false" customHeight="true" outlineLevel="0" collapsed="false">
      <c r="A24" s="269" t="s">
        <v>772</v>
      </c>
      <c r="B24" s="265" t="s">
        <v>773</v>
      </c>
      <c r="C24" s="261" t="n">
        <v>599518</v>
      </c>
      <c r="D24" s="244" t="n">
        <v>2771506</v>
      </c>
      <c r="E24" s="244" t="n">
        <v>93649726</v>
      </c>
      <c r="F24" s="244" t="n">
        <v>369801411</v>
      </c>
      <c r="G24" s="243" t="n">
        <v>18873659</v>
      </c>
      <c r="H24" s="243" t="n">
        <v>330567520</v>
      </c>
      <c r="I24" s="243" t="n">
        <v>54264141</v>
      </c>
      <c r="J24" s="243" t="n">
        <v>65287619</v>
      </c>
      <c r="K24" s="243" t="n">
        <v>804640344</v>
      </c>
      <c r="L24" s="244" t="n">
        <v>509.587917745352</v>
      </c>
      <c r="M24" s="244" t="n">
        <v>409.813632056036</v>
      </c>
      <c r="N24" s="244" t="n">
        <v>371.832718266582</v>
      </c>
      <c r="O24" s="277"/>
      <c r="P24" s="278" t="s">
        <v>772</v>
      </c>
      <c r="R24" s="245"/>
      <c r="S24" s="246"/>
      <c r="T24" s="246"/>
      <c r="U24" s="246"/>
      <c r="V24" s="246"/>
      <c r="W24" s="246"/>
      <c r="X24" s="246"/>
      <c r="Y24" s="246"/>
      <c r="Z24" s="246"/>
      <c r="AA24" s="246"/>
      <c r="AB24" s="246"/>
      <c r="AC24" s="246"/>
    </row>
    <row r="25" customFormat="false" ht="34.35" hidden="false" customHeight="true" outlineLevel="0" collapsed="false">
      <c r="A25" s="269" t="s">
        <v>774</v>
      </c>
      <c r="B25" s="210" t="s">
        <v>775</v>
      </c>
      <c r="C25" s="261" t="n">
        <v>2800279</v>
      </c>
      <c r="D25" s="244" t="n">
        <v>7733360</v>
      </c>
      <c r="E25" s="244" t="n">
        <v>441128289</v>
      </c>
      <c r="F25" s="244" t="n">
        <v>2196225649</v>
      </c>
      <c r="G25" s="243" t="n">
        <v>86856231</v>
      </c>
      <c r="H25" s="243" t="n">
        <v>1611138759</v>
      </c>
      <c r="I25" s="243" t="n">
        <v>273338253</v>
      </c>
      <c r="J25" s="243" t="n">
        <v>411443528</v>
      </c>
      <c r="K25" s="243" t="n">
        <v>4204977013</v>
      </c>
      <c r="L25" s="244" t="n">
        <v>403.591394347792</v>
      </c>
      <c r="M25" s="244" t="n">
        <v>406.352129265597</v>
      </c>
      <c r="N25" s="244" t="n">
        <v>368.705743593121</v>
      </c>
      <c r="O25" s="221"/>
      <c r="P25" s="278" t="s">
        <v>774</v>
      </c>
      <c r="R25" s="279"/>
      <c r="S25" s="280"/>
      <c r="T25" s="280"/>
      <c r="U25" s="280"/>
      <c r="V25" s="280"/>
      <c r="W25" s="280"/>
      <c r="X25" s="280"/>
      <c r="Y25" s="280"/>
      <c r="Z25" s="280"/>
      <c r="AA25" s="280"/>
      <c r="AB25" s="280"/>
      <c r="AC25" s="280"/>
    </row>
    <row r="26" customFormat="false" ht="47.1" hidden="false" customHeight="true" outlineLevel="0" collapsed="false">
      <c r="B26" s="218" t="s">
        <v>58</v>
      </c>
      <c r="C26" s="237"/>
      <c r="D26" s="204"/>
      <c r="E26" s="204"/>
      <c r="F26" s="239"/>
      <c r="G26" s="239"/>
      <c r="H26" s="239"/>
      <c r="I26" s="239"/>
      <c r="J26" s="239"/>
      <c r="K26" s="204"/>
      <c r="L26" s="204"/>
      <c r="M26" s="204"/>
      <c r="N26" s="204"/>
      <c r="O26" s="221"/>
      <c r="P26" s="276"/>
      <c r="R26" s="240"/>
      <c r="S26" s="173"/>
      <c r="T26" s="173"/>
      <c r="U26" s="173"/>
      <c r="V26" s="173"/>
      <c r="W26" s="173"/>
      <c r="X26" s="173"/>
      <c r="Y26" s="173"/>
      <c r="Z26" s="252"/>
      <c r="AA26" s="173"/>
      <c r="AB26" s="173"/>
      <c r="AC26" s="173"/>
    </row>
    <row r="27" customFormat="false" ht="11.85" hidden="false" customHeight="true" outlineLevel="0" collapsed="false">
      <c r="A27" s="172" t="n">
        <v>311000</v>
      </c>
      <c r="B27" s="202" t="s">
        <v>776</v>
      </c>
      <c r="C27" s="237" t="n">
        <v>229341</v>
      </c>
      <c r="D27" s="204" t="n">
        <v>366198</v>
      </c>
      <c r="E27" s="204" t="n">
        <v>48734861</v>
      </c>
      <c r="F27" s="204" t="n">
        <v>176816759</v>
      </c>
      <c r="G27" s="239" t="n">
        <v>9778343</v>
      </c>
      <c r="H27" s="239" t="n">
        <v>118891271</v>
      </c>
      <c r="I27" s="239" t="n">
        <v>26842055</v>
      </c>
      <c r="J27" s="239" t="n">
        <v>25622121</v>
      </c>
      <c r="K27" s="239" t="n">
        <v>355807366</v>
      </c>
      <c r="L27" s="204" t="n">
        <v>600</v>
      </c>
      <c r="M27" s="204" t="n">
        <v>600</v>
      </c>
      <c r="N27" s="204" t="n">
        <v>430</v>
      </c>
      <c r="O27" s="221"/>
      <c r="P27" s="276" t="n">
        <v>311000</v>
      </c>
      <c r="R27" s="240"/>
      <c r="S27" s="247"/>
      <c r="T27" s="247"/>
      <c r="U27" s="247"/>
      <c r="V27" s="247"/>
      <c r="W27" s="247"/>
      <c r="X27" s="247"/>
      <c r="Y27" s="247"/>
      <c r="Z27" s="247"/>
      <c r="AA27" s="247"/>
      <c r="AB27" s="247"/>
      <c r="AC27" s="247"/>
    </row>
    <row r="28" customFormat="false" ht="34.35" hidden="false" customHeight="true" outlineLevel="0" collapsed="false">
      <c r="A28" s="260" t="s">
        <v>777</v>
      </c>
      <c r="B28" s="255" t="s">
        <v>778</v>
      </c>
      <c r="C28" s="261" t="n">
        <v>264489</v>
      </c>
      <c r="D28" s="244" t="n">
        <v>2184865</v>
      </c>
      <c r="E28" s="244" t="n">
        <v>36328225</v>
      </c>
      <c r="F28" s="244" t="n">
        <v>121364606</v>
      </c>
      <c r="G28" s="243" t="n">
        <v>11033724</v>
      </c>
      <c r="H28" s="243" t="n">
        <v>145547272</v>
      </c>
      <c r="I28" s="243" t="n">
        <v>15679332</v>
      </c>
      <c r="J28" s="243" t="n">
        <v>23216932</v>
      </c>
      <c r="K28" s="243" t="n">
        <v>308921092</v>
      </c>
      <c r="L28" s="244" t="n">
        <v>364.351239621185</v>
      </c>
      <c r="M28" s="244" t="n">
        <v>365.475688894469</v>
      </c>
      <c r="N28" s="244" t="n">
        <v>352.16904656606</v>
      </c>
      <c r="O28" s="221"/>
      <c r="P28" s="281" t="s">
        <v>777</v>
      </c>
      <c r="R28" s="245"/>
      <c r="S28" s="254"/>
      <c r="T28" s="254"/>
      <c r="U28" s="254"/>
      <c r="V28" s="254"/>
      <c r="W28" s="254"/>
      <c r="X28" s="254"/>
      <c r="Y28" s="254"/>
      <c r="Z28" s="254"/>
      <c r="AA28" s="254"/>
      <c r="AB28" s="254"/>
      <c r="AC28" s="254"/>
    </row>
    <row r="29" customFormat="false" ht="11.85" hidden="false" customHeight="true" outlineLevel="0" collapsed="false">
      <c r="A29" s="172" t="n">
        <v>315003</v>
      </c>
      <c r="B29" s="202" t="s">
        <v>779</v>
      </c>
      <c r="C29" s="237" t="n">
        <v>1441</v>
      </c>
      <c r="D29" s="204" t="n">
        <v>8498</v>
      </c>
      <c r="E29" s="204" t="n">
        <v>221537</v>
      </c>
      <c r="F29" s="204" t="n">
        <v>752152</v>
      </c>
      <c r="G29" s="239" t="n">
        <v>8298</v>
      </c>
      <c r="H29" s="239" t="n">
        <v>1048413</v>
      </c>
      <c r="I29" s="239" t="n">
        <v>113207</v>
      </c>
      <c r="J29" s="239" t="n">
        <v>145229</v>
      </c>
      <c r="K29" s="239" t="n">
        <v>2006876</v>
      </c>
      <c r="L29" s="204" t="n">
        <v>350</v>
      </c>
      <c r="M29" s="204" t="n">
        <v>430</v>
      </c>
      <c r="N29" s="204" t="n">
        <v>400</v>
      </c>
      <c r="O29" s="282"/>
      <c r="P29" s="276" t="n">
        <v>315003</v>
      </c>
      <c r="R29" s="240"/>
      <c r="S29" s="247"/>
      <c r="T29" s="247"/>
      <c r="U29" s="247"/>
      <c r="V29" s="247"/>
      <c r="W29" s="247"/>
      <c r="X29" s="247"/>
      <c r="Y29" s="247"/>
      <c r="Z29" s="247"/>
      <c r="AA29" s="247"/>
      <c r="AB29" s="247"/>
      <c r="AC29" s="247"/>
    </row>
    <row r="30" customFormat="false" ht="11.85" hidden="false" customHeight="true" outlineLevel="0" collapsed="false">
      <c r="A30" s="172" t="n">
        <v>315004</v>
      </c>
      <c r="B30" s="202" t="s">
        <v>780</v>
      </c>
      <c r="C30" s="237" t="n">
        <v>2803</v>
      </c>
      <c r="D30" s="204" t="n">
        <v>47087</v>
      </c>
      <c r="E30" s="204" t="n">
        <v>382983</v>
      </c>
      <c r="F30" s="204" t="n">
        <v>796745</v>
      </c>
      <c r="G30" s="239" t="n">
        <v>196840</v>
      </c>
      <c r="H30" s="239" t="n">
        <v>1692737</v>
      </c>
      <c r="I30" s="239" t="n">
        <v>88528</v>
      </c>
      <c r="J30" s="239" t="n">
        <v>169548</v>
      </c>
      <c r="K30" s="239" t="n">
        <v>3035372</v>
      </c>
      <c r="L30" s="204" t="n">
        <v>340</v>
      </c>
      <c r="M30" s="204" t="n">
        <v>340</v>
      </c>
      <c r="N30" s="204" t="n">
        <v>360</v>
      </c>
      <c r="O30" s="282"/>
      <c r="P30" s="276" t="n">
        <v>315004</v>
      </c>
      <c r="R30" s="240"/>
      <c r="S30" s="247"/>
      <c r="T30" s="247"/>
      <c r="U30" s="247"/>
      <c r="V30" s="247"/>
      <c r="W30" s="247"/>
      <c r="X30" s="247"/>
      <c r="Y30" s="247"/>
      <c r="Z30" s="247"/>
      <c r="AA30" s="247"/>
      <c r="AB30" s="247"/>
      <c r="AC30" s="247"/>
    </row>
    <row r="31" customFormat="false" ht="11.85" hidden="false" customHeight="true" outlineLevel="0" collapsed="false">
      <c r="A31" s="172" t="n">
        <v>315006</v>
      </c>
      <c r="B31" s="202" t="s">
        <v>781</v>
      </c>
      <c r="C31" s="237" t="n">
        <v>20956</v>
      </c>
      <c r="D31" s="204" t="n">
        <v>101159</v>
      </c>
      <c r="E31" s="204" t="n">
        <v>3126857</v>
      </c>
      <c r="F31" s="204" t="n">
        <v>6204782</v>
      </c>
      <c r="G31" s="239" t="n">
        <v>1603947</v>
      </c>
      <c r="H31" s="239" t="n">
        <v>10083594</v>
      </c>
      <c r="I31" s="239" t="n">
        <v>1171237</v>
      </c>
      <c r="J31" s="239" t="n">
        <v>1077592</v>
      </c>
      <c r="K31" s="239" t="n">
        <v>21213984</v>
      </c>
      <c r="L31" s="204" t="n">
        <v>400</v>
      </c>
      <c r="M31" s="204" t="n">
        <v>400</v>
      </c>
      <c r="N31" s="204" t="n">
        <v>400</v>
      </c>
      <c r="O31" s="282"/>
      <c r="P31" s="276" t="n">
        <v>315006</v>
      </c>
      <c r="R31" s="240"/>
      <c r="S31" s="247"/>
      <c r="T31" s="247"/>
      <c r="U31" s="247"/>
      <c r="V31" s="247"/>
      <c r="W31" s="247"/>
      <c r="X31" s="247"/>
      <c r="Y31" s="247"/>
      <c r="Z31" s="247"/>
      <c r="AA31" s="247"/>
      <c r="AB31" s="247"/>
      <c r="AC31" s="247"/>
    </row>
    <row r="32" customFormat="false" ht="11.85" hidden="false" customHeight="true" outlineLevel="0" collapsed="false">
      <c r="A32" s="172" t="n">
        <v>315007</v>
      </c>
      <c r="B32" s="202" t="s">
        <v>782</v>
      </c>
      <c r="C32" s="237" t="n">
        <v>4416</v>
      </c>
      <c r="D32" s="204" t="n">
        <v>8764</v>
      </c>
      <c r="E32" s="204" t="n">
        <v>975038</v>
      </c>
      <c r="F32" s="204" t="n">
        <v>701246</v>
      </c>
      <c r="G32" s="239" t="n">
        <v>122975</v>
      </c>
      <c r="H32" s="239" t="n">
        <v>2241344</v>
      </c>
      <c r="I32" s="239" t="n">
        <v>226487</v>
      </c>
      <c r="J32" s="239" t="n">
        <v>118476</v>
      </c>
      <c r="K32" s="239" t="n">
        <v>4157378</v>
      </c>
      <c r="L32" s="204" t="n">
        <v>360</v>
      </c>
      <c r="M32" s="204" t="n">
        <v>360</v>
      </c>
      <c r="N32" s="204" t="n">
        <v>340</v>
      </c>
      <c r="O32" s="282"/>
      <c r="P32" s="276" t="n">
        <v>315007</v>
      </c>
      <c r="R32" s="240"/>
      <c r="S32" s="247"/>
      <c r="T32" s="247"/>
      <c r="U32" s="247"/>
      <c r="V32" s="247"/>
      <c r="W32" s="247"/>
      <c r="X32" s="247"/>
      <c r="Y32" s="247"/>
      <c r="Z32" s="247"/>
      <c r="AA32" s="247"/>
      <c r="AB32" s="247"/>
      <c r="AC32" s="247"/>
    </row>
    <row r="33" customFormat="false" ht="11.85" hidden="false" customHeight="true" outlineLevel="0" collapsed="false">
      <c r="A33" s="172" t="n">
        <v>315008</v>
      </c>
      <c r="B33" s="202" t="s">
        <v>783</v>
      </c>
      <c r="C33" s="237" t="n">
        <v>2384</v>
      </c>
      <c r="D33" s="204" t="n">
        <v>29587</v>
      </c>
      <c r="E33" s="204" t="n">
        <v>281278</v>
      </c>
      <c r="F33" s="204" t="n">
        <v>1003705</v>
      </c>
      <c r="G33" s="239" t="n">
        <v>12386</v>
      </c>
      <c r="H33" s="239" t="n">
        <v>1607018</v>
      </c>
      <c r="I33" s="239" t="n">
        <v>104911</v>
      </c>
      <c r="J33" s="239" t="n">
        <v>210572</v>
      </c>
      <c r="K33" s="239" t="n">
        <v>2828313</v>
      </c>
      <c r="L33" s="204" t="n">
        <v>320</v>
      </c>
      <c r="M33" s="204" t="n">
        <v>330</v>
      </c>
      <c r="N33" s="204" t="n">
        <v>340</v>
      </c>
      <c r="O33" s="282"/>
      <c r="P33" s="276" t="n">
        <v>315008</v>
      </c>
      <c r="R33" s="240"/>
      <c r="S33" s="247"/>
      <c r="T33" s="247"/>
      <c r="U33" s="247"/>
      <c r="V33" s="247"/>
      <c r="W33" s="247"/>
      <c r="X33" s="247"/>
      <c r="Y33" s="247"/>
      <c r="Z33" s="247"/>
      <c r="AA33" s="247"/>
      <c r="AB33" s="247"/>
      <c r="AC33" s="247"/>
    </row>
    <row r="34" customFormat="false" ht="11.85" hidden="false" customHeight="true" outlineLevel="0" collapsed="false">
      <c r="A34" s="172" t="n">
        <v>315013</v>
      </c>
      <c r="B34" s="202" t="s">
        <v>784</v>
      </c>
      <c r="C34" s="237" t="n">
        <v>5306</v>
      </c>
      <c r="D34" s="204" t="n">
        <v>40069</v>
      </c>
      <c r="E34" s="204" t="n">
        <v>488142</v>
      </c>
      <c r="F34" s="204" t="n">
        <v>5268235</v>
      </c>
      <c r="G34" s="239" t="n">
        <v>24258</v>
      </c>
      <c r="H34" s="239" t="n">
        <v>2848651</v>
      </c>
      <c r="I34" s="239" t="n">
        <v>597547</v>
      </c>
      <c r="J34" s="239" t="n">
        <v>941901</v>
      </c>
      <c r="K34" s="239" t="n">
        <v>8325001</v>
      </c>
      <c r="L34" s="204" t="n">
        <v>280</v>
      </c>
      <c r="M34" s="204" t="n">
        <v>280</v>
      </c>
      <c r="N34" s="204" t="n">
        <v>330</v>
      </c>
      <c r="O34" s="282"/>
      <c r="P34" s="276" t="n">
        <v>315013</v>
      </c>
      <c r="R34" s="240"/>
      <c r="S34" s="247"/>
      <c r="T34" s="247"/>
      <c r="U34" s="247"/>
      <c r="V34" s="247"/>
      <c r="W34" s="247"/>
      <c r="X34" s="247"/>
      <c r="Y34" s="247"/>
      <c r="Z34" s="247"/>
      <c r="AA34" s="247"/>
      <c r="AB34" s="247"/>
      <c r="AC34" s="247"/>
    </row>
    <row r="35" customFormat="false" ht="11.85" hidden="false" customHeight="true" outlineLevel="0" collapsed="false">
      <c r="A35" s="172" t="n">
        <v>315014</v>
      </c>
      <c r="B35" s="202" t="s">
        <v>785</v>
      </c>
      <c r="C35" s="237" t="n">
        <v>2316</v>
      </c>
      <c r="D35" s="204" t="n">
        <v>16349</v>
      </c>
      <c r="E35" s="204" t="n">
        <v>258853</v>
      </c>
      <c r="F35" s="204" t="n">
        <v>401074</v>
      </c>
      <c r="G35" s="239" t="n">
        <v>10688</v>
      </c>
      <c r="H35" s="239" t="n">
        <v>1417661</v>
      </c>
      <c r="I35" s="239" t="n">
        <v>42578</v>
      </c>
      <c r="J35" s="239" t="n">
        <v>81246</v>
      </c>
      <c r="K35" s="239" t="n">
        <v>2065957</v>
      </c>
      <c r="L35" s="204" t="n">
        <v>360</v>
      </c>
      <c r="M35" s="204" t="n">
        <v>390</v>
      </c>
      <c r="N35" s="204" t="n">
        <v>380</v>
      </c>
      <c r="O35" s="282"/>
      <c r="P35" s="276" t="n">
        <v>315014</v>
      </c>
      <c r="R35" s="240"/>
      <c r="S35" s="247"/>
      <c r="T35" s="247"/>
      <c r="U35" s="247"/>
      <c r="V35" s="247"/>
      <c r="W35" s="247"/>
      <c r="X35" s="247"/>
      <c r="Y35" s="247"/>
      <c r="Z35" s="247"/>
      <c r="AA35" s="247"/>
      <c r="AB35" s="247"/>
      <c r="AC35" s="247"/>
    </row>
    <row r="36" customFormat="false" ht="11.85" hidden="false" customHeight="true" outlineLevel="0" collapsed="false">
      <c r="A36" s="172" t="n">
        <v>315015</v>
      </c>
      <c r="B36" s="202" t="s">
        <v>786</v>
      </c>
      <c r="C36" s="237" t="n">
        <v>15509</v>
      </c>
      <c r="D36" s="204" t="n">
        <v>67874</v>
      </c>
      <c r="E36" s="204" t="n">
        <v>2419858</v>
      </c>
      <c r="F36" s="204" t="n">
        <v>5202917</v>
      </c>
      <c r="G36" s="239" t="n">
        <v>1691058</v>
      </c>
      <c r="H36" s="239" t="n">
        <v>7643749</v>
      </c>
      <c r="I36" s="239" t="n">
        <v>828971</v>
      </c>
      <c r="J36" s="239" t="n">
        <v>950659</v>
      </c>
      <c r="K36" s="239" t="n">
        <v>16903768</v>
      </c>
      <c r="L36" s="204" t="n">
        <v>315</v>
      </c>
      <c r="M36" s="204" t="n">
        <v>400</v>
      </c>
      <c r="N36" s="204" t="n">
        <v>350</v>
      </c>
      <c r="O36" s="282"/>
      <c r="P36" s="276" t="n">
        <v>315015</v>
      </c>
      <c r="R36" s="240"/>
      <c r="S36" s="247"/>
      <c r="T36" s="247"/>
      <c r="U36" s="247"/>
      <c r="V36" s="247"/>
      <c r="W36" s="247"/>
      <c r="X36" s="247"/>
      <c r="Y36" s="247"/>
      <c r="Z36" s="247"/>
      <c r="AA36" s="247"/>
      <c r="AB36" s="247"/>
      <c r="AC36" s="247"/>
    </row>
    <row r="37" customFormat="false" ht="11.85" hidden="false" customHeight="true" outlineLevel="0" collapsed="false">
      <c r="A37" s="172" t="n">
        <v>315016</v>
      </c>
      <c r="B37" s="202" t="s">
        <v>787</v>
      </c>
      <c r="C37" s="237" t="n">
        <v>1747</v>
      </c>
      <c r="D37" s="204" t="n">
        <v>47211</v>
      </c>
      <c r="E37" s="204" t="n">
        <v>184509</v>
      </c>
      <c r="F37" s="204" t="n">
        <v>336208</v>
      </c>
      <c r="G37" s="239" t="n">
        <v>41862</v>
      </c>
      <c r="H37" s="239" t="n">
        <v>749565</v>
      </c>
      <c r="I37" s="239" t="n">
        <v>41734</v>
      </c>
      <c r="J37" s="239" t="n">
        <v>55850</v>
      </c>
      <c r="K37" s="239" t="n">
        <v>1345239</v>
      </c>
      <c r="L37" s="204" t="n">
        <v>460</v>
      </c>
      <c r="M37" s="204" t="n">
        <v>340</v>
      </c>
      <c r="N37" s="204" t="n">
        <v>350</v>
      </c>
      <c r="O37" s="282"/>
      <c r="P37" s="276" t="n">
        <v>315016</v>
      </c>
      <c r="R37" s="240"/>
      <c r="S37" s="247"/>
      <c r="T37" s="247"/>
      <c r="U37" s="247"/>
      <c r="V37" s="247"/>
      <c r="W37" s="247"/>
      <c r="X37" s="247"/>
      <c r="Y37" s="247"/>
      <c r="Z37" s="247"/>
      <c r="AA37" s="247"/>
      <c r="AB37" s="247"/>
      <c r="AC37" s="247"/>
    </row>
    <row r="38" customFormat="false" ht="11.85" hidden="false" customHeight="true" outlineLevel="0" collapsed="false">
      <c r="A38" s="172" t="n">
        <v>315020</v>
      </c>
      <c r="B38" s="202" t="s">
        <v>788</v>
      </c>
      <c r="C38" s="237" t="n">
        <v>3109</v>
      </c>
      <c r="D38" s="204" t="n">
        <v>29054</v>
      </c>
      <c r="E38" s="204" t="n">
        <v>329212</v>
      </c>
      <c r="F38" s="204" t="n">
        <v>1328310</v>
      </c>
      <c r="G38" s="239" t="n">
        <v>8993</v>
      </c>
      <c r="H38" s="239" t="n">
        <v>1701980</v>
      </c>
      <c r="I38" s="239" t="n">
        <v>193887</v>
      </c>
      <c r="J38" s="239" t="n">
        <v>300005</v>
      </c>
      <c r="K38" s="239" t="n">
        <v>3291431</v>
      </c>
      <c r="L38" s="204" t="n">
        <v>320</v>
      </c>
      <c r="M38" s="204" t="n">
        <v>350</v>
      </c>
      <c r="N38" s="204" t="n">
        <v>340</v>
      </c>
      <c r="O38" s="282"/>
      <c r="P38" s="276" t="n">
        <v>315020</v>
      </c>
      <c r="R38" s="240"/>
      <c r="S38" s="247"/>
      <c r="T38" s="247"/>
      <c r="U38" s="247"/>
      <c r="V38" s="247"/>
      <c r="W38" s="247"/>
      <c r="X38" s="247"/>
      <c r="Y38" s="247"/>
      <c r="Z38" s="247"/>
      <c r="AA38" s="247"/>
      <c r="AB38" s="247"/>
      <c r="AC38" s="247"/>
    </row>
    <row r="39" customFormat="false" ht="11.85" hidden="false" customHeight="true" outlineLevel="0" collapsed="false">
      <c r="A39" s="172" t="n">
        <v>315022</v>
      </c>
      <c r="B39" s="202" t="s">
        <v>789</v>
      </c>
      <c r="C39" s="237" t="n">
        <v>4305</v>
      </c>
      <c r="D39" s="204" t="n">
        <v>52527</v>
      </c>
      <c r="E39" s="204" t="n">
        <v>464408</v>
      </c>
      <c r="F39" s="204" t="n">
        <v>1751706</v>
      </c>
      <c r="G39" s="239" t="n">
        <v>120837</v>
      </c>
      <c r="H39" s="239" t="n">
        <v>2265808</v>
      </c>
      <c r="I39" s="239" t="n">
        <v>240422</v>
      </c>
      <c r="J39" s="239" t="n">
        <v>358979</v>
      </c>
      <c r="K39" s="239" t="n">
        <v>4536729</v>
      </c>
      <c r="L39" s="204" t="n">
        <v>340</v>
      </c>
      <c r="M39" s="204" t="n">
        <v>340</v>
      </c>
      <c r="N39" s="204" t="n">
        <v>350</v>
      </c>
      <c r="O39" s="282"/>
      <c r="P39" s="276" t="n">
        <v>315022</v>
      </c>
      <c r="R39" s="240"/>
      <c r="S39" s="247"/>
      <c r="T39" s="247"/>
      <c r="U39" s="247"/>
      <c r="V39" s="247"/>
      <c r="W39" s="247"/>
      <c r="X39" s="247"/>
      <c r="Y39" s="247"/>
      <c r="Z39" s="247"/>
      <c r="AA39" s="247"/>
      <c r="AB39" s="247"/>
      <c r="AC39" s="247"/>
    </row>
    <row r="40" customFormat="false" ht="11.85" hidden="false" customHeight="true" outlineLevel="0" collapsed="false">
      <c r="A40" s="172" t="n">
        <v>315028</v>
      </c>
      <c r="B40" s="202" t="s">
        <v>790</v>
      </c>
      <c r="C40" s="237" t="n">
        <v>2883</v>
      </c>
      <c r="D40" s="204" t="n">
        <v>16761</v>
      </c>
      <c r="E40" s="204" t="n">
        <v>341346</v>
      </c>
      <c r="F40" s="204" t="n">
        <v>533719</v>
      </c>
      <c r="G40" s="239" t="n">
        <v>14799</v>
      </c>
      <c r="H40" s="239" t="n">
        <v>1901856</v>
      </c>
      <c r="I40" s="239" t="n">
        <v>91789</v>
      </c>
      <c r="J40" s="239" t="n">
        <v>49251</v>
      </c>
      <c r="K40" s="239" t="n">
        <v>2851019</v>
      </c>
      <c r="L40" s="204" t="n">
        <v>400</v>
      </c>
      <c r="M40" s="204" t="n">
        <v>400</v>
      </c>
      <c r="N40" s="204" t="n">
        <v>400</v>
      </c>
      <c r="O40" s="282"/>
      <c r="P40" s="276" t="n">
        <v>315028</v>
      </c>
      <c r="R40" s="240"/>
      <c r="S40" s="247"/>
      <c r="T40" s="247"/>
      <c r="U40" s="247"/>
      <c r="V40" s="247"/>
      <c r="W40" s="247"/>
      <c r="X40" s="247"/>
      <c r="Y40" s="247"/>
      <c r="Z40" s="247"/>
      <c r="AA40" s="247"/>
      <c r="AB40" s="247"/>
      <c r="AC40" s="247"/>
    </row>
    <row r="41" customFormat="false" ht="11.85" hidden="false" customHeight="true" outlineLevel="0" collapsed="false">
      <c r="A41" s="172" t="n">
        <v>315030</v>
      </c>
      <c r="B41" s="202" t="s">
        <v>791</v>
      </c>
      <c r="C41" s="237" t="n">
        <v>3674</v>
      </c>
      <c r="D41" s="204" t="n">
        <v>55979</v>
      </c>
      <c r="E41" s="204" t="n">
        <v>318247</v>
      </c>
      <c r="F41" s="204" t="n">
        <v>960327</v>
      </c>
      <c r="G41" s="239" t="n">
        <v>20281</v>
      </c>
      <c r="H41" s="239" t="n">
        <v>1906177</v>
      </c>
      <c r="I41" s="239" t="n">
        <v>163885</v>
      </c>
      <c r="J41" s="239" t="n">
        <v>234284</v>
      </c>
      <c r="K41" s="239" t="n">
        <v>3190612</v>
      </c>
      <c r="L41" s="204" t="n">
        <v>320</v>
      </c>
      <c r="M41" s="204" t="n">
        <v>320</v>
      </c>
      <c r="N41" s="204" t="n">
        <v>340</v>
      </c>
      <c r="O41" s="282"/>
      <c r="P41" s="276" t="n">
        <v>315030</v>
      </c>
      <c r="R41" s="240"/>
      <c r="S41" s="247"/>
      <c r="T41" s="247"/>
      <c r="U41" s="247"/>
      <c r="V41" s="247"/>
      <c r="W41" s="247"/>
      <c r="X41" s="247"/>
      <c r="Y41" s="247"/>
      <c r="Z41" s="247"/>
      <c r="AA41" s="247"/>
      <c r="AB41" s="247"/>
      <c r="AC41" s="247"/>
    </row>
    <row r="42" customFormat="false" ht="11.85" hidden="false" customHeight="true" outlineLevel="0" collapsed="false">
      <c r="A42" s="172" t="n">
        <v>315031</v>
      </c>
      <c r="B42" s="202" t="s">
        <v>792</v>
      </c>
      <c r="C42" s="237" t="n">
        <v>2159</v>
      </c>
      <c r="D42" s="204" t="n">
        <v>17587</v>
      </c>
      <c r="E42" s="204" t="n">
        <v>317883</v>
      </c>
      <c r="F42" s="204" t="n">
        <v>2855658</v>
      </c>
      <c r="G42" s="239" t="n">
        <v>28593</v>
      </c>
      <c r="H42" s="239" t="n">
        <v>1083686</v>
      </c>
      <c r="I42" s="239" t="n">
        <v>356337</v>
      </c>
      <c r="J42" s="239" t="n">
        <v>572005</v>
      </c>
      <c r="K42" s="239" t="n">
        <v>4087739</v>
      </c>
      <c r="L42" s="204" t="n">
        <v>360</v>
      </c>
      <c r="M42" s="204" t="n">
        <v>340</v>
      </c>
      <c r="N42" s="204" t="n">
        <v>340</v>
      </c>
      <c r="O42" s="282"/>
      <c r="P42" s="276" t="n">
        <v>315031</v>
      </c>
      <c r="R42" s="240"/>
      <c r="S42" s="247"/>
      <c r="T42" s="247"/>
      <c r="U42" s="247"/>
      <c r="V42" s="247"/>
      <c r="W42" s="247"/>
      <c r="X42" s="247"/>
      <c r="Y42" s="247"/>
      <c r="Z42" s="247"/>
      <c r="AA42" s="247"/>
      <c r="AB42" s="247"/>
      <c r="AC42" s="247"/>
    </row>
    <row r="43" customFormat="false" ht="11.85" hidden="false" customHeight="true" outlineLevel="0" collapsed="false">
      <c r="A43" s="172" t="n">
        <v>315033</v>
      </c>
      <c r="B43" s="202" t="s">
        <v>793</v>
      </c>
      <c r="C43" s="237" t="n">
        <v>2529</v>
      </c>
      <c r="D43" s="204" t="n">
        <v>14870</v>
      </c>
      <c r="E43" s="204" t="n">
        <v>504981</v>
      </c>
      <c r="F43" s="204" t="n">
        <v>3119496</v>
      </c>
      <c r="G43" s="239" t="n">
        <v>77270</v>
      </c>
      <c r="H43" s="239" t="n">
        <v>1225187</v>
      </c>
      <c r="I43" s="239" t="n">
        <v>337970</v>
      </c>
      <c r="J43" s="239" t="n">
        <v>462431</v>
      </c>
      <c r="K43" s="239" t="n">
        <v>4817343</v>
      </c>
      <c r="L43" s="204" t="n">
        <v>340</v>
      </c>
      <c r="M43" s="204" t="n">
        <v>340</v>
      </c>
      <c r="N43" s="204" t="n">
        <v>350</v>
      </c>
      <c r="O43" s="282"/>
      <c r="P43" s="276" t="n">
        <v>315033</v>
      </c>
      <c r="R43" s="240"/>
      <c r="S43" s="247"/>
      <c r="T43" s="247"/>
      <c r="U43" s="247"/>
      <c r="V43" s="247"/>
      <c r="W43" s="247"/>
      <c r="X43" s="247"/>
      <c r="Y43" s="247"/>
      <c r="Z43" s="247"/>
      <c r="AA43" s="247"/>
      <c r="AB43" s="247"/>
      <c r="AC43" s="247"/>
    </row>
    <row r="44" customFormat="false" ht="11.85" hidden="false" customHeight="true" outlineLevel="0" collapsed="false">
      <c r="A44" s="172" t="n">
        <v>315037</v>
      </c>
      <c r="B44" s="202" t="s">
        <v>794</v>
      </c>
      <c r="C44" s="237" t="n">
        <v>1976</v>
      </c>
      <c r="D44" s="204" t="n">
        <v>8497</v>
      </c>
      <c r="E44" s="204" t="n">
        <v>480238</v>
      </c>
      <c r="F44" s="204" t="n">
        <v>681270</v>
      </c>
      <c r="G44" s="239" t="n">
        <v>383167</v>
      </c>
      <c r="H44" s="239" t="n">
        <v>828874</v>
      </c>
      <c r="I44" s="239" t="n">
        <v>111975</v>
      </c>
      <c r="J44" s="239" t="n">
        <v>124320</v>
      </c>
      <c r="K44" s="239" t="n">
        <v>2369701</v>
      </c>
      <c r="L44" s="204" t="n">
        <v>360</v>
      </c>
      <c r="M44" s="204" t="n">
        <v>360</v>
      </c>
      <c r="N44" s="204" t="n">
        <v>360</v>
      </c>
      <c r="O44" s="282"/>
      <c r="P44" s="276" t="n">
        <v>315037</v>
      </c>
      <c r="R44" s="240"/>
      <c r="S44" s="247"/>
      <c r="T44" s="247"/>
      <c r="U44" s="247"/>
      <c r="V44" s="247"/>
      <c r="W44" s="247"/>
      <c r="X44" s="247"/>
      <c r="Y44" s="247"/>
      <c r="Z44" s="247"/>
      <c r="AA44" s="247"/>
      <c r="AB44" s="247"/>
      <c r="AC44" s="247"/>
    </row>
    <row r="45" customFormat="false" ht="11.85" hidden="false" customHeight="true" outlineLevel="0" collapsed="false">
      <c r="A45" s="172" t="n">
        <v>315039</v>
      </c>
      <c r="B45" s="202" t="s">
        <v>795</v>
      </c>
      <c r="C45" s="237" t="n">
        <v>2010</v>
      </c>
      <c r="D45" s="204" t="n">
        <v>14467</v>
      </c>
      <c r="E45" s="204" t="n">
        <v>245803</v>
      </c>
      <c r="F45" s="204" t="n">
        <v>832535</v>
      </c>
      <c r="G45" s="239" t="n">
        <v>22625</v>
      </c>
      <c r="H45" s="239" t="n">
        <v>982590</v>
      </c>
      <c r="I45" s="239" t="n">
        <v>70102</v>
      </c>
      <c r="J45" s="239" t="n">
        <v>100543</v>
      </c>
      <c r="K45" s="239" t="n">
        <v>2067579</v>
      </c>
      <c r="L45" s="204" t="n">
        <v>365</v>
      </c>
      <c r="M45" s="204" t="n">
        <v>380</v>
      </c>
      <c r="N45" s="204" t="n">
        <v>350</v>
      </c>
      <c r="O45" s="282"/>
      <c r="P45" s="276" t="n">
        <v>315039</v>
      </c>
      <c r="R45" s="240"/>
      <c r="S45" s="247"/>
      <c r="T45" s="247"/>
      <c r="U45" s="247"/>
      <c r="V45" s="247"/>
      <c r="W45" s="247"/>
      <c r="X45" s="247"/>
      <c r="Y45" s="247"/>
      <c r="Z45" s="247"/>
      <c r="AA45" s="247"/>
      <c r="AB45" s="247"/>
      <c r="AC45" s="247"/>
    </row>
    <row r="46" customFormat="false" ht="11.85" hidden="false" customHeight="true" outlineLevel="0" collapsed="false">
      <c r="A46" s="172" t="n">
        <v>315041</v>
      </c>
      <c r="B46" s="202" t="s">
        <v>796</v>
      </c>
      <c r="C46" s="237" t="n">
        <v>3281</v>
      </c>
      <c r="D46" s="204" t="n">
        <v>29733</v>
      </c>
      <c r="E46" s="204" t="n">
        <v>361925</v>
      </c>
      <c r="F46" s="204" t="n">
        <v>625475</v>
      </c>
      <c r="G46" s="239" t="n">
        <v>99324</v>
      </c>
      <c r="H46" s="239" t="n">
        <v>1776868</v>
      </c>
      <c r="I46" s="239" t="n">
        <v>146820</v>
      </c>
      <c r="J46" s="239" t="n">
        <v>228103</v>
      </c>
      <c r="K46" s="239" t="n">
        <v>2812042</v>
      </c>
      <c r="L46" s="204" t="n">
        <v>340</v>
      </c>
      <c r="M46" s="204" t="n">
        <v>390</v>
      </c>
      <c r="N46" s="204" t="n">
        <v>360</v>
      </c>
      <c r="O46" s="282"/>
      <c r="P46" s="276" t="n">
        <v>315041</v>
      </c>
      <c r="R46" s="240"/>
      <c r="S46" s="247"/>
      <c r="T46" s="247"/>
      <c r="U46" s="247"/>
      <c r="V46" s="247"/>
      <c r="W46" s="247"/>
      <c r="X46" s="247"/>
      <c r="Y46" s="247"/>
      <c r="Z46" s="247"/>
      <c r="AA46" s="247"/>
      <c r="AB46" s="247"/>
      <c r="AC46" s="247"/>
    </row>
    <row r="47" customFormat="false" ht="11.85" hidden="false" customHeight="true" outlineLevel="0" collapsed="false">
      <c r="A47" s="172" t="n">
        <v>315043</v>
      </c>
      <c r="B47" s="202" t="s">
        <v>797</v>
      </c>
      <c r="C47" s="237" t="n">
        <v>2932</v>
      </c>
      <c r="D47" s="204" t="n">
        <v>18258</v>
      </c>
      <c r="E47" s="204" t="n">
        <v>256857</v>
      </c>
      <c r="F47" s="204" t="n">
        <v>2175892</v>
      </c>
      <c r="G47" s="239" t="n">
        <v>8435</v>
      </c>
      <c r="H47" s="239" t="n">
        <v>1721102</v>
      </c>
      <c r="I47" s="239" t="n">
        <v>236891</v>
      </c>
      <c r="J47" s="239" t="n">
        <v>354018</v>
      </c>
      <c r="K47" s="239" t="n">
        <v>4063417</v>
      </c>
      <c r="L47" s="204" t="n">
        <v>330</v>
      </c>
      <c r="M47" s="204" t="n">
        <v>310</v>
      </c>
      <c r="N47" s="204" t="n">
        <v>350</v>
      </c>
      <c r="O47" s="282"/>
      <c r="P47" s="276" t="n">
        <v>315043</v>
      </c>
      <c r="R47" s="240"/>
      <c r="S47" s="247"/>
      <c r="T47" s="247"/>
      <c r="U47" s="247"/>
      <c r="V47" s="247"/>
      <c r="W47" s="247"/>
      <c r="X47" s="247"/>
      <c r="Y47" s="247"/>
      <c r="Z47" s="247"/>
      <c r="AA47" s="247"/>
      <c r="AB47" s="247"/>
      <c r="AC47" s="247"/>
    </row>
    <row r="48" customFormat="false" ht="11.85" hidden="false" customHeight="true" outlineLevel="0" collapsed="false">
      <c r="A48" s="172" t="n">
        <v>315047</v>
      </c>
      <c r="B48" s="202" t="s">
        <v>798</v>
      </c>
      <c r="C48" s="237" t="n">
        <v>11715</v>
      </c>
      <c r="D48" s="204" t="n">
        <v>14846</v>
      </c>
      <c r="E48" s="204" t="n">
        <v>1742357</v>
      </c>
      <c r="F48" s="204" t="n">
        <v>4021812</v>
      </c>
      <c r="G48" s="239" t="n">
        <v>122107</v>
      </c>
      <c r="H48" s="239" t="n">
        <v>8012990</v>
      </c>
      <c r="I48" s="239" t="n">
        <v>601970</v>
      </c>
      <c r="J48" s="239" t="n">
        <v>1013156</v>
      </c>
      <c r="K48" s="239" t="n">
        <v>13502926</v>
      </c>
      <c r="L48" s="204" t="n">
        <v>345</v>
      </c>
      <c r="M48" s="204" t="n">
        <v>345</v>
      </c>
      <c r="N48" s="204" t="n">
        <v>360</v>
      </c>
      <c r="O48" s="282"/>
      <c r="P48" s="276" t="n">
        <v>315047</v>
      </c>
      <c r="R48" s="240"/>
      <c r="S48" s="247"/>
      <c r="T48" s="247"/>
      <c r="U48" s="247"/>
      <c r="V48" s="247"/>
      <c r="W48" s="247"/>
      <c r="X48" s="247"/>
      <c r="Y48" s="247"/>
      <c r="Z48" s="247"/>
      <c r="AA48" s="247"/>
      <c r="AB48" s="247"/>
      <c r="AC48" s="247"/>
    </row>
    <row r="49" customFormat="false" ht="11.85" hidden="false" customHeight="true" outlineLevel="0" collapsed="false">
      <c r="A49" s="172" t="n">
        <v>315048</v>
      </c>
      <c r="B49" s="202" t="s">
        <v>799</v>
      </c>
      <c r="C49" s="237" t="n">
        <v>4798</v>
      </c>
      <c r="D49" s="204" t="n">
        <v>35657</v>
      </c>
      <c r="E49" s="204" t="n">
        <v>662808</v>
      </c>
      <c r="F49" s="204" t="n">
        <v>4078894</v>
      </c>
      <c r="G49" s="239" t="n">
        <v>122265</v>
      </c>
      <c r="H49" s="239" t="n">
        <v>2780750</v>
      </c>
      <c r="I49" s="239" t="n">
        <v>237570</v>
      </c>
      <c r="J49" s="239" t="n">
        <v>703353</v>
      </c>
      <c r="K49" s="239" t="n">
        <v>7214591</v>
      </c>
      <c r="L49" s="204" t="n">
        <v>340</v>
      </c>
      <c r="M49" s="204" t="n">
        <v>340</v>
      </c>
      <c r="N49" s="204" t="n">
        <v>350</v>
      </c>
      <c r="O49" s="282"/>
      <c r="P49" s="276" t="n">
        <v>315048</v>
      </c>
      <c r="R49" s="240"/>
      <c r="S49" s="247"/>
      <c r="T49" s="247"/>
      <c r="U49" s="247"/>
      <c r="V49" s="247"/>
      <c r="W49" s="247"/>
      <c r="X49" s="247"/>
      <c r="Y49" s="247"/>
      <c r="Z49" s="247"/>
      <c r="AA49" s="247"/>
      <c r="AB49" s="247"/>
      <c r="AC49" s="247"/>
    </row>
    <row r="50" customFormat="false" ht="11.85" hidden="false" customHeight="true" outlineLevel="0" collapsed="false">
      <c r="A50" s="172" t="n">
        <v>315050</v>
      </c>
      <c r="B50" s="202" t="s">
        <v>800</v>
      </c>
      <c r="C50" s="237" t="n">
        <v>6302</v>
      </c>
      <c r="D50" s="204" t="n">
        <v>33184</v>
      </c>
      <c r="E50" s="204" t="n">
        <v>887441</v>
      </c>
      <c r="F50" s="204" t="n">
        <v>4106738</v>
      </c>
      <c r="G50" s="239" t="n">
        <v>89316</v>
      </c>
      <c r="H50" s="239" t="n">
        <v>3616205</v>
      </c>
      <c r="I50" s="239" t="n">
        <v>501061</v>
      </c>
      <c r="J50" s="239" t="n">
        <v>753899</v>
      </c>
      <c r="K50" s="239" t="n">
        <v>8480046</v>
      </c>
      <c r="L50" s="204" t="n">
        <v>330</v>
      </c>
      <c r="M50" s="204" t="n">
        <v>330</v>
      </c>
      <c r="N50" s="204" t="n">
        <v>350</v>
      </c>
      <c r="O50" s="282"/>
      <c r="P50" s="276" t="n">
        <v>315050</v>
      </c>
      <c r="R50" s="240"/>
      <c r="S50" s="247"/>
      <c r="T50" s="247"/>
      <c r="U50" s="247"/>
      <c r="V50" s="247"/>
      <c r="W50" s="247"/>
      <c r="X50" s="247"/>
      <c r="Y50" s="247"/>
      <c r="Z50" s="247"/>
      <c r="AA50" s="247"/>
      <c r="AB50" s="247"/>
      <c r="AC50" s="247"/>
    </row>
    <row r="51" customFormat="false" ht="11.85" hidden="false" customHeight="true" outlineLevel="0" collapsed="false">
      <c r="A51" s="172" t="n">
        <v>315051</v>
      </c>
      <c r="B51" s="202" t="s">
        <v>801</v>
      </c>
      <c r="C51" s="237" t="n">
        <v>1116</v>
      </c>
      <c r="D51" s="204" t="n">
        <v>8672</v>
      </c>
      <c r="E51" s="204" t="n">
        <v>111334</v>
      </c>
      <c r="F51" s="204" t="n">
        <v>127903</v>
      </c>
      <c r="G51" s="239" t="n">
        <v>3578</v>
      </c>
      <c r="H51" s="239" t="n">
        <v>803972</v>
      </c>
      <c r="I51" s="239" t="n">
        <v>15919</v>
      </c>
      <c r="J51" s="239" t="n">
        <v>27403</v>
      </c>
      <c r="K51" s="239" t="n">
        <v>1043975</v>
      </c>
      <c r="L51" s="204" t="n">
        <v>350</v>
      </c>
      <c r="M51" s="204" t="n">
        <v>350</v>
      </c>
      <c r="N51" s="204" t="n">
        <v>350</v>
      </c>
      <c r="O51" s="282"/>
      <c r="P51" s="276" t="n">
        <v>315051</v>
      </c>
      <c r="R51" s="240"/>
      <c r="S51" s="247"/>
      <c r="T51" s="247"/>
      <c r="U51" s="247"/>
      <c r="V51" s="247"/>
      <c r="W51" s="247"/>
      <c r="X51" s="247"/>
      <c r="Y51" s="247"/>
      <c r="Z51" s="247"/>
      <c r="AA51" s="247"/>
      <c r="AB51" s="247"/>
      <c r="AC51" s="247"/>
    </row>
    <row r="52" customFormat="false" ht="11.85" hidden="false" customHeight="true" outlineLevel="0" collapsed="false">
      <c r="A52" s="172" t="n">
        <v>315052</v>
      </c>
      <c r="B52" s="202" t="s">
        <v>802</v>
      </c>
      <c r="C52" s="237" t="n">
        <v>2574</v>
      </c>
      <c r="D52" s="204" t="n">
        <v>27700</v>
      </c>
      <c r="E52" s="204" t="n">
        <v>536392</v>
      </c>
      <c r="F52" s="204" t="n">
        <v>641171</v>
      </c>
      <c r="G52" s="239" t="n">
        <v>484401</v>
      </c>
      <c r="H52" s="239" t="n">
        <v>1224834</v>
      </c>
      <c r="I52" s="239" t="n">
        <v>199900</v>
      </c>
      <c r="J52" s="239" t="n">
        <v>230845</v>
      </c>
      <c r="K52" s="239" t="n">
        <v>2883553</v>
      </c>
      <c r="L52" s="204" t="n">
        <v>500</v>
      </c>
      <c r="M52" s="204" t="n">
        <v>360</v>
      </c>
      <c r="N52" s="204" t="n">
        <v>340</v>
      </c>
      <c r="O52" s="282"/>
      <c r="P52" s="276" t="n">
        <v>315052</v>
      </c>
      <c r="R52" s="240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</row>
    <row r="53" customFormat="false" ht="11.85" hidden="false" customHeight="true" outlineLevel="0" collapsed="false">
      <c r="A53" s="172" t="n">
        <v>315056</v>
      </c>
      <c r="B53" s="202" t="s">
        <v>803</v>
      </c>
      <c r="C53" s="237" t="n">
        <v>1178</v>
      </c>
      <c r="D53" s="204" t="n">
        <v>16365</v>
      </c>
      <c r="E53" s="204" t="n">
        <v>179847</v>
      </c>
      <c r="F53" s="204" t="n">
        <v>287853</v>
      </c>
      <c r="G53" s="239" t="n">
        <v>10915</v>
      </c>
      <c r="H53" s="239" t="n">
        <v>704243</v>
      </c>
      <c r="I53" s="239" t="n">
        <v>12886</v>
      </c>
      <c r="J53" s="239" t="n">
        <v>41063</v>
      </c>
      <c r="K53" s="239" t="n">
        <v>1171046</v>
      </c>
      <c r="L53" s="204" t="n">
        <v>510</v>
      </c>
      <c r="M53" s="204" t="n">
        <v>510</v>
      </c>
      <c r="N53" s="204" t="n">
        <v>380</v>
      </c>
      <c r="O53" s="282"/>
      <c r="P53" s="276" t="n">
        <v>315056</v>
      </c>
      <c r="R53" s="240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</row>
    <row r="54" customFormat="false" ht="14.25" hidden="false" customHeight="true" outlineLevel="0" collapsed="false">
      <c r="C54" s="222"/>
      <c r="D54" s="262"/>
      <c r="E54" s="262"/>
      <c r="F54" s="262"/>
      <c r="G54" s="262"/>
      <c r="H54" s="262"/>
      <c r="I54" s="262"/>
      <c r="J54" s="262"/>
      <c r="K54" s="262"/>
      <c r="L54" s="262"/>
      <c r="M54" s="262"/>
      <c r="N54" s="262"/>
    </row>
    <row r="55" customFormat="false" ht="14.25" hidden="false" customHeight="true" outlineLevel="0" collapsed="false">
      <c r="C55" s="222"/>
      <c r="D55" s="262"/>
      <c r="E55" s="262"/>
      <c r="F55" s="262"/>
      <c r="G55" s="262"/>
      <c r="H55" s="262"/>
      <c r="I55" s="262"/>
      <c r="J55" s="262"/>
      <c r="K55" s="262"/>
      <c r="L55" s="262"/>
      <c r="M55" s="262"/>
      <c r="N55" s="262"/>
    </row>
    <row r="56" customFormat="false" ht="14.25" hidden="false" customHeight="true" outlineLevel="0" collapsed="false">
      <c r="C56" s="222"/>
      <c r="D56" s="262"/>
      <c r="E56" s="262"/>
      <c r="F56" s="262"/>
      <c r="G56" s="262"/>
      <c r="H56" s="262"/>
      <c r="I56" s="262"/>
      <c r="J56" s="262"/>
      <c r="K56" s="262"/>
      <c r="L56" s="262"/>
      <c r="M56" s="262"/>
      <c r="N56" s="262"/>
    </row>
    <row r="57" customFormat="false" ht="14.25" hidden="false" customHeight="true" outlineLevel="0" collapsed="false">
      <c r="C57" s="222"/>
      <c r="D57" s="262"/>
      <c r="E57" s="262"/>
      <c r="F57" s="262"/>
      <c r="G57" s="262"/>
      <c r="H57" s="262"/>
      <c r="I57" s="262"/>
      <c r="J57" s="262"/>
      <c r="K57" s="262"/>
      <c r="L57" s="262"/>
      <c r="M57" s="262"/>
      <c r="N57" s="262"/>
    </row>
    <row r="58" customFormat="false" ht="14.25" hidden="false" customHeight="true" outlineLevel="0" collapsed="false">
      <c r="C58" s="222"/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</row>
    <row r="59" customFormat="false" ht="14.25" hidden="false" customHeight="true" outlineLevel="0" collapsed="false">
      <c r="C59" s="222"/>
      <c r="D59" s="262"/>
      <c r="E59" s="262"/>
      <c r="F59" s="262"/>
      <c r="G59" s="262"/>
      <c r="H59" s="262"/>
      <c r="I59" s="262"/>
      <c r="J59" s="262"/>
      <c r="K59" s="262"/>
      <c r="L59" s="262"/>
      <c r="M59" s="262"/>
      <c r="N59" s="262"/>
    </row>
    <row r="60" customFormat="false" ht="14.25" hidden="false" customHeight="true" outlineLevel="0" collapsed="false">
      <c r="C60" s="222"/>
      <c r="D60" s="256"/>
      <c r="E60" s="256"/>
      <c r="F60" s="256"/>
      <c r="G60" s="256"/>
      <c r="H60" s="256"/>
      <c r="I60" s="256"/>
      <c r="J60" s="256"/>
      <c r="K60" s="256"/>
      <c r="L60" s="256"/>
      <c r="M60" s="256"/>
      <c r="N60" s="256"/>
    </row>
    <row r="61" customFormat="false" ht="14.25" hidden="false" customHeight="true" outlineLevel="0" collapsed="false">
      <c r="C61" s="224"/>
    </row>
    <row r="62" customFormat="false" ht="14.25" hidden="false" customHeight="true" outlineLevel="0" collapsed="false">
      <c r="C62" s="224"/>
    </row>
    <row r="63" customFormat="false" ht="14.25" hidden="false" customHeight="true" outlineLevel="0" collapsed="false">
      <c r="C63" s="224"/>
    </row>
    <row r="64" customFormat="false" ht="14.25" hidden="false" customHeight="true" outlineLevel="0" collapsed="false">
      <c r="C64" s="224"/>
    </row>
    <row r="65" customFormat="false" ht="14.25" hidden="false" customHeight="true" outlineLevel="0" collapsed="false">
      <c r="C65" s="224"/>
    </row>
    <row r="66" customFormat="false" ht="14.25" hidden="false" customHeight="true" outlineLevel="0" collapsed="false">
      <c r="C66" s="224"/>
    </row>
    <row r="67" customFormat="false" ht="14.25" hidden="false" customHeight="true" outlineLevel="0" collapsed="false">
      <c r="C67" s="224"/>
    </row>
    <row r="68" customFormat="false" ht="14.25" hidden="false" customHeight="true" outlineLevel="0" collapsed="false">
      <c r="C68" s="224"/>
    </row>
    <row r="69" customFormat="false" ht="14.25" hidden="false" customHeight="true" outlineLevel="0" collapsed="false">
      <c r="C69" s="224"/>
    </row>
    <row r="70" customFormat="false" ht="14.25" hidden="false" customHeight="true" outlineLevel="0" collapsed="false">
      <c r="C70" s="224"/>
    </row>
    <row r="71" customFormat="false" ht="14.25" hidden="false" customHeight="true" outlineLevel="0" collapsed="false">
      <c r="C71" s="224"/>
    </row>
    <row r="72" customFormat="false" ht="14.25" hidden="false" customHeight="true" outlineLevel="0" collapsed="false">
      <c r="C72" s="224"/>
    </row>
    <row r="73" customFormat="false" ht="14.25" hidden="false" customHeight="true" outlineLevel="0" collapsed="false">
      <c r="C73" s="224"/>
    </row>
    <row r="74" customFormat="false" ht="14.25" hidden="false" customHeight="true" outlineLevel="0" collapsed="false">
      <c r="C74" s="224"/>
    </row>
    <row r="75" customFormat="false" ht="14.25" hidden="false" customHeight="true" outlineLevel="0" collapsed="false">
      <c r="C75" s="224"/>
    </row>
    <row r="76" customFormat="false" ht="14.25" hidden="false" customHeight="true" outlineLevel="0" collapsed="false">
      <c r="C76" s="224"/>
    </row>
    <row r="77" customFormat="false" ht="14.25" hidden="false" customHeight="true" outlineLevel="0" collapsed="false">
      <c r="C77" s="224"/>
    </row>
    <row r="78" customFormat="false" ht="14.25" hidden="false" customHeight="true" outlineLevel="0" collapsed="false">
      <c r="C78" s="224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conditionalFormatting sqref="C25">
    <cfRule type="cellIs" priority="2" operator="equal" aboveAverage="0" equalAverage="0" bottom="0" percent="0" rank="0" text="" dxfId="27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2" width="6.7"/>
    <col collapsed="false" customWidth="true" hidden="false" outlineLevel="0" max="2" min="2" style="173" width="26.28"/>
    <col collapsed="false" customWidth="true" hidden="false" outlineLevel="0" max="3" min="3" style="173" width="12.28"/>
    <col collapsed="false" customWidth="true" hidden="false" outlineLevel="0" max="7" min="4" style="112" width="11.7"/>
    <col collapsed="false" customWidth="true" hidden="false" outlineLevel="0" max="10" min="8" style="112" width="13.7"/>
    <col collapsed="false" customWidth="true" hidden="false" outlineLevel="0" max="11" min="11" style="22" width="13.7"/>
    <col collapsed="false" customWidth="true" hidden="false" outlineLevel="0" max="14" min="12" style="112" width="9.28"/>
    <col collapsed="false" customWidth="true" hidden="false" outlineLevel="0" max="15" min="15" style="112" width="0.56"/>
    <col collapsed="false" customWidth="true" hidden="false" outlineLevel="0" max="16" min="16" style="173" width="8.7"/>
    <col collapsed="false" customWidth="false" hidden="false" outlineLevel="0" max="257" min="17" style="112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36" t="s">
        <v>236</v>
      </c>
      <c r="B2" s="175"/>
      <c r="K2" s="20"/>
      <c r="L2" s="226"/>
      <c r="M2" s="173"/>
      <c r="N2" s="173"/>
      <c r="P2" s="175"/>
    </row>
    <row r="3" customFormat="false" ht="14.25" hidden="false" customHeight="true" outlineLevel="0" collapsed="false">
      <c r="A3" s="177" t="s">
        <v>175</v>
      </c>
      <c r="B3" s="178" t="s">
        <v>237</v>
      </c>
      <c r="C3" s="138" t="s">
        <v>177</v>
      </c>
      <c r="D3" s="227" t="s">
        <v>178</v>
      </c>
      <c r="E3" s="227"/>
      <c r="F3" s="227"/>
      <c r="G3" s="227"/>
      <c r="H3" s="227" t="s">
        <v>178</v>
      </c>
      <c r="I3" s="227"/>
      <c r="J3" s="227"/>
      <c r="K3" s="227"/>
      <c r="L3" s="228" t="s">
        <v>179</v>
      </c>
      <c r="M3" s="228"/>
      <c r="N3" s="228"/>
      <c r="O3" s="181" t="s">
        <v>175</v>
      </c>
      <c r="P3" s="181"/>
    </row>
    <row r="4" customFormat="false" ht="14.25" hidden="false" customHeight="true" outlineLevel="0" collapsed="false">
      <c r="A4" s="177"/>
      <c r="B4" s="178"/>
      <c r="C4" s="138"/>
      <c r="D4" s="229" t="s">
        <v>180</v>
      </c>
      <c r="E4" s="229"/>
      <c r="F4" s="184" t="s">
        <v>52</v>
      </c>
      <c r="G4" s="185" t="s">
        <v>5</v>
      </c>
      <c r="H4" s="186" t="s">
        <v>7</v>
      </c>
      <c r="I4" s="186"/>
      <c r="J4" s="187" t="s">
        <v>181</v>
      </c>
      <c r="K4" s="185" t="s">
        <v>9</v>
      </c>
      <c r="L4" s="189" t="s">
        <v>180</v>
      </c>
      <c r="M4" s="189"/>
      <c r="N4" s="185" t="s">
        <v>4</v>
      </c>
      <c r="O4" s="181"/>
      <c r="P4" s="181"/>
    </row>
    <row r="5" customFormat="false" ht="14.25" hidden="false" customHeight="true" outlineLevel="0" collapsed="false">
      <c r="A5" s="177"/>
      <c r="B5" s="178"/>
      <c r="C5" s="138"/>
      <c r="D5" s="190" t="s">
        <v>10</v>
      </c>
      <c r="E5" s="191" t="s">
        <v>182</v>
      </c>
      <c r="F5" s="184"/>
      <c r="G5" s="185"/>
      <c r="H5" s="190" t="s">
        <v>183</v>
      </c>
      <c r="I5" s="190" t="s">
        <v>184</v>
      </c>
      <c r="J5" s="187"/>
      <c r="K5" s="185"/>
      <c r="L5" s="192" t="s">
        <v>10</v>
      </c>
      <c r="M5" s="193" t="s">
        <v>11</v>
      </c>
      <c r="N5" s="185"/>
      <c r="O5" s="181"/>
      <c r="P5" s="181"/>
    </row>
    <row r="6" customFormat="false" ht="14.25" hidden="false" customHeight="true" outlineLevel="0" collapsed="false">
      <c r="A6" s="177"/>
      <c r="B6" s="178"/>
      <c r="C6" s="138"/>
      <c r="D6" s="230" t="s">
        <v>185</v>
      </c>
      <c r="E6" s="230"/>
      <c r="F6" s="230"/>
      <c r="G6" s="230"/>
      <c r="H6" s="230" t="s">
        <v>185</v>
      </c>
      <c r="I6" s="230"/>
      <c r="J6" s="230"/>
      <c r="K6" s="230"/>
      <c r="L6" s="231" t="s">
        <v>57</v>
      </c>
      <c r="M6" s="231"/>
      <c r="N6" s="231"/>
      <c r="O6" s="181"/>
      <c r="P6" s="181"/>
    </row>
    <row r="7" customFormat="false" ht="21" hidden="false" customHeight="true" outlineLevel="0" collapsed="false">
      <c r="B7" s="248" t="s">
        <v>804</v>
      </c>
      <c r="C7" s="257"/>
      <c r="D7" s="258"/>
      <c r="E7" s="258"/>
      <c r="F7" s="258"/>
      <c r="G7" s="258"/>
      <c r="H7" s="258"/>
      <c r="I7" s="258"/>
      <c r="J7" s="258"/>
      <c r="K7" s="258"/>
      <c r="L7" s="258"/>
      <c r="M7" s="258"/>
      <c r="N7" s="283"/>
      <c r="O7" s="221"/>
      <c r="P7" s="172"/>
      <c r="R7" s="240"/>
      <c r="S7" s="173"/>
      <c r="T7" s="173"/>
      <c r="U7" s="173"/>
      <c r="V7" s="173"/>
      <c r="W7" s="173"/>
      <c r="X7" s="173"/>
      <c r="Y7" s="173"/>
      <c r="Z7" s="252"/>
      <c r="AA7" s="173"/>
      <c r="AB7" s="173"/>
      <c r="AC7" s="173"/>
    </row>
    <row r="8" customFormat="false" ht="11.85" hidden="false" customHeight="true" outlineLevel="0" collapsed="false">
      <c r="A8" s="172" t="n">
        <v>315059</v>
      </c>
      <c r="B8" s="202" t="s">
        <v>805</v>
      </c>
      <c r="C8" s="237" t="n">
        <v>6122</v>
      </c>
      <c r="D8" s="238" t="n">
        <v>124830</v>
      </c>
      <c r="E8" s="238" t="n">
        <v>787929</v>
      </c>
      <c r="F8" s="238" t="n">
        <v>2178108</v>
      </c>
      <c r="G8" s="238" t="n">
        <v>144614</v>
      </c>
      <c r="H8" s="238" t="n">
        <v>3373072</v>
      </c>
      <c r="I8" s="238" t="n">
        <v>263389</v>
      </c>
      <c r="J8" s="238" t="n">
        <v>370216</v>
      </c>
      <c r="K8" s="238" t="n">
        <v>6501726</v>
      </c>
      <c r="L8" s="238" t="n">
        <v>340</v>
      </c>
      <c r="M8" s="238" t="n">
        <v>370</v>
      </c>
      <c r="N8" s="284" t="n">
        <v>350</v>
      </c>
      <c r="O8" s="173"/>
      <c r="P8" s="172" t="n">
        <v>315059</v>
      </c>
      <c r="R8" s="240"/>
      <c r="S8" s="247"/>
      <c r="T8" s="247"/>
      <c r="U8" s="247"/>
      <c r="V8" s="247"/>
      <c r="W8" s="247"/>
      <c r="X8" s="247"/>
      <c r="Y8" s="247"/>
      <c r="Z8" s="247"/>
      <c r="AA8" s="247"/>
      <c r="AB8" s="247"/>
      <c r="AC8" s="247"/>
    </row>
    <row r="9" customFormat="false" ht="11.85" hidden="false" customHeight="true" outlineLevel="0" collapsed="false">
      <c r="A9" s="172" t="n">
        <v>315064</v>
      </c>
      <c r="B9" s="202" t="s">
        <v>806</v>
      </c>
      <c r="C9" s="237" t="n">
        <v>9809</v>
      </c>
      <c r="D9" s="238" t="n">
        <v>30198</v>
      </c>
      <c r="E9" s="238" t="n">
        <v>1480061</v>
      </c>
      <c r="F9" s="238" t="n">
        <v>5472175</v>
      </c>
      <c r="G9" s="238" t="n">
        <v>333549</v>
      </c>
      <c r="H9" s="238" t="n">
        <v>6466223</v>
      </c>
      <c r="I9" s="238" t="n">
        <v>586119</v>
      </c>
      <c r="J9" s="238" t="n">
        <v>1202038</v>
      </c>
      <c r="K9" s="238" t="n">
        <v>13166287</v>
      </c>
      <c r="L9" s="238" t="n">
        <v>320</v>
      </c>
      <c r="M9" s="238" t="n">
        <v>360</v>
      </c>
      <c r="N9" s="284" t="n">
        <v>340</v>
      </c>
      <c r="O9" s="173"/>
      <c r="P9" s="172" t="n">
        <v>315064</v>
      </c>
      <c r="R9" s="240"/>
      <c r="S9" s="247"/>
      <c r="T9" s="247"/>
      <c r="U9" s="247"/>
      <c r="V9" s="247"/>
      <c r="W9" s="247"/>
      <c r="X9" s="247"/>
      <c r="Y9" s="247"/>
      <c r="Z9" s="247"/>
      <c r="AA9" s="247"/>
      <c r="AB9" s="247"/>
      <c r="AC9" s="247"/>
    </row>
    <row r="10" customFormat="false" ht="11.85" hidden="false" customHeight="true" outlineLevel="0" collapsed="false">
      <c r="A10" s="172" t="n">
        <v>315068</v>
      </c>
      <c r="B10" s="202" t="s">
        <v>807</v>
      </c>
      <c r="C10" s="237" t="n">
        <v>5077</v>
      </c>
      <c r="D10" s="238" t="n">
        <v>42439</v>
      </c>
      <c r="E10" s="238" t="n">
        <v>844950</v>
      </c>
      <c r="F10" s="238" t="n">
        <v>2716773</v>
      </c>
      <c r="G10" s="238" t="n">
        <v>275692</v>
      </c>
      <c r="H10" s="238" t="n">
        <v>2314905</v>
      </c>
      <c r="I10" s="238" t="n">
        <v>503706</v>
      </c>
      <c r="J10" s="238" t="n">
        <v>523355</v>
      </c>
      <c r="K10" s="238" t="n">
        <v>6175110</v>
      </c>
      <c r="L10" s="238" t="n">
        <v>370</v>
      </c>
      <c r="M10" s="238" t="n">
        <v>390</v>
      </c>
      <c r="N10" s="284" t="n">
        <v>355</v>
      </c>
      <c r="O10" s="173"/>
      <c r="P10" s="172" t="n">
        <v>315068</v>
      </c>
      <c r="R10" s="240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</row>
    <row r="11" customFormat="false" ht="11.85" hidden="false" customHeight="true" outlineLevel="0" collapsed="false">
      <c r="A11" s="172" t="n">
        <v>315070</v>
      </c>
      <c r="B11" s="202" t="s">
        <v>808</v>
      </c>
      <c r="C11" s="237" t="n">
        <v>7710</v>
      </c>
      <c r="D11" s="238" t="n">
        <v>72171</v>
      </c>
      <c r="E11" s="238" t="n">
        <v>899941</v>
      </c>
      <c r="F11" s="238" t="n">
        <v>3188825</v>
      </c>
      <c r="G11" s="238" t="n">
        <v>304303</v>
      </c>
      <c r="H11" s="238" t="n">
        <v>3581487</v>
      </c>
      <c r="I11" s="238" t="n">
        <v>338545</v>
      </c>
      <c r="J11" s="238" t="n">
        <v>648253</v>
      </c>
      <c r="K11" s="238" t="n">
        <v>7737019</v>
      </c>
      <c r="L11" s="238" t="n">
        <v>340</v>
      </c>
      <c r="M11" s="238" t="n">
        <v>340</v>
      </c>
      <c r="N11" s="284" t="n">
        <v>340</v>
      </c>
      <c r="O11" s="173"/>
      <c r="P11" s="172" t="n">
        <v>315070</v>
      </c>
      <c r="R11" s="240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</row>
    <row r="12" customFormat="false" ht="11.85" hidden="false" customHeight="true" outlineLevel="0" collapsed="false">
      <c r="A12" s="172" t="n">
        <v>315072</v>
      </c>
      <c r="B12" s="202" t="s">
        <v>809</v>
      </c>
      <c r="C12" s="237" t="n">
        <v>2597</v>
      </c>
      <c r="D12" s="238" t="n">
        <v>43996</v>
      </c>
      <c r="E12" s="238" t="n">
        <v>266156</v>
      </c>
      <c r="F12" s="238" t="n">
        <v>988750</v>
      </c>
      <c r="G12" s="238" t="n">
        <v>17478</v>
      </c>
      <c r="H12" s="238" t="n">
        <v>1573472</v>
      </c>
      <c r="I12" s="238" t="n">
        <v>124018</v>
      </c>
      <c r="J12" s="238" t="n">
        <v>262560</v>
      </c>
      <c r="K12" s="238" t="n">
        <v>2751310</v>
      </c>
      <c r="L12" s="238" t="n">
        <v>310</v>
      </c>
      <c r="M12" s="238" t="n">
        <v>310</v>
      </c>
      <c r="N12" s="284" t="n">
        <v>340</v>
      </c>
      <c r="O12" s="173"/>
      <c r="P12" s="172" t="n">
        <v>315072</v>
      </c>
      <c r="R12" s="240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</row>
    <row r="13" customFormat="false" ht="11.85" hidden="false" customHeight="true" outlineLevel="0" collapsed="false">
      <c r="A13" s="172" t="n">
        <v>315073</v>
      </c>
      <c r="B13" s="202" t="s">
        <v>810</v>
      </c>
      <c r="C13" s="237" t="n">
        <v>5300</v>
      </c>
      <c r="D13" s="238" t="n">
        <v>4036</v>
      </c>
      <c r="E13" s="238" t="n">
        <v>1045164</v>
      </c>
      <c r="F13" s="238" t="n">
        <v>1287393</v>
      </c>
      <c r="G13" s="238" t="n">
        <v>26168</v>
      </c>
      <c r="H13" s="238" t="n">
        <v>3707259</v>
      </c>
      <c r="I13" s="238" t="n">
        <v>219986</v>
      </c>
      <c r="J13" s="238" t="n">
        <v>211391</v>
      </c>
      <c r="K13" s="238" t="n">
        <v>6078615</v>
      </c>
      <c r="L13" s="238" t="n">
        <v>330</v>
      </c>
      <c r="M13" s="238" t="n">
        <v>475</v>
      </c>
      <c r="N13" s="284" t="n">
        <v>400</v>
      </c>
      <c r="O13" s="173"/>
      <c r="P13" s="172" t="n">
        <v>315073</v>
      </c>
      <c r="R13" s="240"/>
      <c r="S13" s="247"/>
      <c r="T13" s="247"/>
      <c r="U13" s="247"/>
      <c r="V13" s="247"/>
      <c r="W13" s="247"/>
      <c r="X13" s="247"/>
      <c r="Y13" s="247"/>
      <c r="Z13" s="247"/>
      <c r="AA13" s="247"/>
      <c r="AB13" s="247"/>
      <c r="AC13" s="247"/>
    </row>
    <row r="14" customFormat="false" ht="11.85" hidden="false" customHeight="true" outlineLevel="0" collapsed="false">
      <c r="A14" s="172" t="n">
        <v>315074</v>
      </c>
      <c r="B14" s="202" t="s">
        <v>811</v>
      </c>
      <c r="C14" s="237" t="n">
        <v>19097</v>
      </c>
      <c r="D14" s="238" t="n">
        <v>96984</v>
      </c>
      <c r="E14" s="238" t="n">
        <v>3093078</v>
      </c>
      <c r="F14" s="238" t="n">
        <v>12873087</v>
      </c>
      <c r="G14" s="238" t="n">
        <v>1073057</v>
      </c>
      <c r="H14" s="238" t="n">
        <v>10101588</v>
      </c>
      <c r="I14" s="238" t="n">
        <v>1779985</v>
      </c>
      <c r="J14" s="238" t="n">
        <v>2172254</v>
      </c>
      <c r="K14" s="238" t="n">
        <v>26845525</v>
      </c>
      <c r="L14" s="238" t="n">
        <v>320</v>
      </c>
      <c r="M14" s="238" t="n">
        <v>370</v>
      </c>
      <c r="N14" s="284" t="n">
        <v>350</v>
      </c>
      <c r="O14" s="173"/>
      <c r="P14" s="172" t="n">
        <v>315074</v>
      </c>
      <c r="R14" s="240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</row>
    <row r="15" customFormat="false" ht="11.85" hidden="false" customHeight="true" outlineLevel="0" collapsed="false">
      <c r="A15" s="172" t="n">
        <v>315076</v>
      </c>
      <c r="B15" s="202" t="s">
        <v>812</v>
      </c>
      <c r="C15" s="237" t="n">
        <v>12413</v>
      </c>
      <c r="D15" s="238" t="n">
        <v>55203</v>
      </c>
      <c r="E15" s="238" t="n">
        <v>1715913</v>
      </c>
      <c r="F15" s="238" t="n">
        <v>7929636</v>
      </c>
      <c r="G15" s="238" t="n">
        <v>1045094</v>
      </c>
      <c r="H15" s="238" t="n">
        <v>7126699</v>
      </c>
      <c r="I15" s="238" t="n">
        <v>893549</v>
      </c>
      <c r="J15" s="238" t="n">
        <v>1550164</v>
      </c>
      <c r="K15" s="238" t="n">
        <v>17215930</v>
      </c>
      <c r="L15" s="238" t="n">
        <v>350</v>
      </c>
      <c r="M15" s="238" t="n">
        <v>360</v>
      </c>
      <c r="N15" s="284" t="n">
        <v>380</v>
      </c>
      <c r="O15" s="173"/>
      <c r="P15" s="172" t="n">
        <v>315076</v>
      </c>
      <c r="R15" s="240"/>
      <c r="S15" s="247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</row>
    <row r="16" customFormat="false" ht="11.85" hidden="false" customHeight="true" outlineLevel="0" collapsed="false">
      <c r="A16" s="172" t="n">
        <v>315084</v>
      </c>
      <c r="B16" s="202" t="s">
        <v>813</v>
      </c>
      <c r="C16" s="237" t="n">
        <v>2883</v>
      </c>
      <c r="D16" s="238" t="n">
        <v>37826</v>
      </c>
      <c r="E16" s="238" t="n">
        <v>294990</v>
      </c>
      <c r="F16" s="238" t="n">
        <v>939877</v>
      </c>
      <c r="G16" s="238" t="n">
        <v>64172</v>
      </c>
      <c r="H16" s="238" t="n">
        <v>1497202</v>
      </c>
      <c r="I16" s="238" t="n">
        <v>104797</v>
      </c>
      <c r="J16" s="238" t="n">
        <v>181385</v>
      </c>
      <c r="K16" s="238" t="n">
        <v>2757479</v>
      </c>
      <c r="L16" s="238" t="n">
        <v>380</v>
      </c>
      <c r="M16" s="238" t="n">
        <v>350</v>
      </c>
      <c r="N16" s="284" t="n">
        <v>360</v>
      </c>
      <c r="O16" s="173"/>
      <c r="P16" s="172" t="n">
        <v>315084</v>
      </c>
      <c r="R16" s="240"/>
      <c r="S16" s="247"/>
      <c r="T16" s="247"/>
      <c r="U16" s="247"/>
      <c r="V16" s="247"/>
      <c r="W16" s="247"/>
      <c r="X16" s="247"/>
      <c r="Y16" s="247"/>
      <c r="Z16" s="247"/>
      <c r="AA16" s="247"/>
      <c r="AB16" s="247"/>
      <c r="AC16" s="247"/>
    </row>
    <row r="17" customFormat="false" ht="11.85" hidden="false" customHeight="true" outlineLevel="0" collapsed="false">
      <c r="A17" s="172" t="n">
        <v>315089</v>
      </c>
      <c r="B17" s="202" t="s">
        <v>814</v>
      </c>
      <c r="C17" s="237" t="n">
        <v>2628</v>
      </c>
      <c r="D17" s="238" t="n">
        <v>12461</v>
      </c>
      <c r="E17" s="238" t="n">
        <v>289712</v>
      </c>
      <c r="F17" s="238" t="n">
        <v>352548</v>
      </c>
      <c r="G17" s="238" t="n">
        <v>16603</v>
      </c>
      <c r="H17" s="238" t="n">
        <v>1816240</v>
      </c>
      <c r="I17" s="238" t="n">
        <v>45351</v>
      </c>
      <c r="J17" s="238" t="n">
        <v>71568</v>
      </c>
      <c r="K17" s="238" t="n">
        <v>2461347</v>
      </c>
      <c r="L17" s="238" t="n">
        <v>340</v>
      </c>
      <c r="M17" s="238" t="n">
        <v>380</v>
      </c>
      <c r="N17" s="284" t="n">
        <v>380</v>
      </c>
      <c r="O17" s="173"/>
      <c r="P17" s="172" t="n">
        <v>315089</v>
      </c>
      <c r="R17" s="240"/>
      <c r="S17" s="247"/>
      <c r="T17" s="247"/>
      <c r="U17" s="247"/>
      <c r="V17" s="247"/>
      <c r="W17" s="247"/>
      <c r="X17" s="247"/>
      <c r="Y17" s="247"/>
      <c r="Z17" s="247"/>
      <c r="AA17" s="247"/>
      <c r="AB17" s="247"/>
      <c r="AC17" s="247"/>
    </row>
    <row r="18" customFormat="false" ht="11.85" hidden="false" customHeight="true" outlineLevel="0" collapsed="false">
      <c r="A18" s="172" t="n">
        <v>315094</v>
      </c>
      <c r="B18" s="202" t="s">
        <v>815</v>
      </c>
      <c r="C18" s="237" t="n">
        <v>1878</v>
      </c>
      <c r="D18" s="238" t="n">
        <v>36958</v>
      </c>
      <c r="E18" s="238" t="n">
        <v>181042</v>
      </c>
      <c r="F18" s="238" t="n">
        <v>519634</v>
      </c>
      <c r="G18" s="238" t="n">
        <v>68208</v>
      </c>
      <c r="H18" s="238" t="n">
        <v>761753</v>
      </c>
      <c r="I18" s="238" t="n">
        <v>49670</v>
      </c>
      <c r="J18" s="238" t="n">
        <v>111003</v>
      </c>
      <c r="K18" s="238" t="n">
        <v>1506262</v>
      </c>
      <c r="L18" s="238" t="n">
        <v>450</v>
      </c>
      <c r="M18" s="238" t="n">
        <v>340</v>
      </c>
      <c r="N18" s="284" t="n">
        <v>340</v>
      </c>
      <c r="O18" s="173"/>
      <c r="P18" s="172" t="n">
        <v>315094</v>
      </c>
      <c r="R18" s="240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</row>
    <row r="19" customFormat="false" ht="11.85" hidden="false" customHeight="true" outlineLevel="0" collapsed="false">
      <c r="A19" s="172" t="n">
        <v>315095</v>
      </c>
      <c r="B19" s="202" t="s">
        <v>816</v>
      </c>
      <c r="C19" s="237" t="n">
        <v>2621</v>
      </c>
      <c r="D19" s="238" t="n">
        <v>30217</v>
      </c>
      <c r="E19" s="238" t="n">
        <v>233828</v>
      </c>
      <c r="F19" s="238" t="n">
        <v>560232</v>
      </c>
      <c r="G19" s="238" t="n">
        <v>89900</v>
      </c>
      <c r="H19" s="238" t="n">
        <v>1240430</v>
      </c>
      <c r="I19" s="238" t="n">
        <v>59037</v>
      </c>
      <c r="J19" s="238" t="n">
        <v>109344</v>
      </c>
      <c r="K19" s="238" t="n">
        <v>2104300</v>
      </c>
      <c r="L19" s="238" t="n">
        <v>340</v>
      </c>
      <c r="M19" s="238" t="n">
        <v>350</v>
      </c>
      <c r="N19" s="284" t="n">
        <v>350</v>
      </c>
      <c r="O19" s="173"/>
      <c r="P19" s="172" t="n">
        <v>315095</v>
      </c>
      <c r="R19" s="240"/>
      <c r="S19" s="247"/>
      <c r="T19" s="247"/>
      <c r="U19" s="247"/>
      <c r="V19" s="247"/>
      <c r="W19" s="247"/>
      <c r="X19" s="247"/>
      <c r="Y19" s="247"/>
      <c r="Z19" s="247"/>
      <c r="AA19" s="247"/>
      <c r="AB19" s="247"/>
      <c r="AC19" s="247"/>
    </row>
    <row r="20" customFormat="false" ht="11.85" hidden="false" customHeight="true" outlineLevel="0" collapsed="false">
      <c r="A20" s="172" t="n">
        <v>315098</v>
      </c>
      <c r="B20" s="202" t="s">
        <v>817</v>
      </c>
      <c r="C20" s="237" t="n">
        <v>6289</v>
      </c>
      <c r="D20" s="238" t="n">
        <v>53679</v>
      </c>
      <c r="E20" s="238" t="n">
        <v>636948</v>
      </c>
      <c r="F20" s="238" t="n">
        <v>2198401</v>
      </c>
      <c r="G20" s="238" t="n">
        <v>43445</v>
      </c>
      <c r="H20" s="238" t="n">
        <v>3785025</v>
      </c>
      <c r="I20" s="238" t="n">
        <v>289062</v>
      </c>
      <c r="J20" s="238" t="n">
        <v>419854</v>
      </c>
      <c r="K20" s="238" t="n">
        <v>6586706</v>
      </c>
      <c r="L20" s="238" t="n">
        <v>300</v>
      </c>
      <c r="M20" s="238" t="n">
        <v>330</v>
      </c>
      <c r="N20" s="284" t="n">
        <v>340</v>
      </c>
      <c r="O20" s="173"/>
      <c r="P20" s="172" t="n">
        <v>315098</v>
      </c>
      <c r="R20" s="240"/>
      <c r="S20" s="247"/>
      <c r="T20" s="247"/>
      <c r="U20" s="247"/>
      <c r="V20" s="247"/>
      <c r="W20" s="247"/>
      <c r="X20" s="247"/>
      <c r="Y20" s="247"/>
      <c r="Z20" s="247"/>
      <c r="AA20" s="247"/>
      <c r="AB20" s="247"/>
      <c r="AC20" s="247"/>
    </row>
    <row r="21" customFormat="false" ht="11.85" hidden="false" customHeight="true" outlineLevel="0" collapsed="false">
      <c r="A21" s="172" t="n">
        <v>315102</v>
      </c>
      <c r="B21" s="202" t="s">
        <v>818</v>
      </c>
      <c r="C21" s="237" t="n">
        <v>2515</v>
      </c>
      <c r="D21" s="238" t="n">
        <v>93054</v>
      </c>
      <c r="E21" s="238" t="n">
        <v>454779</v>
      </c>
      <c r="F21" s="238" t="n">
        <v>838611</v>
      </c>
      <c r="G21" s="238" t="n">
        <v>467236</v>
      </c>
      <c r="H21" s="238" t="n">
        <v>1100872</v>
      </c>
      <c r="I21" s="238" t="n">
        <v>124448</v>
      </c>
      <c r="J21" s="238" t="n">
        <v>171323</v>
      </c>
      <c r="K21" s="238" t="n">
        <v>2907677</v>
      </c>
      <c r="L21" s="238" t="n">
        <v>970</v>
      </c>
      <c r="M21" s="238" t="n">
        <v>320</v>
      </c>
      <c r="N21" s="284" t="n">
        <v>330</v>
      </c>
      <c r="O21" s="173"/>
      <c r="P21" s="172" t="n">
        <v>315102</v>
      </c>
      <c r="R21" s="240"/>
      <c r="S21" s="247"/>
      <c r="T21" s="247"/>
      <c r="U21" s="247"/>
      <c r="V21" s="247"/>
      <c r="W21" s="247"/>
      <c r="X21" s="247"/>
      <c r="Y21" s="247"/>
      <c r="Z21" s="247"/>
      <c r="AA21" s="247"/>
      <c r="AB21" s="247"/>
      <c r="AC21" s="247"/>
    </row>
    <row r="22" customFormat="false" ht="11.85" hidden="false" customHeight="true" outlineLevel="0" collapsed="false">
      <c r="A22" s="172" t="n">
        <v>315107</v>
      </c>
      <c r="B22" s="202" t="s">
        <v>819</v>
      </c>
      <c r="C22" s="237" t="n">
        <v>1265</v>
      </c>
      <c r="D22" s="238" t="n">
        <v>4976</v>
      </c>
      <c r="E22" s="238" t="n">
        <v>167553</v>
      </c>
      <c r="F22" s="238" t="n">
        <v>127403</v>
      </c>
      <c r="G22" s="238" t="n">
        <v>4114</v>
      </c>
      <c r="H22" s="238" t="n">
        <v>871282</v>
      </c>
      <c r="I22" s="238" t="n">
        <v>71720</v>
      </c>
      <c r="J22" s="238" t="n">
        <v>31664</v>
      </c>
      <c r="K22" s="238" t="n">
        <v>1215384</v>
      </c>
      <c r="L22" s="238" t="n">
        <v>340</v>
      </c>
      <c r="M22" s="238" t="n">
        <v>440</v>
      </c>
      <c r="N22" s="284" t="n">
        <v>360</v>
      </c>
      <c r="O22" s="173"/>
      <c r="P22" s="172" t="n">
        <v>315107</v>
      </c>
      <c r="R22" s="240"/>
      <c r="S22" s="247"/>
      <c r="T22" s="247"/>
      <c r="U22" s="247"/>
      <c r="V22" s="247"/>
      <c r="W22" s="247"/>
      <c r="X22" s="247"/>
      <c r="Y22" s="247"/>
      <c r="Z22" s="247"/>
      <c r="AA22" s="247"/>
      <c r="AB22" s="247"/>
      <c r="AC22" s="247"/>
    </row>
    <row r="23" customFormat="false" ht="11.85" hidden="false" customHeight="true" outlineLevel="0" collapsed="false">
      <c r="A23" s="172" t="n">
        <v>315108</v>
      </c>
      <c r="B23" s="202" t="s">
        <v>820</v>
      </c>
      <c r="C23" s="237" t="n">
        <v>8201</v>
      </c>
      <c r="D23" s="238" t="n">
        <v>33978</v>
      </c>
      <c r="E23" s="238" t="n">
        <v>1084167</v>
      </c>
      <c r="F23" s="238" t="n">
        <v>5591203</v>
      </c>
      <c r="G23" s="238" t="n">
        <v>155822</v>
      </c>
      <c r="H23" s="238" t="n">
        <v>4765047</v>
      </c>
      <c r="I23" s="238" t="n">
        <v>524926</v>
      </c>
      <c r="J23" s="238" t="n">
        <v>952218</v>
      </c>
      <c r="K23" s="238" t="n">
        <v>11202925</v>
      </c>
      <c r="L23" s="238" t="n">
        <v>330</v>
      </c>
      <c r="M23" s="238" t="n">
        <v>350</v>
      </c>
      <c r="N23" s="284" t="n">
        <v>340</v>
      </c>
      <c r="O23" s="173"/>
      <c r="P23" s="172" t="n">
        <v>315108</v>
      </c>
      <c r="R23" s="240"/>
      <c r="S23" s="247"/>
      <c r="T23" s="247"/>
      <c r="U23" s="247"/>
      <c r="V23" s="247"/>
      <c r="W23" s="247"/>
      <c r="X23" s="247"/>
      <c r="Y23" s="247"/>
      <c r="Z23" s="247"/>
      <c r="AA23" s="247"/>
      <c r="AB23" s="247"/>
      <c r="AC23" s="247"/>
    </row>
    <row r="24" customFormat="false" ht="11.85" hidden="false" customHeight="true" outlineLevel="0" collapsed="false">
      <c r="A24" s="172" t="n">
        <v>315109</v>
      </c>
      <c r="B24" s="202" t="s">
        <v>821</v>
      </c>
      <c r="C24" s="237" t="n">
        <v>4496</v>
      </c>
      <c r="D24" s="238" t="n">
        <v>24592</v>
      </c>
      <c r="E24" s="238" t="n">
        <v>424533</v>
      </c>
      <c r="F24" s="238" t="n">
        <v>800735</v>
      </c>
      <c r="G24" s="238" t="n">
        <v>9564</v>
      </c>
      <c r="H24" s="238" t="n">
        <v>2626138</v>
      </c>
      <c r="I24" s="238" t="n">
        <v>78233</v>
      </c>
      <c r="J24" s="238" t="n">
        <v>237712</v>
      </c>
      <c r="K24" s="238" t="n">
        <v>3726083</v>
      </c>
      <c r="L24" s="238" t="n">
        <v>300</v>
      </c>
      <c r="M24" s="238" t="n">
        <v>370</v>
      </c>
      <c r="N24" s="284" t="n">
        <v>315</v>
      </c>
      <c r="O24" s="173"/>
      <c r="P24" s="172" t="n">
        <v>315109</v>
      </c>
      <c r="R24" s="240"/>
      <c r="S24" s="247"/>
      <c r="T24" s="247"/>
      <c r="U24" s="247"/>
      <c r="V24" s="247"/>
      <c r="W24" s="247"/>
      <c r="X24" s="247"/>
      <c r="Y24" s="247"/>
      <c r="Z24" s="247"/>
      <c r="AA24" s="247"/>
      <c r="AB24" s="247"/>
      <c r="AC24" s="247"/>
    </row>
    <row r="25" customFormat="false" ht="11.85" hidden="false" customHeight="true" outlineLevel="0" collapsed="false">
      <c r="A25" s="172" t="n">
        <v>315111</v>
      </c>
      <c r="B25" s="202" t="s">
        <v>822</v>
      </c>
      <c r="C25" s="237" t="n">
        <v>2789</v>
      </c>
      <c r="D25" s="238" t="n">
        <v>36376</v>
      </c>
      <c r="E25" s="238" t="n">
        <v>397614</v>
      </c>
      <c r="F25" s="238" t="n">
        <v>1718243</v>
      </c>
      <c r="G25" s="238" t="n">
        <v>32006</v>
      </c>
      <c r="H25" s="238" t="n">
        <v>1613337</v>
      </c>
      <c r="I25" s="238" t="n">
        <v>231245</v>
      </c>
      <c r="J25" s="238" t="n">
        <v>326284</v>
      </c>
      <c r="K25" s="238" t="n">
        <v>3702537</v>
      </c>
      <c r="L25" s="238" t="n">
        <v>360</v>
      </c>
      <c r="M25" s="238" t="n">
        <v>400</v>
      </c>
      <c r="N25" s="284" t="n">
        <v>360</v>
      </c>
      <c r="O25" s="173"/>
      <c r="P25" s="172" t="n">
        <v>315111</v>
      </c>
      <c r="R25" s="240"/>
      <c r="S25" s="247"/>
      <c r="T25" s="247"/>
      <c r="U25" s="247"/>
      <c r="V25" s="247"/>
      <c r="W25" s="247"/>
      <c r="X25" s="247"/>
      <c r="Y25" s="247"/>
      <c r="Z25" s="247"/>
      <c r="AA25" s="247"/>
      <c r="AB25" s="247"/>
      <c r="AC25" s="247"/>
    </row>
    <row r="26" customFormat="false" ht="11.85" hidden="false" customHeight="true" outlineLevel="0" collapsed="false">
      <c r="A26" s="172" t="n">
        <v>315113</v>
      </c>
      <c r="B26" s="202" t="s">
        <v>823</v>
      </c>
      <c r="C26" s="237" t="n">
        <v>12270</v>
      </c>
      <c r="D26" s="238" t="n">
        <v>84188</v>
      </c>
      <c r="E26" s="238" t="n">
        <v>2016623</v>
      </c>
      <c r="F26" s="238" t="n">
        <v>6647765</v>
      </c>
      <c r="G26" s="238" t="n">
        <v>871827</v>
      </c>
      <c r="H26" s="238" t="n">
        <v>5719230</v>
      </c>
      <c r="I26" s="238" t="n">
        <v>837086</v>
      </c>
      <c r="J26" s="238" t="n">
        <v>1342531</v>
      </c>
      <c r="K26" s="238" t="n">
        <v>14834188</v>
      </c>
      <c r="L26" s="238" t="n">
        <v>400</v>
      </c>
      <c r="M26" s="238" t="n">
        <v>400</v>
      </c>
      <c r="N26" s="284" t="n">
        <v>340</v>
      </c>
      <c r="O26" s="173"/>
      <c r="P26" s="172" t="n">
        <v>315113</v>
      </c>
      <c r="R26" s="240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</row>
    <row r="27" customFormat="false" ht="11.85" hidden="false" customHeight="true" outlineLevel="0" collapsed="false">
      <c r="A27" s="172" t="n">
        <v>315115</v>
      </c>
      <c r="B27" s="202" t="s">
        <v>824</v>
      </c>
      <c r="C27" s="237" t="n">
        <v>5781</v>
      </c>
      <c r="D27" s="238" t="n">
        <v>11931</v>
      </c>
      <c r="E27" s="238" t="n">
        <v>671615</v>
      </c>
      <c r="F27" s="238" t="n">
        <v>6669942</v>
      </c>
      <c r="G27" s="238" t="n">
        <v>403641</v>
      </c>
      <c r="H27" s="238" t="n">
        <v>2795423</v>
      </c>
      <c r="I27" s="238" t="n">
        <v>665184</v>
      </c>
      <c r="J27" s="238" t="n">
        <v>1134676</v>
      </c>
      <c r="K27" s="238" t="n">
        <v>10083060</v>
      </c>
      <c r="L27" s="238" t="n">
        <v>300</v>
      </c>
      <c r="M27" s="238" t="n">
        <v>300</v>
      </c>
      <c r="N27" s="284" t="n">
        <v>350</v>
      </c>
      <c r="O27" s="173"/>
      <c r="P27" s="172" t="n">
        <v>315115</v>
      </c>
      <c r="R27" s="240"/>
      <c r="S27" s="247"/>
      <c r="T27" s="247"/>
      <c r="U27" s="247"/>
      <c r="V27" s="247"/>
      <c r="W27" s="247"/>
      <c r="X27" s="247"/>
      <c r="Y27" s="247"/>
      <c r="Z27" s="247"/>
      <c r="AA27" s="247"/>
      <c r="AB27" s="247"/>
      <c r="AC27" s="247"/>
    </row>
    <row r="28" customFormat="false" ht="11.85" hidden="false" customHeight="true" outlineLevel="0" collapsed="false">
      <c r="A28" s="172" t="n">
        <v>315125</v>
      </c>
      <c r="B28" s="202" t="s">
        <v>825</v>
      </c>
      <c r="C28" s="237" t="n">
        <v>1529</v>
      </c>
      <c r="D28" s="238" t="n">
        <v>7557</v>
      </c>
      <c r="E28" s="238" t="n">
        <v>256521</v>
      </c>
      <c r="F28" s="238" t="n">
        <v>315261</v>
      </c>
      <c r="G28" s="238" t="n">
        <v>5173</v>
      </c>
      <c r="H28" s="238" t="n">
        <v>1122419</v>
      </c>
      <c r="I28" s="238" t="n">
        <v>50671</v>
      </c>
      <c r="J28" s="238" t="n">
        <v>46047</v>
      </c>
      <c r="K28" s="238" t="n">
        <v>1711555</v>
      </c>
      <c r="L28" s="238" t="n">
        <v>370</v>
      </c>
      <c r="M28" s="238" t="n">
        <v>520</v>
      </c>
      <c r="N28" s="284" t="n">
        <v>395</v>
      </c>
      <c r="O28" s="173"/>
      <c r="P28" s="172" t="n">
        <v>315125</v>
      </c>
      <c r="R28" s="240"/>
      <c r="S28" s="247"/>
      <c r="T28" s="247"/>
      <c r="U28" s="247"/>
      <c r="V28" s="247"/>
      <c r="W28" s="247"/>
      <c r="X28" s="247"/>
      <c r="Y28" s="247"/>
      <c r="Z28" s="247"/>
      <c r="AA28" s="247"/>
      <c r="AB28" s="247"/>
      <c r="AC28" s="247"/>
    </row>
    <row r="29" customFormat="false" ht="11.85" hidden="false" customHeight="true" outlineLevel="0" collapsed="false">
      <c r="A29" s="172" t="n">
        <v>315130</v>
      </c>
      <c r="B29" s="202" t="s">
        <v>826</v>
      </c>
      <c r="C29" s="237" t="n">
        <v>5110</v>
      </c>
      <c r="D29" s="238" t="n">
        <v>40355</v>
      </c>
      <c r="E29" s="238" t="n">
        <v>524851</v>
      </c>
      <c r="F29" s="238" t="n">
        <v>1516516</v>
      </c>
      <c r="G29" s="238" t="n">
        <v>62874</v>
      </c>
      <c r="H29" s="238" t="n">
        <v>2478034</v>
      </c>
      <c r="I29" s="238" t="n">
        <v>154020</v>
      </c>
      <c r="J29" s="238" t="n">
        <v>328152</v>
      </c>
      <c r="K29" s="238" t="n">
        <v>4448498</v>
      </c>
      <c r="L29" s="238" t="n">
        <v>320</v>
      </c>
      <c r="M29" s="238" t="n">
        <v>340</v>
      </c>
      <c r="N29" s="284" t="n">
        <v>340</v>
      </c>
      <c r="O29" s="173"/>
      <c r="P29" s="172" t="n">
        <v>315130</v>
      </c>
      <c r="R29" s="240"/>
      <c r="S29" s="247"/>
      <c r="T29" s="247"/>
      <c r="U29" s="247"/>
      <c r="V29" s="247"/>
      <c r="W29" s="247"/>
      <c r="X29" s="247"/>
      <c r="Y29" s="247"/>
      <c r="Z29" s="247"/>
      <c r="AA29" s="247"/>
      <c r="AB29" s="247"/>
      <c r="AC29" s="247"/>
    </row>
    <row r="30" customFormat="false" ht="11.85" hidden="false" customHeight="true" outlineLevel="0" collapsed="false">
      <c r="A30" s="172" t="n">
        <v>315131</v>
      </c>
      <c r="B30" s="202" t="s">
        <v>827</v>
      </c>
      <c r="C30" s="237" t="n">
        <v>7421</v>
      </c>
      <c r="D30" s="238" t="n">
        <v>78623</v>
      </c>
      <c r="E30" s="238" t="n">
        <v>852339</v>
      </c>
      <c r="F30" s="238" t="n">
        <v>2448738</v>
      </c>
      <c r="G30" s="238" t="n">
        <v>105293</v>
      </c>
      <c r="H30" s="238" t="n">
        <v>4444000</v>
      </c>
      <c r="I30" s="238" t="n">
        <v>335541</v>
      </c>
      <c r="J30" s="238" t="n">
        <v>552936</v>
      </c>
      <c r="K30" s="238" t="n">
        <v>7711598</v>
      </c>
      <c r="L30" s="238" t="n">
        <v>360</v>
      </c>
      <c r="M30" s="238" t="n">
        <v>360</v>
      </c>
      <c r="N30" s="284" t="n">
        <v>360</v>
      </c>
      <c r="O30" s="173"/>
      <c r="P30" s="172" t="n">
        <v>315131</v>
      </c>
      <c r="R30" s="240"/>
      <c r="S30" s="247"/>
      <c r="T30" s="247"/>
      <c r="U30" s="247"/>
      <c r="V30" s="247"/>
      <c r="W30" s="247"/>
      <c r="X30" s="247"/>
      <c r="Y30" s="247"/>
      <c r="Z30" s="247"/>
      <c r="AA30" s="247"/>
      <c r="AB30" s="247"/>
      <c r="AC30" s="247"/>
    </row>
    <row r="31" customFormat="false" ht="11.85" hidden="false" customHeight="true" outlineLevel="0" collapsed="false">
      <c r="A31" s="172" t="n">
        <v>315132</v>
      </c>
      <c r="B31" s="202" t="s">
        <v>828</v>
      </c>
      <c r="C31" s="237" t="n">
        <v>9259</v>
      </c>
      <c r="D31" s="238" t="n">
        <v>30335</v>
      </c>
      <c r="E31" s="238" t="n">
        <v>845951</v>
      </c>
      <c r="F31" s="238" t="n">
        <v>2644727</v>
      </c>
      <c r="G31" s="238" t="n">
        <v>44351</v>
      </c>
      <c r="H31" s="238" t="n">
        <v>5661525</v>
      </c>
      <c r="I31" s="238" t="n">
        <v>300613</v>
      </c>
      <c r="J31" s="238" t="n">
        <v>524807</v>
      </c>
      <c r="K31" s="238" t="n">
        <v>9002695</v>
      </c>
      <c r="L31" s="238" t="n">
        <v>330</v>
      </c>
      <c r="M31" s="238" t="n">
        <v>330</v>
      </c>
      <c r="N31" s="284" t="n">
        <v>350</v>
      </c>
      <c r="O31" s="173"/>
      <c r="P31" s="172" t="n">
        <v>315132</v>
      </c>
      <c r="R31" s="240"/>
      <c r="S31" s="247"/>
      <c r="T31" s="247"/>
      <c r="U31" s="247"/>
      <c r="V31" s="247"/>
      <c r="W31" s="247"/>
      <c r="X31" s="247"/>
      <c r="Y31" s="247"/>
      <c r="Z31" s="247"/>
      <c r="AA31" s="247"/>
      <c r="AB31" s="247"/>
      <c r="AC31" s="247"/>
    </row>
    <row r="32" customFormat="false" ht="11.85" hidden="false" customHeight="true" outlineLevel="0" collapsed="false">
      <c r="A32" s="172" t="n">
        <v>315133</v>
      </c>
      <c r="B32" s="202" t="s">
        <v>829</v>
      </c>
      <c r="C32" s="237" t="n">
        <v>6010</v>
      </c>
      <c r="D32" s="238" t="n">
        <v>337147</v>
      </c>
      <c r="E32" s="238" t="n">
        <v>781833</v>
      </c>
      <c r="F32" s="238" t="n">
        <v>2044200</v>
      </c>
      <c r="G32" s="238" t="n">
        <v>40322</v>
      </c>
      <c r="H32" s="238" t="n">
        <v>3134756</v>
      </c>
      <c r="I32" s="238" t="n">
        <v>313847</v>
      </c>
      <c r="J32" s="238" t="n">
        <v>430466</v>
      </c>
      <c r="K32" s="238" t="n">
        <v>6221639</v>
      </c>
      <c r="L32" s="238" t="n">
        <v>400</v>
      </c>
      <c r="M32" s="238" t="n">
        <v>400</v>
      </c>
      <c r="N32" s="284" t="n">
        <v>350</v>
      </c>
      <c r="O32" s="173"/>
      <c r="P32" s="172" t="n">
        <v>315133</v>
      </c>
      <c r="R32" s="240"/>
      <c r="S32" s="247"/>
      <c r="T32" s="247"/>
      <c r="U32" s="247"/>
      <c r="V32" s="247"/>
      <c r="W32" s="247"/>
      <c r="X32" s="247"/>
      <c r="Y32" s="247"/>
      <c r="Z32" s="247"/>
      <c r="AA32" s="247"/>
      <c r="AB32" s="247"/>
      <c r="AC32" s="247"/>
    </row>
    <row r="33" customFormat="false" ht="23.45" hidden="false" customHeight="true" outlineLevel="0" collapsed="false">
      <c r="A33" s="209" t="n">
        <v>316</v>
      </c>
      <c r="B33" s="255" t="s">
        <v>830</v>
      </c>
      <c r="C33" s="261" t="n">
        <v>165065</v>
      </c>
      <c r="D33" s="243" t="n">
        <v>1206381</v>
      </c>
      <c r="E33" s="243" t="n">
        <v>20969304</v>
      </c>
      <c r="F33" s="243" t="n">
        <v>70995877</v>
      </c>
      <c r="G33" s="243" t="n">
        <v>4860506</v>
      </c>
      <c r="H33" s="243" t="n">
        <v>91863467</v>
      </c>
      <c r="I33" s="243" t="n">
        <v>10007198</v>
      </c>
      <c r="J33" s="243" t="n">
        <v>13297660</v>
      </c>
      <c r="K33" s="243" t="n">
        <v>186605073</v>
      </c>
      <c r="L33" s="243" t="n">
        <v>377.749561623247</v>
      </c>
      <c r="M33" s="243" t="n">
        <v>384.405135764411</v>
      </c>
      <c r="N33" s="285" t="n">
        <v>361.307303040079</v>
      </c>
      <c r="O33" s="173"/>
      <c r="P33" s="209" t="n">
        <v>316</v>
      </c>
      <c r="R33" s="245"/>
      <c r="S33" s="254"/>
      <c r="T33" s="254"/>
      <c r="U33" s="254"/>
      <c r="V33" s="254"/>
      <c r="W33" s="254"/>
      <c r="X33" s="254"/>
      <c r="Y33" s="254"/>
      <c r="Z33" s="254"/>
      <c r="AA33" s="254"/>
      <c r="AB33" s="254"/>
      <c r="AC33" s="254"/>
    </row>
    <row r="34" customFormat="false" ht="11.85" hidden="false" customHeight="true" outlineLevel="0" collapsed="false">
      <c r="A34" s="172" t="n">
        <v>316002</v>
      </c>
      <c r="B34" s="202" t="s">
        <v>831</v>
      </c>
      <c r="C34" s="237" t="n">
        <v>4236</v>
      </c>
      <c r="D34" s="238" t="n">
        <v>32395</v>
      </c>
      <c r="E34" s="238" t="n">
        <v>446428</v>
      </c>
      <c r="F34" s="238" t="n">
        <v>5140136</v>
      </c>
      <c r="G34" s="238" t="n">
        <v>47899</v>
      </c>
      <c r="H34" s="238" t="n">
        <v>2559347</v>
      </c>
      <c r="I34" s="238" t="n">
        <v>355382</v>
      </c>
      <c r="J34" s="238" t="n">
        <v>1090985</v>
      </c>
      <c r="K34" s="238" t="n">
        <v>7490602</v>
      </c>
      <c r="L34" s="238" t="n">
        <v>320</v>
      </c>
      <c r="M34" s="238" t="n">
        <v>300</v>
      </c>
      <c r="N34" s="284" t="n">
        <v>340</v>
      </c>
      <c r="O34" s="173"/>
      <c r="P34" s="172" t="n">
        <v>316002</v>
      </c>
      <c r="R34" s="240"/>
      <c r="S34" s="247"/>
      <c r="T34" s="247"/>
      <c r="U34" s="247"/>
      <c r="V34" s="247"/>
      <c r="W34" s="247"/>
      <c r="X34" s="247"/>
      <c r="Y34" s="247"/>
      <c r="Z34" s="247"/>
      <c r="AA34" s="247"/>
      <c r="AB34" s="247"/>
      <c r="AC34" s="247"/>
    </row>
    <row r="35" customFormat="false" ht="11.85" hidden="false" customHeight="true" outlineLevel="0" collapsed="false">
      <c r="A35" s="172" t="n">
        <v>316003</v>
      </c>
      <c r="B35" s="202" t="s">
        <v>832</v>
      </c>
      <c r="C35" s="237" t="n">
        <v>1762</v>
      </c>
      <c r="D35" s="238" t="n">
        <v>41526</v>
      </c>
      <c r="E35" s="238" t="n">
        <v>109777</v>
      </c>
      <c r="F35" s="238" t="n">
        <v>435913</v>
      </c>
      <c r="G35" s="238" t="n">
        <v>4661</v>
      </c>
      <c r="H35" s="238" t="n">
        <v>907492</v>
      </c>
      <c r="I35" s="238" t="n">
        <v>37245</v>
      </c>
      <c r="J35" s="238" t="n">
        <v>77608</v>
      </c>
      <c r="K35" s="238" t="n">
        <v>1459006</v>
      </c>
      <c r="L35" s="238" t="n">
        <v>330</v>
      </c>
      <c r="M35" s="238" t="n">
        <v>330</v>
      </c>
      <c r="N35" s="284" t="n">
        <v>360</v>
      </c>
      <c r="O35" s="173"/>
      <c r="P35" s="172" t="n">
        <v>316003</v>
      </c>
      <c r="R35" s="240"/>
      <c r="S35" s="247"/>
      <c r="T35" s="247"/>
      <c r="U35" s="247"/>
      <c r="V35" s="247"/>
      <c r="W35" s="247"/>
      <c r="X35" s="247"/>
      <c r="Y35" s="247"/>
      <c r="Z35" s="247"/>
      <c r="AA35" s="247"/>
      <c r="AB35" s="247"/>
      <c r="AC35" s="247"/>
    </row>
    <row r="36" customFormat="false" ht="11.85" hidden="false" customHeight="true" outlineLevel="0" collapsed="false">
      <c r="A36" s="172" t="n">
        <v>316009</v>
      </c>
      <c r="B36" s="202" t="s">
        <v>833</v>
      </c>
      <c r="C36" s="237" t="n">
        <v>13575</v>
      </c>
      <c r="D36" s="238" t="n">
        <v>26891</v>
      </c>
      <c r="E36" s="238" t="n">
        <v>1418111</v>
      </c>
      <c r="F36" s="238" t="n">
        <v>3991700</v>
      </c>
      <c r="G36" s="238" t="n">
        <v>280621</v>
      </c>
      <c r="H36" s="238" t="n">
        <v>8460898</v>
      </c>
      <c r="I36" s="238" t="n">
        <v>644240</v>
      </c>
      <c r="J36" s="238" t="n">
        <v>575820</v>
      </c>
      <c r="K36" s="238" t="n">
        <v>14246641</v>
      </c>
      <c r="L36" s="238" t="n">
        <v>300</v>
      </c>
      <c r="M36" s="238" t="n">
        <v>350</v>
      </c>
      <c r="N36" s="284" t="n">
        <v>340</v>
      </c>
      <c r="O36" s="173"/>
      <c r="P36" s="172" t="n">
        <v>316009</v>
      </c>
      <c r="R36" s="240"/>
      <c r="S36" s="247"/>
      <c r="T36" s="247"/>
      <c r="U36" s="247"/>
      <c r="V36" s="247"/>
      <c r="W36" s="247"/>
      <c r="X36" s="247"/>
      <c r="Y36" s="247"/>
      <c r="Z36" s="247"/>
      <c r="AA36" s="247"/>
      <c r="AB36" s="247"/>
      <c r="AC36" s="247"/>
    </row>
    <row r="37" customFormat="false" ht="11.85" hidden="false" customHeight="true" outlineLevel="0" collapsed="false">
      <c r="A37" s="172" t="n">
        <v>316010</v>
      </c>
      <c r="B37" s="202" t="s">
        <v>834</v>
      </c>
      <c r="C37" s="237" t="n">
        <v>7261</v>
      </c>
      <c r="D37" s="238" t="n">
        <v>79951</v>
      </c>
      <c r="E37" s="238" t="n">
        <v>831940</v>
      </c>
      <c r="F37" s="238" t="n">
        <v>2981107</v>
      </c>
      <c r="G37" s="238" t="n">
        <v>35851</v>
      </c>
      <c r="H37" s="238" t="n">
        <v>3970188</v>
      </c>
      <c r="I37" s="238" t="n">
        <v>418426</v>
      </c>
      <c r="J37" s="238" t="n">
        <v>629266</v>
      </c>
      <c r="K37" s="238" t="n">
        <v>7688197</v>
      </c>
      <c r="L37" s="238" t="n">
        <v>330</v>
      </c>
      <c r="M37" s="238" t="n">
        <v>360</v>
      </c>
      <c r="N37" s="284" t="n">
        <v>350</v>
      </c>
      <c r="O37" s="173"/>
      <c r="P37" s="172" t="n">
        <v>316010</v>
      </c>
      <c r="R37" s="240"/>
      <c r="S37" s="247"/>
      <c r="T37" s="247"/>
      <c r="U37" s="247"/>
      <c r="V37" s="247"/>
      <c r="W37" s="247"/>
      <c r="X37" s="247"/>
      <c r="Y37" s="247"/>
      <c r="Z37" s="247"/>
      <c r="AA37" s="247"/>
      <c r="AB37" s="247"/>
      <c r="AC37" s="247"/>
    </row>
    <row r="38" customFormat="false" ht="11.85" hidden="false" customHeight="true" outlineLevel="0" collapsed="false">
      <c r="A38" s="172" t="n">
        <v>316011</v>
      </c>
      <c r="B38" s="202" t="s">
        <v>835</v>
      </c>
      <c r="C38" s="237" t="n">
        <v>27684</v>
      </c>
      <c r="D38" s="238" t="n">
        <v>37222</v>
      </c>
      <c r="E38" s="238" t="n">
        <v>3968684</v>
      </c>
      <c r="F38" s="238" t="n">
        <v>10403090</v>
      </c>
      <c r="G38" s="238" t="n">
        <v>1014272</v>
      </c>
      <c r="H38" s="238" t="n">
        <v>14917026</v>
      </c>
      <c r="I38" s="238" t="n">
        <v>2143068</v>
      </c>
      <c r="J38" s="238" t="n">
        <v>1885147</v>
      </c>
      <c r="K38" s="238" t="n">
        <v>30598215</v>
      </c>
      <c r="L38" s="238" t="n">
        <v>400</v>
      </c>
      <c r="M38" s="238" t="n">
        <v>400</v>
      </c>
      <c r="N38" s="284" t="n">
        <v>400</v>
      </c>
      <c r="O38" s="173"/>
      <c r="P38" s="172" t="n">
        <v>316011</v>
      </c>
      <c r="R38" s="240"/>
      <c r="S38" s="247"/>
      <c r="T38" s="247"/>
      <c r="U38" s="247"/>
      <c r="V38" s="247"/>
      <c r="W38" s="247"/>
      <c r="X38" s="247"/>
      <c r="Y38" s="247"/>
      <c r="Z38" s="247"/>
      <c r="AA38" s="247"/>
      <c r="AB38" s="247"/>
      <c r="AC38" s="247"/>
    </row>
    <row r="39" customFormat="false" ht="11.85" hidden="false" customHeight="true" outlineLevel="0" collapsed="false">
      <c r="A39" s="172" t="n">
        <v>316012</v>
      </c>
      <c r="B39" s="202" t="s">
        <v>836</v>
      </c>
      <c r="C39" s="237" t="n">
        <v>9832</v>
      </c>
      <c r="D39" s="238" t="n">
        <v>163731</v>
      </c>
      <c r="E39" s="238" t="n">
        <v>1725963</v>
      </c>
      <c r="F39" s="238" t="n">
        <v>5344205</v>
      </c>
      <c r="G39" s="238" t="n">
        <v>474352</v>
      </c>
      <c r="H39" s="238" t="n">
        <v>5127124</v>
      </c>
      <c r="I39" s="238" t="n">
        <v>630650</v>
      </c>
      <c r="J39" s="238" t="n">
        <v>852554</v>
      </c>
      <c r="K39" s="238" t="n">
        <v>12613471</v>
      </c>
      <c r="L39" s="238" t="n">
        <v>500</v>
      </c>
      <c r="M39" s="238" t="n">
        <v>500</v>
      </c>
      <c r="N39" s="284" t="n">
        <v>375</v>
      </c>
      <c r="O39" s="173"/>
      <c r="P39" s="172" t="n">
        <v>316012</v>
      </c>
      <c r="R39" s="240"/>
      <c r="S39" s="247"/>
      <c r="T39" s="247"/>
      <c r="U39" s="247"/>
      <c r="V39" s="247"/>
      <c r="W39" s="247"/>
      <c r="X39" s="247"/>
      <c r="Y39" s="247"/>
      <c r="Z39" s="247"/>
      <c r="AA39" s="247"/>
      <c r="AB39" s="247"/>
      <c r="AC39" s="247"/>
    </row>
    <row r="40" customFormat="false" ht="11.85" hidden="false" customHeight="true" outlineLevel="0" collapsed="false">
      <c r="A40" s="172" t="n">
        <v>316013</v>
      </c>
      <c r="B40" s="202" t="s">
        <v>837</v>
      </c>
      <c r="C40" s="237" t="n">
        <v>1440</v>
      </c>
      <c r="D40" s="238" t="n">
        <v>35941</v>
      </c>
      <c r="E40" s="238" t="n">
        <v>122682</v>
      </c>
      <c r="F40" s="238" t="n">
        <v>533212</v>
      </c>
      <c r="G40" s="238" t="n">
        <v>8994</v>
      </c>
      <c r="H40" s="238" t="n">
        <v>726234</v>
      </c>
      <c r="I40" s="238" t="n">
        <v>25868</v>
      </c>
      <c r="J40" s="238" t="n">
        <v>45927</v>
      </c>
      <c r="K40" s="238" t="n">
        <v>1407004</v>
      </c>
      <c r="L40" s="238" t="n">
        <v>300</v>
      </c>
      <c r="M40" s="238" t="n">
        <v>350</v>
      </c>
      <c r="N40" s="284" t="n">
        <v>320</v>
      </c>
      <c r="O40" s="173"/>
      <c r="P40" s="172" t="n">
        <v>316013</v>
      </c>
      <c r="R40" s="240"/>
      <c r="S40" s="247"/>
      <c r="T40" s="247"/>
      <c r="U40" s="247"/>
      <c r="V40" s="247"/>
      <c r="W40" s="247"/>
      <c r="X40" s="247"/>
      <c r="Y40" s="247"/>
      <c r="Z40" s="247"/>
      <c r="AA40" s="247"/>
      <c r="AB40" s="247"/>
      <c r="AC40" s="247"/>
    </row>
    <row r="41" customFormat="false" ht="11.85" hidden="false" customHeight="true" outlineLevel="0" collapsed="false">
      <c r="A41" s="172" t="n">
        <v>316014</v>
      </c>
      <c r="B41" s="202" t="s">
        <v>838</v>
      </c>
      <c r="C41" s="237" t="n">
        <v>4467</v>
      </c>
      <c r="D41" s="238" t="n">
        <v>33153</v>
      </c>
      <c r="E41" s="238" t="n">
        <v>516992</v>
      </c>
      <c r="F41" s="238" t="n">
        <v>1309385</v>
      </c>
      <c r="G41" s="238" t="n">
        <v>23086</v>
      </c>
      <c r="H41" s="238" t="n">
        <v>2496068</v>
      </c>
      <c r="I41" s="238" t="n">
        <v>242135</v>
      </c>
      <c r="J41" s="238" t="n">
        <v>268759</v>
      </c>
      <c r="K41" s="238" t="n">
        <v>4352060</v>
      </c>
      <c r="L41" s="238" t="n">
        <v>370</v>
      </c>
      <c r="M41" s="238" t="n">
        <v>370</v>
      </c>
      <c r="N41" s="284" t="n">
        <v>375</v>
      </c>
      <c r="O41" s="173"/>
      <c r="P41" s="172" t="n">
        <v>316014</v>
      </c>
      <c r="R41" s="240"/>
      <c r="S41" s="247"/>
      <c r="T41" s="247"/>
      <c r="U41" s="247"/>
      <c r="V41" s="247"/>
      <c r="W41" s="247"/>
      <c r="X41" s="247"/>
      <c r="Y41" s="247"/>
      <c r="Z41" s="247"/>
      <c r="AA41" s="247"/>
      <c r="AB41" s="247"/>
      <c r="AC41" s="247"/>
    </row>
    <row r="42" customFormat="false" ht="11.85" hidden="false" customHeight="true" outlineLevel="0" collapsed="false">
      <c r="A42" s="172" t="n">
        <v>316017</v>
      </c>
      <c r="B42" s="202" t="s">
        <v>839</v>
      </c>
      <c r="C42" s="237" t="n">
        <v>10966</v>
      </c>
      <c r="D42" s="238" t="n">
        <v>62054</v>
      </c>
      <c r="E42" s="238" t="n">
        <v>1547572</v>
      </c>
      <c r="F42" s="238" t="n">
        <v>4494947</v>
      </c>
      <c r="G42" s="238" t="n">
        <v>429629</v>
      </c>
      <c r="H42" s="238" t="n">
        <v>5417044</v>
      </c>
      <c r="I42" s="238" t="n">
        <v>713765</v>
      </c>
      <c r="J42" s="238" t="n">
        <v>930356</v>
      </c>
      <c r="K42" s="238" t="n">
        <v>11734655</v>
      </c>
      <c r="L42" s="238" t="n">
        <v>340</v>
      </c>
      <c r="M42" s="238" t="n">
        <v>380</v>
      </c>
      <c r="N42" s="284" t="n">
        <v>340</v>
      </c>
      <c r="O42" s="173"/>
      <c r="P42" s="172" t="n">
        <v>316017</v>
      </c>
      <c r="R42" s="240"/>
      <c r="S42" s="247"/>
      <c r="T42" s="247"/>
      <c r="U42" s="247"/>
      <c r="V42" s="247"/>
      <c r="W42" s="247"/>
      <c r="X42" s="247"/>
      <c r="Y42" s="247"/>
      <c r="Z42" s="247"/>
      <c r="AA42" s="247"/>
      <c r="AB42" s="247"/>
      <c r="AC42" s="247"/>
    </row>
    <row r="43" customFormat="false" ht="11.85" hidden="false" customHeight="true" outlineLevel="0" collapsed="false">
      <c r="A43" s="172" t="n">
        <v>316020</v>
      </c>
      <c r="B43" s="202" t="s">
        <v>840</v>
      </c>
      <c r="C43" s="237" t="n">
        <v>10043</v>
      </c>
      <c r="D43" s="238" t="n">
        <v>101251</v>
      </c>
      <c r="E43" s="238" t="n">
        <v>1322059</v>
      </c>
      <c r="F43" s="238" t="n">
        <v>2537461</v>
      </c>
      <c r="G43" s="238" t="n">
        <v>447797</v>
      </c>
      <c r="H43" s="238" t="n">
        <v>5265732</v>
      </c>
      <c r="I43" s="238" t="n">
        <v>442798</v>
      </c>
      <c r="J43" s="238" t="n">
        <v>523724</v>
      </c>
      <c r="K43" s="238" t="n">
        <v>9593374</v>
      </c>
      <c r="L43" s="238" t="n">
        <v>570</v>
      </c>
      <c r="M43" s="238" t="n">
        <v>420</v>
      </c>
      <c r="N43" s="284" t="n">
        <v>340</v>
      </c>
      <c r="O43" s="173"/>
      <c r="P43" s="172" t="n">
        <v>316020</v>
      </c>
      <c r="R43" s="240"/>
      <c r="S43" s="247"/>
      <c r="T43" s="247"/>
      <c r="U43" s="247"/>
      <c r="V43" s="247"/>
      <c r="W43" s="247"/>
      <c r="X43" s="247"/>
      <c r="Y43" s="247"/>
      <c r="Z43" s="247"/>
      <c r="AA43" s="247"/>
      <c r="AB43" s="247"/>
      <c r="AC43" s="247"/>
    </row>
    <row r="44" customFormat="false" ht="11.85" hidden="false" customHeight="true" outlineLevel="0" collapsed="false">
      <c r="A44" s="172" t="n">
        <v>316024</v>
      </c>
      <c r="B44" s="202" t="s">
        <v>841</v>
      </c>
      <c r="C44" s="237" t="n">
        <v>3242</v>
      </c>
      <c r="D44" s="238" t="n">
        <v>26295</v>
      </c>
      <c r="E44" s="238" t="n">
        <v>449537</v>
      </c>
      <c r="F44" s="238" t="n">
        <v>2028142</v>
      </c>
      <c r="G44" s="238" t="n">
        <v>108529</v>
      </c>
      <c r="H44" s="238" t="n">
        <v>1864550</v>
      </c>
      <c r="I44" s="238" t="n">
        <v>242340</v>
      </c>
      <c r="J44" s="238" t="n">
        <v>413326</v>
      </c>
      <c r="K44" s="238" t="n">
        <v>4306067</v>
      </c>
      <c r="L44" s="238" t="n">
        <v>340</v>
      </c>
      <c r="M44" s="238" t="n">
        <v>350</v>
      </c>
      <c r="N44" s="284" t="n">
        <v>340</v>
      </c>
      <c r="O44" s="173"/>
      <c r="P44" s="172" t="n">
        <v>316024</v>
      </c>
      <c r="R44" s="240"/>
      <c r="S44" s="247"/>
      <c r="T44" s="247"/>
      <c r="U44" s="247"/>
      <c r="V44" s="247"/>
      <c r="W44" s="247"/>
      <c r="X44" s="247"/>
      <c r="Y44" s="247"/>
      <c r="Z44" s="247"/>
      <c r="AA44" s="247"/>
      <c r="AB44" s="247"/>
      <c r="AC44" s="247"/>
    </row>
    <row r="45" customFormat="false" ht="11.85" hidden="false" customHeight="true" outlineLevel="0" collapsed="false">
      <c r="A45" s="172" t="n">
        <v>316036</v>
      </c>
      <c r="B45" s="202" t="s">
        <v>842</v>
      </c>
      <c r="C45" s="237" t="n">
        <v>2917</v>
      </c>
      <c r="D45" s="238" t="n">
        <v>5104</v>
      </c>
      <c r="E45" s="238" t="n">
        <v>318772</v>
      </c>
      <c r="F45" s="238" t="n">
        <v>1157432</v>
      </c>
      <c r="G45" s="238" t="n">
        <v>13799</v>
      </c>
      <c r="H45" s="238" t="n">
        <v>2129726</v>
      </c>
      <c r="I45" s="238" t="n">
        <v>75115</v>
      </c>
      <c r="J45" s="238" t="n">
        <v>181855</v>
      </c>
      <c r="K45" s="238" t="n">
        <v>3518093</v>
      </c>
      <c r="L45" s="238" t="n">
        <v>325</v>
      </c>
      <c r="M45" s="238" t="n">
        <v>325</v>
      </c>
      <c r="N45" s="284" t="n">
        <v>340</v>
      </c>
      <c r="O45" s="173"/>
      <c r="P45" s="172" t="n">
        <v>316036</v>
      </c>
      <c r="R45" s="240"/>
      <c r="S45" s="247"/>
      <c r="T45" s="247"/>
      <c r="U45" s="247"/>
      <c r="V45" s="247"/>
      <c r="W45" s="247"/>
      <c r="X45" s="247"/>
      <c r="Y45" s="247"/>
      <c r="Z45" s="247"/>
      <c r="AA45" s="247"/>
      <c r="AB45" s="247"/>
      <c r="AC45" s="247"/>
    </row>
    <row r="46" customFormat="false" ht="11.85" hidden="false" customHeight="true" outlineLevel="0" collapsed="false">
      <c r="A46" s="172" t="n">
        <v>316037</v>
      </c>
      <c r="B46" s="202" t="s">
        <v>843</v>
      </c>
      <c r="C46" s="237" t="n">
        <v>3987</v>
      </c>
      <c r="D46" s="238" t="n">
        <v>36583</v>
      </c>
      <c r="E46" s="238" t="n">
        <v>452897</v>
      </c>
      <c r="F46" s="238" t="n">
        <v>1743148</v>
      </c>
      <c r="G46" s="238" t="n">
        <v>110595</v>
      </c>
      <c r="H46" s="238" t="n">
        <v>2137777</v>
      </c>
      <c r="I46" s="238" t="n">
        <v>194709</v>
      </c>
      <c r="J46" s="238" t="n">
        <v>290183</v>
      </c>
      <c r="K46" s="238" t="n">
        <v>4385526</v>
      </c>
      <c r="L46" s="238" t="n">
        <v>340</v>
      </c>
      <c r="M46" s="238" t="n">
        <v>350</v>
      </c>
      <c r="N46" s="284" t="n">
        <v>340</v>
      </c>
      <c r="O46" s="173"/>
      <c r="P46" s="172" t="n">
        <v>316037</v>
      </c>
      <c r="R46" s="240"/>
      <c r="S46" s="247"/>
      <c r="T46" s="247"/>
      <c r="U46" s="247"/>
      <c r="V46" s="247"/>
      <c r="W46" s="247"/>
      <c r="X46" s="247"/>
      <c r="Y46" s="247"/>
      <c r="Z46" s="247"/>
      <c r="AA46" s="247"/>
      <c r="AB46" s="247"/>
      <c r="AC46" s="247"/>
    </row>
    <row r="47" customFormat="false" ht="11.85" hidden="false" customHeight="true" outlineLevel="0" collapsed="false">
      <c r="A47" s="172" t="n">
        <v>316038</v>
      </c>
      <c r="B47" s="202" t="s">
        <v>844</v>
      </c>
      <c r="C47" s="237" t="n">
        <v>3458</v>
      </c>
      <c r="D47" s="238" t="n">
        <v>118466</v>
      </c>
      <c r="E47" s="238" t="n">
        <v>418930</v>
      </c>
      <c r="F47" s="238" t="n">
        <v>1145569</v>
      </c>
      <c r="G47" s="238" t="n">
        <v>382085</v>
      </c>
      <c r="H47" s="238" t="n">
        <v>1835500</v>
      </c>
      <c r="I47" s="238" t="n">
        <v>88978</v>
      </c>
      <c r="J47" s="238" t="n">
        <v>223220</v>
      </c>
      <c r="K47" s="238" t="n">
        <v>3766308</v>
      </c>
      <c r="L47" s="238" t="n">
        <v>380</v>
      </c>
      <c r="M47" s="238" t="n">
        <v>400</v>
      </c>
      <c r="N47" s="284" t="n">
        <v>360</v>
      </c>
      <c r="O47" s="173"/>
      <c r="P47" s="172" t="n">
        <v>316038</v>
      </c>
      <c r="R47" s="240"/>
      <c r="S47" s="247"/>
      <c r="T47" s="247"/>
      <c r="U47" s="247"/>
      <c r="V47" s="247"/>
      <c r="W47" s="247"/>
      <c r="X47" s="247"/>
      <c r="Y47" s="247"/>
      <c r="Z47" s="247"/>
      <c r="AA47" s="247"/>
      <c r="AB47" s="247"/>
      <c r="AC47" s="247"/>
    </row>
    <row r="48" customFormat="false" ht="11.85" hidden="false" customHeight="true" outlineLevel="0" collapsed="false">
      <c r="A48" s="172" t="n">
        <v>316039</v>
      </c>
      <c r="B48" s="202" t="s">
        <v>845</v>
      </c>
      <c r="C48" s="237" t="n">
        <v>3360</v>
      </c>
      <c r="D48" s="238" t="n">
        <v>22096</v>
      </c>
      <c r="E48" s="238" t="n">
        <v>375815</v>
      </c>
      <c r="F48" s="238" t="n">
        <v>1430451</v>
      </c>
      <c r="G48" s="238" t="n">
        <v>31356</v>
      </c>
      <c r="H48" s="238" t="n">
        <v>2129063</v>
      </c>
      <c r="I48" s="238" t="n">
        <v>177644</v>
      </c>
      <c r="J48" s="238" t="n">
        <v>239460</v>
      </c>
      <c r="K48" s="238" t="n">
        <v>3926965</v>
      </c>
      <c r="L48" s="238" t="n">
        <v>320</v>
      </c>
      <c r="M48" s="238" t="n">
        <v>350</v>
      </c>
      <c r="N48" s="284" t="n">
        <v>340</v>
      </c>
      <c r="O48" s="173"/>
      <c r="P48" s="172" t="n">
        <v>316039</v>
      </c>
      <c r="R48" s="240"/>
      <c r="S48" s="247"/>
      <c r="T48" s="247"/>
      <c r="U48" s="247"/>
      <c r="V48" s="247"/>
      <c r="W48" s="247"/>
      <c r="X48" s="247"/>
      <c r="Y48" s="247"/>
      <c r="Z48" s="247"/>
      <c r="AA48" s="247"/>
      <c r="AB48" s="247"/>
      <c r="AC48" s="247"/>
    </row>
    <row r="49" customFormat="false" ht="11.85" hidden="false" customHeight="true" outlineLevel="0" collapsed="false">
      <c r="A49" s="172" t="n">
        <v>316042</v>
      </c>
      <c r="B49" s="202" t="s">
        <v>846</v>
      </c>
      <c r="C49" s="237" t="n">
        <v>3022</v>
      </c>
      <c r="D49" s="238" t="n">
        <v>58090</v>
      </c>
      <c r="E49" s="238" t="n">
        <v>368928</v>
      </c>
      <c r="F49" s="238" t="n">
        <v>1786667</v>
      </c>
      <c r="G49" s="238" t="n">
        <v>12816</v>
      </c>
      <c r="H49" s="238" t="n">
        <v>1602924</v>
      </c>
      <c r="I49" s="238" t="n">
        <v>111754</v>
      </c>
      <c r="J49" s="238" t="n">
        <v>318073</v>
      </c>
      <c r="K49" s="238" t="n">
        <v>3623106</v>
      </c>
      <c r="L49" s="238" t="n">
        <v>380</v>
      </c>
      <c r="M49" s="238" t="n">
        <v>380</v>
      </c>
      <c r="N49" s="284" t="n">
        <v>370</v>
      </c>
      <c r="O49" s="173"/>
      <c r="P49" s="172" t="n">
        <v>316042</v>
      </c>
      <c r="R49" s="240"/>
      <c r="S49" s="247"/>
      <c r="T49" s="247"/>
      <c r="U49" s="247"/>
      <c r="V49" s="247"/>
      <c r="W49" s="247"/>
      <c r="X49" s="247"/>
      <c r="Y49" s="247"/>
      <c r="Z49" s="247"/>
      <c r="AA49" s="247"/>
      <c r="AB49" s="247"/>
      <c r="AC49" s="247"/>
    </row>
    <row r="50" customFormat="false" ht="11.85" hidden="false" customHeight="true" outlineLevel="0" collapsed="false">
      <c r="A50" s="172" t="n">
        <v>316043</v>
      </c>
      <c r="B50" s="202" t="s">
        <v>847</v>
      </c>
      <c r="C50" s="237" t="n">
        <v>12081</v>
      </c>
      <c r="D50" s="238" t="n">
        <v>61438</v>
      </c>
      <c r="E50" s="238" t="n">
        <v>1436099</v>
      </c>
      <c r="F50" s="238" t="n">
        <v>7153931</v>
      </c>
      <c r="G50" s="238" t="n">
        <v>133430</v>
      </c>
      <c r="H50" s="238" t="n">
        <v>6678123</v>
      </c>
      <c r="I50" s="238" t="n">
        <v>977676</v>
      </c>
      <c r="J50" s="238" t="n">
        <v>1330918</v>
      </c>
      <c r="K50" s="238" t="n">
        <v>15109779</v>
      </c>
      <c r="L50" s="238" t="n">
        <v>320</v>
      </c>
      <c r="M50" s="238" t="n">
        <v>350</v>
      </c>
      <c r="N50" s="284" t="n">
        <v>350</v>
      </c>
      <c r="O50" s="173"/>
      <c r="P50" s="172" t="n">
        <v>316043</v>
      </c>
      <c r="R50" s="240"/>
      <c r="S50" s="247"/>
      <c r="T50" s="247"/>
      <c r="U50" s="247"/>
      <c r="V50" s="247"/>
      <c r="W50" s="247"/>
      <c r="X50" s="247"/>
      <c r="Y50" s="247"/>
      <c r="Z50" s="247"/>
      <c r="AA50" s="247"/>
      <c r="AB50" s="247"/>
      <c r="AC50" s="247"/>
    </row>
    <row r="51" customFormat="false" ht="11.85" hidden="false" customHeight="true" outlineLevel="0" collapsed="false">
      <c r="A51" s="172" t="n">
        <v>316045</v>
      </c>
      <c r="B51" s="202" t="s">
        <v>848</v>
      </c>
      <c r="C51" s="237" t="n">
        <v>3032</v>
      </c>
      <c r="D51" s="238" t="n">
        <v>11425</v>
      </c>
      <c r="E51" s="238" t="n">
        <v>360471</v>
      </c>
      <c r="F51" s="238" t="n">
        <v>915033</v>
      </c>
      <c r="G51" s="238" t="n">
        <v>15419</v>
      </c>
      <c r="H51" s="238" t="n">
        <v>2347349</v>
      </c>
      <c r="I51" s="238" t="n">
        <v>91573</v>
      </c>
      <c r="J51" s="238" t="n">
        <v>169103</v>
      </c>
      <c r="K51" s="238" t="n">
        <v>3572167</v>
      </c>
      <c r="L51" s="238" t="n">
        <v>330</v>
      </c>
      <c r="M51" s="238" t="n">
        <v>380</v>
      </c>
      <c r="N51" s="284" t="n">
        <v>340</v>
      </c>
      <c r="O51" s="173"/>
      <c r="P51" s="172" t="n">
        <v>316045</v>
      </c>
      <c r="R51" s="240"/>
      <c r="S51" s="247"/>
      <c r="T51" s="247"/>
      <c r="U51" s="247"/>
      <c r="V51" s="247"/>
      <c r="W51" s="247"/>
      <c r="X51" s="247"/>
      <c r="Y51" s="247"/>
      <c r="Z51" s="247"/>
      <c r="AA51" s="247"/>
      <c r="AB51" s="247"/>
      <c r="AC51" s="247"/>
    </row>
    <row r="52" customFormat="false" ht="11.85" hidden="false" customHeight="true" outlineLevel="0" collapsed="false">
      <c r="A52" s="172" t="n">
        <v>316049</v>
      </c>
      <c r="B52" s="202" t="s">
        <v>849</v>
      </c>
      <c r="C52" s="237" t="n">
        <v>2146</v>
      </c>
      <c r="D52" s="238" t="n">
        <v>30551</v>
      </c>
      <c r="E52" s="238" t="n">
        <v>259908</v>
      </c>
      <c r="F52" s="238" t="n">
        <v>409254</v>
      </c>
      <c r="G52" s="238" t="n">
        <v>90330</v>
      </c>
      <c r="H52" s="238" t="n">
        <v>1220389</v>
      </c>
      <c r="I52" s="238" t="n">
        <v>82082</v>
      </c>
      <c r="J52" s="238" t="n">
        <v>104653</v>
      </c>
      <c r="K52" s="238" t="n">
        <v>1987861</v>
      </c>
      <c r="L52" s="238" t="n">
        <v>380</v>
      </c>
      <c r="M52" s="238" t="n">
        <v>380</v>
      </c>
      <c r="N52" s="284" t="n">
        <v>340</v>
      </c>
      <c r="O52" s="173"/>
      <c r="P52" s="172" t="n">
        <v>316049</v>
      </c>
      <c r="R52" s="240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</row>
    <row r="53" customFormat="false" ht="11.85" hidden="false" customHeight="true" outlineLevel="0" collapsed="false">
      <c r="A53" s="172" t="n">
        <v>316051</v>
      </c>
      <c r="B53" s="202" t="s">
        <v>850</v>
      </c>
      <c r="C53" s="237" t="n">
        <v>3896</v>
      </c>
      <c r="D53" s="238" t="n">
        <v>21146</v>
      </c>
      <c r="E53" s="238" t="n">
        <v>411227</v>
      </c>
      <c r="F53" s="238" t="n">
        <v>1320850</v>
      </c>
      <c r="G53" s="238" t="n">
        <v>28838</v>
      </c>
      <c r="H53" s="238" t="n">
        <v>2126166</v>
      </c>
      <c r="I53" s="238" t="n">
        <v>131405</v>
      </c>
      <c r="J53" s="238" t="n">
        <v>266001</v>
      </c>
      <c r="K53" s="238" t="n">
        <v>3773631</v>
      </c>
      <c r="L53" s="238" t="n">
        <v>320</v>
      </c>
      <c r="M53" s="238" t="n">
        <v>330</v>
      </c>
      <c r="N53" s="284" t="n">
        <v>340</v>
      </c>
      <c r="O53" s="173"/>
      <c r="P53" s="172" t="n">
        <v>316051</v>
      </c>
      <c r="R53" s="240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</row>
    <row r="54" customFormat="false" ht="11.85" hidden="false" customHeight="true" outlineLevel="0" collapsed="false">
      <c r="A54" s="172" t="n">
        <v>316053</v>
      </c>
      <c r="B54" s="202" t="s">
        <v>851</v>
      </c>
      <c r="C54" s="237" t="n">
        <v>3766</v>
      </c>
      <c r="D54" s="238" t="n">
        <v>37327</v>
      </c>
      <c r="E54" s="238" t="n">
        <v>643346</v>
      </c>
      <c r="F54" s="238" t="n">
        <v>1292627</v>
      </c>
      <c r="G54" s="238" t="n">
        <v>57043</v>
      </c>
      <c r="H54" s="238" t="n">
        <v>1961378</v>
      </c>
      <c r="I54" s="238" t="n">
        <v>110805</v>
      </c>
      <c r="J54" s="238" t="n">
        <v>302594</v>
      </c>
      <c r="K54" s="238" t="n">
        <v>3799932</v>
      </c>
      <c r="L54" s="238" t="n">
        <v>520</v>
      </c>
      <c r="M54" s="238" t="n">
        <v>520</v>
      </c>
      <c r="N54" s="284" t="n">
        <v>400</v>
      </c>
      <c r="O54" s="173"/>
      <c r="P54" s="172" t="n">
        <v>316053</v>
      </c>
      <c r="R54" s="240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</row>
    <row r="55" customFormat="false" ht="11.85" hidden="false" customHeight="true" outlineLevel="0" collapsed="false">
      <c r="A55" s="172" t="n">
        <v>316054</v>
      </c>
      <c r="B55" s="202" t="s">
        <v>852</v>
      </c>
      <c r="C55" s="237" t="n">
        <v>4186</v>
      </c>
      <c r="D55" s="238" t="n">
        <v>76295</v>
      </c>
      <c r="E55" s="238" t="n">
        <v>395221</v>
      </c>
      <c r="F55" s="238" t="n">
        <v>864051</v>
      </c>
      <c r="G55" s="238" t="n">
        <v>19325</v>
      </c>
      <c r="H55" s="238" t="n">
        <v>2206493</v>
      </c>
      <c r="I55" s="238" t="n">
        <v>105407</v>
      </c>
      <c r="J55" s="238" t="n">
        <v>163076</v>
      </c>
      <c r="K55" s="238" t="n">
        <v>3503716</v>
      </c>
      <c r="L55" s="238" t="n">
        <v>330</v>
      </c>
      <c r="M55" s="238" t="n">
        <v>390</v>
      </c>
      <c r="N55" s="284" t="n">
        <v>375</v>
      </c>
      <c r="O55" s="173"/>
      <c r="P55" s="172" t="n">
        <v>316054</v>
      </c>
      <c r="R55" s="240"/>
      <c r="S55" s="247"/>
      <c r="T55" s="247"/>
      <c r="U55" s="247"/>
      <c r="V55" s="247"/>
      <c r="W55" s="247"/>
      <c r="X55" s="247"/>
      <c r="Y55" s="247"/>
      <c r="Z55" s="247"/>
      <c r="AA55" s="247"/>
      <c r="AB55" s="247"/>
      <c r="AC55" s="247"/>
    </row>
    <row r="56" customFormat="false" ht="11.85" hidden="false" customHeight="true" outlineLevel="0" collapsed="false">
      <c r="A56" s="172" t="n">
        <v>316055</v>
      </c>
      <c r="B56" s="202" t="s">
        <v>853</v>
      </c>
      <c r="C56" s="237" t="n">
        <v>2873</v>
      </c>
      <c r="D56" s="238" t="n">
        <v>27627</v>
      </c>
      <c r="E56" s="238" t="n">
        <v>299949</v>
      </c>
      <c r="F56" s="238" t="n">
        <v>1070637</v>
      </c>
      <c r="G56" s="238" t="n">
        <v>127560</v>
      </c>
      <c r="H56" s="238" t="n">
        <v>1682523</v>
      </c>
      <c r="I56" s="238" t="n">
        <v>117364</v>
      </c>
      <c r="J56" s="238" t="n">
        <v>210102</v>
      </c>
      <c r="K56" s="238" t="n">
        <v>3115558</v>
      </c>
      <c r="L56" s="238" t="n">
        <v>360</v>
      </c>
      <c r="M56" s="238" t="n">
        <v>350</v>
      </c>
      <c r="N56" s="284" t="n">
        <v>350</v>
      </c>
      <c r="O56" s="173"/>
      <c r="P56" s="172" t="n">
        <v>316055</v>
      </c>
      <c r="R56" s="240"/>
      <c r="S56" s="247"/>
      <c r="T56" s="247"/>
      <c r="U56" s="247"/>
      <c r="V56" s="247"/>
      <c r="W56" s="247"/>
      <c r="X56" s="247"/>
      <c r="Y56" s="247"/>
      <c r="Z56" s="247"/>
      <c r="AA56" s="247"/>
      <c r="AB56" s="247"/>
      <c r="AC56" s="247"/>
    </row>
    <row r="57" customFormat="false" ht="11.85" hidden="false" customHeight="true" outlineLevel="0" collapsed="false">
      <c r="A57" s="172" t="n">
        <v>316056</v>
      </c>
      <c r="B57" s="202" t="s">
        <v>854</v>
      </c>
      <c r="C57" s="237" t="n">
        <v>21833</v>
      </c>
      <c r="D57" s="238" t="n">
        <v>59823</v>
      </c>
      <c r="E57" s="238" t="n">
        <v>2767996</v>
      </c>
      <c r="F57" s="238" t="n">
        <v>11506929</v>
      </c>
      <c r="G57" s="238" t="n">
        <v>962219</v>
      </c>
      <c r="H57" s="238" t="n">
        <v>12094353</v>
      </c>
      <c r="I57" s="238" t="n">
        <v>1846769</v>
      </c>
      <c r="J57" s="238" t="n">
        <v>2204950</v>
      </c>
      <c r="K57" s="238" t="n">
        <v>27033139</v>
      </c>
      <c r="L57" s="238" t="n">
        <v>380</v>
      </c>
      <c r="M57" s="238" t="n">
        <v>380</v>
      </c>
      <c r="N57" s="284" t="n">
        <v>380</v>
      </c>
      <c r="O57" s="173"/>
      <c r="P57" s="172" t="n">
        <v>316056</v>
      </c>
      <c r="R57" s="240"/>
      <c r="S57" s="247"/>
      <c r="T57" s="247"/>
      <c r="U57" s="247"/>
      <c r="V57" s="247"/>
      <c r="W57" s="247"/>
      <c r="X57" s="247"/>
      <c r="Y57" s="247"/>
      <c r="Z57" s="247"/>
      <c r="AA57" s="247"/>
      <c r="AB57" s="247"/>
      <c r="AC57" s="247"/>
    </row>
    <row r="58" customFormat="false" ht="23.45" hidden="false" customHeight="true" outlineLevel="0" collapsed="false">
      <c r="A58" s="209" t="n">
        <v>317</v>
      </c>
      <c r="B58" s="255" t="s">
        <v>855</v>
      </c>
      <c r="C58" s="261" t="n">
        <v>428016</v>
      </c>
      <c r="D58" s="243" t="n">
        <v>2705715</v>
      </c>
      <c r="E58" s="243" t="n">
        <v>60919439</v>
      </c>
      <c r="F58" s="243" t="n">
        <v>327028975</v>
      </c>
      <c r="G58" s="243" t="n">
        <v>18973839</v>
      </c>
      <c r="H58" s="243" t="n">
        <v>219907656</v>
      </c>
      <c r="I58" s="243" t="n">
        <v>36478213</v>
      </c>
      <c r="J58" s="243" t="n">
        <v>61594141</v>
      </c>
      <c r="K58" s="243" t="n">
        <v>604419696</v>
      </c>
      <c r="L58" s="243" t="n">
        <v>332.988536160629</v>
      </c>
      <c r="M58" s="243" t="n">
        <v>370.366441816337</v>
      </c>
      <c r="N58" s="285" t="n">
        <v>359.532918847296</v>
      </c>
      <c r="O58" s="173"/>
      <c r="P58" s="209" t="n">
        <v>317</v>
      </c>
      <c r="R58" s="245"/>
      <c r="S58" s="254"/>
      <c r="T58" s="254"/>
      <c r="U58" s="254"/>
      <c r="V58" s="254"/>
      <c r="W58" s="254"/>
      <c r="X58" s="254"/>
      <c r="Y58" s="254"/>
      <c r="Z58" s="254"/>
      <c r="AA58" s="254"/>
      <c r="AB58" s="254"/>
      <c r="AC58" s="254"/>
    </row>
    <row r="59" customFormat="false" ht="11.85" hidden="false" customHeight="true" outlineLevel="0" collapsed="false">
      <c r="A59" s="172" t="n">
        <v>317001</v>
      </c>
      <c r="B59" s="202" t="s">
        <v>856</v>
      </c>
      <c r="C59" s="237" t="n">
        <v>25586</v>
      </c>
      <c r="D59" s="238" t="n">
        <v>152230</v>
      </c>
      <c r="E59" s="238" t="n">
        <v>4252665</v>
      </c>
      <c r="F59" s="238" t="n">
        <v>14832225</v>
      </c>
      <c r="G59" s="238" t="n">
        <v>708439</v>
      </c>
      <c r="H59" s="238" t="n">
        <v>14561405</v>
      </c>
      <c r="I59" s="238" t="n">
        <v>2765858</v>
      </c>
      <c r="J59" s="238" t="n">
        <v>2566356</v>
      </c>
      <c r="K59" s="238" t="n">
        <v>34706466</v>
      </c>
      <c r="L59" s="238" t="n">
        <v>300</v>
      </c>
      <c r="M59" s="238" t="n">
        <v>350</v>
      </c>
      <c r="N59" s="284" t="n">
        <v>360</v>
      </c>
      <c r="O59" s="173"/>
      <c r="P59" s="172" t="n">
        <v>317001</v>
      </c>
      <c r="R59" s="240"/>
      <c r="S59" s="247"/>
      <c r="T59" s="247"/>
      <c r="U59" s="247"/>
      <c r="V59" s="247"/>
      <c r="W59" s="247"/>
      <c r="X59" s="247"/>
      <c r="Y59" s="247"/>
      <c r="Z59" s="247"/>
      <c r="AA59" s="247"/>
      <c r="AB59" s="247"/>
      <c r="AC59" s="247"/>
    </row>
    <row r="60" customFormat="false" ht="14.25" hidden="false" customHeight="true" outlineLevel="0" collapsed="false">
      <c r="C60" s="239"/>
      <c r="D60" s="256"/>
      <c r="E60" s="256"/>
      <c r="F60" s="256"/>
      <c r="G60" s="256"/>
      <c r="H60" s="256"/>
      <c r="I60" s="256"/>
      <c r="J60" s="256"/>
      <c r="K60" s="256"/>
      <c r="L60" s="256"/>
      <c r="M60" s="256"/>
      <c r="N60" s="256"/>
    </row>
    <row r="61" customFormat="false" ht="14.25" hidden="false" customHeight="true" outlineLevel="0" collapsed="false">
      <c r="H61" s="174"/>
      <c r="I61" s="174"/>
      <c r="J61" s="174"/>
    </row>
    <row r="62" customFormat="false" ht="14.25" hidden="false" customHeight="true" outlineLevel="0" collapsed="false">
      <c r="H62" s="174"/>
      <c r="I62" s="174"/>
      <c r="J62" s="174"/>
    </row>
    <row r="63" customFormat="false" ht="14.25" hidden="false" customHeight="true" outlineLevel="0" collapsed="false">
      <c r="H63" s="174"/>
      <c r="I63" s="174"/>
      <c r="J63" s="174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2" width="6.7"/>
    <col collapsed="false" customWidth="true" hidden="false" outlineLevel="0" max="2" min="2" style="173" width="26.28"/>
    <col collapsed="false" customWidth="true" hidden="false" outlineLevel="0" max="3" min="3" style="173" width="12.28"/>
    <col collapsed="false" customWidth="true" hidden="false" outlineLevel="0" max="7" min="4" style="112" width="11.7"/>
    <col collapsed="false" customWidth="true" hidden="false" outlineLevel="0" max="10" min="8" style="112" width="13.7"/>
    <col collapsed="false" customWidth="true" hidden="false" outlineLevel="0" max="11" min="11" style="22" width="13.7"/>
    <col collapsed="false" customWidth="true" hidden="false" outlineLevel="0" max="14" min="12" style="112" width="9.28"/>
    <col collapsed="false" customWidth="true" hidden="false" outlineLevel="0" max="15" min="15" style="112" width="0.56"/>
    <col collapsed="false" customWidth="true" hidden="false" outlineLevel="0" max="16" min="16" style="173" width="8.7"/>
    <col collapsed="false" customWidth="false" hidden="false" outlineLevel="0" max="257" min="17" style="112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36" t="s">
        <v>236</v>
      </c>
      <c r="B2" s="175"/>
      <c r="K2" s="20"/>
      <c r="L2" s="226"/>
      <c r="M2" s="173"/>
      <c r="N2" s="173"/>
      <c r="P2" s="175"/>
    </row>
    <row r="3" customFormat="false" ht="14.25" hidden="false" customHeight="true" outlineLevel="0" collapsed="false">
      <c r="A3" s="177" t="s">
        <v>175</v>
      </c>
      <c r="B3" s="178" t="s">
        <v>237</v>
      </c>
      <c r="C3" s="138" t="s">
        <v>177</v>
      </c>
      <c r="D3" s="227" t="s">
        <v>178</v>
      </c>
      <c r="E3" s="227"/>
      <c r="F3" s="227"/>
      <c r="G3" s="227"/>
      <c r="H3" s="227" t="s">
        <v>178</v>
      </c>
      <c r="I3" s="227"/>
      <c r="J3" s="227"/>
      <c r="K3" s="227"/>
      <c r="L3" s="228" t="s">
        <v>179</v>
      </c>
      <c r="M3" s="228"/>
      <c r="N3" s="228"/>
      <c r="O3" s="181" t="s">
        <v>175</v>
      </c>
      <c r="P3" s="181"/>
    </row>
    <row r="4" customFormat="false" ht="14.25" hidden="false" customHeight="true" outlineLevel="0" collapsed="false">
      <c r="A4" s="177"/>
      <c r="B4" s="178"/>
      <c r="C4" s="138"/>
      <c r="D4" s="229" t="s">
        <v>180</v>
      </c>
      <c r="E4" s="229"/>
      <c r="F4" s="184" t="s">
        <v>52</v>
      </c>
      <c r="G4" s="185" t="s">
        <v>5</v>
      </c>
      <c r="H4" s="186" t="s">
        <v>7</v>
      </c>
      <c r="I4" s="186"/>
      <c r="J4" s="187" t="s">
        <v>181</v>
      </c>
      <c r="K4" s="185" t="s">
        <v>9</v>
      </c>
      <c r="L4" s="189" t="s">
        <v>180</v>
      </c>
      <c r="M4" s="189"/>
      <c r="N4" s="185" t="s">
        <v>4</v>
      </c>
      <c r="O4" s="181"/>
      <c r="P4" s="181"/>
    </row>
    <row r="5" customFormat="false" ht="14.25" hidden="false" customHeight="true" outlineLevel="0" collapsed="false">
      <c r="A5" s="177"/>
      <c r="B5" s="178"/>
      <c r="C5" s="138"/>
      <c r="D5" s="190" t="s">
        <v>10</v>
      </c>
      <c r="E5" s="191" t="s">
        <v>182</v>
      </c>
      <c r="F5" s="184"/>
      <c r="G5" s="185"/>
      <c r="H5" s="190" t="s">
        <v>183</v>
      </c>
      <c r="I5" s="190" t="s">
        <v>184</v>
      </c>
      <c r="J5" s="187"/>
      <c r="K5" s="185"/>
      <c r="L5" s="192" t="s">
        <v>10</v>
      </c>
      <c r="M5" s="193" t="s">
        <v>11</v>
      </c>
      <c r="N5" s="185"/>
      <c r="O5" s="181"/>
      <c r="P5" s="181"/>
    </row>
    <row r="6" customFormat="false" ht="14.25" hidden="false" customHeight="true" outlineLevel="0" collapsed="false">
      <c r="A6" s="177"/>
      <c r="B6" s="178"/>
      <c r="C6" s="138"/>
      <c r="D6" s="230" t="s">
        <v>185</v>
      </c>
      <c r="E6" s="230"/>
      <c r="F6" s="230"/>
      <c r="G6" s="230"/>
      <c r="H6" s="230" t="s">
        <v>185</v>
      </c>
      <c r="I6" s="230"/>
      <c r="J6" s="230"/>
      <c r="K6" s="230"/>
      <c r="L6" s="231" t="s">
        <v>57</v>
      </c>
      <c r="M6" s="231"/>
      <c r="N6" s="231"/>
      <c r="O6" s="181"/>
      <c r="P6" s="181"/>
    </row>
    <row r="7" customFormat="false" ht="21" hidden="false" customHeight="true" outlineLevel="0" collapsed="false">
      <c r="B7" s="248" t="s">
        <v>857</v>
      </c>
      <c r="C7" s="257"/>
      <c r="D7" s="258"/>
      <c r="E7" s="258"/>
      <c r="F7" s="258"/>
      <c r="G7" s="258"/>
      <c r="H7" s="258"/>
      <c r="I7" s="258"/>
      <c r="J7" s="258"/>
      <c r="K7" s="258"/>
      <c r="L7" s="259"/>
      <c r="M7" s="259"/>
      <c r="N7" s="259"/>
      <c r="O7" s="221"/>
      <c r="P7" s="172"/>
      <c r="R7" s="240"/>
      <c r="S7" s="173"/>
      <c r="T7" s="173"/>
      <c r="U7" s="173"/>
      <c r="V7" s="173"/>
      <c r="W7" s="173"/>
      <c r="X7" s="173"/>
      <c r="Y7" s="173"/>
      <c r="Z7" s="252"/>
      <c r="AA7" s="173"/>
      <c r="AB7" s="173"/>
      <c r="AC7" s="173"/>
    </row>
    <row r="8" customFormat="false" ht="12" hidden="false" customHeight="true" outlineLevel="0" collapsed="false">
      <c r="A8" s="172" t="n">
        <v>317005</v>
      </c>
      <c r="B8" s="202" t="s">
        <v>858</v>
      </c>
      <c r="C8" s="237" t="n">
        <v>10219</v>
      </c>
      <c r="D8" s="204" t="n">
        <v>75333</v>
      </c>
      <c r="E8" s="204" t="n">
        <v>1103449</v>
      </c>
      <c r="F8" s="204" t="n">
        <v>6450109</v>
      </c>
      <c r="G8" s="239" t="n">
        <v>208201</v>
      </c>
      <c r="H8" s="239" t="n">
        <v>5709866</v>
      </c>
      <c r="I8" s="239" t="n">
        <v>650261</v>
      </c>
      <c r="J8" s="239" t="n">
        <v>1437015</v>
      </c>
      <c r="K8" s="239" t="n">
        <v>12760204</v>
      </c>
      <c r="L8" s="204" t="n">
        <v>320</v>
      </c>
      <c r="M8" s="204" t="n">
        <v>320</v>
      </c>
      <c r="N8" s="204" t="n">
        <v>340</v>
      </c>
      <c r="O8" s="221"/>
      <c r="P8" s="172" t="n">
        <v>317005</v>
      </c>
      <c r="R8" s="240"/>
      <c r="S8" s="247"/>
      <c r="T8" s="247"/>
      <c r="U8" s="247"/>
      <c r="V8" s="247"/>
      <c r="W8" s="247"/>
      <c r="X8" s="247"/>
      <c r="Y8" s="247"/>
      <c r="Z8" s="247"/>
      <c r="AA8" s="247"/>
      <c r="AB8" s="247"/>
      <c r="AC8" s="247"/>
    </row>
    <row r="9" customFormat="false" ht="12" hidden="false" customHeight="true" outlineLevel="0" collapsed="false">
      <c r="A9" s="172" t="n">
        <v>317008</v>
      </c>
      <c r="B9" s="202" t="s">
        <v>859</v>
      </c>
      <c r="C9" s="237" t="n">
        <v>2722</v>
      </c>
      <c r="D9" s="204" t="n">
        <v>39900</v>
      </c>
      <c r="E9" s="204" t="n">
        <v>424802</v>
      </c>
      <c r="F9" s="204" t="n">
        <v>1146654</v>
      </c>
      <c r="G9" s="239" t="n">
        <v>31839</v>
      </c>
      <c r="H9" s="239" t="n">
        <v>1231794</v>
      </c>
      <c r="I9" s="239" t="n">
        <v>161331</v>
      </c>
      <c r="J9" s="239" t="n">
        <v>207976</v>
      </c>
      <c r="K9" s="239" t="n">
        <v>2828344</v>
      </c>
      <c r="L9" s="204" t="n">
        <v>320</v>
      </c>
      <c r="M9" s="204" t="n">
        <v>330</v>
      </c>
      <c r="N9" s="204" t="n">
        <v>340</v>
      </c>
      <c r="O9" s="221"/>
      <c r="P9" s="172" t="n">
        <v>317008</v>
      </c>
      <c r="R9" s="240"/>
      <c r="S9" s="247"/>
      <c r="T9" s="247"/>
      <c r="U9" s="247"/>
      <c r="V9" s="247"/>
      <c r="W9" s="247"/>
      <c r="X9" s="247"/>
      <c r="Y9" s="247"/>
      <c r="Z9" s="247"/>
      <c r="AA9" s="247"/>
      <c r="AB9" s="247"/>
      <c r="AC9" s="247"/>
    </row>
    <row r="10" customFormat="false" ht="12" hidden="false" customHeight="true" outlineLevel="0" collapsed="false">
      <c r="A10" s="172" t="n">
        <v>317009</v>
      </c>
      <c r="B10" s="202" t="s">
        <v>860</v>
      </c>
      <c r="C10" s="237" t="n">
        <v>2397</v>
      </c>
      <c r="D10" s="204" t="n">
        <v>14484</v>
      </c>
      <c r="E10" s="204" t="n">
        <v>270011</v>
      </c>
      <c r="F10" s="204" t="n">
        <v>466020</v>
      </c>
      <c r="G10" s="239" t="n">
        <v>10650</v>
      </c>
      <c r="H10" s="239" t="n">
        <v>1330529</v>
      </c>
      <c r="I10" s="239" t="n">
        <v>74478</v>
      </c>
      <c r="J10" s="239" t="n">
        <v>82555</v>
      </c>
      <c r="K10" s="239" t="n">
        <v>2083617</v>
      </c>
      <c r="L10" s="204" t="n">
        <v>330</v>
      </c>
      <c r="M10" s="204" t="n">
        <v>330</v>
      </c>
      <c r="N10" s="204" t="n">
        <v>340</v>
      </c>
      <c r="O10" s="221"/>
      <c r="P10" s="172" t="n">
        <v>317009</v>
      </c>
      <c r="R10" s="240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</row>
    <row r="11" customFormat="false" ht="12" hidden="false" customHeight="true" outlineLevel="0" collapsed="false">
      <c r="A11" s="172" t="n">
        <v>317011</v>
      </c>
      <c r="B11" s="202" t="s">
        <v>110</v>
      </c>
      <c r="C11" s="237" t="n">
        <v>3687</v>
      </c>
      <c r="D11" s="204" t="n">
        <v>28504</v>
      </c>
      <c r="E11" s="204" t="n">
        <v>474639</v>
      </c>
      <c r="F11" s="204" t="n">
        <v>1576628</v>
      </c>
      <c r="G11" s="239" t="n">
        <v>20511</v>
      </c>
      <c r="H11" s="239" t="n">
        <v>2125280</v>
      </c>
      <c r="I11" s="239" t="n">
        <v>156048</v>
      </c>
      <c r="J11" s="239" t="n">
        <v>251466</v>
      </c>
      <c r="K11" s="239" t="n">
        <v>4130144</v>
      </c>
      <c r="L11" s="204" t="n">
        <v>330</v>
      </c>
      <c r="M11" s="204" t="n">
        <v>350</v>
      </c>
      <c r="N11" s="204" t="n">
        <v>350</v>
      </c>
      <c r="O11" s="221"/>
      <c r="P11" s="172" t="n">
        <v>317011</v>
      </c>
      <c r="R11" s="240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</row>
    <row r="12" customFormat="false" ht="12" hidden="false" customHeight="true" outlineLevel="0" collapsed="false">
      <c r="A12" s="172" t="n">
        <v>317021</v>
      </c>
      <c r="B12" s="202" t="s">
        <v>861</v>
      </c>
      <c r="C12" s="237" t="n">
        <v>3879</v>
      </c>
      <c r="D12" s="204" t="n">
        <v>108289</v>
      </c>
      <c r="E12" s="204" t="n">
        <v>499020</v>
      </c>
      <c r="F12" s="204" t="n">
        <v>685384</v>
      </c>
      <c r="G12" s="239" t="n">
        <v>29286</v>
      </c>
      <c r="H12" s="239" t="n">
        <v>2379181</v>
      </c>
      <c r="I12" s="239" t="n">
        <v>133830</v>
      </c>
      <c r="J12" s="239" t="n">
        <v>124429</v>
      </c>
      <c r="K12" s="239" t="n">
        <v>3710561</v>
      </c>
      <c r="L12" s="204" t="n">
        <v>340</v>
      </c>
      <c r="M12" s="204" t="n">
        <v>360</v>
      </c>
      <c r="N12" s="204" t="n">
        <v>360</v>
      </c>
      <c r="O12" s="221"/>
      <c r="P12" s="172" t="n">
        <v>317021</v>
      </c>
      <c r="R12" s="240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</row>
    <row r="13" customFormat="false" ht="12" hidden="false" customHeight="true" outlineLevel="0" collapsed="false">
      <c r="A13" s="172" t="n">
        <v>317026</v>
      </c>
      <c r="B13" s="202" t="s">
        <v>862</v>
      </c>
      <c r="C13" s="237" t="n">
        <v>13209</v>
      </c>
      <c r="D13" s="204" t="n">
        <v>58171</v>
      </c>
      <c r="E13" s="204" t="n">
        <v>1554325</v>
      </c>
      <c r="F13" s="204" t="n">
        <v>4298745</v>
      </c>
      <c r="G13" s="239" t="n">
        <v>110307</v>
      </c>
      <c r="H13" s="239" t="n">
        <v>7351115</v>
      </c>
      <c r="I13" s="239" t="n">
        <v>507383</v>
      </c>
      <c r="J13" s="239" t="n">
        <v>884272</v>
      </c>
      <c r="K13" s="239" t="n">
        <v>12995774</v>
      </c>
      <c r="L13" s="204" t="n">
        <v>300</v>
      </c>
      <c r="M13" s="204" t="n">
        <v>360</v>
      </c>
      <c r="N13" s="204" t="n">
        <v>340</v>
      </c>
      <c r="O13" s="221"/>
      <c r="P13" s="172" t="n">
        <v>317026</v>
      </c>
      <c r="R13" s="240"/>
      <c r="S13" s="247"/>
      <c r="T13" s="247"/>
      <c r="U13" s="247"/>
      <c r="V13" s="247"/>
      <c r="W13" s="247"/>
      <c r="X13" s="247"/>
      <c r="Y13" s="247"/>
      <c r="Z13" s="247"/>
      <c r="AA13" s="247"/>
      <c r="AB13" s="247"/>
      <c r="AC13" s="247"/>
    </row>
    <row r="14" customFormat="false" ht="12" hidden="false" customHeight="true" outlineLevel="0" collapsed="false">
      <c r="A14" s="172" t="n">
        <v>317029</v>
      </c>
      <c r="B14" s="202" t="s">
        <v>863</v>
      </c>
      <c r="C14" s="237" t="n">
        <v>1782</v>
      </c>
      <c r="D14" s="204" t="n">
        <v>25656</v>
      </c>
      <c r="E14" s="204" t="n">
        <v>205459</v>
      </c>
      <c r="F14" s="204" t="n">
        <v>1130323</v>
      </c>
      <c r="G14" s="239" t="n">
        <v>5747</v>
      </c>
      <c r="H14" s="239" t="n">
        <v>1065023</v>
      </c>
      <c r="I14" s="239" t="n">
        <v>86409</v>
      </c>
      <c r="J14" s="239" t="n">
        <v>204657</v>
      </c>
      <c r="K14" s="239" t="n">
        <v>2313960</v>
      </c>
      <c r="L14" s="204" t="n">
        <v>350</v>
      </c>
      <c r="M14" s="204" t="n">
        <v>350</v>
      </c>
      <c r="N14" s="204" t="n">
        <v>350</v>
      </c>
      <c r="O14" s="221"/>
      <c r="P14" s="172" t="n">
        <v>317029</v>
      </c>
      <c r="R14" s="240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</row>
    <row r="15" customFormat="false" ht="12" hidden="false" customHeight="true" outlineLevel="0" collapsed="false">
      <c r="A15" s="172" t="n">
        <v>317031</v>
      </c>
      <c r="B15" s="202" t="s">
        <v>864</v>
      </c>
      <c r="C15" s="237" t="n">
        <v>13064</v>
      </c>
      <c r="D15" s="204" t="n">
        <v>62146</v>
      </c>
      <c r="E15" s="204" t="n">
        <v>1398501</v>
      </c>
      <c r="F15" s="204" t="n">
        <v>3426523</v>
      </c>
      <c r="G15" s="239" t="n">
        <v>108330</v>
      </c>
      <c r="H15" s="239" t="n">
        <v>7121955</v>
      </c>
      <c r="I15" s="239" t="n">
        <v>536565</v>
      </c>
      <c r="J15" s="239" t="n">
        <v>676177</v>
      </c>
      <c r="K15" s="239" t="n">
        <v>11977843</v>
      </c>
      <c r="L15" s="204" t="n">
        <v>320</v>
      </c>
      <c r="M15" s="204" t="n">
        <v>320</v>
      </c>
      <c r="N15" s="204" t="n">
        <v>350</v>
      </c>
      <c r="O15" s="221"/>
      <c r="P15" s="172" t="n">
        <v>317031</v>
      </c>
      <c r="R15" s="240"/>
      <c r="S15" s="247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</row>
    <row r="16" customFormat="false" ht="12" hidden="false" customHeight="true" outlineLevel="0" collapsed="false">
      <c r="A16" s="172" t="n">
        <v>317034</v>
      </c>
      <c r="B16" s="202" t="s">
        <v>865</v>
      </c>
      <c r="C16" s="237" t="n">
        <v>11000</v>
      </c>
      <c r="D16" s="204" t="n">
        <v>95479</v>
      </c>
      <c r="E16" s="204" t="n">
        <v>1660477</v>
      </c>
      <c r="F16" s="204" t="n">
        <v>3979342</v>
      </c>
      <c r="G16" s="239" t="n">
        <v>226023</v>
      </c>
      <c r="H16" s="239" t="n">
        <v>5728840</v>
      </c>
      <c r="I16" s="239" t="n">
        <v>506129</v>
      </c>
      <c r="J16" s="239" t="n">
        <v>792150</v>
      </c>
      <c r="K16" s="239" t="n">
        <v>11404140</v>
      </c>
      <c r="L16" s="204" t="n">
        <v>390</v>
      </c>
      <c r="M16" s="204" t="n">
        <v>445</v>
      </c>
      <c r="N16" s="204" t="n">
        <v>350</v>
      </c>
      <c r="O16" s="221"/>
      <c r="P16" s="172" t="n">
        <v>317034</v>
      </c>
      <c r="R16" s="240"/>
      <c r="S16" s="247"/>
      <c r="T16" s="247"/>
      <c r="U16" s="247"/>
      <c r="V16" s="247"/>
      <c r="W16" s="247"/>
      <c r="X16" s="247"/>
      <c r="Y16" s="247"/>
      <c r="Z16" s="247"/>
      <c r="AA16" s="247"/>
      <c r="AB16" s="247"/>
      <c r="AC16" s="247"/>
    </row>
    <row r="17" customFormat="false" ht="12" hidden="false" customHeight="true" outlineLevel="0" collapsed="false">
      <c r="A17" s="172" t="n">
        <v>317039</v>
      </c>
      <c r="B17" s="202" t="s">
        <v>866</v>
      </c>
      <c r="C17" s="237" t="n">
        <v>2270</v>
      </c>
      <c r="D17" s="204" t="n">
        <v>24146</v>
      </c>
      <c r="E17" s="204" t="n">
        <v>273427</v>
      </c>
      <c r="F17" s="204" t="n">
        <v>2087845</v>
      </c>
      <c r="G17" s="239" t="n">
        <v>10892</v>
      </c>
      <c r="H17" s="239" t="n">
        <v>1387479</v>
      </c>
      <c r="I17" s="239" t="n">
        <v>192358</v>
      </c>
      <c r="J17" s="239" t="n">
        <v>456661</v>
      </c>
      <c r="K17" s="239" t="n">
        <v>3519486</v>
      </c>
      <c r="L17" s="204" t="n">
        <v>340</v>
      </c>
      <c r="M17" s="204" t="n">
        <v>330</v>
      </c>
      <c r="N17" s="204" t="n">
        <v>340</v>
      </c>
      <c r="O17" s="221"/>
      <c r="P17" s="172" t="n">
        <v>317039</v>
      </c>
      <c r="R17" s="240"/>
      <c r="S17" s="247"/>
      <c r="T17" s="247"/>
      <c r="U17" s="247"/>
      <c r="V17" s="247"/>
      <c r="W17" s="247"/>
      <c r="X17" s="247"/>
      <c r="Y17" s="247"/>
      <c r="Z17" s="247"/>
      <c r="AA17" s="247"/>
      <c r="AB17" s="247"/>
      <c r="AC17" s="247"/>
    </row>
    <row r="18" customFormat="false" ht="12" hidden="false" customHeight="true" outlineLevel="0" collapsed="false">
      <c r="A18" s="172" t="n">
        <v>317040</v>
      </c>
      <c r="B18" s="202" t="s">
        <v>867</v>
      </c>
      <c r="C18" s="237" t="n">
        <v>7089</v>
      </c>
      <c r="D18" s="204" t="n">
        <v>19944</v>
      </c>
      <c r="E18" s="204" t="n">
        <v>1214279</v>
      </c>
      <c r="F18" s="204" t="n">
        <v>5195892</v>
      </c>
      <c r="G18" s="239" t="n">
        <v>101798</v>
      </c>
      <c r="H18" s="239" t="n">
        <v>4037088</v>
      </c>
      <c r="I18" s="239" t="n">
        <v>833894</v>
      </c>
      <c r="J18" s="239" t="n">
        <v>895461</v>
      </c>
      <c r="K18" s="239" t="n">
        <v>10507434</v>
      </c>
      <c r="L18" s="204" t="n">
        <v>320</v>
      </c>
      <c r="M18" s="204" t="n">
        <v>420</v>
      </c>
      <c r="N18" s="204" t="n">
        <v>350</v>
      </c>
      <c r="O18" s="221"/>
      <c r="P18" s="172" t="n">
        <v>317040</v>
      </c>
      <c r="R18" s="240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</row>
    <row r="19" customFormat="false" ht="12" hidden="false" customHeight="true" outlineLevel="0" collapsed="false">
      <c r="A19" s="172" t="n">
        <v>317041</v>
      </c>
      <c r="B19" s="202" t="s">
        <v>868</v>
      </c>
      <c r="C19" s="237" t="n">
        <v>5802</v>
      </c>
      <c r="D19" s="204" t="n">
        <v>29753</v>
      </c>
      <c r="E19" s="204" t="n">
        <v>795975</v>
      </c>
      <c r="F19" s="204" t="n">
        <v>5238630</v>
      </c>
      <c r="G19" s="239" t="n">
        <v>340670</v>
      </c>
      <c r="H19" s="239" t="n">
        <v>3434695</v>
      </c>
      <c r="I19" s="239" t="n">
        <v>673441</v>
      </c>
      <c r="J19" s="239" t="n">
        <v>1289879</v>
      </c>
      <c r="K19" s="239" t="n">
        <v>9223285</v>
      </c>
      <c r="L19" s="204" t="n">
        <v>340</v>
      </c>
      <c r="M19" s="204" t="n">
        <v>360</v>
      </c>
      <c r="N19" s="204" t="n">
        <v>350</v>
      </c>
      <c r="O19" s="221"/>
      <c r="P19" s="172" t="n">
        <v>317041</v>
      </c>
      <c r="R19" s="240"/>
      <c r="S19" s="247"/>
      <c r="T19" s="247"/>
      <c r="U19" s="247"/>
      <c r="V19" s="247"/>
      <c r="W19" s="247"/>
      <c r="X19" s="247"/>
      <c r="Y19" s="247"/>
      <c r="Z19" s="247"/>
      <c r="AA19" s="247"/>
      <c r="AB19" s="247"/>
      <c r="AC19" s="247"/>
    </row>
    <row r="20" customFormat="false" ht="12" hidden="false" customHeight="true" outlineLevel="0" collapsed="false">
      <c r="A20" s="172" t="n">
        <v>317046</v>
      </c>
      <c r="B20" s="202" t="s">
        <v>869</v>
      </c>
      <c r="C20" s="237" t="n">
        <v>1769</v>
      </c>
      <c r="D20" s="204" t="n">
        <v>25910</v>
      </c>
      <c r="E20" s="204" t="n">
        <v>157683</v>
      </c>
      <c r="F20" s="204" t="n">
        <v>1061611</v>
      </c>
      <c r="G20" s="239" t="n">
        <v>9874</v>
      </c>
      <c r="H20" s="239" t="n">
        <v>950639</v>
      </c>
      <c r="I20" s="239" t="n">
        <v>80664</v>
      </c>
      <c r="J20" s="239" t="n">
        <v>168889</v>
      </c>
      <c r="K20" s="239" t="n">
        <v>2117492</v>
      </c>
      <c r="L20" s="204" t="n">
        <v>340</v>
      </c>
      <c r="M20" s="204" t="n">
        <v>330</v>
      </c>
      <c r="N20" s="204" t="n">
        <v>360</v>
      </c>
      <c r="O20" s="221"/>
      <c r="P20" s="172" t="n">
        <v>317046</v>
      </c>
      <c r="R20" s="240"/>
      <c r="S20" s="247"/>
      <c r="T20" s="247"/>
      <c r="U20" s="247"/>
      <c r="V20" s="247"/>
      <c r="W20" s="247"/>
      <c r="X20" s="247"/>
      <c r="Y20" s="247"/>
      <c r="Z20" s="247"/>
      <c r="AA20" s="247"/>
      <c r="AB20" s="247"/>
      <c r="AC20" s="247"/>
    </row>
    <row r="21" customFormat="false" ht="12" hidden="false" customHeight="true" outlineLevel="0" collapsed="false">
      <c r="A21" s="172" t="n">
        <v>317047</v>
      </c>
      <c r="B21" s="202" t="s">
        <v>870</v>
      </c>
      <c r="C21" s="237" t="n">
        <v>8055</v>
      </c>
      <c r="D21" s="204" t="n">
        <v>34040</v>
      </c>
      <c r="E21" s="204" t="n">
        <v>855538</v>
      </c>
      <c r="F21" s="204" t="n">
        <v>2058784</v>
      </c>
      <c r="G21" s="239" t="n">
        <v>46667</v>
      </c>
      <c r="H21" s="239" t="n">
        <v>4630456</v>
      </c>
      <c r="I21" s="239" t="n">
        <v>177247</v>
      </c>
      <c r="J21" s="239" t="n">
        <v>508519</v>
      </c>
      <c r="K21" s="239" t="n">
        <v>7294213</v>
      </c>
      <c r="L21" s="204" t="n">
        <v>320</v>
      </c>
      <c r="M21" s="204" t="n">
        <v>340</v>
      </c>
      <c r="N21" s="204" t="n">
        <v>330</v>
      </c>
      <c r="O21" s="221"/>
      <c r="P21" s="172" t="n">
        <v>317047</v>
      </c>
      <c r="R21" s="240"/>
      <c r="S21" s="247"/>
      <c r="T21" s="247"/>
      <c r="U21" s="247"/>
      <c r="V21" s="247"/>
      <c r="W21" s="247"/>
      <c r="X21" s="247"/>
      <c r="Y21" s="247"/>
      <c r="Z21" s="247"/>
      <c r="AA21" s="247"/>
      <c r="AB21" s="247"/>
      <c r="AC21" s="247"/>
    </row>
    <row r="22" customFormat="false" ht="12" hidden="false" customHeight="true" outlineLevel="0" collapsed="false">
      <c r="A22" s="172" t="n">
        <v>317051</v>
      </c>
      <c r="B22" s="202" t="s">
        <v>871</v>
      </c>
      <c r="C22" s="237" t="n">
        <v>4261</v>
      </c>
      <c r="D22" s="204" t="n">
        <v>33596</v>
      </c>
      <c r="E22" s="204" t="n">
        <v>503233</v>
      </c>
      <c r="F22" s="204" t="n">
        <v>2684850</v>
      </c>
      <c r="G22" s="239" t="n">
        <v>114082</v>
      </c>
      <c r="H22" s="239" t="n">
        <v>1936850</v>
      </c>
      <c r="I22" s="239" t="n">
        <v>397545</v>
      </c>
      <c r="J22" s="239" t="n">
        <v>557373</v>
      </c>
      <c r="K22" s="239" t="n">
        <v>5112783</v>
      </c>
      <c r="L22" s="204" t="n">
        <v>320</v>
      </c>
      <c r="M22" s="204" t="n">
        <v>370</v>
      </c>
      <c r="N22" s="204" t="n">
        <v>350</v>
      </c>
      <c r="O22" s="221"/>
      <c r="P22" s="172" t="n">
        <v>317051</v>
      </c>
      <c r="R22" s="240"/>
      <c r="S22" s="247"/>
      <c r="T22" s="247"/>
      <c r="U22" s="247"/>
      <c r="V22" s="247"/>
      <c r="W22" s="247"/>
      <c r="X22" s="247"/>
      <c r="Y22" s="247"/>
      <c r="Z22" s="247"/>
      <c r="AA22" s="247"/>
      <c r="AB22" s="247"/>
      <c r="AC22" s="247"/>
    </row>
    <row r="23" customFormat="false" ht="12" hidden="false" customHeight="true" outlineLevel="0" collapsed="false">
      <c r="A23" s="172" t="n">
        <v>317056</v>
      </c>
      <c r="B23" s="202" t="s">
        <v>872</v>
      </c>
      <c r="C23" s="237" t="n">
        <v>6078</v>
      </c>
      <c r="D23" s="204" t="n">
        <v>88795</v>
      </c>
      <c r="E23" s="204" t="n">
        <v>769907</v>
      </c>
      <c r="F23" s="204" t="n">
        <v>2113457</v>
      </c>
      <c r="G23" s="239" t="n">
        <v>82589</v>
      </c>
      <c r="H23" s="239" t="n">
        <v>3463786</v>
      </c>
      <c r="I23" s="239" t="n">
        <v>217400</v>
      </c>
      <c r="J23" s="239" t="n">
        <v>438758</v>
      </c>
      <c r="K23" s="239" t="n">
        <v>6297176</v>
      </c>
      <c r="L23" s="204" t="n">
        <v>340</v>
      </c>
      <c r="M23" s="204" t="n">
        <v>340</v>
      </c>
      <c r="N23" s="204" t="n">
        <v>340</v>
      </c>
      <c r="O23" s="221"/>
      <c r="P23" s="172" t="n">
        <v>317056</v>
      </c>
      <c r="R23" s="240"/>
      <c r="S23" s="247"/>
      <c r="T23" s="247"/>
      <c r="U23" s="247"/>
      <c r="V23" s="247"/>
      <c r="W23" s="247"/>
      <c r="X23" s="247"/>
      <c r="Y23" s="247"/>
      <c r="Z23" s="247"/>
      <c r="AA23" s="247"/>
      <c r="AB23" s="247"/>
      <c r="AC23" s="247"/>
    </row>
    <row r="24" customFormat="false" ht="12" hidden="false" customHeight="true" outlineLevel="0" collapsed="false">
      <c r="A24" s="172" t="n">
        <v>317057</v>
      </c>
      <c r="B24" s="202" t="s">
        <v>873</v>
      </c>
      <c r="C24" s="237" t="n">
        <v>35827</v>
      </c>
      <c r="D24" s="204" t="n">
        <v>109527</v>
      </c>
      <c r="E24" s="204" t="n">
        <v>6315598</v>
      </c>
      <c r="F24" s="204" t="n">
        <v>39795780</v>
      </c>
      <c r="G24" s="239" t="n">
        <v>5888102</v>
      </c>
      <c r="H24" s="239" t="n">
        <v>16316991</v>
      </c>
      <c r="I24" s="239" t="n">
        <v>3651751</v>
      </c>
      <c r="J24" s="239" t="n">
        <v>6941557</v>
      </c>
      <c r="K24" s="239" t="n">
        <v>65136192</v>
      </c>
      <c r="L24" s="204" t="n">
        <v>350</v>
      </c>
      <c r="M24" s="204" t="n">
        <v>430</v>
      </c>
      <c r="N24" s="204" t="n">
        <v>380</v>
      </c>
      <c r="O24" s="221"/>
      <c r="P24" s="172" t="n">
        <v>317057</v>
      </c>
      <c r="R24" s="240"/>
      <c r="S24" s="247"/>
      <c r="T24" s="247"/>
      <c r="U24" s="247"/>
      <c r="V24" s="247"/>
      <c r="W24" s="247"/>
      <c r="X24" s="247"/>
      <c r="Y24" s="247"/>
      <c r="Z24" s="247"/>
      <c r="AA24" s="247"/>
      <c r="AB24" s="247"/>
      <c r="AC24" s="247"/>
    </row>
    <row r="25" customFormat="false" ht="12" hidden="false" customHeight="true" outlineLevel="0" collapsed="false">
      <c r="A25" s="172" t="n">
        <v>317059</v>
      </c>
      <c r="B25" s="202" t="s">
        <v>874</v>
      </c>
      <c r="C25" s="237" t="n">
        <v>5568</v>
      </c>
      <c r="D25" s="204" t="n">
        <v>19162</v>
      </c>
      <c r="E25" s="204" t="n">
        <v>712028</v>
      </c>
      <c r="F25" s="204" t="n">
        <v>3808851</v>
      </c>
      <c r="G25" s="239" t="n">
        <v>44595</v>
      </c>
      <c r="H25" s="239" t="n">
        <v>2856853</v>
      </c>
      <c r="I25" s="239" t="n">
        <v>474383</v>
      </c>
      <c r="J25" s="239" t="n">
        <v>799450</v>
      </c>
      <c r="K25" s="239" t="n">
        <v>7116422</v>
      </c>
      <c r="L25" s="204" t="n">
        <v>300</v>
      </c>
      <c r="M25" s="204" t="n">
        <v>300</v>
      </c>
      <c r="N25" s="204" t="n">
        <v>340</v>
      </c>
      <c r="O25" s="221"/>
      <c r="P25" s="172" t="n">
        <v>317059</v>
      </c>
      <c r="R25" s="240"/>
      <c r="S25" s="247"/>
      <c r="T25" s="247"/>
      <c r="U25" s="247"/>
      <c r="V25" s="247"/>
      <c r="W25" s="247"/>
      <c r="X25" s="247"/>
      <c r="Y25" s="247"/>
      <c r="Z25" s="247"/>
      <c r="AA25" s="247"/>
      <c r="AB25" s="247"/>
      <c r="AC25" s="247"/>
    </row>
    <row r="26" customFormat="false" ht="12" hidden="false" customHeight="true" outlineLevel="0" collapsed="false">
      <c r="A26" s="172" t="n">
        <v>317065</v>
      </c>
      <c r="B26" s="202" t="s">
        <v>875</v>
      </c>
      <c r="C26" s="237" t="n">
        <v>46539</v>
      </c>
      <c r="D26" s="204" t="n">
        <v>86209</v>
      </c>
      <c r="E26" s="204" t="n">
        <v>7813441</v>
      </c>
      <c r="F26" s="204" t="n">
        <v>33393385</v>
      </c>
      <c r="G26" s="239" t="n">
        <v>2399314</v>
      </c>
      <c r="H26" s="239" t="n">
        <v>15900390</v>
      </c>
      <c r="I26" s="239" t="n">
        <v>4481631</v>
      </c>
      <c r="J26" s="239" t="n">
        <v>6228290</v>
      </c>
      <c r="K26" s="239" t="n">
        <v>57846080</v>
      </c>
      <c r="L26" s="204" t="n">
        <v>390</v>
      </c>
      <c r="M26" s="204" t="n">
        <v>390</v>
      </c>
      <c r="N26" s="204" t="n">
        <v>390</v>
      </c>
      <c r="O26" s="221"/>
      <c r="P26" s="172" t="n">
        <v>317065</v>
      </c>
      <c r="R26" s="240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</row>
    <row r="27" customFormat="false" ht="12" hidden="false" customHeight="true" outlineLevel="0" collapsed="false">
      <c r="A27" s="172" t="n">
        <v>317067</v>
      </c>
      <c r="B27" s="202" t="s">
        <v>876</v>
      </c>
      <c r="C27" s="237" t="n">
        <v>1886</v>
      </c>
      <c r="D27" s="204" t="n">
        <v>27256</v>
      </c>
      <c r="E27" s="204" t="n">
        <v>166443</v>
      </c>
      <c r="F27" s="204" t="n">
        <v>221023</v>
      </c>
      <c r="G27" s="239" t="n">
        <v>13720</v>
      </c>
      <c r="H27" s="239" t="n">
        <v>1071615</v>
      </c>
      <c r="I27" s="239" t="n">
        <v>29767</v>
      </c>
      <c r="J27" s="239" t="n">
        <v>36720</v>
      </c>
      <c r="K27" s="239" t="n">
        <v>1493104</v>
      </c>
      <c r="L27" s="204" t="n">
        <v>340</v>
      </c>
      <c r="M27" s="204" t="n">
        <v>350</v>
      </c>
      <c r="N27" s="204" t="n">
        <v>350</v>
      </c>
      <c r="O27" s="221"/>
      <c r="P27" s="172" t="n">
        <v>317067</v>
      </c>
      <c r="R27" s="240"/>
      <c r="S27" s="247"/>
      <c r="T27" s="247"/>
      <c r="U27" s="247"/>
      <c r="V27" s="247"/>
      <c r="W27" s="247"/>
      <c r="X27" s="247"/>
      <c r="Y27" s="247"/>
      <c r="Z27" s="247"/>
      <c r="AA27" s="247"/>
      <c r="AB27" s="247"/>
      <c r="AC27" s="247"/>
    </row>
    <row r="28" customFormat="false" ht="12" hidden="false" customHeight="true" outlineLevel="0" collapsed="false">
      <c r="A28" s="172" t="n">
        <v>317068</v>
      </c>
      <c r="B28" s="202" t="s">
        <v>877</v>
      </c>
      <c r="C28" s="237" t="n">
        <v>3948</v>
      </c>
      <c r="D28" s="204" t="n">
        <v>42278</v>
      </c>
      <c r="E28" s="204" t="n">
        <v>446848</v>
      </c>
      <c r="F28" s="204" t="n">
        <v>1044285</v>
      </c>
      <c r="G28" s="239" t="n">
        <v>28408</v>
      </c>
      <c r="H28" s="239" t="n">
        <v>2487577</v>
      </c>
      <c r="I28" s="239" t="n">
        <v>84823</v>
      </c>
      <c r="J28" s="239" t="n">
        <v>236464</v>
      </c>
      <c r="K28" s="239" t="n">
        <v>3897755</v>
      </c>
      <c r="L28" s="204" t="n">
        <v>310</v>
      </c>
      <c r="M28" s="204" t="n">
        <v>310</v>
      </c>
      <c r="N28" s="204" t="n">
        <v>340</v>
      </c>
      <c r="O28" s="221"/>
      <c r="P28" s="172" t="n">
        <v>317068</v>
      </c>
      <c r="R28" s="240"/>
      <c r="S28" s="247"/>
      <c r="T28" s="247"/>
      <c r="U28" s="247"/>
      <c r="V28" s="247"/>
      <c r="W28" s="247"/>
      <c r="X28" s="247"/>
      <c r="Y28" s="247"/>
      <c r="Z28" s="247"/>
      <c r="AA28" s="247"/>
      <c r="AB28" s="247"/>
      <c r="AC28" s="247"/>
    </row>
    <row r="29" customFormat="false" ht="12" hidden="false" customHeight="true" outlineLevel="0" collapsed="false">
      <c r="A29" s="172" t="n">
        <v>317073</v>
      </c>
      <c r="B29" s="202" t="s">
        <v>878</v>
      </c>
      <c r="C29" s="237" t="n">
        <v>5115</v>
      </c>
      <c r="D29" s="204" t="n">
        <v>20364</v>
      </c>
      <c r="E29" s="204" t="n">
        <v>720041</v>
      </c>
      <c r="F29" s="204" t="n">
        <v>2675123</v>
      </c>
      <c r="G29" s="239" t="n">
        <v>1104488</v>
      </c>
      <c r="H29" s="239" t="n">
        <v>2640778</v>
      </c>
      <c r="I29" s="239" t="n">
        <v>372896</v>
      </c>
      <c r="J29" s="239" t="n">
        <v>676648</v>
      </c>
      <c r="K29" s="239" t="n">
        <v>6857042</v>
      </c>
      <c r="L29" s="204" t="n">
        <v>340</v>
      </c>
      <c r="M29" s="204" t="n">
        <v>320</v>
      </c>
      <c r="N29" s="204" t="n">
        <v>350</v>
      </c>
      <c r="O29" s="221"/>
      <c r="P29" s="172" t="n">
        <v>317073</v>
      </c>
      <c r="R29" s="240"/>
      <c r="S29" s="247"/>
      <c r="T29" s="247"/>
      <c r="U29" s="247"/>
      <c r="V29" s="247"/>
      <c r="W29" s="247"/>
      <c r="X29" s="247"/>
      <c r="Y29" s="247"/>
      <c r="Z29" s="247"/>
      <c r="AA29" s="247"/>
      <c r="AB29" s="247"/>
      <c r="AC29" s="247"/>
    </row>
    <row r="30" customFormat="false" ht="12" hidden="false" customHeight="true" outlineLevel="0" collapsed="false">
      <c r="A30" s="172" t="n">
        <v>317075</v>
      </c>
      <c r="B30" s="202" t="s">
        <v>879</v>
      </c>
      <c r="C30" s="237" t="n">
        <v>4015</v>
      </c>
      <c r="D30" s="204" t="n">
        <v>30216</v>
      </c>
      <c r="E30" s="204" t="n">
        <v>369931</v>
      </c>
      <c r="F30" s="204" t="n">
        <v>580454</v>
      </c>
      <c r="G30" s="239" t="n">
        <v>43770</v>
      </c>
      <c r="H30" s="239" t="n">
        <v>1973021</v>
      </c>
      <c r="I30" s="239" t="n">
        <v>174436</v>
      </c>
      <c r="J30" s="239" t="n">
        <v>102487</v>
      </c>
      <c r="K30" s="239" t="n">
        <v>3069341</v>
      </c>
      <c r="L30" s="204" t="n">
        <v>340</v>
      </c>
      <c r="M30" s="204" t="n">
        <v>340</v>
      </c>
      <c r="N30" s="204" t="n">
        <v>340</v>
      </c>
      <c r="O30" s="221"/>
      <c r="P30" s="172" t="n">
        <v>317075</v>
      </c>
      <c r="R30" s="240"/>
      <c r="S30" s="247"/>
      <c r="T30" s="247"/>
      <c r="U30" s="247"/>
      <c r="V30" s="247"/>
      <c r="W30" s="247"/>
      <c r="X30" s="247"/>
      <c r="Y30" s="247"/>
      <c r="Z30" s="247"/>
      <c r="AA30" s="247"/>
      <c r="AB30" s="247"/>
      <c r="AC30" s="247"/>
    </row>
    <row r="31" customFormat="false" ht="12" hidden="false" customHeight="true" outlineLevel="0" collapsed="false">
      <c r="A31" s="172" t="n">
        <v>317078</v>
      </c>
      <c r="B31" s="202" t="s">
        <v>880</v>
      </c>
      <c r="C31" s="237" t="n">
        <v>1701</v>
      </c>
      <c r="D31" s="204" t="n">
        <v>28903</v>
      </c>
      <c r="E31" s="204" t="n">
        <v>125504</v>
      </c>
      <c r="F31" s="204" t="n">
        <v>589384</v>
      </c>
      <c r="G31" s="239" t="n">
        <v>2000</v>
      </c>
      <c r="H31" s="239" t="n">
        <v>835170</v>
      </c>
      <c r="I31" s="239" t="n">
        <v>26686</v>
      </c>
      <c r="J31" s="239" t="n">
        <v>75381</v>
      </c>
      <c r="K31" s="239" t="n">
        <v>1532266</v>
      </c>
      <c r="L31" s="204" t="n">
        <v>320</v>
      </c>
      <c r="M31" s="204" t="n">
        <v>350</v>
      </c>
      <c r="N31" s="204" t="n">
        <v>340</v>
      </c>
      <c r="O31" s="221"/>
      <c r="P31" s="172" t="n">
        <v>317078</v>
      </c>
      <c r="R31" s="240"/>
      <c r="S31" s="247"/>
      <c r="T31" s="247"/>
      <c r="U31" s="247"/>
      <c r="V31" s="247"/>
      <c r="W31" s="247"/>
      <c r="X31" s="247"/>
      <c r="Y31" s="247"/>
      <c r="Z31" s="247"/>
      <c r="AA31" s="247"/>
      <c r="AB31" s="247"/>
      <c r="AC31" s="247"/>
    </row>
    <row r="32" customFormat="false" ht="12" hidden="false" customHeight="true" outlineLevel="0" collapsed="false">
      <c r="A32" s="172" t="n">
        <v>317085</v>
      </c>
      <c r="B32" s="202" t="s">
        <v>881</v>
      </c>
      <c r="C32" s="237" t="n">
        <v>1891</v>
      </c>
      <c r="D32" s="204" t="n">
        <v>31039</v>
      </c>
      <c r="E32" s="204" t="n">
        <v>221926</v>
      </c>
      <c r="F32" s="204" t="n">
        <v>654198</v>
      </c>
      <c r="G32" s="239" t="n">
        <v>26048</v>
      </c>
      <c r="H32" s="239" t="n">
        <v>1004747</v>
      </c>
      <c r="I32" s="239" t="n">
        <v>246203</v>
      </c>
      <c r="J32" s="239" t="n">
        <v>234475</v>
      </c>
      <c r="K32" s="239" t="n">
        <v>1949686</v>
      </c>
      <c r="L32" s="204" t="n">
        <v>330</v>
      </c>
      <c r="M32" s="204" t="n">
        <v>350</v>
      </c>
      <c r="N32" s="204" t="n">
        <v>340</v>
      </c>
      <c r="O32" s="221"/>
      <c r="P32" s="172" t="n">
        <v>317085</v>
      </c>
      <c r="R32" s="240"/>
      <c r="S32" s="247"/>
      <c r="T32" s="247"/>
      <c r="U32" s="247"/>
      <c r="V32" s="247"/>
      <c r="W32" s="247"/>
      <c r="X32" s="247"/>
      <c r="Y32" s="247"/>
      <c r="Z32" s="247"/>
      <c r="AA32" s="247"/>
      <c r="AB32" s="247"/>
      <c r="AC32" s="247"/>
    </row>
    <row r="33" customFormat="false" ht="12" hidden="false" customHeight="true" outlineLevel="0" collapsed="false">
      <c r="A33" s="172" t="n">
        <v>317088</v>
      </c>
      <c r="B33" s="202" t="s">
        <v>882</v>
      </c>
      <c r="C33" s="237" t="n">
        <v>2479</v>
      </c>
      <c r="D33" s="204" t="n">
        <v>42230</v>
      </c>
      <c r="E33" s="204" t="n">
        <v>246474</v>
      </c>
      <c r="F33" s="204" t="n">
        <v>558439</v>
      </c>
      <c r="G33" s="239" t="n">
        <v>10789</v>
      </c>
      <c r="H33" s="239" t="n">
        <v>1315240</v>
      </c>
      <c r="I33" s="239" t="n">
        <v>62549</v>
      </c>
      <c r="J33" s="239" t="n">
        <v>103861</v>
      </c>
      <c r="K33" s="239" t="n">
        <v>2131860</v>
      </c>
      <c r="L33" s="204" t="n">
        <v>340</v>
      </c>
      <c r="M33" s="204" t="n">
        <v>340</v>
      </c>
      <c r="N33" s="204" t="n">
        <v>340</v>
      </c>
      <c r="O33" s="221"/>
      <c r="P33" s="172" t="n">
        <v>317088</v>
      </c>
      <c r="R33" s="240"/>
      <c r="S33" s="247"/>
      <c r="T33" s="247"/>
      <c r="U33" s="247"/>
      <c r="V33" s="247"/>
      <c r="W33" s="247"/>
      <c r="X33" s="247"/>
      <c r="Y33" s="247"/>
      <c r="Z33" s="247"/>
      <c r="AA33" s="247"/>
      <c r="AB33" s="247"/>
      <c r="AC33" s="247"/>
    </row>
    <row r="34" customFormat="false" ht="12" hidden="false" customHeight="true" outlineLevel="0" collapsed="false">
      <c r="A34" s="172" t="n">
        <v>317089</v>
      </c>
      <c r="B34" s="202" t="s">
        <v>883</v>
      </c>
      <c r="C34" s="237" t="n">
        <v>20048</v>
      </c>
      <c r="D34" s="204" t="n">
        <v>254407</v>
      </c>
      <c r="E34" s="204" t="n">
        <v>2689524</v>
      </c>
      <c r="F34" s="204" t="n">
        <v>20131087</v>
      </c>
      <c r="G34" s="239" t="n">
        <v>627490</v>
      </c>
      <c r="H34" s="239" t="n">
        <v>11865764</v>
      </c>
      <c r="I34" s="239" t="n">
        <v>1931909</v>
      </c>
      <c r="J34" s="239" t="n">
        <v>3836554</v>
      </c>
      <c r="K34" s="239" t="n">
        <v>33663627</v>
      </c>
      <c r="L34" s="204" t="n">
        <v>340</v>
      </c>
      <c r="M34" s="204" t="n">
        <v>360</v>
      </c>
      <c r="N34" s="204" t="n">
        <v>360</v>
      </c>
      <c r="O34" s="221"/>
      <c r="P34" s="172" t="n">
        <v>317089</v>
      </c>
      <c r="R34" s="240"/>
      <c r="S34" s="247"/>
      <c r="T34" s="247"/>
      <c r="U34" s="247"/>
      <c r="V34" s="247"/>
      <c r="W34" s="247"/>
      <c r="X34" s="247"/>
      <c r="Y34" s="247"/>
      <c r="Z34" s="247"/>
      <c r="AA34" s="247"/>
      <c r="AB34" s="247"/>
      <c r="AC34" s="247"/>
    </row>
    <row r="35" customFormat="false" ht="12" hidden="false" customHeight="true" outlineLevel="0" collapsed="false">
      <c r="A35" s="172" t="n">
        <v>317093</v>
      </c>
      <c r="B35" s="202" t="s">
        <v>884</v>
      </c>
      <c r="C35" s="237" t="n">
        <v>2630</v>
      </c>
      <c r="D35" s="204" t="n">
        <v>47192</v>
      </c>
      <c r="E35" s="204" t="n">
        <v>288942</v>
      </c>
      <c r="F35" s="204" t="n">
        <v>935263</v>
      </c>
      <c r="G35" s="239" t="n">
        <v>25446</v>
      </c>
      <c r="H35" s="239" t="n">
        <v>1402847</v>
      </c>
      <c r="I35" s="239" t="n">
        <v>102222</v>
      </c>
      <c r="J35" s="239" t="n">
        <v>86043</v>
      </c>
      <c r="K35" s="239" t="n">
        <v>2715869</v>
      </c>
      <c r="L35" s="204" t="n">
        <v>360</v>
      </c>
      <c r="M35" s="204" t="n">
        <v>370</v>
      </c>
      <c r="N35" s="204" t="n">
        <v>340</v>
      </c>
      <c r="O35" s="221"/>
      <c r="P35" s="172" t="n">
        <v>317093</v>
      </c>
      <c r="R35" s="240"/>
      <c r="S35" s="247"/>
      <c r="T35" s="247"/>
      <c r="U35" s="247"/>
      <c r="V35" s="247"/>
      <c r="W35" s="247"/>
      <c r="X35" s="247"/>
      <c r="Y35" s="247"/>
      <c r="Z35" s="247"/>
      <c r="AA35" s="247"/>
      <c r="AB35" s="247"/>
      <c r="AC35" s="247"/>
    </row>
    <row r="36" customFormat="false" ht="12" hidden="false" customHeight="true" outlineLevel="0" collapsed="false">
      <c r="A36" s="172" t="n">
        <v>317096</v>
      </c>
      <c r="B36" s="202" t="s">
        <v>885</v>
      </c>
      <c r="C36" s="237" t="n">
        <v>59224</v>
      </c>
      <c r="D36" s="204" t="n">
        <v>65300</v>
      </c>
      <c r="E36" s="204" t="n">
        <v>10793479</v>
      </c>
      <c r="F36" s="204" t="n">
        <v>77101318</v>
      </c>
      <c r="G36" s="239" t="n">
        <v>3176382</v>
      </c>
      <c r="H36" s="239" t="n">
        <v>30073675</v>
      </c>
      <c r="I36" s="239" t="n">
        <v>8763631</v>
      </c>
      <c r="J36" s="239" t="n">
        <v>13684179</v>
      </c>
      <c r="K36" s="239" t="n">
        <v>116289606</v>
      </c>
      <c r="L36" s="204" t="n">
        <v>280</v>
      </c>
      <c r="M36" s="204" t="n">
        <v>420</v>
      </c>
      <c r="N36" s="204" t="n">
        <v>380</v>
      </c>
      <c r="O36" s="221"/>
      <c r="P36" s="172" t="n">
        <v>317096</v>
      </c>
      <c r="R36" s="240"/>
      <c r="S36" s="247"/>
      <c r="T36" s="247"/>
      <c r="U36" s="247"/>
      <c r="V36" s="247"/>
      <c r="W36" s="247"/>
      <c r="X36" s="247"/>
      <c r="Y36" s="247"/>
      <c r="Z36" s="247"/>
      <c r="AA36" s="247"/>
      <c r="AB36" s="247"/>
      <c r="AC36" s="247"/>
    </row>
    <row r="37" customFormat="false" ht="12" hidden="false" customHeight="true" outlineLevel="0" collapsed="false">
      <c r="A37" s="172" t="n">
        <v>317097</v>
      </c>
      <c r="B37" s="202" t="s">
        <v>886</v>
      </c>
      <c r="C37" s="237" t="n">
        <v>3260</v>
      </c>
      <c r="D37" s="204" t="n">
        <v>13531</v>
      </c>
      <c r="E37" s="204" t="n">
        <v>363561</v>
      </c>
      <c r="F37" s="204" t="n">
        <v>2615413</v>
      </c>
      <c r="G37" s="239" t="n">
        <v>13358</v>
      </c>
      <c r="H37" s="239" t="n">
        <v>2100631</v>
      </c>
      <c r="I37" s="239" t="n">
        <v>133742</v>
      </c>
      <c r="J37" s="239" t="n">
        <v>574092</v>
      </c>
      <c r="K37" s="239" t="n">
        <v>4666144</v>
      </c>
      <c r="L37" s="204" t="n">
        <v>330</v>
      </c>
      <c r="M37" s="204" t="n">
        <v>330</v>
      </c>
      <c r="N37" s="204" t="n">
        <v>340</v>
      </c>
      <c r="O37" s="221"/>
      <c r="P37" s="172" t="n">
        <v>317097</v>
      </c>
      <c r="R37" s="240"/>
      <c r="S37" s="247"/>
      <c r="T37" s="247"/>
      <c r="U37" s="247"/>
      <c r="V37" s="247"/>
      <c r="W37" s="247"/>
      <c r="X37" s="247"/>
      <c r="Y37" s="247"/>
      <c r="Z37" s="247"/>
      <c r="AA37" s="247"/>
      <c r="AB37" s="247"/>
      <c r="AC37" s="247"/>
    </row>
    <row r="38" customFormat="false" ht="12" hidden="false" customHeight="true" outlineLevel="0" collapsed="false">
      <c r="A38" s="172" t="n">
        <v>317098</v>
      </c>
      <c r="B38" s="202" t="s">
        <v>887</v>
      </c>
      <c r="C38" s="237" t="n">
        <v>4711</v>
      </c>
      <c r="D38" s="204" t="n">
        <v>70666</v>
      </c>
      <c r="E38" s="204" t="n">
        <v>510548</v>
      </c>
      <c r="F38" s="204" t="n">
        <v>2219520</v>
      </c>
      <c r="G38" s="239" t="n">
        <v>20917</v>
      </c>
      <c r="H38" s="239" t="n">
        <v>2418119</v>
      </c>
      <c r="I38" s="239" t="n">
        <v>415524</v>
      </c>
      <c r="J38" s="239" t="n">
        <v>331753</v>
      </c>
      <c r="K38" s="239" t="n">
        <v>5323541</v>
      </c>
      <c r="L38" s="204" t="n">
        <v>330</v>
      </c>
      <c r="M38" s="204" t="n">
        <v>340</v>
      </c>
      <c r="N38" s="204" t="n">
        <v>340</v>
      </c>
      <c r="O38" s="221"/>
      <c r="P38" s="172" t="n">
        <v>317098</v>
      </c>
      <c r="R38" s="240"/>
      <c r="S38" s="247"/>
      <c r="T38" s="247"/>
      <c r="U38" s="247"/>
      <c r="V38" s="247"/>
      <c r="W38" s="247"/>
      <c r="X38" s="247"/>
      <c r="Y38" s="247"/>
      <c r="Z38" s="247"/>
      <c r="AA38" s="247"/>
      <c r="AB38" s="247"/>
      <c r="AC38" s="247"/>
    </row>
    <row r="39" customFormat="false" ht="12" hidden="false" customHeight="true" outlineLevel="0" collapsed="false">
      <c r="A39" s="172" t="n">
        <v>317100</v>
      </c>
      <c r="B39" s="202" t="s">
        <v>888</v>
      </c>
      <c r="C39" s="237" t="n">
        <v>3442</v>
      </c>
      <c r="D39" s="204" t="n">
        <v>19607</v>
      </c>
      <c r="E39" s="204" t="n">
        <v>382851</v>
      </c>
      <c r="F39" s="204" t="n">
        <v>1422557</v>
      </c>
      <c r="G39" s="239" t="n">
        <v>11687</v>
      </c>
      <c r="H39" s="239" t="n">
        <v>2188234</v>
      </c>
      <c r="I39" s="239" t="n">
        <v>162658</v>
      </c>
      <c r="J39" s="239" t="n">
        <v>193510</v>
      </c>
      <c r="K39" s="239" t="n">
        <v>3994084</v>
      </c>
      <c r="L39" s="204" t="n">
        <v>350</v>
      </c>
      <c r="M39" s="204" t="n">
        <v>330</v>
      </c>
      <c r="N39" s="204" t="n">
        <v>330</v>
      </c>
      <c r="O39" s="221"/>
      <c r="P39" s="172" t="n">
        <v>317100</v>
      </c>
      <c r="R39" s="240"/>
      <c r="S39" s="247"/>
      <c r="T39" s="247"/>
      <c r="U39" s="247"/>
      <c r="V39" s="247"/>
      <c r="W39" s="247"/>
      <c r="X39" s="247"/>
      <c r="Y39" s="247"/>
      <c r="Z39" s="247"/>
      <c r="AA39" s="247"/>
      <c r="AB39" s="247"/>
      <c r="AC39" s="247"/>
    </row>
    <row r="40" customFormat="false" ht="12" hidden="false" customHeight="true" outlineLevel="0" collapsed="false">
      <c r="A40" s="172" t="n">
        <v>317102</v>
      </c>
      <c r="B40" s="202" t="s">
        <v>889</v>
      </c>
      <c r="C40" s="237" t="n">
        <v>3191</v>
      </c>
      <c r="D40" s="204" t="n">
        <v>55315</v>
      </c>
      <c r="E40" s="204" t="n">
        <v>373835</v>
      </c>
      <c r="F40" s="204" t="n">
        <v>419736</v>
      </c>
      <c r="G40" s="239" t="n">
        <v>45921</v>
      </c>
      <c r="H40" s="239" t="n">
        <v>1442917</v>
      </c>
      <c r="I40" s="239" t="n">
        <v>124792</v>
      </c>
      <c r="J40" s="239" t="n">
        <v>81239</v>
      </c>
      <c r="K40" s="239" t="n">
        <v>2381277</v>
      </c>
      <c r="L40" s="204" t="n">
        <v>390</v>
      </c>
      <c r="M40" s="204" t="n">
        <v>390</v>
      </c>
      <c r="N40" s="204" t="n">
        <v>350</v>
      </c>
      <c r="O40" s="221"/>
      <c r="P40" s="172" t="n">
        <v>317102</v>
      </c>
      <c r="R40" s="240"/>
      <c r="S40" s="247"/>
      <c r="T40" s="247"/>
      <c r="U40" s="247"/>
      <c r="V40" s="247"/>
      <c r="W40" s="247"/>
      <c r="X40" s="247"/>
      <c r="Y40" s="247"/>
      <c r="Z40" s="247"/>
      <c r="AA40" s="247"/>
      <c r="AB40" s="247"/>
      <c r="AC40" s="247"/>
    </row>
    <row r="41" customFormat="false" ht="12" hidden="false" customHeight="true" outlineLevel="0" collapsed="false">
      <c r="A41" s="172" t="n">
        <v>317110</v>
      </c>
      <c r="B41" s="202" t="s">
        <v>890</v>
      </c>
      <c r="C41" s="237" t="n">
        <v>7338</v>
      </c>
      <c r="D41" s="204" t="n">
        <v>75935</v>
      </c>
      <c r="E41" s="204" t="n">
        <v>906448</v>
      </c>
      <c r="F41" s="204" t="n">
        <v>6063255</v>
      </c>
      <c r="G41" s="239" t="n">
        <v>365081</v>
      </c>
      <c r="H41" s="239" t="n">
        <v>4363503</v>
      </c>
      <c r="I41" s="239" t="n">
        <v>651667</v>
      </c>
      <c r="J41" s="239" t="n">
        <v>1175902</v>
      </c>
      <c r="K41" s="239" t="n">
        <v>11249987</v>
      </c>
      <c r="L41" s="204" t="n">
        <v>340</v>
      </c>
      <c r="M41" s="204" t="n">
        <v>340</v>
      </c>
      <c r="N41" s="204" t="n">
        <v>350</v>
      </c>
      <c r="O41" s="221"/>
      <c r="P41" s="172" t="n">
        <v>317110</v>
      </c>
      <c r="R41" s="240"/>
      <c r="S41" s="247"/>
      <c r="T41" s="247"/>
      <c r="U41" s="247"/>
      <c r="V41" s="247"/>
      <c r="W41" s="247"/>
      <c r="X41" s="247"/>
      <c r="Y41" s="247"/>
      <c r="Z41" s="247"/>
      <c r="AA41" s="247"/>
      <c r="AB41" s="247"/>
      <c r="AC41" s="247"/>
    </row>
    <row r="42" customFormat="false" ht="12" hidden="false" customHeight="true" outlineLevel="0" collapsed="false">
      <c r="A42" s="172" t="n">
        <v>317113</v>
      </c>
      <c r="B42" s="202" t="s">
        <v>891</v>
      </c>
      <c r="C42" s="237" t="n">
        <v>2384</v>
      </c>
      <c r="D42" s="204" t="n">
        <v>16182</v>
      </c>
      <c r="E42" s="204" t="n">
        <v>266179</v>
      </c>
      <c r="F42" s="204" t="n">
        <v>818966</v>
      </c>
      <c r="G42" s="239" t="n">
        <v>447357</v>
      </c>
      <c r="H42" s="239" t="n">
        <v>976741</v>
      </c>
      <c r="I42" s="239" t="n">
        <v>116314</v>
      </c>
      <c r="J42" s="239" t="n">
        <v>130930</v>
      </c>
      <c r="K42" s="239" t="n">
        <v>2510809</v>
      </c>
      <c r="L42" s="204" t="n">
        <v>340</v>
      </c>
      <c r="M42" s="204" t="n">
        <v>340</v>
      </c>
      <c r="N42" s="204" t="n">
        <v>340</v>
      </c>
      <c r="O42" s="221"/>
      <c r="P42" s="172" t="n">
        <v>317113</v>
      </c>
      <c r="R42" s="240"/>
      <c r="S42" s="247"/>
      <c r="T42" s="247"/>
      <c r="U42" s="247"/>
      <c r="V42" s="247"/>
      <c r="W42" s="247"/>
      <c r="X42" s="247"/>
      <c r="Y42" s="247"/>
      <c r="Z42" s="247"/>
      <c r="AA42" s="247"/>
      <c r="AB42" s="247"/>
      <c r="AC42" s="247"/>
    </row>
    <row r="43" customFormat="false" ht="12" hidden="false" customHeight="true" outlineLevel="0" collapsed="false">
      <c r="A43" s="172" t="n">
        <v>317114</v>
      </c>
      <c r="B43" s="202" t="s">
        <v>892</v>
      </c>
      <c r="C43" s="237" t="n">
        <v>4361</v>
      </c>
      <c r="D43" s="204" t="n">
        <v>11358</v>
      </c>
      <c r="E43" s="204" t="n">
        <v>954478</v>
      </c>
      <c r="F43" s="204" t="n">
        <v>19009727</v>
      </c>
      <c r="G43" s="239" t="n">
        <v>89758</v>
      </c>
      <c r="H43" s="239" t="n">
        <v>1975164</v>
      </c>
      <c r="I43" s="239" t="n">
        <v>761408</v>
      </c>
      <c r="J43" s="239" t="n">
        <v>3795552</v>
      </c>
      <c r="K43" s="239" t="n">
        <v>19006341</v>
      </c>
      <c r="L43" s="204" t="n">
        <v>270</v>
      </c>
      <c r="M43" s="204" t="n">
        <v>270</v>
      </c>
      <c r="N43" s="204" t="n">
        <v>320</v>
      </c>
      <c r="O43" s="221"/>
      <c r="P43" s="172" t="n">
        <v>317114</v>
      </c>
      <c r="R43" s="240"/>
      <c r="S43" s="247"/>
      <c r="T43" s="247"/>
      <c r="U43" s="247"/>
      <c r="V43" s="247"/>
      <c r="W43" s="247"/>
      <c r="X43" s="247"/>
      <c r="Y43" s="247"/>
      <c r="Z43" s="247"/>
      <c r="AA43" s="247"/>
      <c r="AB43" s="247"/>
      <c r="AC43" s="247"/>
    </row>
    <row r="44" customFormat="false" ht="12" hidden="false" customHeight="true" outlineLevel="0" collapsed="false">
      <c r="A44" s="172" t="n">
        <v>317116</v>
      </c>
      <c r="B44" s="202" t="s">
        <v>844</v>
      </c>
      <c r="C44" s="237" t="n">
        <v>5350</v>
      </c>
      <c r="D44" s="204" t="n">
        <v>38341</v>
      </c>
      <c r="E44" s="204" t="n">
        <v>713879</v>
      </c>
      <c r="F44" s="204" t="n">
        <v>5475865</v>
      </c>
      <c r="G44" s="239" t="n">
        <v>16340</v>
      </c>
      <c r="H44" s="239" t="n">
        <v>3012042</v>
      </c>
      <c r="I44" s="239" t="n">
        <v>388084</v>
      </c>
      <c r="J44" s="239" t="n">
        <v>1170987</v>
      </c>
      <c r="K44" s="239" t="n">
        <v>8473564</v>
      </c>
      <c r="L44" s="204" t="n">
        <v>300</v>
      </c>
      <c r="M44" s="204" t="n">
        <v>320</v>
      </c>
      <c r="N44" s="204" t="n">
        <v>320</v>
      </c>
      <c r="O44" s="221"/>
      <c r="P44" s="172" t="n">
        <v>317116</v>
      </c>
      <c r="R44" s="240"/>
      <c r="S44" s="247"/>
      <c r="T44" s="247"/>
      <c r="U44" s="247"/>
      <c r="V44" s="247"/>
      <c r="W44" s="247"/>
      <c r="X44" s="247"/>
      <c r="Y44" s="247"/>
      <c r="Z44" s="247"/>
      <c r="AA44" s="247"/>
      <c r="AB44" s="247"/>
      <c r="AC44" s="247"/>
    </row>
    <row r="45" customFormat="false" ht="12" hidden="false" customHeight="true" outlineLevel="0" collapsed="false">
      <c r="A45" s="172" t="n">
        <v>317118</v>
      </c>
      <c r="B45" s="202" t="s">
        <v>893</v>
      </c>
      <c r="C45" s="237" t="n">
        <v>2537</v>
      </c>
      <c r="D45" s="204" t="n">
        <v>45992</v>
      </c>
      <c r="E45" s="204" t="n">
        <v>441674</v>
      </c>
      <c r="F45" s="204" t="n">
        <v>391856</v>
      </c>
      <c r="G45" s="239" t="n">
        <v>215711</v>
      </c>
      <c r="H45" s="239" t="n">
        <v>1020541</v>
      </c>
      <c r="I45" s="239" t="n">
        <v>88667</v>
      </c>
      <c r="J45" s="239" t="n">
        <v>53876</v>
      </c>
      <c r="K45" s="239" t="n">
        <v>2150565</v>
      </c>
      <c r="L45" s="204" t="n">
        <v>340</v>
      </c>
      <c r="M45" s="204" t="n">
        <v>380</v>
      </c>
      <c r="N45" s="204" t="n">
        <v>340</v>
      </c>
      <c r="O45" s="221"/>
      <c r="P45" s="172" t="n">
        <v>317118</v>
      </c>
      <c r="R45" s="240"/>
      <c r="S45" s="247"/>
      <c r="T45" s="247"/>
      <c r="U45" s="247"/>
      <c r="V45" s="247"/>
      <c r="W45" s="247"/>
      <c r="X45" s="247"/>
      <c r="Y45" s="247"/>
      <c r="Z45" s="247"/>
      <c r="AA45" s="247"/>
      <c r="AB45" s="247"/>
      <c r="AC45" s="247"/>
    </row>
    <row r="46" customFormat="false" ht="12" hidden="false" customHeight="true" outlineLevel="0" collapsed="false">
      <c r="A46" s="172" t="n">
        <v>317121</v>
      </c>
      <c r="B46" s="202" t="s">
        <v>894</v>
      </c>
      <c r="C46" s="237" t="n">
        <v>3166</v>
      </c>
      <c r="D46" s="204" t="n">
        <v>63949</v>
      </c>
      <c r="E46" s="204" t="n">
        <v>274045</v>
      </c>
      <c r="F46" s="204" t="n">
        <v>513341</v>
      </c>
      <c r="G46" s="239" t="n">
        <v>17172</v>
      </c>
      <c r="H46" s="239" t="n">
        <v>1544013</v>
      </c>
      <c r="I46" s="239" t="n">
        <v>57434</v>
      </c>
      <c r="J46" s="239" t="n">
        <v>98586</v>
      </c>
      <c r="K46" s="239" t="n">
        <v>2371368</v>
      </c>
      <c r="L46" s="204" t="n">
        <v>360</v>
      </c>
      <c r="M46" s="204" t="n">
        <v>340</v>
      </c>
      <c r="N46" s="204" t="n">
        <v>350</v>
      </c>
      <c r="O46" s="221"/>
      <c r="P46" s="172" t="n">
        <v>317121</v>
      </c>
      <c r="R46" s="240"/>
      <c r="S46" s="247"/>
      <c r="T46" s="247"/>
      <c r="U46" s="247"/>
      <c r="V46" s="247"/>
      <c r="W46" s="247"/>
      <c r="X46" s="247"/>
      <c r="Y46" s="247"/>
      <c r="Z46" s="247"/>
      <c r="AA46" s="247"/>
      <c r="AB46" s="247"/>
      <c r="AC46" s="247"/>
    </row>
    <row r="47" customFormat="false" ht="12" hidden="false" customHeight="true" outlineLevel="0" collapsed="false">
      <c r="A47" s="172" t="n">
        <v>317122</v>
      </c>
      <c r="B47" s="202" t="s">
        <v>895</v>
      </c>
      <c r="C47" s="237" t="n">
        <v>7189</v>
      </c>
      <c r="D47" s="204" t="n">
        <v>14965</v>
      </c>
      <c r="E47" s="204" t="n">
        <v>770692</v>
      </c>
      <c r="F47" s="204" t="n">
        <v>3817184</v>
      </c>
      <c r="G47" s="239" t="n">
        <v>48113</v>
      </c>
      <c r="H47" s="239" t="n">
        <v>4076186</v>
      </c>
      <c r="I47" s="239" t="n">
        <v>419967</v>
      </c>
      <c r="J47" s="239" t="n">
        <v>708376</v>
      </c>
      <c r="K47" s="239" t="n">
        <v>8438731</v>
      </c>
      <c r="L47" s="204" t="n">
        <v>270</v>
      </c>
      <c r="M47" s="204" t="n">
        <v>300</v>
      </c>
      <c r="N47" s="204" t="n">
        <v>340</v>
      </c>
      <c r="O47" s="221"/>
      <c r="P47" s="172" t="n">
        <v>317122</v>
      </c>
      <c r="R47" s="240"/>
      <c r="S47" s="247"/>
      <c r="T47" s="247"/>
      <c r="U47" s="247"/>
      <c r="V47" s="247"/>
      <c r="W47" s="247"/>
      <c r="X47" s="247"/>
      <c r="Y47" s="247"/>
      <c r="Z47" s="247"/>
      <c r="AA47" s="247"/>
      <c r="AB47" s="247"/>
      <c r="AC47" s="247"/>
    </row>
    <row r="48" customFormat="false" ht="12" hidden="false" customHeight="true" outlineLevel="0" collapsed="false">
      <c r="A48" s="172" t="n">
        <v>317126</v>
      </c>
      <c r="B48" s="202" t="s">
        <v>896</v>
      </c>
      <c r="C48" s="237" t="n">
        <v>1423</v>
      </c>
      <c r="D48" s="204" t="n">
        <v>27839</v>
      </c>
      <c r="E48" s="204" t="n">
        <v>188473</v>
      </c>
      <c r="F48" s="204" t="n">
        <v>321645</v>
      </c>
      <c r="G48" s="239" t="n">
        <v>34193</v>
      </c>
      <c r="H48" s="239" t="n">
        <v>696906</v>
      </c>
      <c r="I48" s="239" t="n">
        <v>45732</v>
      </c>
      <c r="J48" s="239" t="n">
        <v>52008</v>
      </c>
      <c r="K48" s="239" t="n">
        <v>1262780</v>
      </c>
      <c r="L48" s="204" t="n">
        <v>350</v>
      </c>
      <c r="M48" s="204" t="n">
        <v>380</v>
      </c>
      <c r="N48" s="204" t="n">
        <v>350</v>
      </c>
      <c r="O48" s="221"/>
      <c r="P48" s="172" t="n">
        <v>317126</v>
      </c>
      <c r="R48" s="240"/>
      <c r="S48" s="247"/>
      <c r="T48" s="247"/>
      <c r="U48" s="247"/>
      <c r="V48" s="247"/>
      <c r="W48" s="247"/>
      <c r="X48" s="247"/>
      <c r="Y48" s="247"/>
      <c r="Z48" s="247"/>
      <c r="AA48" s="247"/>
      <c r="AB48" s="247"/>
      <c r="AC48" s="247"/>
    </row>
    <row r="49" customFormat="false" ht="12" hidden="false" customHeight="true" outlineLevel="0" collapsed="false">
      <c r="A49" s="172" t="n">
        <v>317127</v>
      </c>
      <c r="B49" s="202" t="s">
        <v>897</v>
      </c>
      <c r="C49" s="237" t="n">
        <v>4863</v>
      </c>
      <c r="D49" s="204" t="n">
        <v>28487</v>
      </c>
      <c r="E49" s="204" t="n">
        <v>679119</v>
      </c>
      <c r="F49" s="204" t="n">
        <v>1869614</v>
      </c>
      <c r="G49" s="239" t="n">
        <v>33860</v>
      </c>
      <c r="H49" s="239" t="n">
        <v>2552326</v>
      </c>
      <c r="I49" s="239" t="n">
        <v>238481</v>
      </c>
      <c r="J49" s="239" t="n">
        <v>350690</v>
      </c>
      <c r="K49" s="239" t="n">
        <v>5051197</v>
      </c>
      <c r="L49" s="204" t="n">
        <v>320</v>
      </c>
      <c r="M49" s="204" t="n">
        <v>420</v>
      </c>
      <c r="N49" s="204" t="n">
        <v>350</v>
      </c>
      <c r="O49" s="221"/>
      <c r="P49" s="172" t="n">
        <v>317127</v>
      </c>
      <c r="R49" s="240"/>
      <c r="S49" s="247"/>
      <c r="T49" s="247"/>
      <c r="U49" s="247"/>
      <c r="V49" s="247"/>
      <c r="W49" s="247"/>
      <c r="X49" s="247"/>
      <c r="Y49" s="247"/>
      <c r="Z49" s="247"/>
      <c r="AA49" s="247"/>
      <c r="AB49" s="247"/>
      <c r="AC49" s="247"/>
    </row>
    <row r="50" customFormat="false" ht="12" hidden="false" customHeight="true" outlineLevel="0" collapsed="false">
      <c r="A50" s="172" t="n">
        <v>317129</v>
      </c>
      <c r="B50" s="202" t="s">
        <v>898</v>
      </c>
      <c r="C50" s="237" t="n">
        <v>4025</v>
      </c>
      <c r="D50" s="204" t="n">
        <v>45734</v>
      </c>
      <c r="E50" s="204" t="n">
        <v>491222</v>
      </c>
      <c r="F50" s="204" t="n">
        <v>2376895</v>
      </c>
      <c r="G50" s="239" t="n">
        <v>12384</v>
      </c>
      <c r="H50" s="239" t="n">
        <v>2269396</v>
      </c>
      <c r="I50" s="239" t="n">
        <v>209398</v>
      </c>
      <c r="J50" s="239" t="n">
        <v>445348</v>
      </c>
      <c r="K50" s="239" t="n">
        <v>4959681</v>
      </c>
      <c r="L50" s="204" t="n">
        <v>320</v>
      </c>
      <c r="M50" s="204" t="n">
        <v>370</v>
      </c>
      <c r="N50" s="204" t="n">
        <v>350</v>
      </c>
      <c r="O50" s="221"/>
      <c r="P50" s="172" t="n">
        <v>317129</v>
      </c>
      <c r="R50" s="240"/>
      <c r="S50" s="247"/>
      <c r="T50" s="247"/>
      <c r="U50" s="247"/>
      <c r="V50" s="247"/>
      <c r="W50" s="247"/>
      <c r="X50" s="247"/>
      <c r="Y50" s="247"/>
      <c r="Z50" s="247"/>
      <c r="AA50" s="247"/>
      <c r="AB50" s="247"/>
      <c r="AC50" s="247"/>
    </row>
    <row r="51" customFormat="false" ht="12" hidden="false" customHeight="true" outlineLevel="0" collapsed="false">
      <c r="A51" s="172" t="n">
        <v>317141</v>
      </c>
      <c r="B51" s="202" t="s">
        <v>899</v>
      </c>
      <c r="C51" s="237" t="n">
        <v>9855</v>
      </c>
      <c r="D51" s="204" t="n">
        <v>87470</v>
      </c>
      <c r="E51" s="204" t="n">
        <v>1190949</v>
      </c>
      <c r="F51" s="204" t="n">
        <v>4025065</v>
      </c>
      <c r="G51" s="239" t="n">
        <v>545076</v>
      </c>
      <c r="H51" s="239" t="n">
        <v>5426975</v>
      </c>
      <c r="I51" s="239" t="n">
        <v>822572</v>
      </c>
      <c r="J51" s="239" t="n">
        <v>1375448</v>
      </c>
      <c r="K51" s="239" t="n">
        <v>10722659</v>
      </c>
      <c r="L51" s="204" t="n">
        <v>340</v>
      </c>
      <c r="M51" s="204" t="n">
        <v>340</v>
      </c>
      <c r="N51" s="204" t="n">
        <v>350</v>
      </c>
      <c r="O51" s="221"/>
      <c r="P51" s="172" t="n">
        <v>317141</v>
      </c>
      <c r="R51" s="240"/>
      <c r="S51" s="247"/>
      <c r="T51" s="247"/>
      <c r="U51" s="247"/>
      <c r="V51" s="247"/>
      <c r="W51" s="247"/>
      <c r="X51" s="247"/>
      <c r="Y51" s="247"/>
      <c r="Z51" s="247"/>
      <c r="AA51" s="247"/>
      <c r="AB51" s="247"/>
      <c r="AC51" s="247"/>
    </row>
    <row r="52" customFormat="false" ht="12" hidden="false" customHeight="true" outlineLevel="0" collapsed="false">
      <c r="A52" s="172" t="n">
        <v>317145</v>
      </c>
      <c r="B52" s="202" t="s">
        <v>900</v>
      </c>
      <c r="C52" s="237" t="n">
        <v>5835</v>
      </c>
      <c r="D52" s="204" t="n">
        <v>58299</v>
      </c>
      <c r="E52" s="204" t="n">
        <v>857416</v>
      </c>
      <c r="F52" s="204" t="n">
        <v>3728413</v>
      </c>
      <c r="G52" s="239" t="n">
        <v>248749</v>
      </c>
      <c r="H52" s="239" t="n">
        <v>3677044</v>
      </c>
      <c r="I52" s="239" t="n">
        <v>447274</v>
      </c>
      <c r="J52" s="239" t="n">
        <v>769773</v>
      </c>
      <c r="K52" s="239" t="n">
        <v>8247422</v>
      </c>
      <c r="L52" s="204" t="n">
        <v>450</v>
      </c>
      <c r="M52" s="204" t="n">
        <v>450</v>
      </c>
      <c r="N52" s="204" t="n">
        <v>350</v>
      </c>
      <c r="O52" s="221"/>
      <c r="P52" s="172" t="n">
        <v>317145</v>
      </c>
      <c r="R52" s="240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</row>
    <row r="53" customFormat="false" ht="12" hidden="false" customHeight="true" outlineLevel="0" collapsed="false">
      <c r="A53" s="172" t="n">
        <v>317146</v>
      </c>
      <c r="B53" s="202" t="s">
        <v>901</v>
      </c>
      <c r="C53" s="237" t="n">
        <v>8103</v>
      </c>
      <c r="D53" s="204" t="n">
        <v>63012</v>
      </c>
      <c r="E53" s="204" t="n">
        <v>1011353</v>
      </c>
      <c r="F53" s="204" t="n">
        <v>10094736</v>
      </c>
      <c r="G53" s="239" t="n">
        <v>431401</v>
      </c>
      <c r="H53" s="239" t="n">
        <v>4473899</v>
      </c>
      <c r="I53" s="239" t="n">
        <v>764172</v>
      </c>
      <c r="J53" s="239" t="n">
        <v>1991600</v>
      </c>
      <c r="K53" s="239" t="n">
        <v>14846973</v>
      </c>
      <c r="L53" s="204" t="n">
        <v>350</v>
      </c>
      <c r="M53" s="204" t="n">
        <v>350</v>
      </c>
      <c r="N53" s="204" t="n">
        <v>350</v>
      </c>
      <c r="O53" s="221"/>
      <c r="P53" s="172" t="n">
        <v>317146</v>
      </c>
      <c r="R53" s="240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</row>
    <row r="54" customFormat="false" ht="12" hidden="false" customHeight="true" outlineLevel="0" collapsed="false">
      <c r="A54" s="172" t="n">
        <v>317150</v>
      </c>
      <c r="B54" s="202" t="s">
        <v>902</v>
      </c>
      <c r="C54" s="237" t="n">
        <v>7105</v>
      </c>
      <c r="D54" s="204" t="n">
        <v>47771</v>
      </c>
      <c r="E54" s="204" t="n">
        <v>695598</v>
      </c>
      <c r="F54" s="204" t="n">
        <v>8959830</v>
      </c>
      <c r="G54" s="239" t="n">
        <v>64225</v>
      </c>
      <c r="H54" s="239" t="n">
        <v>3872611</v>
      </c>
      <c r="I54" s="239" t="n">
        <v>736896</v>
      </c>
      <c r="J54" s="239" t="n">
        <v>1235733</v>
      </c>
      <c r="K54" s="239" t="n">
        <v>13141198</v>
      </c>
      <c r="L54" s="204" t="n">
        <v>290</v>
      </c>
      <c r="M54" s="204" t="n">
        <v>290</v>
      </c>
      <c r="N54" s="204" t="n">
        <v>310</v>
      </c>
      <c r="O54" s="221"/>
      <c r="P54" s="172" t="n">
        <v>317150</v>
      </c>
      <c r="R54" s="240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</row>
    <row r="55" customFormat="false" ht="12" hidden="false" customHeight="true" outlineLevel="0" collapsed="false">
      <c r="A55" s="172" t="n">
        <v>317151</v>
      </c>
      <c r="B55" s="202" t="s">
        <v>903</v>
      </c>
      <c r="C55" s="237" t="n">
        <v>9699</v>
      </c>
      <c r="D55" s="204" t="n">
        <v>106367</v>
      </c>
      <c r="E55" s="204" t="n">
        <v>858056</v>
      </c>
      <c r="F55" s="204" t="n">
        <v>2010590</v>
      </c>
      <c r="G55" s="239" t="n">
        <v>150729</v>
      </c>
      <c r="H55" s="239" t="n">
        <v>4961669</v>
      </c>
      <c r="I55" s="239" t="n">
        <v>267025</v>
      </c>
      <c r="J55" s="239" t="n">
        <v>439188</v>
      </c>
      <c r="K55" s="239" t="n">
        <v>7915248</v>
      </c>
      <c r="L55" s="204" t="n">
        <v>330</v>
      </c>
      <c r="M55" s="204" t="n">
        <v>330</v>
      </c>
      <c r="N55" s="204" t="n">
        <v>350</v>
      </c>
      <c r="O55" s="221"/>
      <c r="P55" s="172" t="n">
        <v>317151</v>
      </c>
      <c r="R55" s="240"/>
      <c r="S55" s="247"/>
      <c r="T55" s="247"/>
      <c r="U55" s="247"/>
      <c r="V55" s="247"/>
      <c r="W55" s="247"/>
      <c r="X55" s="247"/>
      <c r="Y55" s="247"/>
      <c r="Z55" s="247"/>
      <c r="AA55" s="247"/>
      <c r="AB55" s="247"/>
      <c r="AC55" s="247"/>
    </row>
    <row r="56" customFormat="false" ht="12" hidden="false" customHeight="true" outlineLevel="0" collapsed="false">
      <c r="A56" s="172" t="n">
        <v>317152</v>
      </c>
      <c r="B56" s="202" t="s">
        <v>904</v>
      </c>
      <c r="C56" s="237" t="n">
        <v>5064</v>
      </c>
      <c r="D56" s="204" t="n">
        <v>35058</v>
      </c>
      <c r="E56" s="204" t="n">
        <v>470572</v>
      </c>
      <c r="F56" s="204" t="n">
        <v>2356764</v>
      </c>
      <c r="G56" s="239" t="n">
        <v>71450</v>
      </c>
      <c r="H56" s="239" t="n">
        <v>2415048</v>
      </c>
      <c r="I56" s="239" t="n">
        <v>156518</v>
      </c>
      <c r="J56" s="239" t="n">
        <v>324005</v>
      </c>
      <c r="K56" s="239" t="n">
        <v>5181405</v>
      </c>
      <c r="L56" s="204" t="n">
        <v>320</v>
      </c>
      <c r="M56" s="204" t="n">
        <v>310</v>
      </c>
      <c r="N56" s="204" t="n">
        <v>340</v>
      </c>
      <c r="O56" s="221"/>
      <c r="P56" s="172" t="n">
        <v>317152</v>
      </c>
      <c r="R56" s="240"/>
      <c r="S56" s="247"/>
      <c r="T56" s="247"/>
      <c r="U56" s="247"/>
      <c r="V56" s="247"/>
      <c r="W56" s="247"/>
      <c r="X56" s="247"/>
      <c r="Y56" s="247"/>
      <c r="Z56" s="247"/>
      <c r="AA56" s="247"/>
      <c r="AB56" s="247"/>
      <c r="AC56" s="247"/>
    </row>
    <row r="57" customFormat="false" ht="12" hidden="false" customHeight="true" outlineLevel="0" collapsed="false">
      <c r="A57" s="172" t="n">
        <v>317153</v>
      </c>
      <c r="B57" s="202" t="s">
        <v>905</v>
      </c>
      <c r="C57" s="237" t="n">
        <v>11375</v>
      </c>
      <c r="D57" s="204" t="n">
        <v>59378</v>
      </c>
      <c r="E57" s="204" t="n">
        <v>1194922</v>
      </c>
      <c r="F57" s="204" t="n">
        <v>8596391</v>
      </c>
      <c r="G57" s="239" t="n">
        <v>533900</v>
      </c>
      <c r="H57" s="239" t="n">
        <v>6253042</v>
      </c>
      <c r="I57" s="239" t="n">
        <v>916160</v>
      </c>
      <c r="J57" s="239" t="n">
        <v>1710843</v>
      </c>
      <c r="K57" s="239" t="n">
        <v>15842950</v>
      </c>
      <c r="L57" s="204" t="n">
        <v>280</v>
      </c>
      <c r="M57" s="204" t="n">
        <v>320</v>
      </c>
      <c r="N57" s="204" t="n">
        <v>340</v>
      </c>
      <c r="O57" s="221"/>
      <c r="P57" s="172" t="n">
        <v>317153</v>
      </c>
      <c r="R57" s="240"/>
      <c r="S57" s="247"/>
      <c r="T57" s="247"/>
      <c r="U57" s="247"/>
      <c r="V57" s="247"/>
      <c r="W57" s="247"/>
      <c r="X57" s="247"/>
      <c r="Y57" s="247"/>
      <c r="Z57" s="247"/>
      <c r="AA57" s="247"/>
      <c r="AB57" s="247"/>
      <c r="AC57" s="247"/>
    </row>
    <row r="58" customFormat="false" ht="24" hidden="false" customHeight="true" outlineLevel="0" collapsed="false">
      <c r="A58" s="281" t="s">
        <v>906</v>
      </c>
      <c r="B58" s="210" t="s">
        <v>907</v>
      </c>
      <c r="C58" s="261" t="n">
        <v>1086911</v>
      </c>
      <c r="D58" s="244" t="n">
        <v>6463159</v>
      </c>
      <c r="E58" s="244" t="n">
        <v>166951829</v>
      </c>
      <c r="F58" s="244" t="n">
        <v>696206217</v>
      </c>
      <c r="G58" s="243" t="n">
        <v>44646412</v>
      </c>
      <c r="H58" s="243" t="n">
        <v>576209666</v>
      </c>
      <c r="I58" s="243" t="n">
        <v>89006798</v>
      </c>
      <c r="J58" s="243" t="n">
        <v>123730854</v>
      </c>
      <c r="K58" s="243" t="n">
        <v>1455753227</v>
      </c>
      <c r="L58" s="244" t="n">
        <v>360.545228262525</v>
      </c>
      <c r="M58" s="244" t="n">
        <v>417.735848962184</v>
      </c>
      <c r="N58" s="244" t="n">
        <v>373.919790978877</v>
      </c>
      <c r="O58" s="277"/>
      <c r="P58" s="281" t="s">
        <v>906</v>
      </c>
      <c r="R58" s="245"/>
      <c r="S58" s="254"/>
      <c r="T58" s="254"/>
      <c r="U58" s="254"/>
      <c r="V58" s="254"/>
      <c r="W58" s="254"/>
      <c r="X58" s="254"/>
      <c r="Y58" s="254"/>
      <c r="Z58" s="254"/>
      <c r="AA58" s="254"/>
      <c r="AB58" s="254"/>
      <c r="AC58" s="254"/>
    </row>
    <row r="59" customFormat="false" ht="14.25" hidden="false" customHeight="true" outlineLevel="0" collapsed="false">
      <c r="C59" s="239"/>
      <c r="D59" s="262"/>
      <c r="E59" s="262"/>
      <c r="F59" s="262"/>
      <c r="G59" s="262"/>
      <c r="H59" s="262"/>
      <c r="I59" s="262"/>
      <c r="J59" s="262"/>
      <c r="K59" s="262"/>
      <c r="L59" s="262"/>
      <c r="M59" s="262"/>
      <c r="N59" s="262"/>
    </row>
    <row r="60" customFormat="false" ht="14.25" hidden="false" customHeight="true" outlineLevel="0" collapsed="false">
      <c r="C60" s="239"/>
      <c r="D60" s="256"/>
      <c r="E60" s="256"/>
      <c r="F60" s="256"/>
      <c r="G60" s="256"/>
      <c r="H60" s="256"/>
      <c r="I60" s="256"/>
      <c r="J60" s="256"/>
      <c r="K60" s="256"/>
      <c r="L60" s="256"/>
      <c r="M60" s="256"/>
      <c r="N60" s="256"/>
    </row>
    <row r="61" customFormat="false" ht="14.25" hidden="false" customHeight="true" outlineLevel="0" collapsed="false">
      <c r="J61" s="174"/>
    </row>
    <row r="63" customFormat="false" ht="14.25" hidden="false" customHeight="true" outlineLevel="0" collapsed="false">
      <c r="H63" s="286"/>
      <c r="I63" s="286"/>
      <c r="J63" s="286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conditionalFormatting sqref="C58">
    <cfRule type="cellIs" priority="2" operator="equal" aboveAverage="0" equalAverage="0" bottom="0" percent="0" rank="0" text="" dxfId="27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2" width="6.7"/>
    <col collapsed="false" customWidth="true" hidden="false" outlineLevel="0" max="2" min="2" style="173" width="26.28"/>
    <col collapsed="false" customWidth="true" hidden="false" outlineLevel="0" max="3" min="3" style="173" width="12.28"/>
    <col collapsed="false" customWidth="true" hidden="false" outlineLevel="0" max="7" min="4" style="112" width="11.7"/>
    <col collapsed="false" customWidth="true" hidden="false" outlineLevel="0" max="10" min="8" style="112" width="13.7"/>
    <col collapsed="false" customWidth="true" hidden="false" outlineLevel="0" max="11" min="11" style="22" width="13.7"/>
    <col collapsed="false" customWidth="true" hidden="false" outlineLevel="0" max="14" min="12" style="112" width="9.28"/>
    <col collapsed="false" customWidth="true" hidden="false" outlineLevel="0" max="15" min="15" style="112" width="0.56"/>
    <col collapsed="false" customWidth="true" hidden="false" outlineLevel="0" max="16" min="16" style="173" width="8.7"/>
    <col collapsed="false" customWidth="false" hidden="false" outlineLevel="0" max="257" min="17" style="112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36" t="s">
        <v>236</v>
      </c>
      <c r="B2" s="175"/>
      <c r="K2" s="20"/>
      <c r="L2" s="226"/>
      <c r="M2" s="173"/>
      <c r="N2" s="173"/>
      <c r="P2" s="175"/>
    </row>
    <row r="3" customFormat="false" ht="14.25" hidden="false" customHeight="true" outlineLevel="0" collapsed="false">
      <c r="A3" s="177" t="s">
        <v>175</v>
      </c>
      <c r="B3" s="178" t="s">
        <v>237</v>
      </c>
      <c r="C3" s="138" t="s">
        <v>177</v>
      </c>
      <c r="D3" s="227" t="s">
        <v>178</v>
      </c>
      <c r="E3" s="227"/>
      <c r="F3" s="227"/>
      <c r="G3" s="227"/>
      <c r="H3" s="227" t="s">
        <v>178</v>
      </c>
      <c r="I3" s="227"/>
      <c r="J3" s="227"/>
      <c r="K3" s="227"/>
      <c r="L3" s="228" t="s">
        <v>179</v>
      </c>
      <c r="M3" s="228"/>
      <c r="N3" s="228"/>
      <c r="O3" s="181" t="s">
        <v>175</v>
      </c>
      <c r="P3" s="181"/>
    </row>
    <row r="4" customFormat="false" ht="14.25" hidden="false" customHeight="true" outlineLevel="0" collapsed="false">
      <c r="A4" s="177"/>
      <c r="B4" s="178"/>
      <c r="C4" s="138"/>
      <c r="D4" s="229" t="s">
        <v>180</v>
      </c>
      <c r="E4" s="229"/>
      <c r="F4" s="184" t="s">
        <v>52</v>
      </c>
      <c r="G4" s="185" t="s">
        <v>5</v>
      </c>
      <c r="H4" s="186" t="s">
        <v>7</v>
      </c>
      <c r="I4" s="186"/>
      <c r="J4" s="187" t="s">
        <v>181</v>
      </c>
      <c r="K4" s="185" t="s">
        <v>9</v>
      </c>
      <c r="L4" s="189" t="s">
        <v>180</v>
      </c>
      <c r="M4" s="189"/>
      <c r="N4" s="185" t="s">
        <v>4</v>
      </c>
      <c r="O4" s="181"/>
      <c r="P4" s="181"/>
    </row>
    <row r="5" customFormat="false" ht="14.25" hidden="false" customHeight="true" outlineLevel="0" collapsed="false">
      <c r="A5" s="177"/>
      <c r="B5" s="178"/>
      <c r="C5" s="138"/>
      <c r="D5" s="190" t="s">
        <v>10</v>
      </c>
      <c r="E5" s="191" t="s">
        <v>182</v>
      </c>
      <c r="F5" s="184"/>
      <c r="G5" s="185"/>
      <c r="H5" s="190" t="s">
        <v>183</v>
      </c>
      <c r="I5" s="190" t="s">
        <v>184</v>
      </c>
      <c r="J5" s="187"/>
      <c r="K5" s="185"/>
      <c r="L5" s="192" t="s">
        <v>10</v>
      </c>
      <c r="M5" s="193" t="s">
        <v>11</v>
      </c>
      <c r="N5" s="185"/>
      <c r="O5" s="181"/>
      <c r="P5" s="181"/>
    </row>
    <row r="6" customFormat="false" ht="14.25" hidden="false" customHeight="true" outlineLevel="0" collapsed="false">
      <c r="A6" s="177"/>
      <c r="B6" s="178"/>
      <c r="C6" s="138"/>
      <c r="D6" s="230" t="s">
        <v>185</v>
      </c>
      <c r="E6" s="230"/>
      <c r="F6" s="230"/>
      <c r="G6" s="230"/>
      <c r="H6" s="230" t="s">
        <v>185</v>
      </c>
      <c r="I6" s="230"/>
      <c r="J6" s="230"/>
      <c r="K6" s="230"/>
      <c r="L6" s="231" t="s">
        <v>57</v>
      </c>
      <c r="M6" s="231"/>
      <c r="N6" s="231"/>
      <c r="O6" s="181"/>
      <c r="P6" s="181"/>
    </row>
    <row r="7" customFormat="false" ht="21" hidden="false" customHeight="true" outlineLevel="0" collapsed="false">
      <c r="A7" s="269" t="n">
        <v>325</v>
      </c>
      <c r="B7" s="255" t="s">
        <v>908</v>
      </c>
      <c r="C7" s="287"/>
      <c r="D7" s="288"/>
      <c r="E7" s="288"/>
      <c r="F7" s="288"/>
      <c r="G7" s="288"/>
      <c r="H7" s="149"/>
      <c r="I7" s="288"/>
      <c r="J7" s="149"/>
      <c r="K7" s="149"/>
      <c r="L7" s="289"/>
      <c r="M7" s="289"/>
      <c r="N7" s="289"/>
      <c r="O7" s="221"/>
      <c r="P7" s="269" t="n">
        <v>325</v>
      </c>
      <c r="R7" s="245"/>
      <c r="S7" s="254"/>
      <c r="T7" s="254"/>
      <c r="U7" s="254"/>
      <c r="V7" s="254"/>
      <c r="W7" s="254"/>
      <c r="X7" s="254"/>
      <c r="Y7" s="254"/>
      <c r="Z7" s="254"/>
      <c r="AA7" s="254"/>
      <c r="AB7" s="254"/>
      <c r="AC7" s="254"/>
    </row>
    <row r="8" customFormat="false" ht="11.85" hidden="false" customHeight="true" outlineLevel="0" collapsed="false">
      <c r="A8" s="172" t="n">
        <v>325001</v>
      </c>
      <c r="B8" s="202" t="s">
        <v>909</v>
      </c>
      <c r="C8" s="237" t="n">
        <v>4154</v>
      </c>
      <c r="D8" s="204" t="n">
        <v>35200</v>
      </c>
      <c r="E8" s="204" t="n">
        <v>454429</v>
      </c>
      <c r="F8" s="204" t="n">
        <v>4369193</v>
      </c>
      <c r="G8" s="239" t="n">
        <v>22009</v>
      </c>
      <c r="H8" s="239" t="n">
        <v>2650524</v>
      </c>
      <c r="I8" s="239" t="n">
        <v>342060</v>
      </c>
      <c r="J8" s="239" t="n">
        <v>818155</v>
      </c>
      <c r="K8" s="239" t="n">
        <v>7055260</v>
      </c>
      <c r="L8" s="204" t="n">
        <v>320</v>
      </c>
      <c r="M8" s="204" t="n">
        <v>350</v>
      </c>
      <c r="N8" s="204" t="n">
        <v>350</v>
      </c>
      <c r="O8" s="221"/>
      <c r="P8" s="172" t="n">
        <v>325001</v>
      </c>
      <c r="R8" s="240"/>
      <c r="S8" s="247"/>
      <c r="T8" s="247"/>
      <c r="U8" s="247"/>
      <c r="V8" s="247"/>
      <c r="W8" s="247"/>
      <c r="X8" s="247"/>
      <c r="Y8" s="247"/>
      <c r="Z8" s="247"/>
      <c r="AA8" s="247"/>
      <c r="AB8" s="247"/>
      <c r="AC8" s="247"/>
    </row>
    <row r="9" customFormat="false" ht="11.85" hidden="false" customHeight="true" outlineLevel="0" collapsed="false">
      <c r="A9" s="172" t="n">
        <v>325009</v>
      </c>
      <c r="B9" s="202" t="s">
        <v>910</v>
      </c>
      <c r="C9" s="237" t="n">
        <v>3337</v>
      </c>
      <c r="D9" s="204" t="n">
        <v>30558</v>
      </c>
      <c r="E9" s="204" t="n">
        <v>289367</v>
      </c>
      <c r="F9" s="204" t="n">
        <v>1463472</v>
      </c>
      <c r="G9" s="239" t="n">
        <v>14092</v>
      </c>
      <c r="H9" s="239" t="n">
        <v>2023885</v>
      </c>
      <c r="I9" s="239" t="n">
        <v>128820</v>
      </c>
      <c r="J9" s="239" t="n">
        <v>264742</v>
      </c>
      <c r="K9" s="239" t="n">
        <v>3685452</v>
      </c>
      <c r="L9" s="204" t="n">
        <v>330</v>
      </c>
      <c r="M9" s="204" t="n">
        <v>310</v>
      </c>
      <c r="N9" s="204" t="n">
        <v>340</v>
      </c>
      <c r="O9" s="221"/>
      <c r="P9" s="172" t="n">
        <v>325009</v>
      </c>
      <c r="R9" s="240"/>
      <c r="S9" s="247"/>
      <c r="T9" s="247"/>
      <c r="U9" s="247"/>
      <c r="V9" s="247"/>
      <c r="W9" s="247"/>
      <c r="X9" s="247"/>
      <c r="Y9" s="247"/>
      <c r="Z9" s="247"/>
      <c r="AA9" s="247"/>
      <c r="AB9" s="247"/>
      <c r="AC9" s="247"/>
    </row>
    <row r="10" customFormat="false" ht="11.85" hidden="false" customHeight="true" outlineLevel="0" collapsed="false">
      <c r="A10" s="172" t="n">
        <v>325011</v>
      </c>
      <c r="B10" s="202" t="s">
        <v>911</v>
      </c>
      <c r="C10" s="237" t="n">
        <v>4031</v>
      </c>
      <c r="D10" s="204" t="n">
        <v>37494</v>
      </c>
      <c r="E10" s="204" t="n">
        <v>373499</v>
      </c>
      <c r="F10" s="204" t="n">
        <v>1747985</v>
      </c>
      <c r="G10" s="239" t="n">
        <v>34149</v>
      </c>
      <c r="H10" s="239" t="n">
        <v>2299316</v>
      </c>
      <c r="I10" s="239" t="n">
        <v>98118</v>
      </c>
      <c r="J10" s="239" t="n">
        <v>313399</v>
      </c>
      <c r="K10" s="239" t="n">
        <v>4277162</v>
      </c>
      <c r="L10" s="204" t="n">
        <v>350</v>
      </c>
      <c r="M10" s="204" t="n">
        <v>350</v>
      </c>
      <c r="N10" s="204" t="n">
        <v>340</v>
      </c>
      <c r="O10" s="221"/>
      <c r="P10" s="172" t="n">
        <v>325011</v>
      </c>
      <c r="R10" s="240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</row>
    <row r="11" customFormat="false" ht="11.85" hidden="false" customHeight="true" outlineLevel="0" collapsed="false">
      <c r="A11" s="172" t="n">
        <v>325012</v>
      </c>
      <c r="B11" s="202" t="s">
        <v>912</v>
      </c>
      <c r="C11" s="237" t="n">
        <v>6001</v>
      </c>
      <c r="D11" s="204" t="n">
        <v>47466</v>
      </c>
      <c r="E11" s="204" t="n">
        <v>604910</v>
      </c>
      <c r="F11" s="204" t="n">
        <v>2350415</v>
      </c>
      <c r="G11" s="239" t="n">
        <v>47480</v>
      </c>
      <c r="H11" s="239" t="n">
        <v>3525655</v>
      </c>
      <c r="I11" s="239" t="n">
        <v>206237</v>
      </c>
      <c r="J11" s="239" t="n">
        <v>477113</v>
      </c>
      <c r="K11" s="239" t="n">
        <v>6305050</v>
      </c>
      <c r="L11" s="204" t="n">
        <v>340</v>
      </c>
      <c r="M11" s="204" t="n">
        <v>330</v>
      </c>
      <c r="N11" s="204" t="n">
        <v>340</v>
      </c>
      <c r="O11" s="221"/>
      <c r="P11" s="172" t="n">
        <v>325012</v>
      </c>
      <c r="R11" s="240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</row>
    <row r="12" customFormat="false" ht="11.85" hidden="false" customHeight="true" outlineLevel="0" collapsed="false">
      <c r="A12" s="172" t="n">
        <v>325014</v>
      </c>
      <c r="B12" s="202" t="s">
        <v>913</v>
      </c>
      <c r="C12" s="237" t="n">
        <v>6253</v>
      </c>
      <c r="D12" s="204" t="n">
        <v>55373</v>
      </c>
      <c r="E12" s="204" t="n">
        <v>721018</v>
      </c>
      <c r="F12" s="204" t="n">
        <v>4171680</v>
      </c>
      <c r="G12" s="239" t="n">
        <v>130382</v>
      </c>
      <c r="H12" s="239" t="n">
        <v>3839172</v>
      </c>
      <c r="I12" s="239" t="n">
        <v>464440</v>
      </c>
      <c r="J12" s="239" t="n">
        <v>582100</v>
      </c>
      <c r="K12" s="239" t="n">
        <v>8799965</v>
      </c>
      <c r="L12" s="204" t="n">
        <v>320</v>
      </c>
      <c r="M12" s="204" t="n">
        <v>330</v>
      </c>
      <c r="N12" s="204" t="n">
        <v>340</v>
      </c>
      <c r="O12" s="221"/>
      <c r="P12" s="172" t="n">
        <v>325014</v>
      </c>
      <c r="R12" s="240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</row>
    <row r="13" customFormat="false" ht="11.85" hidden="false" customHeight="true" outlineLevel="0" collapsed="false">
      <c r="A13" s="172" t="n">
        <v>325015</v>
      </c>
      <c r="B13" s="202" t="s">
        <v>914</v>
      </c>
      <c r="C13" s="237" t="n">
        <v>3327</v>
      </c>
      <c r="D13" s="204" t="n">
        <v>24761</v>
      </c>
      <c r="E13" s="204" t="n">
        <v>293707</v>
      </c>
      <c r="F13" s="204" t="n">
        <v>1875502</v>
      </c>
      <c r="G13" s="239" t="n">
        <v>18333</v>
      </c>
      <c r="H13" s="239" t="n">
        <v>1924863</v>
      </c>
      <c r="I13" s="239" t="n">
        <v>87021</v>
      </c>
      <c r="J13" s="239" t="n">
        <v>287830</v>
      </c>
      <c r="K13" s="239" t="n">
        <v>3936357</v>
      </c>
      <c r="L13" s="204" t="n">
        <v>340</v>
      </c>
      <c r="M13" s="204" t="n">
        <v>320</v>
      </c>
      <c r="N13" s="204" t="n">
        <v>340</v>
      </c>
      <c r="O13" s="221"/>
      <c r="P13" s="172" t="n">
        <v>325015</v>
      </c>
      <c r="R13" s="240"/>
      <c r="S13" s="247"/>
      <c r="T13" s="247"/>
      <c r="U13" s="247"/>
      <c r="V13" s="247"/>
      <c r="W13" s="247"/>
      <c r="X13" s="247"/>
      <c r="Y13" s="247"/>
      <c r="Z13" s="247"/>
      <c r="AA13" s="247"/>
      <c r="AB13" s="247"/>
      <c r="AC13" s="247"/>
    </row>
    <row r="14" customFormat="false" ht="11.85" hidden="false" customHeight="true" outlineLevel="0" collapsed="false">
      <c r="A14" s="172" t="n">
        <v>325024</v>
      </c>
      <c r="B14" s="202" t="s">
        <v>915</v>
      </c>
      <c r="C14" s="237" t="n">
        <v>2535</v>
      </c>
      <c r="D14" s="204" t="n">
        <v>16973</v>
      </c>
      <c r="E14" s="204" t="n">
        <v>263089</v>
      </c>
      <c r="F14" s="204" t="n">
        <v>1884178</v>
      </c>
      <c r="G14" s="239" t="n">
        <v>7676</v>
      </c>
      <c r="H14" s="239" t="n">
        <v>1634966</v>
      </c>
      <c r="I14" s="239" t="n">
        <v>205491</v>
      </c>
      <c r="J14" s="239" t="n">
        <v>332061</v>
      </c>
      <c r="K14" s="239" t="n">
        <v>3680312</v>
      </c>
      <c r="L14" s="204" t="n">
        <v>320</v>
      </c>
      <c r="M14" s="204" t="n">
        <v>300</v>
      </c>
      <c r="N14" s="204" t="n">
        <v>340</v>
      </c>
      <c r="O14" s="221"/>
      <c r="P14" s="172" t="n">
        <v>325024</v>
      </c>
      <c r="R14" s="240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</row>
    <row r="15" customFormat="false" ht="11.85" hidden="false" customHeight="true" outlineLevel="0" collapsed="false">
      <c r="A15" s="172" t="n">
        <v>325036</v>
      </c>
      <c r="B15" s="202" t="s">
        <v>916</v>
      </c>
      <c r="C15" s="237" t="n">
        <v>2901</v>
      </c>
      <c r="D15" s="204" t="n">
        <v>26672</v>
      </c>
      <c r="E15" s="204" t="n">
        <v>299595</v>
      </c>
      <c r="F15" s="204" t="n">
        <v>431911</v>
      </c>
      <c r="G15" s="239" t="n">
        <v>44810</v>
      </c>
      <c r="H15" s="239" t="n">
        <v>1529218</v>
      </c>
      <c r="I15" s="239" t="n">
        <v>82885</v>
      </c>
      <c r="J15" s="239" t="n">
        <v>79902</v>
      </c>
      <c r="K15" s="239" t="n">
        <v>2335189</v>
      </c>
      <c r="L15" s="204" t="n">
        <v>330</v>
      </c>
      <c r="M15" s="204" t="n">
        <v>400</v>
      </c>
      <c r="N15" s="204" t="n">
        <v>350</v>
      </c>
      <c r="O15" s="221"/>
      <c r="P15" s="172" t="n">
        <v>325036</v>
      </c>
      <c r="R15" s="240"/>
      <c r="S15" s="247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</row>
    <row r="16" customFormat="false" ht="11.85" hidden="false" customHeight="true" outlineLevel="0" collapsed="false">
      <c r="A16" s="172" t="n">
        <v>325045</v>
      </c>
      <c r="B16" s="202" t="s">
        <v>917</v>
      </c>
      <c r="C16" s="237" t="n">
        <v>14105</v>
      </c>
      <c r="D16" s="204" t="n">
        <v>53155</v>
      </c>
      <c r="E16" s="204" t="n">
        <v>1929869</v>
      </c>
      <c r="F16" s="204" t="n">
        <v>10611522</v>
      </c>
      <c r="G16" s="239" t="n">
        <v>410710</v>
      </c>
      <c r="H16" s="239" t="n">
        <v>7437200</v>
      </c>
      <c r="I16" s="239" t="n">
        <v>1496395</v>
      </c>
      <c r="J16" s="239" t="n">
        <v>2112671</v>
      </c>
      <c r="K16" s="239" t="n">
        <v>19826180</v>
      </c>
      <c r="L16" s="204" t="n">
        <v>350</v>
      </c>
      <c r="M16" s="204" t="n">
        <v>370</v>
      </c>
      <c r="N16" s="204" t="n">
        <v>350</v>
      </c>
      <c r="O16" s="221"/>
      <c r="P16" s="172" t="n">
        <v>325045</v>
      </c>
      <c r="R16" s="240"/>
      <c r="S16" s="247"/>
      <c r="T16" s="247"/>
      <c r="U16" s="247"/>
      <c r="V16" s="247"/>
      <c r="W16" s="247"/>
      <c r="X16" s="247"/>
      <c r="Y16" s="247"/>
      <c r="Z16" s="247"/>
      <c r="AA16" s="247"/>
      <c r="AB16" s="247"/>
      <c r="AC16" s="247"/>
    </row>
    <row r="17" customFormat="false" ht="11.85" hidden="false" customHeight="true" outlineLevel="0" collapsed="false">
      <c r="A17" s="172" t="n">
        <v>325049</v>
      </c>
      <c r="B17" s="202" t="s">
        <v>918</v>
      </c>
      <c r="C17" s="237" t="n">
        <v>25234</v>
      </c>
      <c r="D17" s="204" t="n">
        <v>71609</v>
      </c>
      <c r="E17" s="204" t="n">
        <v>4015412</v>
      </c>
      <c r="F17" s="204" t="n">
        <v>17808006</v>
      </c>
      <c r="G17" s="239" t="n">
        <v>1471920</v>
      </c>
      <c r="H17" s="239" t="n">
        <v>14414564</v>
      </c>
      <c r="I17" s="239" t="n">
        <v>2567386</v>
      </c>
      <c r="J17" s="239" t="n">
        <v>3063889</v>
      </c>
      <c r="K17" s="239" t="n">
        <v>37285008</v>
      </c>
      <c r="L17" s="204" t="n">
        <v>340</v>
      </c>
      <c r="M17" s="204" t="n">
        <v>400</v>
      </c>
      <c r="N17" s="204" t="n">
        <v>370</v>
      </c>
      <c r="O17" s="221"/>
      <c r="P17" s="172" t="n">
        <v>325049</v>
      </c>
      <c r="R17" s="240"/>
      <c r="S17" s="247"/>
      <c r="T17" s="247"/>
      <c r="U17" s="247"/>
      <c r="V17" s="247"/>
      <c r="W17" s="247"/>
      <c r="X17" s="247"/>
      <c r="Y17" s="247"/>
      <c r="Z17" s="247"/>
      <c r="AA17" s="247"/>
      <c r="AB17" s="247"/>
      <c r="AC17" s="247"/>
    </row>
    <row r="18" customFormat="false" ht="11.85" hidden="false" customHeight="true" outlineLevel="0" collapsed="false">
      <c r="A18" s="172" t="n">
        <v>325050</v>
      </c>
      <c r="B18" s="202" t="s">
        <v>919</v>
      </c>
      <c r="C18" s="237" t="n">
        <v>1814</v>
      </c>
      <c r="D18" s="204" t="n">
        <v>38236</v>
      </c>
      <c r="E18" s="204" t="n">
        <v>192782</v>
      </c>
      <c r="F18" s="204" t="n">
        <v>2029087</v>
      </c>
      <c r="G18" s="239" t="n">
        <v>9673</v>
      </c>
      <c r="H18" s="239" t="n">
        <v>1108375</v>
      </c>
      <c r="I18" s="239" t="n">
        <v>164006</v>
      </c>
      <c r="J18" s="239" t="n">
        <v>407857</v>
      </c>
      <c r="K18" s="239" t="n">
        <v>3134302</v>
      </c>
      <c r="L18" s="204" t="n">
        <v>500</v>
      </c>
      <c r="M18" s="204" t="n">
        <v>330</v>
      </c>
      <c r="N18" s="204" t="n">
        <v>340</v>
      </c>
      <c r="O18" s="221"/>
      <c r="P18" s="172" t="n">
        <v>325050</v>
      </c>
      <c r="R18" s="240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</row>
    <row r="19" customFormat="false" ht="11.85" hidden="false" customHeight="true" outlineLevel="0" collapsed="false">
      <c r="A19" s="172" t="n">
        <v>325051</v>
      </c>
      <c r="B19" s="202" t="s">
        <v>920</v>
      </c>
      <c r="C19" s="237" t="n">
        <v>3807</v>
      </c>
      <c r="D19" s="204" t="n">
        <v>17329</v>
      </c>
      <c r="E19" s="204" t="n">
        <v>443623</v>
      </c>
      <c r="F19" s="204" t="n">
        <v>24710343</v>
      </c>
      <c r="G19" s="239" t="n">
        <v>65122</v>
      </c>
      <c r="H19" s="239" t="n">
        <v>2328402</v>
      </c>
      <c r="I19" s="239" t="n">
        <v>1432906</v>
      </c>
      <c r="J19" s="239" t="n">
        <v>5335891</v>
      </c>
      <c r="K19" s="239" t="n">
        <v>23661834</v>
      </c>
      <c r="L19" s="204" t="n">
        <v>280</v>
      </c>
      <c r="M19" s="204" t="n">
        <v>280</v>
      </c>
      <c r="N19" s="204" t="n">
        <v>320</v>
      </c>
      <c r="O19" s="221"/>
      <c r="P19" s="172" t="n">
        <v>325051</v>
      </c>
      <c r="R19" s="240"/>
      <c r="S19" s="247"/>
      <c r="T19" s="247"/>
      <c r="U19" s="247"/>
      <c r="V19" s="247"/>
      <c r="W19" s="247"/>
      <c r="X19" s="247"/>
      <c r="Y19" s="247"/>
      <c r="Z19" s="247"/>
      <c r="AA19" s="247"/>
      <c r="AB19" s="247"/>
      <c r="AC19" s="247"/>
    </row>
    <row r="20" customFormat="false" ht="11.85" hidden="false" customHeight="true" outlineLevel="0" collapsed="false">
      <c r="A20" s="172" t="n">
        <v>325053</v>
      </c>
      <c r="B20" s="202" t="s">
        <v>921</v>
      </c>
      <c r="C20" s="237" t="n">
        <v>21187</v>
      </c>
      <c r="D20" s="204" t="n">
        <v>94379</v>
      </c>
      <c r="E20" s="204" t="n">
        <v>3110489</v>
      </c>
      <c r="F20" s="204" t="n">
        <v>23075740</v>
      </c>
      <c r="G20" s="239" t="n">
        <v>779304</v>
      </c>
      <c r="H20" s="239" t="n">
        <v>11187702</v>
      </c>
      <c r="I20" s="239" t="n">
        <v>2668401</v>
      </c>
      <c r="J20" s="239" t="n">
        <v>3831148</v>
      </c>
      <c r="K20" s="239" t="n">
        <v>37084867</v>
      </c>
      <c r="L20" s="204" t="n">
        <v>340</v>
      </c>
      <c r="M20" s="204" t="n">
        <v>380</v>
      </c>
      <c r="N20" s="204" t="n">
        <v>355</v>
      </c>
      <c r="O20" s="221"/>
      <c r="P20" s="172" t="n">
        <v>325053</v>
      </c>
      <c r="R20" s="240"/>
      <c r="S20" s="247"/>
      <c r="T20" s="247"/>
      <c r="U20" s="247"/>
      <c r="V20" s="247"/>
      <c r="W20" s="247"/>
      <c r="X20" s="247"/>
      <c r="Y20" s="247"/>
      <c r="Z20" s="247"/>
      <c r="AA20" s="247"/>
      <c r="AB20" s="247"/>
      <c r="AC20" s="247"/>
    </row>
    <row r="21" customFormat="false" ht="11.85" hidden="false" customHeight="true" outlineLevel="0" collapsed="false">
      <c r="A21" s="172" t="n">
        <v>325057</v>
      </c>
      <c r="B21" s="202" t="s">
        <v>922</v>
      </c>
      <c r="C21" s="237" t="n">
        <v>12361</v>
      </c>
      <c r="D21" s="204" t="n">
        <v>115288</v>
      </c>
      <c r="E21" s="204" t="n">
        <v>1438286</v>
      </c>
      <c r="F21" s="204" t="n">
        <v>6685462</v>
      </c>
      <c r="G21" s="239" t="n">
        <v>150114</v>
      </c>
      <c r="H21" s="239" t="n">
        <v>6698551</v>
      </c>
      <c r="I21" s="239" t="n">
        <v>777233</v>
      </c>
      <c r="J21" s="239" t="n">
        <v>1169045</v>
      </c>
      <c r="K21" s="239" t="n">
        <v>14695889</v>
      </c>
      <c r="L21" s="204" t="n">
        <v>385</v>
      </c>
      <c r="M21" s="204" t="n">
        <v>350</v>
      </c>
      <c r="N21" s="204" t="n">
        <v>340</v>
      </c>
      <c r="O21" s="221"/>
      <c r="P21" s="172" t="n">
        <v>325057</v>
      </c>
      <c r="R21" s="240"/>
      <c r="S21" s="247"/>
      <c r="T21" s="247"/>
      <c r="U21" s="247"/>
      <c r="V21" s="247"/>
      <c r="W21" s="247"/>
      <c r="X21" s="247"/>
      <c r="Y21" s="247"/>
      <c r="Z21" s="247"/>
      <c r="AA21" s="247"/>
      <c r="AB21" s="247"/>
      <c r="AC21" s="247"/>
    </row>
    <row r="22" customFormat="false" ht="11.85" hidden="false" customHeight="true" outlineLevel="0" collapsed="false">
      <c r="A22" s="172" t="n">
        <v>325060</v>
      </c>
      <c r="B22" s="202" t="s">
        <v>923</v>
      </c>
      <c r="C22" s="237" t="n">
        <v>3313</v>
      </c>
      <c r="D22" s="204" t="n">
        <v>12364</v>
      </c>
      <c r="E22" s="204" t="n">
        <v>357336</v>
      </c>
      <c r="F22" s="204" t="n">
        <v>1461565</v>
      </c>
      <c r="G22" s="239" t="n">
        <v>12812</v>
      </c>
      <c r="H22" s="239" t="n">
        <v>1869961</v>
      </c>
      <c r="I22" s="239" t="n">
        <v>203593</v>
      </c>
      <c r="J22" s="239" t="n">
        <v>275926</v>
      </c>
      <c r="K22" s="239" t="n">
        <v>3641705</v>
      </c>
      <c r="L22" s="204" t="n">
        <v>340</v>
      </c>
      <c r="M22" s="204" t="n">
        <v>330</v>
      </c>
      <c r="N22" s="204" t="n">
        <v>340</v>
      </c>
      <c r="O22" s="221"/>
      <c r="P22" s="172" t="n">
        <v>325060</v>
      </c>
      <c r="R22" s="240"/>
      <c r="S22" s="247"/>
      <c r="T22" s="247"/>
      <c r="U22" s="247"/>
      <c r="V22" s="247"/>
      <c r="W22" s="247"/>
      <c r="X22" s="247"/>
      <c r="Y22" s="247"/>
      <c r="Z22" s="247"/>
      <c r="AA22" s="247"/>
      <c r="AB22" s="247"/>
      <c r="AC22" s="247"/>
    </row>
    <row r="23" customFormat="false" ht="11.85" hidden="false" customHeight="true" outlineLevel="0" collapsed="false">
      <c r="A23" s="172" t="n">
        <v>325061</v>
      </c>
      <c r="B23" s="202" t="s">
        <v>924</v>
      </c>
      <c r="C23" s="237" t="n">
        <v>4294</v>
      </c>
      <c r="D23" s="204" t="n">
        <v>18323</v>
      </c>
      <c r="E23" s="204" t="n">
        <v>465385</v>
      </c>
      <c r="F23" s="204" t="n">
        <v>1798294</v>
      </c>
      <c r="G23" s="239" t="n">
        <v>1225045</v>
      </c>
      <c r="H23" s="239" t="n">
        <v>2506020</v>
      </c>
      <c r="I23" s="239" t="n">
        <v>239040</v>
      </c>
      <c r="J23" s="239" t="n">
        <v>331909</v>
      </c>
      <c r="K23" s="239" t="n">
        <v>5920198</v>
      </c>
      <c r="L23" s="204" t="n">
        <v>330</v>
      </c>
      <c r="M23" s="204" t="n">
        <v>330</v>
      </c>
      <c r="N23" s="204" t="n">
        <v>340</v>
      </c>
      <c r="O23" s="221"/>
      <c r="P23" s="172" t="n">
        <v>325061</v>
      </c>
      <c r="R23" s="240"/>
      <c r="S23" s="247"/>
      <c r="T23" s="247"/>
      <c r="U23" s="247"/>
      <c r="V23" s="247"/>
      <c r="W23" s="247"/>
      <c r="X23" s="247"/>
      <c r="Y23" s="247"/>
      <c r="Z23" s="247"/>
      <c r="AA23" s="247"/>
      <c r="AB23" s="247"/>
      <c r="AC23" s="247"/>
    </row>
    <row r="24" customFormat="false" ht="11.85" hidden="false" customHeight="true" outlineLevel="0" collapsed="false">
      <c r="A24" s="172" t="n">
        <v>325064</v>
      </c>
      <c r="B24" s="202" t="s">
        <v>925</v>
      </c>
      <c r="C24" s="237" t="n">
        <v>3166</v>
      </c>
      <c r="D24" s="204" t="n">
        <v>12788</v>
      </c>
      <c r="E24" s="204" t="n">
        <v>326662</v>
      </c>
      <c r="F24" s="204" t="n">
        <v>4119225</v>
      </c>
      <c r="G24" s="239" t="n">
        <v>15857</v>
      </c>
      <c r="H24" s="239" t="n">
        <v>2142230</v>
      </c>
      <c r="I24" s="239" t="n">
        <v>285522</v>
      </c>
      <c r="J24" s="239" t="n">
        <v>1080447</v>
      </c>
      <c r="K24" s="239" t="n">
        <v>5821837</v>
      </c>
      <c r="L24" s="204" t="n">
        <v>320</v>
      </c>
      <c r="M24" s="204" t="n">
        <v>300</v>
      </c>
      <c r="N24" s="204" t="n">
        <v>340</v>
      </c>
      <c r="O24" s="221"/>
      <c r="P24" s="172" t="n">
        <v>325064</v>
      </c>
      <c r="R24" s="240"/>
      <c r="S24" s="247"/>
      <c r="T24" s="247"/>
      <c r="U24" s="247"/>
      <c r="V24" s="247"/>
      <c r="W24" s="247"/>
      <c r="X24" s="247"/>
      <c r="Y24" s="247"/>
      <c r="Z24" s="247"/>
      <c r="AA24" s="247"/>
      <c r="AB24" s="247"/>
      <c r="AC24" s="247"/>
    </row>
    <row r="25" customFormat="false" ht="11.85" hidden="false" customHeight="true" outlineLevel="0" collapsed="false">
      <c r="A25" s="172" t="n">
        <v>325069</v>
      </c>
      <c r="B25" s="202" t="s">
        <v>926</v>
      </c>
      <c r="C25" s="237" t="n">
        <v>6196</v>
      </c>
      <c r="D25" s="204" t="n">
        <v>34286</v>
      </c>
      <c r="E25" s="204" t="n">
        <v>865476</v>
      </c>
      <c r="F25" s="204" t="n">
        <v>4881343</v>
      </c>
      <c r="G25" s="239" t="n">
        <v>43025</v>
      </c>
      <c r="H25" s="239" t="n">
        <v>3755477</v>
      </c>
      <c r="I25" s="239" t="n">
        <v>393101</v>
      </c>
      <c r="J25" s="239" t="n">
        <v>953135</v>
      </c>
      <c r="K25" s="239" t="n">
        <v>9019573</v>
      </c>
      <c r="L25" s="204" t="n">
        <v>360</v>
      </c>
      <c r="M25" s="204" t="n">
        <v>350</v>
      </c>
      <c r="N25" s="204" t="n">
        <v>340</v>
      </c>
      <c r="O25" s="221"/>
      <c r="P25" s="172" t="n">
        <v>325069</v>
      </c>
      <c r="R25" s="240"/>
      <c r="S25" s="247"/>
      <c r="T25" s="247"/>
      <c r="U25" s="247"/>
      <c r="V25" s="247"/>
      <c r="W25" s="247"/>
      <c r="X25" s="247"/>
      <c r="Y25" s="247"/>
      <c r="Z25" s="247"/>
      <c r="AA25" s="247"/>
      <c r="AB25" s="247"/>
      <c r="AC25" s="247"/>
    </row>
    <row r="26" customFormat="false" ht="11.85" hidden="false" customHeight="true" outlineLevel="0" collapsed="false">
      <c r="A26" s="172" t="n">
        <v>325070</v>
      </c>
      <c r="B26" s="202" t="s">
        <v>927</v>
      </c>
      <c r="C26" s="237" t="n">
        <v>3073</v>
      </c>
      <c r="D26" s="204" t="n">
        <v>28891</v>
      </c>
      <c r="E26" s="204" t="n">
        <v>332528</v>
      </c>
      <c r="F26" s="204" t="n">
        <v>1812783</v>
      </c>
      <c r="G26" s="239" t="n">
        <v>19598</v>
      </c>
      <c r="H26" s="239" t="n">
        <v>1840482</v>
      </c>
      <c r="I26" s="239" t="n">
        <v>188961</v>
      </c>
      <c r="J26" s="239" t="n">
        <v>264375</v>
      </c>
      <c r="K26" s="239" t="n">
        <v>3958868</v>
      </c>
      <c r="L26" s="204" t="n">
        <v>320</v>
      </c>
      <c r="M26" s="204" t="n">
        <v>320</v>
      </c>
      <c r="N26" s="204" t="n">
        <v>340</v>
      </c>
      <c r="O26" s="221"/>
      <c r="P26" s="172" t="n">
        <v>325070</v>
      </c>
      <c r="R26" s="240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</row>
    <row r="27" customFormat="false" ht="11.85" hidden="false" customHeight="true" outlineLevel="0" collapsed="false">
      <c r="A27" s="172" t="n">
        <v>325071</v>
      </c>
      <c r="B27" s="202" t="s">
        <v>928</v>
      </c>
      <c r="C27" s="237" t="n">
        <v>2094</v>
      </c>
      <c r="D27" s="204" t="n">
        <v>19214</v>
      </c>
      <c r="E27" s="204" t="n">
        <v>211082</v>
      </c>
      <c r="F27" s="204" t="n">
        <v>835455</v>
      </c>
      <c r="G27" s="239" t="n">
        <v>12552</v>
      </c>
      <c r="H27" s="239" t="n">
        <v>1141044</v>
      </c>
      <c r="I27" s="239" t="n">
        <v>48591</v>
      </c>
      <c r="J27" s="239" t="n">
        <v>143218</v>
      </c>
      <c r="K27" s="239" t="n">
        <v>2124720</v>
      </c>
      <c r="L27" s="204" t="n">
        <v>550</v>
      </c>
      <c r="M27" s="204" t="n">
        <v>385</v>
      </c>
      <c r="N27" s="204" t="n">
        <v>340</v>
      </c>
      <c r="O27" s="221"/>
      <c r="P27" s="172" t="n">
        <v>325071</v>
      </c>
      <c r="R27" s="240"/>
      <c r="S27" s="247"/>
      <c r="T27" s="247"/>
      <c r="U27" s="247"/>
      <c r="V27" s="247"/>
      <c r="W27" s="247"/>
      <c r="X27" s="247"/>
      <c r="Y27" s="247"/>
      <c r="Z27" s="247"/>
      <c r="AA27" s="247"/>
      <c r="AB27" s="247"/>
      <c r="AC27" s="247"/>
    </row>
    <row r="28" customFormat="false" ht="11.85" hidden="false" customHeight="true" outlineLevel="0" collapsed="false">
      <c r="A28" s="172" t="n">
        <v>325072</v>
      </c>
      <c r="B28" s="202" t="s">
        <v>929</v>
      </c>
      <c r="C28" s="237" t="n">
        <v>6106</v>
      </c>
      <c r="D28" s="204" t="n">
        <v>35054</v>
      </c>
      <c r="E28" s="204" t="n">
        <v>683624</v>
      </c>
      <c r="F28" s="204" t="n">
        <v>5599146</v>
      </c>
      <c r="G28" s="239" t="n">
        <v>36849</v>
      </c>
      <c r="H28" s="239" t="n">
        <v>3538455</v>
      </c>
      <c r="I28" s="239" t="n">
        <v>439398</v>
      </c>
      <c r="J28" s="239" t="n">
        <v>1327972</v>
      </c>
      <c r="K28" s="239" t="n">
        <v>9004554</v>
      </c>
      <c r="L28" s="204" t="n">
        <v>360</v>
      </c>
      <c r="M28" s="204" t="n">
        <v>310</v>
      </c>
      <c r="N28" s="204" t="n">
        <v>330</v>
      </c>
      <c r="O28" s="221"/>
      <c r="P28" s="172" t="n">
        <v>325072</v>
      </c>
      <c r="R28" s="240"/>
      <c r="S28" s="247"/>
      <c r="T28" s="247"/>
      <c r="U28" s="247"/>
      <c r="V28" s="247"/>
      <c r="W28" s="247"/>
      <c r="X28" s="247"/>
      <c r="Y28" s="247"/>
      <c r="Z28" s="247"/>
      <c r="AA28" s="247"/>
      <c r="AB28" s="247"/>
      <c r="AC28" s="247"/>
    </row>
    <row r="29" customFormat="false" ht="23.45" hidden="false" customHeight="true" outlineLevel="0" collapsed="false">
      <c r="A29" s="269" t="n">
        <v>326</v>
      </c>
      <c r="B29" s="255" t="s">
        <v>930</v>
      </c>
      <c r="C29" s="261" t="n">
        <v>211544</v>
      </c>
      <c r="D29" s="244" t="n">
        <v>892891</v>
      </c>
      <c r="E29" s="244" t="n">
        <v>32425567</v>
      </c>
      <c r="F29" s="244" t="n">
        <v>134230859</v>
      </c>
      <c r="G29" s="243" t="n">
        <v>7192895</v>
      </c>
      <c r="H29" s="243" t="n">
        <v>113389255</v>
      </c>
      <c r="I29" s="243" t="n">
        <v>17541366</v>
      </c>
      <c r="J29" s="243" t="n">
        <v>26240552</v>
      </c>
      <c r="K29" s="243" t="n">
        <v>279432281</v>
      </c>
      <c r="L29" s="244" t="n">
        <v>375.697839789281</v>
      </c>
      <c r="M29" s="244" t="n">
        <v>421.257934093676</v>
      </c>
      <c r="N29" s="244" t="n">
        <v>353.50267608741</v>
      </c>
      <c r="O29" s="221"/>
      <c r="P29" s="269" t="n">
        <v>326</v>
      </c>
      <c r="R29" s="245"/>
      <c r="S29" s="254"/>
      <c r="T29" s="254"/>
      <c r="U29" s="254"/>
      <c r="V29" s="254"/>
      <c r="W29" s="254"/>
      <c r="X29" s="254"/>
      <c r="Y29" s="254"/>
      <c r="Z29" s="254"/>
      <c r="AA29" s="254"/>
      <c r="AB29" s="254"/>
      <c r="AC29" s="254"/>
    </row>
    <row r="30" customFormat="false" ht="11.85" hidden="false" customHeight="true" outlineLevel="0" collapsed="false">
      <c r="A30" s="172" t="n">
        <v>326003</v>
      </c>
      <c r="B30" s="202" t="s">
        <v>931</v>
      </c>
      <c r="C30" s="237" t="n">
        <v>13283</v>
      </c>
      <c r="D30" s="204" t="n">
        <v>75195</v>
      </c>
      <c r="E30" s="204" t="n">
        <v>2831509</v>
      </c>
      <c r="F30" s="204" t="n">
        <v>4984637</v>
      </c>
      <c r="G30" s="239" t="n">
        <v>366423</v>
      </c>
      <c r="H30" s="239" t="n">
        <v>6972637</v>
      </c>
      <c r="I30" s="239" t="n">
        <v>777891</v>
      </c>
      <c r="J30" s="239" t="n">
        <v>853239</v>
      </c>
      <c r="K30" s="239" t="n">
        <v>15155053</v>
      </c>
      <c r="L30" s="204" t="n">
        <v>420</v>
      </c>
      <c r="M30" s="204" t="n">
        <v>500</v>
      </c>
      <c r="N30" s="204" t="n">
        <v>390</v>
      </c>
      <c r="O30" s="221"/>
      <c r="P30" s="172" t="n">
        <v>326003</v>
      </c>
      <c r="R30" s="240"/>
      <c r="S30" s="247"/>
      <c r="T30" s="247"/>
      <c r="U30" s="247"/>
      <c r="V30" s="247"/>
      <c r="W30" s="247"/>
      <c r="X30" s="247"/>
      <c r="Y30" s="247"/>
      <c r="Z30" s="247"/>
      <c r="AA30" s="247"/>
      <c r="AB30" s="247"/>
      <c r="AC30" s="247"/>
    </row>
    <row r="31" customFormat="false" ht="11.85" hidden="false" customHeight="true" outlineLevel="0" collapsed="false">
      <c r="A31" s="172" t="n">
        <v>326005</v>
      </c>
      <c r="B31" s="202" t="s">
        <v>932</v>
      </c>
      <c r="C31" s="237" t="n">
        <v>10105</v>
      </c>
      <c r="D31" s="204" t="n">
        <v>75387</v>
      </c>
      <c r="E31" s="204" t="n">
        <v>1318448</v>
      </c>
      <c r="F31" s="204" t="n">
        <v>5775010</v>
      </c>
      <c r="G31" s="239" t="n">
        <v>627974</v>
      </c>
      <c r="H31" s="239" t="n">
        <v>5466054</v>
      </c>
      <c r="I31" s="239" t="n">
        <v>691984</v>
      </c>
      <c r="J31" s="239" t="n">
        <v>1046207</v>
      </c>
      <c r="K31" s="239" t="n">
        <v>12908650</v>
      </c>
      <c r="L31" s="204" t="n">
        <v>385</v>
      </c>
      <c r="M31" s="204" t="n">
        <v>450</v>
      </c>
      <c r="N31" s="204" t="n">
        <v>375</v>
      </c>
      <c r="O31" s="221"/>
      <c r="P31" s="172" t="n">
        <v>326005</v>
      </c>
      <c r="R31" s="240"/>
      <c r="S31" s="247"/>
      <c r="T31" s="247"/>
      <c r="U31" s="247"/>
      <c r="V31" s="247"/>
      <c r="W31" s="247"/>
      <c r="X31" s="247"/>
      <c r="Y31" s="247"/>
      <c r="Z31" s="247"/>
      <c r="AA31" s="247"/>
      <c r="AB31" s="247"/>
      <c r="AC31" s="247"/>
    </row>
    <row r="32" customFormat="false" ht="11.85" hidden="false" customHeight="true" outlineLevel="0" collapsed="false">
      <c r="A32" s="172" t="n">
        <v>326006</v>
      </c>
      <c r="B32" s="202" t="s">
        <v>933</v>
      </c>
      <c r="C32" s="237" t="n">
        <v>5805</v>
      </c>
      <c r="D32" s="204" t="n">
        <v>52115</v>
      </c>
      <c r="E32" s="204" t="n">
        <v>870871</v>
      </c>
      <c r="F32" s="204" t="n">
        <v>6423694</v>
      </c>
      <c r="G32" s="239" t="n">
        <v>165803</v>
      </c>
      <c r="H32" s="239" t="n">
        <v>3645868</v>
      </c>
      <c r="I32" s="239" t="n">
        <v>590230</v>
      </c>
      <c r="J32" s="239" t="n">
        <v>1232413</v>
      </c>
      <c r="K32" s="239" t="n">
        <v>10516168</v>
      </c>
      <c r="L32" s="204" t="n">
        <v>350</v>
      </c>
      <c r="M32" s="204" t="n">
        <v>400</v>
      </c>
      <c r="N32" s="204" t="n">
        <v>350</v>
      </c>
      <c r="O32" s="221"/>
      <c r="P32" s="172" t="n">
        <v>326006</v>
      </c>
      <c r="R32" s="240"/>
      <c r="S32" s="247"/>
      <c r="T32" s="247"/>
      <c r="U32" s="247"/>
      <c r="V32" s="247"/>
      <c r="W32" s="247"/>
      <c r="X32" s="247"/>
      <c r="Y32" s="247"/>
      <c r="Z32" s="247"/>
      <c r="AA32" s="247"/>
      <c r="AB32" s="247"/>
      <c r="AC32" s="247"/>
    </row>
    <row r="33" customFormat="false" ht="11.85" hidden="false" customHeight="true" outlineLevel="0" collapsed="false">
      <c r="A33" s="172" t="n">
        <v>326010</v>
      </c>
      <c r="B33" s="202" t="s">
        <v>934</v>
      </c>
      <c r="C33" s="237" t="n">
        <v>3745</v>
      </c>
      <c r="D33" s="204" t="n">
        <v>9199</v>
      </c>
      <c r="E33" s="204" t="n">
        <v>445871</v>
      </c>
      <c r="F33" s="204" t="n">
        <v>2620801</v>
      </c>
      <c r="G33" s="239" t="n">
        <v>18050</v>
      </c>
      <c r="H33" s="239" t="n">
        <v>2425704</v>
      </c>
      <c r="I33" s="239" t="n">
        <v>183512</v>
      </c>
      <c r="J33" s="239" t="n">
        <v>486619</v>
      </c>
      <c r="K33" s="239" t="n">
        <v>5216518</v>
      </c>
      <c r="L33" s="204" t="n">
        <v>320</v>
      </c>
      <c r="M33" s="204" t="n">
        <v>340</v>
      </c>
      <c r="N33" s="204" t="n">
        <v>340</v>
      </c>
      <c r="O33" s="221"/>
      <c r="P33" s="172" t="n">
        <v>326010</v>
      </c>
      <c r="R33" s="240"/>
      <c r="S33" s="247"/>
      <c r="T33" s="247"/>
      <c r="U33" s="247"/>
      <c r="V33" s="247"/>
      <c r="W33" s="247"/>
      <c r="X33" s="247"/>
      <c r="Y33" s="247"/>
      <c r="Z33" s="247"/>
      <c r="AA33" s="247"/>
      <c r="AB33" s="247"/>
      <c r="AC33" s="247"/>
    </row>
    <row r="34" customFormat="false" ht="11.85" hidden="false" customHeight="true" outlineLevel="0" collapsed="false">
      <c r="A34" s="172" t="n">
        <v>326012</v>
      </c>
      <c r="B34" s="202" t="s">
        <v>935</v>
      </c>
      <c r="C34" s="237" t="n">
        <v>22247</v>
      </c>
      <c r="D34" s="204" t="n">
        <v>81680</v>
      </c>
      <c r="E34" s="204" t="n">
        <v>3698663</v>
      </c>
      <c r="F34" s="204" t="n">
        <v>12862268</v>
      </c>
      <c r="G34" s="239" t="n">
        <v>1372077</v>
      </c>
      <c r="H34" s="239" t="n">
        <v>12523695</v>
      </c>
      <c r="I34" s="239" t="n">
        <v>2032142</v>
      </c>
      <c r="J34" s="239" t="n">
        <v>2539104</v>
      </c>
      <c r="K34" s="239" t="n">
        <v>30031421</v>
      </c>
      <c r="L34" s="204" t="n">
        <v>350</v>
      </c>
      <c r="M34" s="204" t="n">
        <v>435</v>
      </c>
      <c r="N34" s="204" t="n">
        <v>330</v>
      </c>
      <c r="O34" s="221"/>
      <c r="P34" s="172" t="n">
        <v>326012</v>
      </c>
      <c r="R34" s="240"/>
      <c r="S34" s="247"/>
      <c r="T34" s="247"/>
      <c r="U34" s="247"/>
      <c r="V34" s="247"/>
      <c r="W34" s="247"/>
      <c r="X34" s="247"/>
      <c r="Y34" s="247"/>
      <c r="Z34" s="247"/>
      <c r="AA34" s="247"/>
      <c r="AB34" s="247"/>
      <c r="AC34" s="247"/>
    </row>
    <row r="35" customFormat="false" ht="11.85" hidden="false" customHeight="true" outlineLevel="0" collapsed="false">
      <c r="A35" s="172" t="n">
        <v>326017</v>
      </c>
      <c r="B35" s="202" t="s">
        <v>936</v>
      </c>
      <c r="C35" s="237" t="n">
        <v>9133</v>
      </c>
      <c r="D35" s="204" t="n">
        <v>43825</v>
      </c>
      <c r="E35" s="204" t="n">
        <v>1209756</v>
      </c>
      <c r="F35" s="204" t="n">
        <v>9290749</v>
      </c>
      <c r="G35" s="239" t="n">
        <v>201673</v>
      </c>
      <c r="H35" s="239" t="n">
        <v>5128878</v>
      </c>
      <c r="I35" s="239" t="n">
        <v>1027947</v>
      </c>
      <c r="J35" s="239" t="n">
        <v>2071166</v>
      </c>
      <c r="K35" s="239" t="n">
        <v>14831662</v>
      </c>
      <c r="L35" s="204" t="n">
        <v>365</v>
      </c>
      <c r="M35" s="204" t="n">
        <v>430</v>
      </c>
      <c r="N35" s="204" t="n">
        <v>340</v>
      </c>
      <c r="O35" s="221"/>
      <c r="P35" s="172" t="n">
        <v>326017</v>
      </c>
      <c r="R35" s="240"/>
      <c r="S35" s="247"/>
      <c r="T35" s="247"/>
      <c r="U35" s="247"/>
      <c r="V35" s="247"/>
      <c r="W35" s="247"/>
      <c r="X35" s="247"/>
      <c r="Y35" s="247"/>
      <c r="Z35" s="247"/>
      <c r="AA35" s="247"/>
      <c r="AB35" s="247"/>
      <c r="AC35" s="247"/>
    </row>
    <row r="36" customFormat="false" ht="11.85" hidden="false" customHeight="true" outlineLevel="0" collapsed="false">
      <c r="A36" s="172" t="n">
        <v>326020</v>
      </c>
      <c r="B36" s="202" t="s">
        <v>937</v>
      </c>
      <c r="C36" s="237" t="n">
        <v>1160</v>
      </c>
      <c r="D36" s="204" t="n">
        <v>12981</v>
      </c>
      <c r="E36" s="204" t="n">
        <v>168824</v>
      </c>
      <c r="F36" s="204" t="n">
        <v>226343</v>
      </c>
      <c r="G36" s="239" t="n">
        <v>3637</v>
      </c>
      <c r="H36" s="239" t="n">
        <v>655626</v>
      </c>
      <c r="I36" s="239" t="n">
        <v>137538</v>
      </c>
      <c r="J36" s="239" t="n">
        <v>7920</v>
      </c>
      <c r="K36" s="239" t="n">
        <v>1197029</v>
      </c>
      <c r="L36" s="204" t="n">
        <v>405</v>
      </c>
      <c r="M36" s="204" t="n">
        <v>390</v>
      </c>
      <c r="N36" s="204" t="n">
        <v>360</v>
      </c>
      <c r="O36" s="221"/>
      <c r="P36" s="172" t="n">
        <v>326020</v>
      </c>
      <c r="R36" s="240"/>
      <c r="S36" s="247"/>
      <c r="T36" s="247"/>
      <c r="U36" s="247"/>
      <c r="V36" s="247"/>
      <c r="W36" s="247"/>
      <c r="X36" s="247"/>
      <c r="Y36" s="247"/>
      <c r="Z36" s="247"/>
      <c r="AA36" s="247"/>
      <c r="AB36" s="247"/>
      <c r="AC36" s="247"/>
    </row>
    <row r="37" customFormat="false" ht="11.85" hidden="false" customHeight="true" outlineLevel="0" collapsed="false">
      <c r="A37" s="172" t="n">
        <v>326027</v>
      </c>
      <c r="B37" s="202" t="s">
        <v>938</v>
      </c>
      <c r="C37" s="237" t="n">
        <v>7769</v>
      </c>
      <c r="D37" s="204" t="n">
        <v>49298</v>
      </c>
      <c r="E37" s="204" t="n">
        <v>1068869</v>
      </c>
      <c r="F37" s="204" t="n">
        <v>4097434</v>
      </c>
      <c r="G37" s="239" t="n">
        <v>167880</v>
      </c>
      <c r="H37" s="239" t="n">
        <v>4325075</v>
      </c>
      <c r="I37" s="239" t="n">
        <v>445642</v>
      </c>
      <c r="J37" s="239" t="n">
        <v>957734</v>
      </c>
      <c r="K37" s="239" t="n">
        <v>9196464</v>
      </c>
      <c r="L37" s="204" t="n">
        <v>390</v>
      </c>
      <c r="M37" s="204" t="n">
        <v>400</v>
      </c>
      <c r="N37" s="204" t="n">
        <v>380</v>
      </c>
      <c r="O37" s="221"/>
      <c r="P37" s="172" t="n">
        <v>326027</v>
      </c>
      <c r="R37" s="240"/>
      <c r="S37" s="247"/>
      <c r="T37" s="247"/>
      <c r="U37" s="247"/>
      <c r="V37" s="247"/>
      <c r="W37" s="247"/>
      <c r="X37" s="247"/>
      <c r="Y37" s="247"/>
      <c r="Z37" s="247"/>
      <c r="AA37" s="247"/>
      <c r="AB37" s="247"/>
      <c r="AC37" s="247"/>
    </row>
    <row r="38" customFormat="false" ht="11.85" hidden="false" customHeight="true" outlineLevel="0" collapsed="false">
      <c r="A38" s="172" t="n">
        <v>326031</v>
      </c>
      <c r="B38" s="202" t="s">
        <v>939</v>
      </c>
      <c r="C38" s="237" t="n">
        <v>6000</v>
      </c>
      <c r="D38" s="204" t="n">
        <v>50365</v>
      </c>
      <c r="E38" s="204" t="n">
        <v>789635</v>
      </c>
      <c r="F38" s="204" t="n">
        <v>890090</v>
      </c>
      <c r="G38" s="239" t="n">
        <v>41306</v>
      </c>
      <c r="H38" s="239" t="n">
        <v>3410511</v>
      </c>
      <c r="I38" s="239" t="n">
        <v>196941</v>
      </c>
      <c r="J38" s="239" t="n">
        <v>183909</v>
      </c>
      <c r="K38" s="239" t="n">
        <v>5194939</v>
      </c>
      <c r="L38" s="204" t="n">
        <v>360</v>
      </c>
      <c r="M38" s="204" t="n">
        <v>420</v>
      </c>
      <c r="N38" s="204" t="n">
        <v>350</v>
      </c>
      <c r="O38" s="221"/>
      <c r="P38" s="172" t="n">
        <v>326031</v>
      </c>
      <c r="R38" s="240"/>
      <c r="S38" s="247"/>
      <c r="T38" s="247"/>
      <c r="U38" s="247"/>
      <c r="V38" s="247"/>
      <c r="W38" s="247"/>
      <c r="X38" s="247"/>
      <c r="Y38" s="247"/>
      <c r="Z38" s="247"/>
      <c r="AA38" s="247"/>
      <c r="AB38" s="247"/>
      <c r="AC38" s="247"/>
    </row>
    <row r="39" customFormat="false" ht="11.85" hidden="false" customHeight="true" outlineLevel="0" collapsed="false">
      <c r="A39" s="172" t="n">
        <v>326037</v>
      </c>
      <c r="B39" s="202" t="s">
        <v>940</v>
      </c>
      <c r="C39" s="237" t="n">
        <v>2982</v>
      </c>
      <c r="D39" s="204" t="n">
        <v>15060</v>
      </c>
      <c r="E39" s="204" t="n">
        <v>456077</v>
      </c>
      <c r="F39" s="204" t="n">
        <v>1960472</v>
      </c>
      <c r="G39" s="239" t="n">
        <v>18330</v>
      </c>
      <c r="H39" s="239" t="n">
        <v>1816927</v>
      </c>
      <c r="I39" s="239" t="n">
        <v>273507</v>
      </c>
      <c r="J39" s="239" t="n">
        <v>410168</v>
      </c>
      <c r="K39" s="239" t="n">
        <v>4130205</v>
      </c>
      <c r="L39" s="204" t="n">
        <v>330</v>
      </c>
      <c r="M39" s="204" t="n">
        <v>330</v>
      </c>
      <c r="N39" s="204" t="n">
        <v>340</v>
      </c>
      <c r="O39" s="221"/>
      <c r="P39" s="172" t="n">
        <v>326037</v>
      </c>
      <c r="R39" s="240"/>
      <c r="S39" s="247"/>
      <c r="T39" s="247"/>
      <c r="U39" s="247"/>
      <c r="V39" s="247"/>
      <c r="W39" s="247"/>
      <c r="X39" s="247"/>
      <c r="Y39" s="247"/>
      <c r="Z39" s="247"/>
      <c r="AA39" s="247"/>
      <c r="AB39" s="247"/>
      <c r="AC39" s="247"/>
    </row>
    <row r="40" customFormat="false" ht="11.85" hidden="false" customHeight="true" outlineLevel="0" collapsed="false">
      <c r="A40" s="172" t="n">
        <v>326041</v>
      </c>
      <c r="B40" s="202" t="s">
        <v>941</v>
      </c>
      <c r="C40" s="237" t="n">
        <v>5919</v>
      </c>
      <c r="D40" s="204" t="n">
        <v>33929</v>
      </c>
      <c r="E40" s="204" t="n">
        <v>790733</v>
      </c>
      <c r="F40" s="204" t="n">
        <v>4652693</v>
      </c>
      <c r="G40" s="239" t="n">
        <v>49043</v>
      </c>
      <c r="H40" s="239" t="n">
        <v>3766765</v>
      </c>
      <c r="I40" s="239" t="n">
        <v>434945</v>
      </c>
      <c r="J40" s="239" t="n">
        <v>930034</v>
      </c>
      <c r="K40" s="239" t="n">
        <v>8798074</v>
      </c>
      <c r="L40" s="204" t="n">
        <v>370</v>
      </c>
      <c r="M40" s="204" t="n">
        <v>390</v>
      </c>
      <c r="N40" s="204" t="n">
        <v>340</v>
      </c>
      <c r="O40" s="221"/>
      <c r="P40" s="172" t="n">
        <v>326041</v>
      </c>
      <c r="R40" s="240"/>
      <c r="S40" s="247"/>
      <c r="T40" s="247"/>
      <c r="U40" s="247"/>
      <c r="V40" s="247"/>
      <c r="W40" s="247"/>
      <c r="X40" s="247"/>
      <c r="Y40" s="247"/>
      <c r="Z40" s="247"/>
      <c r="AA40" s="247"/>
      <c r="AB40" s="247"/>
      <c r="AC40" s="247"/>
    </row>
    <row r="41" customFormat="false" ht="11.85" hidden="false" customHeight="true" outlineLevel="0" collapsed="false">
      <c r="A41" s="172" t="n">
        <v>326052</v>
      </c>
      <c r="B41" s="202" t="s">
        <v>942</v>
      </c>
      <c r="C41" s="237" t="n">
        <v>12910</v>
      </c>
      <c r="D41" s="204" t="n">
        <v>62896</v>
      </c>
      <c r="E41" s="204" t="n">
        <v>1907056</v>
      </c>
      <c r="F41" s="204" t="n">
        <v>5601690</v>
      </c>
      <c r="G41" s="239" t="n">
        <v>424071</v>
      </c>
      <c r="H41" s="239" t="n">
        <v>7035085</v>
      </c>
      <c r="I41" s="239" t="n">
        <v>1169858</v>
      </c>
      <c r="J41" s="239" t="n">
        <v>1585499</v>
      </c>
      <c r="K41" s="239" t="n">
        <v>14615157</v>
      </c>
      <c r="L41" s="204" t="n">
        <v>400</v>
      </c>
      <c r="M41" s="204" t="n">
        <v>400</v>
      </c>
      <c r="N41" s="204" t="n">
        <v>340</v>
      </c>
      <c r="O41" s="221"/>
      <c r="P41" s="172" t="n">
        <v>326052</v>
      </c>
      <c r="R41" s="240"/>
      <c r="S41" s="247"/>
      <c r="T41" s="247"/>
      <c r="U41" s="247"/>
      <c r="V41" s="247"/>
      <c r="W41" s="247"/>
      <c r="X41" s="247"/>
      <c r="Y41" s="247"/>
      <c r="Z41" s="247"/>
      <c r="AA41" s="247"/>
      <c r="AB41" s="247"/>
      <c r="AC41" s="247"/>
    </row>
    <row r="42" customFormat="false" ht="11.85" hidden="false" customHeight="true" outlineLevel="0" collapsed="false">
      <c r="A42" s="172" t="n">
        <v>326054</v>
      </c>
      <c r="B42" s="202" t="s">
        <v>943</v>
      </c>
      <c r="C42" s="237" t="n">
        <v>2419</v>
      </c>
      <c r="D42" s="204" t="n">
        <v>27171</v>
      </c>
      <c r="E42" s="204" t="n">
        <v>397740</v>
      </c>
      <c r="F42" s="204" t="n">
        <v>421219</v>
      </c>
      <c r="G42" s="239" t="n">
        <v>129563</v>
      </c>
      <c r="H42" s="239" t="n">
        <v>1144757</v>
      </c>
      <c r="I42" s="239" t="n">
        <v>109054</v>
      </c>
      <c r="J42" s="239" t="n">
        <v>51398</v>
      </c>
      <c r="K42" s="239" t="n">
        <v>2178106</v>
      </c>
      <c r="L42" s="204" t="n">
        <v>445</v>
      </c>
      <c r="M42" s="204" t="n">
        <v>445</v>
      </c>
      <c r="N42" s="204" t="n">
        <v>350</v>
      </c>
      <c r="O42" s="221"/>
      <c r="P42" s="172" t="n">
        <v>326054</v>
      </c>
      <c r="R42" s="240"/>
      <c r="S42" s="247"/>
      <c r="T42" s="247"/>
      <c r="U42" s="247"/>
      <c r="V42" s="247"/>
      <c r="W42" s="247"/>
      <c r="X42" s="247"/>
      <c r="Y42" s="247"/>
      <c r="Z42" s="247"/>
      <c r="AA42" s="247"/>
      <c r="AB42" s="247"/>
      <c r="AC42" s="247"/>
    </row>
    <row r="43" customFormat="false" ht="11.85" hidden="false" customHeight="true" outlineLevel="0" collapsed="false">
      <c r="A43" s="172" t="n">
        <v>326055</v>
      </c>
      <c r="B43" s="202" t="s">
        <v>944</v>
      </c>
      <c r="C43" s="237" t="n">
        <v>4059</v>
      </c>
      <c r="D43" s="204" t="n">
        <v>33923</v>
      </c>
      <c r="E43" s="204" t="n">
        <v>570304</v>
      </c>
      <c r="F43" s="204" t="n">
        <v>2670526</v>
      </c>
      <c r="G43" s="239" t="n">
        <v>107942</v>
      </c>
      <c r="H43" s="239" t="n">
        <v>2167562</v>
      </c>
      <c r="I43" s="239" t="n">
        <v>301505</v>
      </c>
      <c r="J43" s="239" t="n">
        <v>573304</v>
      </c>
      <c r="K43" s="239" t="n">
        <v>5278458</v>
      </c>
      <c r="L43" s="204" t="n">
        <v>400</v>
      </c>
      <c r="M43" s="204" t="n">
        <v>400</v>
      </c>
      <c r="N43" s="204" t="n">
        <v>340</v>
      </c>
      <c r="O43" s="221"/>
      <c r="P43" s="172" t="n">
        <v>326055</v>
      </c>
      <c r="R43" s="240"/>
      <c r="S43" s="247"/>
      <c r="T43" s="247"/>
      <c r="U43" s="247"/>
      <c r="V43" s="247"/>
      <c r="W43" s="247"/>
      <c r="X43" s="247"/>
      <c r="Y43" s="247"/>
      <c r="Z43" s="247"/>
      <c r="AA43" s="247"/>
      <c r="AB43" s="247"/>
      <c r="AC43" s="247"/>
    </row>
    <row r="44" customFormat="false" ht="11.85" hidden="false" customHeight="true" outlineLevel="0" collapsed="false">
      <c r="A44" s="172" t="n">
        <v>326060</v>
      </c>
      <c r="B44" s="202" t="s">
        <v>945</v>
      </c>
      <c r="C44" s="237" t="n">
        <v>4787</v>
      </c>
      <c r="D44" s="204" t="n">
        <v>26226</v>
      </c>
      <c r="E44" s="204" t="n">
        <v>650595</v>
      </c>
      <c r="F44" s="204" t="n">
        <v>2586006</v>
      </c>
      <c r="G44" s="239" t="n">
        <v>46917</v>
      </c>
      <c r="H44" s="239" t="n">
        <v>2143265</v>
      </c>
      <c r="I44" s="239" t="n">
        <v>374619</v>
      </c>
      <c r="J44" s="239" t="n">
        <v>622385</v>
      </c>
      <c r="K44" s="239" t="n">
        <v>5205243</v>
      </c>
      <c r="L44" s="204" t="n">
        <v>350</v>
      </c>
      <c r="M44" s="204" t="n">
        <v>410</v>
      </c>
      <c r="N44" s="204" t="n">
        <v>350</v>
      </c>
      <c r="O44" s="221"/>
      <c r="P44" s="172" t="n">
        <v>326060</v>
      </c>
      <c r="R44" s="240"/>
      <c r="S44" s="247"/>
      <c r="T44" s="247"/>
      <c r="U44" s="247"/>
      <c r="V44" s="247"/>
      <c r="W44" s="247"/>
      <c r="X44" s="247"/>
      <c r="Y44" s="247"/>
      <c r="Z44" s="247"/>
      <c r="AA44" s="247"/>
      <c r="AB44" s="247"/>
      <c r="AC44" s="247"/>
    </row>
    <row r="45" customFormat="false" ht="11.85" hidden="false" customHeight="true" outlineLevel="0" collapsed="false">
      <c r="A45" s="172" t="n">
        <v>326061</v>
      </c>
      <c r="B45" s="202" t="s">
        <v>946</v>
      </c>
      <c r="C45" s="237" t="n">
        <v>2904</v>
      </c>
      <c r="D45" s="204" t="n">
        <v>9941</v>
      </c>
      <c r="E45" s="204" t="n">
        <v>320943</v>
      </c>
      <c r="F45" s="204" t="n">
        <v>1958028</v>
      </c>
      <c r="G45" s="239" t="n">
        <v>18275</v>
      </c>
      <c r="H45" s="239" t="n">
        <v>1348451</v>
      </c>
      <c r="I45" s="239" t="n">
        <v>237863</v>
      </c>
      <c r="J45" s="239" t="n">
        <v>308766</v>
      </c>
      <c r="K45" s="239" t="n">
        <v>3584735</v>
      </c>
      <c r="L45" s="204" t="n">
        <v>320</v>
      </c>
      <c r="M45" s="204" t="n">
        <v>300</v>
      </c>
      <c r="N45" s="204" t="n">
        <v>340</v>
      </c>
      <c r="O45" s="221"/>
      <c r="P45" s="172" t="n">
        <v>326061</v>
      </c>
      <c r="R45" s="240"/>
      <c r="S45" s="247"/>
      <c r="T45" s="247"/>
      <c r="U45" s="247"/>
      <c r="V45" s="247"/>
      <c r="W45" s="247"/>
      <c r="X45" s="247"/>
      <c r="Y45" s="247"/>
      <c r="Z45" s="247"/>
      <c r="AA45" s="247"/>
      <c r="AB45" s="247"/>
      <c r="AC45" s="247"/>
    </row>
    <row r="46" customFormat="false" ht="11.85" hidden="false" customHeight="true" outlineLevel="0" collapsed="false">
      <c r="A46" s="172" t="n">
        <v>326065</v>
      </c>
      <c r="B46" s="202" t="s">
        <v>947</v>
      </c>
      <c r="C46" s="237" t="n">
        <v>2600</v>
      </c>
      <c r="D46" s="204" t="n">
        <v>16363</v>
      </c>
      <c r="E46" s="204" t="n">
        <v>316850</v>
      </c>
      <c r="F46" s="204" t="n">
        <v>2199604</v>
      </c>
      <c r="G46" s="239" t="n">
        <v>39207</v>
      </c>
      <c r="H46" s="239" t="n">
        <v>1371617</v>
      </c>
      <c r="I46" s="239" t="n">
        <v>156278</v>
      </c>
      <c r="J46" s="239" t="n">
        <v>458707</v>
      </c>
      <c r="K46" s="239" t="n">
        <v>3641212</v>
      </c>
      <c r="L46" s="204" t="n">
        <v>390</v>
      </c>
      <c r="M46" s="204" t="n">
        <v>390</v>
      </c>
      <c r="N46" s="204" t="n">
        <v>340</v>
      </c>
      <c r="O46" s="221"/>
      <c r="P46" s="172" t="n">
        <v>326065</v>
      </c>
      <c r="R46" s="240"/>
      <c r="S46" s="247"/>
      <c r="T46" s="247"/>
      <c r="U46" s="247"/>
      <c r="V46" s="247"/>
      <c r="W46" s="247"/>
      <c r="X46" s="247"/>
      <c r="Y46" s="247"/>
      <c r="Z46" s="247"/>
      <c r="AA46" s="247"/>
      <c r="AB46" s="247"/>
      <c r="AC46" s="247"/>
    </row>
    <row r="47" customFormat="false" ht="11.85" hidden="false" customHeight="true" outlineLevel="0" collapsed="false">
      <c r="A47" s="172" t="n">
        <v>326068</v>
      </c>
      <c r="B47" s="202" t="s">
        <v>948</v>
      </c>
      <c r="C47" s="237" t="n">
        <v>3825</v>
      </c>
      <c r="D47" s="204" t="n">
        <v>34710</v>
      </c>
      <c r="E47" s="204" t="n">
        <v>374014</v>
      </c>
      <c r="F47" s="204" t="n">
        <v>865864</v>
      </c>
      <c r="G47" s="239" t="n">
        <v>21843</v>
      </c>
      <c r="H47" s="239" t="n">
        <v>2040875</v>
      </c>
      <c r="I47" s="239" t="n">
        <v>206521</v>
      </c>
      <c r="J47" s="239" t="n">
        <v>156322</v>
      </c>
      <c r="K47" s="239" t="n">
        <v>3387505</v>
      </c>
      <c r="L47" s="204" t="n">
        <v>370</v>
      </c>
      <c r="M47" s="204" t="n">
        <v>390</v>
      </c>
      <c r="N47" s="204" t="n">
        <v>355</v>
      </c>
      <c r="O47" s="221"/>
      <c r="P47" s="172" t="n">
        <v>326068</v>
      </c>
      <c r="R47" s="240"/>
      <c r="S47" s="247"/>
      <c r="T47" s="247"/>
      <c r="U47" s="247"/>
      <c r="V47" s="247"/>
      <c r="W47" s="247"/>
      <c r="X47" s="247"/>
      <c r="Y47" s="247"/>
      <c r="Z47" s="247"/>
      <c r="AA47" s="247"/>
      <c r="AB47" s="247"/>
      <c r="AC47" s="247"/>
    </row>
    <row r="48" customFormat="false" ht="11.85" hidden="false" customHeight="true" outlineLevel="0" collapsed="false">
      <c r="A48" s="172" t="n">
        <v>326074</v>
      </c>
      <c r="B48" s="202" t="s">
        <v>949</v>
      </c>
      <c r="C48" s="237" t="n">
        <v>84787</v>
      </c>
      <c r="D48" s="204" t="n">
        <v>154715</v>
      </c>
      <c r="E48" s="204" t="n">
        <v>13655252</v>
      </c>
      <c r="F48" s="204" t="n">
        <v>62040884</v>
      </c>
      <c r="G48" s="239" t="n">
        <v>3344306</v>
      </c>
      <c r="H48" s="239" t="n">
        <v>42628344</v>
      </c>
      <c r="I48" s="239" t="n">
        <v>8074351</v>
      </c>
      <c r="J48" s="239" t="n">
        <v>11414829</v>
      </c>
      <c r="K48" s="239" t="n">
        <v>118483023</v>
      </c>
      <c r="L48" s="204" t="n">
        <v>375</v>
      </c>
      <c r="M48" s="204" t="n">
        <v>425</v>
      </c>
      <c r="N48" s="204" t="n">
        <v>360</v>
      </c>
      <c r="O48" s="221"/>
      <c r="P48" s="172" t="n">
        <v>326074</v>
      </c>
      <c r="R48" s="240"/>
      <c r="S48" s="247"/>
      <c r="T48" s="247"/>
      <c r="U48" s="247"/>
      <c r="V48" s="247"/>
      <c r="W48" s="247"/>
      <c r="X48" s="247"/>
      <c r="Y48" s="247"/>
      <c r="Z48" s="247"/>
      <c r="AA48" s="247"/>
      <c r="AB48" s="247"/>
      <c r="AC48" s="247"/>
    </row>
    <row r="49" customFormat="false" ht="11.85" hidden="false" customHeight="true" outlineLevel="0" collapsed="false">
      <c r="A49" s="172" t="n">
        <v>326075</v>
      </c>
      <c r="B49" s="202" t="s">
        <v>950</v>
      </c>
      <c r="C49" s="237" t="n">
        <v>5105</v>
      </c>
      <c r="D49" s="204" t="n">
        <v>27912</v>
      </c>
      <c r="E49" s="204" t="n">
        <v>583557</v>
      </c>
      <c r="F49" s="204" t="n">
        <v>2102847</v>
      </c>
      <c r="G49" s="239" t="n">
        <v>28575</v>
      </c>
      <c r="H49" s="239" t="n">
        <v>3371559</v>
      </c>
      <c r="I49" s="239" t="n">
        <v>119038</v>
      </c>
      <c r="J49" s="239" t="n">
        <v>350829</v>
      </c>
      <c r="K49" s="239" t="n">
        <v>5882659</v>
      </c>
      <c r="L49" s="204" t="n">
        <v>360</v>
      </c>
      <c r="M49" s="204" t="n">
        <v>380</v>
      </c>
      <c r="N49" s="204" t="n">
        <v>360</v>
      </c>
      <c r="O49" s="221"/>
      <c r="P49" s="172" t="n">
        <v>326075</v>
      </c>
      <c r="R49" s="240"/>
      <c r="S49" s="247"/>
      <c r="T49" s="247"/>
      <c r="U49" s="247"/>
      <c r="V49" s="247"/>
      <c r="W49" s="247"/>
      <c r="X49" s="247"/>
      <c r="Y49" s="247"/>
      <c r="Z49" s="247"/>
      <c r="AA49" s="247"/>
      <c r="AB49" s="247"/>
      <c r="AC49" s="247"/>
    </row>
    <row r="50" customFormat="false" ht="23.45" hidden="false" customHeight="true" outlineLevel="0" collapsed="false">
      <c r="A50" s="209" t="n">
        <v>327</v>
      </c>
      <c r="B50" s="255" t="s">
        <v>951</v>
      </c>
      <c r="C50" s="261" t="n">
        <v>139928</v>
      </c>
      <c r="D50" s="244" t="n">
        <v>451175</v>
      </c>
      <c r="E50" s="244" t="n">
        <v>18041570</v>
      </c>
      <c r="F50" s="244" t="n">
        <v>154792029</v>
      </c>
      <c r="G50" s="243" t="n">
        <v>6584623</v>
      </c>
      <c r="H50" s="243" t="n">
        <v>79750427</v>
      </c>
      <c r="I50" s="243" t="n">
        <v>14050109</v>
      </c>
      <c r="J50" s="243" t="n">
        <v>29786150</v>
      </c>
      <c r="K50" s="243" t="n">
        <v>243883783</v>
      </c>
      <c r="L50" s="244" t="n">
        <v>345.879042953627</v>
      </c>
      <c r="M50" s="244" t="n">
        <v>339.368385807961</v>
      </c>
      <c r="N50" s="244" t="n">
        <v>340.63695172149</v>
      </c>
      <c r="O50" s="221"/>
      <c r="P50" s="209" t="n">
        <v>327</v>
      </c>
      <c r="R50" s="245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</row>
    <row r="51" customFormat="false" ht="11.85" hidden="false" customHeight="true" outlineLevel="0" collapsed="false">
      <c r="A51" s="172" t="n">
        <v>327002</v>
      </c>
      <c r="B51" s="202" t="s">
        <v>952</v>
      </c>
      <c r="C51" s="237" t="n">
        <v>7523</v>
      </c>
      <c r="D51" s="204" t="n">
        <v>16597</v>
      </c>
      <c r="E51" s="204" t="n">
        <v>858841</v>
      </c>
      <c r="F51" s="204" t="n">
        <v>5383421</v>
      </c>
      <c r="G51" s="239" t="n">
        <v>92656</v>
      </c>
      <c r="H51" s="239" t="n">
        <v>3095060</v>
      </c>
      <c r="I51" s="239" t="n">
        <v>543855</v>
      </c>
      <c r="J51" s="239" t="n">
        <v>721596</v>
      </c>
      <c r="K51" s="239" t="n">
        <v>9268834</v>
      </c>
      <c r="L51" s="204" t="n">
        <v>360</v>
      </c>
      <c r="M51" s="204" t="n">
        <v>320</v>
      </c>
      <c r="N51" s="204" t="n">
        <v>330</v>
      </c>
      <c r="O51" s="221"/>
      <c r="P51" s="172" t="n">
        <v>327002</v>
      </c>
      <c r="R51" s="240"/>
      <c r="S51" s="247"/>
      <c r="T51" s="247"/>
      <c r="U51" s="247"/>
      <c r="V51" s="247"/>
      <c r="W51" s="247"/>
      <c r="X51" s="247"/>
      <c r="Y51" s="247"/>
      <c r="Z51" s="247"/>
      <c r="AA51" s="247"/>
      <c r="AB51" s="247"/>
      <c r="AC51" s="247"/>
    </row>
    <row r="52" customFormat="false" ht="11.85" hidden="false" customHeight="true" outlineLevel="0" collapsed="false">
      <c r="A52" s="172" t="n">
        <v>327004</v>
      </c>
      <c r="B52" s="202" t="s">
        <v>953</v>
      </c>
      <c r="C52" s="237" t="n">
        <v>491</v>
      </c>
      <c r="D52" s="204" t="n">
        <v>7557</v>
      </c>
      <c r="E52" s="204" t="n">
        <v>66649</v>
      </c>
      <c r="F52" s="204" t="n">
        <v>226853</v>
      </c>
      <c r="G52" s="239" t="n">
        <v>16145</v>
      </c>
      <c r="H52" s="239" t="n">
        <v>308529</v>
      </c>
      <c r="I52" s="239" t="n">
        <v>30940</v>
      </c>
      <c r="J52" s="239" t="n">
        <v>44240</v>
      </c>
      <c r="K52" s="239" t="n">
        <v>612433</v>
      </c>
      <c r="L52" s="204" t="n">
        <v>400</v>
      </c>
      <c r="M52" s="204" t="n">
        <v>380</v>
      </c>
      <c r="N52" s="204" t="n">
        <v>360</v>
      </c>
      <c r="O52" s="221"/>
      <c r="P52" s="172" t="n">
        <v>327004</v>
      </c>
      <c r="R52" s="240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</row>
    <row r="53" customFormat="false" ht="11.85" hidden="false" customHeight="true" outlineLevel="0" collapsed="false">
      <c r="A53" s="172" t="n">
        <v>327005</v>
      </c>
      <c r="B53" s="202" t="s">
        <v>954</v>
      </c>
      <c r="C53" s="237" t="n">
        <v>1243</v>
      </c>
      <c r="D53" s="204" t="n">
        <v>5271</v>
      </c>
      <c r="E53" s="204" t="n">
        <v>146616</v>
      </c>
      <c r="F53" s="204" t="n">
        <v>575824</v>
      </c>
      <c r="G53" s="239" t="n">
        <v>8305</v>
      </c>
      <c r="H53" s="239" t="n">
        <v>840584</v>
      </c>
      <c r="I53" s="239" t="n">
        <v>81302</v>
      </c>
      <c r="J53" s="239" t="n">
        <v>153923</v>
      </c>
      <c r="K53" s="239" t="n">
        <v>1503979</v>
      </c>
      <c r="L53" s="204" t="n">
        <v>330</v>
      </c>
      <c r="M53" s="204" t="n">
        <v>330</v>
      </c>
      <c r="N53" s="204" t="n">
        <v>340</v>
      </c>
      <c r="O53" s="221"/>
      <c r="P53" s="172" t="n">
        <v>327005</v>
      </c>
      <c r="R53" s="240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</row>
    <row r="54" customFormat="false" ht="11.85" hidden="false" customHeight="true" outlineLevel="0" collapsed="false">
      <c r="A54" s="172" t="n">
        <v>327006</v>
      </c>
      <c r="B54" s="202" t="s">
        <v>955</v>
      </c>
      <c r="C54" s="237" t="n">
        <v>1401</v>
      </c>
      <c r="D54" s="204" t="n">
        <v>7001</v>
      </c>
      <c r="E54" s="204" t="n">
        <v>162028</v>
      </c>
      <c r="F54" s="204" t="n">
        <v>544950</v>
      </c>
      <c r="G54" s="239" t="n">
        <v>16820</v>
      </c>
      <c r="H54" s="239" t="n">
        <v>958129</v>
      </c>
      <c r="I54" s="239" t="n">
        <v>92307</v>
      </c>
      <c r="J54" s="239" t="n">
        <v>62153</v>
      </c>
      <c r="K54" s="239" t="n">
        <v>1719082</v>
      </c>
      <c r="L54" s="204" t="n">
        <v>330</v>
      </c>
      <c r="M54" s="204" t="n">
        <v>310</v>
      </c>
      <c r="N54" s="204" t="n">
        <v>340</v>
      </c>
      <c r="O54" s="221"/>
      <c r="P54" s="172" t="n">
        <v>327006</v>
      </c>
      <c r="R54" s="240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</row>
    <row r="55" customFormat="false" ht="11.85" hidden="false" customHeight="true" outlineLevel="0" collapsed="false">
      <c r="A55" s="172" t="n">
        <v>327007</v>
      </c>
      <c r="B55" s="202" t="s">
        <v>956</v>
      </c>
      <c r="C55" s="237" t="n">
        <v>1370</v>
      </c>
      <c r="D55" s="204" t="n">
        <v>2690</v>
      </c>
      <c r="E55" s="204" t="n">
        <v>172716</v>
      </c>
      <c r="F55" s="204" t="n">
        <v>6894064</v>
      </c>
      <c r="G55" s="239" t="n">
        <v>12773</v>
      </c>
      <c r="H55" s="239" t="n">
        <v>843516</v>
      </c>
      <c r="I55" s="239" t="n">
        <v>231561</v>
      </c>
      <c r="J55" s="239" t="n">
        <v>437634</v>
      </c>
      <c r="K55" s="239" t="n">
        <v>7719686</v>
      </c>
      <c r="L55" s="204" t="n">
        <v>340</v>
      </c>
      <c r="M55" s="204" t="n">
        <v>300</v>
      </c>
      <c r="N55" s="204" t="n">
        <v>340</v>
      </c>
      <c r="O55" s="221"/>
      <c r="P55" s="172" t="n">
        <v>327007</v>
      </c>
      <c r="R55" s="240"/>
      <c r="S55" s="247"/>
      <c r="T55" s="247"/>
      <c r="U55" s="247"/>
      <c r="V55" s="247"/>
      <c r="W55" s="247"/>
      <c r="X55" s="247"/>
      <c r="Y55" s="247"/>
      <c r="Z55" s="247"/>
      <c r="AA55" s="247"/>
      <c r="AB55" s="247"/>
      <c r="AC55" s="247"/>
    </row>
    <row r="56" customFormat="false" ht="11.85" hidden="false" customHeight="true" outlineLevel="0" collapsed="false">
      <c r="A56" s="172" t="n">
        <v>327008</v>
      </c>
      <c r="B56" s="202" t="s">
        <v>957</v>
      </c>
      <c r="C56" s="237" t="n">
        <v>677</v>
      </c>
      <c r="D56" s="204" t="n">
        <v>12391</v>
      </c>
      <c r="E56" s="204" t="n">
        <v>56217</v>
      </c>
      <c r="F56" s="204" t="n">
        <v>236784</v>
      </c>
      <c r="G56" s="239" t="n">
        <v>10029</v>
      </c>
      <c r="H56" s="239" t="n">
        <v>447931</v>
      </c>
      <c r="I56" s="239" t="n">
        <v>12581</v>
      </c>
      <c r="J56" s="239" t="n">
        <v>32045</v>
      </c>
      <c r="K56" s="239" t="n">
        <v>743888</v>
      </c>
      <c r="L56" s="204" t="n">
        <v>320</v>
      </c>
      <c r="M56" s="204" t="n">
        <v>300</v>
      </c>
      <c r="N56" s="204" t="n">
        <v>340</v>
      </c>
      <c r="O56" s="221"/>
      <c r="P56" s="172" t="n">
        <v>327008</v>
      </c>
      <c r="R56" s="240"/>
      <c r="S56" s="247"/>
      <c r="T56" s="247"/>
      <c r="U56" s="247"/>
      <c r="V56" s="247"/>
      <c r="W56" s="247"/>
      <c r="X56" s="247"/>
      <c r="Y56" s="247"/>
      <c r="Z56" s="247"/>
      <c r="AA56" s="247"/>
      <c r="AB56" s="247"/>
      <c r="AC56" s="247"/>
    </row>
    <row r="57" customFormat="false" ht="11.85" hidden="false" customHeight="true" outlineLevel="0" collapsed="false">
      <c r="A57" s="172" t="n">
        <v>327009</v>
      </c>
      <c r="B57" s="202" t="s">
        <v>958</v>
      </c>
      <c r="C57" s="237" t="n">
        <v>1749</v>
      </c>
      <c r="D57" s="204" t="n">
        <v>5353</v>
      </c>
      <c r="E57" s="204" t="n">
        <v>199950</v>
      </c>
      <c r="F57" s="204" t="n">
        <v>1431363</v>
      </c>
      <c r="G57" s="239" t="n">
        <v>9563</v>
      </c>
      <c r="H57" s="239" t="n">
        <v>1068115</v>
      </c>
      <c r="I57" s="239" t="n">
        <v>191387</v>
      </c>
      <c r="J57" s="239" t="n">
        <v>305356</v>
      </c>
      <c r="K57" s="239" t="n">
        <v>2600375</v>
      </c>
      <c r="L57" s="204" t="n">
        <v>400</v>
      </c>
      <c r="M57" s="204" t="n">
        <v>320</v>
      </c>
      <c r="N57" s="204" t="n">
        <v>340</v>
      </c>
      <c r="O57" s="221"/>
      <c r="P57" s="172" t="n">
        <v>327009</v>
      </c>
      <c r="R57" s="240"/>
      <c r="S57" s="247"/>
      <c r="T57" s="247"/>
      <c r="U57" s="247"/>
      <c r="V57" s="247"/>
      <c r="W57" s="247"/>
      <c r="X57" s="247"/>
      <c r="Y57" s="247"/>
      <c r="Z57" s="247"/>
      <c r="AA57" s="247"/>
      <c r="AB57" s="247"/>
      <c r="AC57" s="247"/>
    </row>
    <row r="58" customFormat="false" ht="11.85" hidden="false" customHeight="true" outlineLevel="0" collapsed="false">
      <c r="A58" s="172" t="n">
        <v>327010</v>
      </c>
      <c r="B58" s="202" t="s">
        <v>959</v>
      </c>
      <c r="C58" s="237" t="n">
        <v>2657</v>
      </c>
      <c r="D58" s="204" t="n">
        <v>7246</v>
      </c>
      <c r="E58" s="204" t="n">
        <v>297266</v>
      </c>
      <c r="F58" s="204" t="n">
        <v>1695962</v>
      </c>
      <c r="G58" s="239" t="n">
        <v>16544</v>
      </c>
      <c r="H58" s="239" t="n">
        <v>1583368</v>
      </c>
      <c r="I58" s="239" t="n">
        <v>186050</v>
      </c>
      <c r="J58" s="239" t="n">
        <v>361516</v>
      </c>
      <c r="K58" s="239" t="n">
        <v>3424920</v>
      </c>
      <c r="L58" s="204" t="n">
        <v>360</v>
      </c>
      <c r="M58" s="204" t="n">
        <v>320</v>
      </c>
      <c r="N58" s="204" t="n">
        <v>340</v>
      </c>
      <c r="O58" s="221"/>
      <c r="P58" s="172" t="n">
        <v>327010</v>
      </c>
      <c r="R58" s="240"/>
      <c r="S58" s="247"/>
      <c r="T58" s="247"/>
      <c r="U58" s="247"/>
      <c r="V58" s="247"/>
      <c r="W58" s="247"/>
      <c r="X58" s="247"/>
      <c r="Y58" s="247"/>
      <c r="Z58" s="247"/>
      <c r="AA58" s="247"/>
      <c r="AB58" s="247"/>
      <c r="AC58" s="247"/>
    </row>
    <row r="59" customFormat="false" ht="11.85" hidden="false" customHeight="true" outlineLevel="0" collapsed="false">
      <c r="A59" s="172" t="n">
        <v>327011</v>
      </c>
      <c r="B59" s="202" t="s">
        <v>960</v>
      </c>
      <c r="C59" s="237" t="n">
        <v>1684</v>
      </c>
      <c r="D59" s="204" t="n">
        <v>9472</v>
      </c>
      <c r="E59" s="204" t="n">
        <v>193644</v>
      </c>
      <c r="F59" s="204" t="n">
        <v>679621</v>
      </c>
      <c r="G59" s="239" t="n">
        <v>10452</v>
      </c>
      <c r="H59" s="239" t="n">
        <v>1179386</v>
      </c>
      <c r="I59" s="239" t="n">
        <v>88012</v>
      </c>
      <c r="J59" s="239" t="n">
        <v>157662</v>
      </c>
      <c r="K59" s="239" t="n">
        <v>2002925</v>
      </c>
      <c r="L59" s="204" t="n">
        <v>340</v>
      </c>
      <c r="M59" s="204" t="n">
        <v>340</v>
      </c>
      <c r="N59" s="204" t="n">
        <v>330</v>
      </c>
      <c r="O59" s="221"/>
      <c r="P59" s="172" t="n">
        <v>327011</v>
      </c>
      <c r="R59" s="240"/>
      <c r="S59" s="247"/>
      <c r="T59" s="247"/>
      <c r="U59" s="247"/>
      <c r="V59" s="247"/>
      <c r="W59" s="247"/>
      <c r="X59" s="247"/>
      <c r="Y59" s="247"/>
      <c r="Z59" s="247"/>
      <c r="AA59" s="247"/>
      <c r="AB59" s="247"/>
      <c r="AC59" s="247"/>
    </row>
    <row r="60" customFormat="false" ht="14.25" hidden="false" customHeight="true" outlineLevel="0" collapsed="false">
      <c r="C60" s="222"/>
      <c r="D60" s="256"/>
      <c r="E60" s="256"/>
      <c r="F60" s="256"/>
      <c r="G60" s="256"/>
      <c r="H60" s="256"/>
      <c r="I60" s="256"/>
      <c r="J60" s="256"/>
      <c r="K60" s="256"/>
      <c r="L60" s="256"/>
      <c r="M60" s="256"/>
      <c r="N60" s="256"/>
    </row>
    <row r="61" customFormat="false" ht="14.25" hidden="false" customHeight="true" outlineLevel="0" collapsed="false">
      <c r="C61" s="224"/>
      <c r="H61" s="174"/>
      <c r="I61" s="174"/>
      <c r="J61" s="174"/>
    </row>
    <row r="62" customFormat="false" ht="14.25" hidden="false" customHeight="true" outlineLevel="0" collapsed="false">
      <c r="C62" s="224"/>
      <c r="H62" s="174"/>
      <c r="I62" s="174"/>
      <c r="J62" s="174"/>
    </row>
    <row r="63" customFormat="false" ht="14.25" hidden="false" customHeight="true" outlineLevel="0" collapsed="false">
      <c r="C63" s="224"/>
      <c r="H63" s="174"/>
      <c r="I63" s="174"/>
      <c r="J63" s="174"/>
    </row>
    <row r="64" customFormat="false" ht="14.25" hidden="false" customHeight="true" outlineLevel="0" collapsed="false">
      <c r="C64" s="224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2" width="6.7"/>
    <col collapsed="false" customWidth="true" hidden="false" outlineLevel="0" max="2" min="2" style="173" width="26.28"/>
    <col collapsed="false" customWidth="true" hidden="false" outlineLevel="0" max="3" min="3" style="173" width="12.28"/>
    <col collapsed="false" customWidth="true" hidden="false" outlineLevel="0" max="7" min="4" style="112" width="11.7"/>
    <col collapsed="false" customWidth="true" hidden="false" outlineLevel="0" max="10" min="8" style="112" width="13.7"/>
    <col collapsed="false" customWidth="true" hidden="false" outlineLevel="0" max="11" min="11" style="22" width="13.7"/>
    <col collapsed="false" customWidth="true" hidden="false" outlineLevel="0" max="14" min="12" style="112" width="9.28"/>
    <col collapsed="false" customWidth="true" hidden="false" outlineLevel="0" max="15" min="15" style="112" width="0.56"/>
    <col collapsed="false" customWidth="true" hidden="false" outlineLevel="0" max="16" min="16" style="173" width="8.7"/>
    <col collapsed="false" customWidth="false" hidden="false" outlineLevel="0" max="257" min="17" style="112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36" t="s">
        <v>236</v>
      </c>
      <c r="B2" s="175"/>
      <c r="K2" s="20"/>
      <c r="L2" s="226"/>
      <c r="M2" s="173"/>
      <c r="N2" s="173"/>
      <c r="P2" s="175"/>
    </row>
    <row r="3" customFormat="false" ht="14.25" hidden="false" customHeight="true" outlineLevel="0" collapsed="false">
      <c r="A3" s="177" t="s">
        <v>175</v>
      </c>
      <c r="B3" s="178" t="s">
        <v>237</v>
      </c>
      <c r="C3" s="138" t="s">
        <v>177</v>
      </c>
      <c r="D3" s="227" t="s">
        <v>178</v>
      </c>
      <c r="E3" s="227"/>
      <c r="F3" s="227"/>
      <c r="G3" s="227"/>
      <c r="H3" s="227" t="s">
        <v>178</v>
      </c>
      <c r="I3" s="227"/>
      <c r="J3" s="227"/>
      <c r="K3" s="227"/>
      <c r="L3" s="228" t="s">
        <v>179</v>
      </c>
      <c r="M3" s="228"/>
      <c r="N3" s="228"/>
      <c r="O3" s="181" t="s">
        <v>175</v>
      </c>
      <c r="P3" s="181"/>
    </row>
    <row r="4" customFormat="false" ht="14.25" hidden="false" customHeight="true" outlineLevel="0" collapsed="false">
      <c r="A4" s="177"/>
      <c r="B4" s="178"/>
      <c r="C4" s="138"/>
      <c r="D4" s="229" t="s">
        <v>180</v>
      </c>
      <c r="E4" s="229"/>
      <c r="F4" s="184" t="s">
        <v>52</v>
      </c>
      <c r="G4" s="185" t="s">
        <v>5</v>
      </c>
      <c r="H4" s="186" t="s">
        <v>7</v>
      </c>
      <c r="I4" s="186"/>
      <c r="J4" s="187" t="s">
        <v>181</v>
      </c>
      <c r="K4" s="185" t="s">
        <v>9</v>
      </c>
      <c r="L4" s="189" t="s">
        <v>180</v>
      </c>
      <c r="M4" s="189"/>
      <c r="N4" s="185" t="s">
        <v>4</v>
      </c>
      <c r="O4" s="181"/>
      <c r="P4" s="181"/>
    </row>
    <row r="5" customFormat="false" ht="14.25" hidden="false" customHeight="true" outlineLevel="0" collapsed="false">
      <c r="A5" s="177"/>
      <c r="B5" s="178"/>
      <c r="C5" s="138"/>
      <c r="D5" s="190" t="s">
        <v>10</v>
      </c>
      <c r="E5" s="191" t="s">
        <v>182</v>
      </c>
      <c r="F5" s="184"/>
      <c r="G5" s="185"/>
      <c r="H5" s="190" t="s">
        <v>183</v>
      </c>
      <c r="I5" s="190" t="s">
        <v>184</v>
      </c>
      <c r="J5" s="187"/>
      <c r="K5" s="185"/>
      <c r="L5" s="192" t="s">
        <v>10</v>
      </c>
      <c r="M5" s="193" t="s">
        <v>11</v>
      </c>
      <c r="N5" s="185"/>
      <c r="O5" s="181"/>
      <c r="P5" s="181"/>
    </row>
    <row r="6" customFormat="false" ht="14.25" hidden="false" customHeight="true" outlineLevel="0" collapsed="false">
      <c r="A6" s="177"/>
      <c r="B6" s="178"/>
      <c r="C6" s="138"/>
      <c r="D6" s="230" t="s">
        <v>185</v>
      </c>
      <c r="E6" s="230"/>
      <c r="F6" s="230"/>
      <c r="G6" s="230"/>
      <c r="H6" s="230" t="s">
        <v>185</v>
      </c>
      <c r="I6" s="230"/>
      <c r="J6" s="230"/>
      <c r="K6" s="230"/>
      <c r="L6" s="231" t="s">
        <v>57</v>
      </c>
      <c r="M6" s="231"/>
      <c r="N6" s="231"/>
      <c r="O6" s="181"/>
      <c r="P6" s="181"/>
    </row>
    <row r="7" customFormat="false" ht="21" hidden="false" customHeight="true" outlineLevel="0" collapsed="false">
      <c r="B7" s="248" t="s">
        <v>961</v>
      </c>
      <c r="C7" s="257"/>
      <c r="D7" s="258"/>
      <c r="E7" s="258"/>
      <c r="F7" s="258"/>
      <c r="G7" s="258"/>
      <c r="H7" s="258"/>
      <c r="I7" s="258"/>
      <c r="J7" s="258"/>
      <c r="K7" s="258"/>
      <c r="L7" s="259"/>
      <c r="M7" s="259"/>
      <c r="N7" s="259"/>
      <c r="O7" s="221"/>
      <c r="P7" s="172"/>
      <c r="R7" s="240"/>
      <c r="S7" s="247"/>
      <c r="T7" s="247"/>
      <c r="U7" s="247"/>
      <c r="V7" s="247"/>
      <c r="W7" s="247"/>
      <c r="X7" s="247"/>
      <c r="Y7" s="247"/>
      <c r="Z7" s="247"/>
      <c r="AA7" s="247"/>
      <c r="AB7" s="247"/>
      <c r="AC7" s="247"/>
    </row>
    <row r="8" customFormat="false" ht="12" hidden="false" customHeight="true" outlineLevel="0" collapsed="false">
      <c r="A8" s="172" t="n">
        <v>327012</v>
      </c>
      <c r="B8" s="202" t="s">
        <v>962</v>
      </c>
      <c r="C8" s="237" t="n">
        <v>984</v>
      </c>
      <c r="D8" s="204" t="n">
        <v>13079</v>
      </c>
      <c r="E8" s="204" t="n">
        <v>104521</v>
      </c>
      <c r="F8" s="204" t="n">
        <v>524977</v>
      </c>
      <c r="G8" s="239" t="n">
        <v>8738</v>
      </c>
      <c r="H8" s="239" t="n">
        <v>579430</v>
      </c>
      <c r="I8" s="239" t="n">
        <v>57841</v>
      </c>
      <c r="J8" s="239" t="n">
        <v>62429</v>
      </c>
      <c r="K8" s="239" t="n">
        <v>1226157</v>
      </c>
      <c r="L8" s="204" t="n">
        <v>320</v>
      </c>
      <c r="M8" s="204" t="n">
        <v>300</v>
      </c>
      <c r="N8" s="204" t="n">
        <v>340</v>
      </c>
      <c r="O8" s="221"/>
      <c r="P8" s="172" t="n">
        <v>327012</v>
      </c>
      <c r="R8" s="240"/>
      <c r="S8" s="247"/>
      <c r="T8" s="247"/>
      <c r="U8" s="247"/>
      <c r="V8" s="247"/>
      <c r="W8" s="247"/>
      <c r="X8" s="247"/>
      <c r="Y8" s="247"/>
      <c r="Z8" s="247"/>
      <c r="AA8" s="247"/>
      <c r="AB8" s="247"/>
      <c r="AC8" s="247"/>
    </row>
    <row r="9" customFormat="false" ht="12" hidden="false" customHeight="true" outlineLevel="0" collapsed="false">
      <c r="A9" s="172" t="n">
        <v>327013</v>
      </c>
      <c r="B9" s="202" t="s">
        <v>963</v>
      </c>
      <c r="C9" s="237" t="n">
        <v>645</v>
      </c>
      <c r="D9" s="204" t="n">
        <v>2703</v>
      </c>
      <c r="E9" s="204" t="n">
        <v>66694</v>
      </c>
      <c r="F9" s="204" t="n">
        <v>711753</v>
      </c>
      <c r="G9" s="239" t="n">
        <v>7975</v>
      </c>
      <c r="H9" s="239" t="n">
        <v>375112</v>
      </c>
      <c r="I9" s="239" t="n">
        <v>66257</v>
      </c>
      <c r="J9" s="239" t="n">
        <v>95038</v>
      </c>
      <c r="K9" s="239" t="n">
        <v>1135456</v>
      </c>
      <c r="L9" s="204" t="n">
        <v>350</v>
      </c>
      <c r="M9" s="204" t="n">
        <v>300</v>
      </c>
      <c r="N9" s="204" t="n">
        <v>340</v>
      </c>
      <c r="O9" s="221"/>
      <c r="P9" s="172" t="n">
        <v>327013</v>
      </c>
      <c r="R9" s="240"/>
      <c r="S9" s="247"/>
      <c r="T9" s="247"/>
      <c r="U9" s="247"/>
      <c r="V9" s="247"/>
      <c r="W9" s="247"/>
      <c r="X9" s="247"/>
      <c r="Y9" s="247"/>
      <c r="Z9" s="247"/>
      <c r="AA9" s="247"/>
      <c r="AB9" s="247"/>
      <c r="AC9" s="247"/>
    </row>
    <row r="10" customFormat="false" ht="12" hidden="false" customHeight="true" outlineLevel="0" collapsed="false">
      <c r="A10" s="172" t="n">
        <v>327016</v>
      </c>
      <c r="B10" s="202" t="s">
        <v>964</v>
      </c>
      <c r="C10" s="237" t="n">
        <v>3193</v>
      </c>
      <c r="D10" s="204" t="n">
        <v>2749</v>
      </c>
      <c r="E10" s="204" t="n">
        <v>412504</v>
      </c>
      <c r="F10" s="204" t="n">
        <v>985410</v>
      </c>
      <c r="G10" s="239" t="n">
        <v>33971</v>
      </c>
      <c r="H10" s="239" t="n">
        <v>2007593</v>
      </c>
      <c r="I10" s="239" t="n">
        <v>242383</v>
      </c>
      <c r="J10" s="239" t="n">
        <v>244132</v>
      </c>
      <c r="K10" s="239" t="n">
        <v>3440478</v>
      </c>
      <c r="L10" s="204" t="n">
        <v>320</v>
      </c>
      <c r="M10" s="204" t="n">
        <v>345</v>
      </c>
      <c r="N10" s="204" t="n">
        <v>330</v>
      </c>
      <c r="O10" s="221"/>
      <c r="P10" s="172" t="n">
        <v>327016</v>
      </c>
      <c r="R10" s="240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</row>
    <row r="11" customFormat="false" ht="12" hidden="false" customHeight="true" outlineLevel="0" collapsed="false">
      <c r="A11" s="172" t="n">
        <v>327017</v>
      </c>
      <c r="B11" s="202" t="s">
        <v>965</v>
      </c>
      <c r="C11" s="237" t="n">
        <v>2194</v>
      </c>
      <c r="D11" s="204" t="n">
        <v>6543</v>
      </c>
      <c r="E11" s="204" t="n">
        <v>238813</v>
      </c>
      <c r="F11" s="204" t="n">
        <v>5726820</v>
      </c>
      <c r="G11" s="239" t="n">
        <v>21260</v>
      </c>
      <c r="H11" s="239" t="n">
        <v>1301800</v>
      </c>
      <c r="I11" s="239" t="n">
        <v>256850</v>
      </c>
      <c r="J11" s="239" t="n">
        <v>1022495</v>
      </c>
      <c r="K11" s="239" t="n">
        <v>6529591</v>
      </c>
      <c r="L11" s="204" t="n">
        <v>360</v>
      </c>
      <c r="M11" s="204" t="n">
        <v>300</v>
      </c>
      <c r="N11" s="204" t="n">
        <v>330</v>
      </c>
      <c r="O11" s="221"/>
      <c r="P11" s="172" t="n">
        <v>327017</v>
      </c>
      <c r="R11" s="240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</row>
    <row r="12" customFormat="false" ht="12" hidden="false" customHeight="true" outlineLevel="0" collapsed="false">
      <c r="A12" s="172" t="n">
        <v>327018</v>
      </c>
      <c r="B12" s="202" t="s">
        <v>966</v>
      </c>
      <c r="C12" s="237" t="n">
        <v>6214</v>
      </c>
      <c r="D12" s="204" t="n">
        <v>38700</v>
      </c>
      <c r="E12" s="204" t="n">
        <v>698533</v>
      </c>
      <c r="F12" s="204" t="n">
        <v>6160066</v>
      </c>
      <c r="G12" s="239" t="n">
        <v>109964</v>
      </c>
      <c r="H12" s="239" t="n">
        <v>3445712</v>
      </c>
      <c r="I12" s="239" t="n">
        <v>471424</v>
      </c>
      <c r="J12" s="239" t="n">
        <v>1252465</v>
      </c>
      <c r="K12" s="239" t="n">
        <v>9671934</v>
      </c>
      <c r="L12" s="204" t="n">
        <v>320</v>
      </c>
      <c r="M12" s="204" t="n">
        <v>350</v>
      </c>
      <c r="N12" s="204" t="n">
        <v>340</v>
      </c>
      <c r="O12" s="221"/>
      <c r="P12" s="172" t="n">
        <v>327018</v>
      </c>
      <c r="R12" s="240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</row>
    <row r="13" customFormat="false" ht="12" hidden="false" customHeight="true" outlineLevel="0" collapsed="false">
      <c r="A13" s="172" t="n">
        <v>327019</v>
      </c>
      <c r="B13" s="202" t="s">
        <v>967</v>
      </c>
      <c r="C13" s="237" t="n">
        <v>3933</v>
      </c>
      <c r="D13" s="204" t="n">
        <v>5722</v>
      </c>
      <c r="E13" s="204" t="n">
        <v>553986</v>
      </c>
      <c r="F13" s="204" t="n">
        <v>17233004</v>
      </c>
      <c r="G13" s="239" t="n">
        <v>257419</v>
      </c>
      <c r="H13" s="239" t="n">
        <v>2326021</v>
      </c>
      <c r="I13" s="239" t="n">
        <v>899156</v>
      </c>
      <c r="J13" s="239" t="n">
        <v>3831400</v>
      </c>
      <c r="K13" s="239" t="n">
        <v>17443908</v>
      </c>
      <c r="L13" s="204" t="n">
        <v>600</v>
      </c>
      <c r="M13" s="204" t="n">
        <v>280</v>
      </c>
      <c r="N13" s="204" t="n">
        <v>300</v>
      </c>
      <c r="O13" s="221"/>
      <c r="P13" s="172" t="n">
        <v>327019</v>
      </c>
      <c r="R13" s="240"/>
      <c r="S13" s="247"/>
      <c r="T13" s="247"/>
      <c r="U13" s="247"/>
      <c r="V13" s="247"/>
      <c r="W13" s="247"/>
      <c r="X13" s="247"/>
      <c r="Y13" s="247"/>
      <c r="Z13" s="247"/>
      <c r="AA13" s="247"/>
      <c r="AB13" s="247"/>
      <c r="AC13" s="247"/>
    </row>
    <row r="14" customFormat="false" ht="12" hidden="false" customHeight="true" outlineLevel="0" collapsed="false">
      <c r="A14" s="172" t="n">
        <v>327020</v>
      </c>
      <c r="B14" s="202" t="s">
        <v>968</v>
      </c>
      <c r="C14" s="237" t="n">
        <v>734</v>
      </c>
      <c r="D14" s="204" t="n">
        <v>5535</v>
      </c>
      <c r="E14" s="204" t="n">
        <v>68029</v>
      </c>
      <c r="F14" s="204" t="n">
        <v>198000</v>
      </c>
      <c r="G14" s="239" t="n">
        <v>6175</v>
      </c>
      <c r="H14" s="239" t="n">
        <v>391012</v>
      </c>
      <c r="I14" s="239" t="n">
        <v>20913</v>
      </c>
      <c r="J14" s="239" t="n">
        <v>37309</v>
      </c>
      <c r="K14" s="239" t="n">
        <v>652355</v>
      </c>
      <c r="L14" s="204" t="n">
        <v>330</v>
      </c>
      <c r="M14" s="204" t="n">
        <v>310</v>
      </c>
      <c r="N14" s="204" t="n">
        <v>350</v>
      </c>
      <c r="O14" s="221"/>
      <c r="P14" s="172" t="n">
        <v>327020</v>
      </c>
      <c r="R14" s="240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</row>
    <row r="15" customFormat="false" ht="12" hidden="false" customHeight="true" outlineLevel="0" collapsed="false">
      <c r="A15" s="172" t="n">
        <v>327023</v>
      </c>
      <c r="B15" s="202" t="s">
        <v>969</v>
      </c>
      <c r="C15" s="237" t="n">
        <v>768</v>
      </c>
      <c r="D15" s="204" t="n">
        <v>3517</v>
      </c>
      <c r="E15" s="204" t="n">
        <v>83200</v>
      </c>
      <c r="F15" s="204" t="n">
        <v>520636</v>
      </c>
      <c r="G15" s="239" t="n">
        <v>8092</v>
      </c>
      <c r="H15" s="239" t="n">
        <v>526683</v>
      </c>
      <c r="I15" s="239" t="n">
        <v>60482</v>
      </c>
      <c r="J15" s="239" t="n">
        <v>100630</v>
      </c>
      <c r="K15" s="239" t="n">
        <v>1101980</v>
      </c>
      <c r="L15" s="204" t="n">
        <v>330</v>
      </c>
      <c r="M15" s="204" t="n">
        <v>310</v>
      </c>
      <c r="N15" s="204" t="n">
        <v>330</v>
      </c>
      <c r="O15" s="221"/>
      <c r="P15" s="172" t="n">
        <v>327023</v>
      </c>
      <c r="R15" s="240"/>
      <c r="S15" s="247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</row>
    <row r="16" customFormat="false" ht="12" hidden="false" customHeight="true" outlineLevel="0" collapsed="false">
      <c r="A16" s="172" t="n">
        <v>327025</v>
      </c>
      <c r="B16" s="202" t="s">
        <v>970</v>
      </c>
      <c r="C16" s="237" t="n">
        <v>6286</v>
      </c>
      <c r="D16" s="204" t="n">
        <v>57395</v>
      </c>
      <c r="E16" s="204" t="n">
        <v>1037096</v>
      </c>
      <c r="F16" s="204" t="n">
        <v>1645033</v>
      </c>
      <c r="G16" s="239" t="n">
        <v>737062</v>
      </c>
      <c r="H16" s="239" t="n">
        <v>3343581</v>
      </c>
      <c r="I16" s="239" t="n">
        <v>114072</v>
      </c>
      <c r="J16" s="239" t="n">
        <v>339117</v>
      </c>
      <c r="K16" s="239" t="n">
        <v>6595122</v>
      </c>
      <c r="L16" s="204" t="n">
        <v>470</v>
      </c>
      <c r="M16" s="204" t="n">
        <v>470</v>
      </c>
      <c r="N16" s="204" t="n">
        <v>340</v>
      </c>
      <c r="O16" s="221"/>
      <c r="P16" s="172" t="n">
        <v>327025</v>
      </c>
      <c r="R16" s="240"/>
      <c r="S16" s="247"/>
      <c r="T16" s="247"/>
      <c r="U16" s="247"/>
      <c r="V16" s="247"/>
      <c r="W16" s="247"/>
      <c r="X16" s="247"/>
      <c r="Y16" s="247"/>
      <c r="Z16" s="247"/>
      <c r="AA16" s="247"/>
      <c r="AB16" s="247"/>
      <c r="AC16" s="247"/>
    </row>
    <row r="17" customFormat="false" ht="12" hidden="false" customHeight="true" outlineLevel="0" collapsed="false">
      <c r="A17" s="172" t="n">
        <v>327027</v>
      </c>
      <c r="B17" s="202" t="s">
        <v>971</v>
      </c>
      <c r="C17" s="237" t="n">
        <v>696</v>
      </c>
      <c r="D17" s="204" t="n">
        <v>8303</v>
      </c>
      <c r="E17" s="204" t="n">
        <v>83739</v>
      </c>
      <c r="F17" s="204" t="n">
        <v>290981</v>
      </c>
      <c r="G17" s="239" t="n">
        <v>17827</v>
      </c>
      <c r="H17" s="239" t="n">
        <v>374571</v>
      </c>
      <c r="I17" s="239" t="n">
        <v>28739</v>
      </c>
      <c r="J17" s="239" t="n">
        <v>58173</v>
      </c>
      <c r="K17" s="239" t="n">
        <v>745987</v>
      </c>
      <c r="L17" s="204" t="n">
        <v>450</v>
      </c>
      <c r="M17" s="204" t="n">
        <v>340</v>
      </c>
      <c r="N17" s="204" t="n">
        <v>360</v>
      </c>
      <c r="O17" s="221"/>
      <c r="P17" s="172" t="n">
        <v>327027</v>
      </c>
      <c r="R17" s="240"/>
      <c r="S17" s="247"/>
      <c r="T17" s="247"/>
      <c r="U17" s="247"/>
      <c r="V17" s="247"/>
      <c r="W17" s="247"/>
      <c r="X17" s="247"/>
      <c r="Y17" s="247"/>
      <c r="Z17" s="247"/>
      <c r="AA17" s="247"/>
      <c r="AB17" s="247"/>
      <c r="AC17" s="247"/>
    </row>
    <row r="18" customFormat="false" ht="12" hidden="false" customHeight="true" outlineLevel="0" collapsed="false">
      <c r="A18" s="172" t="n">
        <v>327029</v>
      </c>
      <c r="B18" s="202" t="s">
        <v>972</v>
      </c>
      <c r="C18" s="237" t="n">
        <v>562</v>
      </c>
      <c r="D18" s="204" t="n">
        <v>3739</v>
      </c>
      <c r="E18" s="204" t="n">
        <v>83175</v>
      </c>
      <c r="F18" s="204" t="n">
        <v>683744</v>
      </c>
      <c r="G18" s="239" t="n">
        <v>3604</v>
      </c>
      <c r="H18" s="239" t="n">
        <v>385464</v>
      </c>
      <c r="I18" s="239" t="n">
        <v>94270</v>
      </c>
      <c r="J18" s="239" t="n">
        <v>143731</v>
      </c>
      <c r="K18" s="239" t="n">
        <v>1110265</v>
      </c>
      <c r="L18" s="204" t="n">
        <v>350</v>
      </c>
      <c r="M18" s="204" t="n">
        <v>310</v>
      </c>
      <c r="N18" s="204" t="n">
        <v>330</v>
      </c>
      <c r="O18" s="221"/>
      <c r="P18" s="172" t="n">
        <v>327029</v>
      </c>
      <c r="R18" s="240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</row>
    <row r="19" customFormat="false" ht="12" hidden="false" customHeight="true" outlineLevel="0" collapsed="false">
      <c r="A19" s="172" t="n">
        <v>327030</v>
      </c>
      <c r="B19" s="202" t="s">
        <v>973</v>
      </c>
      <c r="C19" s="237" t="n">
        <v>1257</v>
      </c>
      <c r="D19" s="204" t="n">
        <v>7916</v>
      </c>
      <c r="E19" s="204" t="n">
        <v>145280</v>
      </c>
      <c r="F19" s="204" t="n">
        <v>688153</v>
      </c>
      <c r="G19" s="239" t="n">
        <v>11882</v>
      </c>
      <c r="H19" s="239" t="n">
        <v>806811</v>
      </c>
      <c r="I19" s="239" t="n">
        <v>102072</v>
      </c>
      <c r="J19" s="239" t="n">
        <v>218991</v>
      </c>
      <c r="K19" s="239" t="n">
        <v>1543123</v>
      </c>
      <c r="L19" s="204" t="n">
        <v>320</v>
      </c>
      <c r="M19" s="204" t="n">
        <v>310</v>
      </c>
      <c r="N19" s="204" t="n">
        <v>340</v>
      </c>
      <c r="O19" s="221"/>
      <c r="P19" s="172" t="n">
        <v>327030</v>
      </c>
      <c r="R19" s="240"/>
      <c r="S19" s="247"/>
      <c r="T19" s="247"/>
      <c r="U19" s="247"/>
      <c r="V19" s="247"/>
      <c r="W19" s="247"/>
      <c r="X19" s="247"/>
      <c r="Y19" s="247"/>
      <c r="Z19" s="247"/>
      <c r="AA19" s="247"/>
      <c r="AB19" s="247"/>
      <c r="AC19" s="247"/>
    </row>
    <row r="20" customFormat="false" ht="12" hidden="false" customHeight="true" outlineLevel="0" collapsed="false">
      <c r="A20" s="172" t="n">
        <v>327033</v>
      </c>
      <c r="B20" s="202" t="s">
        <v>974</v>
      </c>
      <c r="C20" s="237" t="n">
        <v>816</v>
      </c>
      <c r="D20" s="204" t="n">
        <v>5778</v>
      </c>
      <c r="E20" s="204" t="n">
        <v>73988</v>
      </c>
      <c r="F20" s="204" t="n">
        <v>283270</v>
      </c>
      <c r="G20" s="239" t="n">
        <v>13661</v>
      </c>
      <c r="H20" s="239" t="n">
        <v>612964</v>
      </c>
      <c r="I20" s="239" t="n">
        <v>22224</v>
      </c>
      <c r="J20" s="239" t="n">
        <v>56653</v>
      </c>
      <c r="K20" s="239" t="n">
        <v>955232</v>
      </c>
      <c r="L20" s="204" t="n">
        <v>330</v>
      </c>
      <c r="M20" s="204" t="n">
        <v>310</v>
      </c>
      <c r="N20" s="204" t="n">
        <v>340</v>
      </c>
      <c r="O20" s="221"/>
      <c r="P20" s="172" t="n">
        <v>327033</v>
      </c>
      <c r="R20" s="240"/>
      <c r="S20" s="247"/>
      <c r="T20" s="247"/>
      <c r="U20" s="247"/>
      <c r="V20" s="247"/>
      <c r="W20" s="247"/>
      <c r="X20" s="247"/>
      <c r="Y20" s="247"/>
      <c r="Z20" s="247"/>
      <c r="AA20" s="247"/>
      <c r="AB20" s="247"/>
      <c r="AC20" s="247"/>
    </row>
    <row r="21" customFormat="false" ht="12" hidden="false" customHeight="true" outlineLevel="0" collapsed="false">
      <c r="A21" s="172" t="n">
        <v>327036</v>
      </c>
      <c r="B21" s="202" t="s">
        <v>975</v>
      </c>
      <c r="C21" s="237" t="n">
        <v>3621</v>
      </c>
      <c r="D21" s="204" t="n">
        <v>11240</v>
      </c>
      <c r="E21" s="204" t="n">
        <v>402389</v>
      </c>
      <c r="F21" s="204" t="n">
        <v>3822302</v>
      </c>
      <c r="G21" s="239" t="n">
        <v>16755</v>
      </c>
      <c r="H21" s="239" t="n">
        <v>2505738</v>
      </c>
      <c r="I21" s="239" t="n">
        <v>392349</v>
      </c>
      <c r="J21" s="239" t="n">
        <v>827166</v>
      </c>
      <c r="K21" s="239" t="n">
        <v>6323607</v>
      </c>
      <c r="L21" s="204" t="n">
        <v>360</v>
      </c>
      <c r="M21" s="204" t="n">
        <v>320</v>
      </c>
      <c r="N21" s="204" t="n">
        <v>330</v>
      </c>
      <c r="O21" s="221"/>
      <c r="P21" s="172" t="n">
        <v>327036</v>
      </c>
      <c r="R21" s="240"/>
      <c r="S21" s="247"/>
      <c r="T21" s="247"/>
      <c r="U21" s="247"/>
      <c r="V21" s="247"/>
      <c r="W21" s="247"/>
      <c r="X21" s="247"/>
      <c r="Y21" s="247"/>
      <c r="Z21" s="247"/>
      <c r="AA21" s="247"/>
      <c r="AB21" s="247"/>
      <c r="AC21" s="247"/>
    </row>
    <row r="22" customFormat="false" ht="12" hidden="false" customHeight="true" outlineLevel="0" collapsed="false">
      <c r="A22" s="172" t="n">
        <v>327038</v>
      </c>
      <c r="B22" s="202" t="s">
        <v>976</v>
      </c>
      <c r="C22" s="237" t="n">
        <v>3872</v>
      </c>
      <c r="D22" s="204" t="n">
        <v>35444</v>
      </c>
      <c r="E22" s="204" t="n">
        <v>509615</v>
      </c>
      <c r="F22" s="204" t="n">
        <v>4484190</v>
      </c>
      <c r="G22" s="239" t="n">
        <v>38949</v>
      </c>
      <c r="H22" s="239" t="n">
        <v>2359907</v>
      </c>
      <c r="I22" s="239" t="n">
        <v>224880</v>
      </c>
      <c r="J22" s="239" t="n">
        <v>945769</v>
      </c>
      <c r="K22" s="239" t="n">
        <v>6707216</v>
      </c>
      <c r="L22" s="204" t="n">
        <v>335</v>
      </c>
      <c r="M22" s="204" t="n">
        <v>335</v>
      </c>
      <c r="N22" s="204" t="n">
        <v>340</v>
      </c>
      <c r="O22" s="221"/>
      <c r="P22" s="172" t="n">
        <v>327038</v>
      </c>
      <c r="R22" s="240"/>
      <c r="S22" s="247"/>
      <c r="T22" s="247"/>
      <c r="U22" s="247"/>
      <c r="V22" s="247"/>
      <c r="W22" s="247"/>
      <c r="X22" s="247"/>
      <c r="Y22" s="247"/>
      <c r="Z22" s="247"/>
      <c r="AA22" s="247"/>
      <c r="AB22" s="247"/>
      <c r="AC22" s="247"/>
    </row>
    <row r="23" customFormat="false" ht="12" hidden="false" customHeight="true" outlineLevel="0" collapsed="false">
      <c r="A23" s="172" t="n">
        <v>327040</v>
      </c>
      <c r="B23" s="202" t="s">
        <v>977</v>
      </c>
      <c r="C23" s="237" t="n">
        <v>513</v>
      </c>
      <c r="D23" s="204" t="n">
        <v>2896</v>
      </c>
      <c r="E23" s="204" t="n">
        <v>61592</v>
      </c>
      <c r="F23" s="204" t="n">
        <v>437469</v>
      </c>
      <c r="G23" s="239" t="n">
        <v>5110</v>
      </c>
      <c r="H23" s="239" t="n">
        <v>275685</v>
      </c>
      <c r="I23" s="239" t="n">
        <v>31017</v>
      </c>
      <c r="J23" s="239" t="n">
        <v>83677</v>
      </c>
      <c r="K23" s="239" t="n">
        <v>730092</v>
      </c>
      <c r="L23" s="204" t="n">
        <v>320</v>
      </c>
      <c r="M23" s="204" t="n">
        <v>300</v>
      </c>
      <c r="N23" s="204" t="n">
        <v>340</v>
      </c>
      <c r="O23" s="221"/>
      <c r="P23" s="172" t="n">
        <v>327040</v>
      </c>
      <c r="R23" s="240"/>
      <c r="S23" s="247"/>
      <c r="T23" s="247"/>
      <c r="U23" s="247"/>
      <c r="V23" s="247"/>
      <c r="W23" s="247"/>
      <c r="X23" s="247"/>
      <c r="Y23" s="247"/>
      <c r="Z23" s="247"/>
      <c r="AA23" s="247"/>
      <c r="AB23" s="247"/>
      <c r="AC23" s="247"/>
    </row>
    <row r="24" customFormat="false" ht="12" hidden="false" customHeight="true" outlineLevel="0" collapsed="false">
      <c r="A24" s="172" t="n">
        <v>327041</v>
      </c>
      <c r="B24" s="202" t="s">
        <v>978</v>
      </c>
      <c r="C24" s="237" t="n">
        <v>757</v>
      </c>
      <c r="D24" s="204" t="n">
        <v>5311</v>
      </c>
      <c r="E24" s="204" t="n">
        <v>94228</v>
      </c>
      <c r="F24" s="204" t="n">
        <v>713427</v>
      </c>
      <c r="G24" s="239" t="n">
        <v>5869</v>
      </c>
      <c r="H24" s="239" t="n">
        <v>558723</v>
      </c>
      <c r="I24" s="239" t="n">
        <v>36523</v>
      </c>
      <c r="J24" s="239" t="n">
        <v>101491</v>
      </c>
      <c r="K24" s="239" t="n">
        <v>1312590</v>
      </c>
      <c r="L24" s="204" t="n">
        <v>400</v>
      </c>
      <c r="M24" s="204" t="n">
        <v>330</v>
      </c>
      <c r="N24" s="204" t="n">
        <v>380</v>
      </c>
      <c r="O24" s="221"/>
      <c r="P24" s="172" t="n">
        <v>327041</v>
      </c>
      <c r="R24" s="240"/>
      <c r="S24" s="247"/>
      <c r="T24" s="247"/>
      <c r="U24" s="247"/>
      <c r="V24" s="247"/>
      <c r="W24" s="247"/>
      <c r="X24" s="247"/>
      <c r="Y24" s="247"/>
      <c r="Z24" s="247"/>
      <c r="AA24" s="247"/>
      <c r="AB24" s="247"/>
      <c r="AC24" s="247"/>
    </row>
    <row r="25" customFormat="false" ht="12" hidden="false" customHeight="true" outlineLevel="0" collapsed="false">
      <c r="A25" s="172" t="n">
        <v>327046</v>
      </c>
      <c r="B25" s="202" t="s">
        <v>979</v>
      </c>
      <c r="C25" s="237" t="n">
        <v>12926</v>
      </c>
      <c r="D25" s="204" t="n">
        <v>9085</v>
      </c>
      <c r="E25" s="204" t="n">
        <v>1648357</v>
      </c>
      <c r="F25" s="204" t="n">
        <v>9006379</v>
      </c>
      <c r="G25" s="239" t="n">
        <v>813228</v>
      </c>
      <c r="H25" s="239" t="n">
        <v>7311353</v>
      </c>
      <c r="I25" s="239" t="n">
        <v>1152228</v>
      </c>
      <c r="J25" s="239" t="n">
        <v>1855461</v>
      </c>
      <c r="K25" s="239" t="n">
        <v>18085169</v>
      </c>
      <c r="L25" s="204" t="n">
        <v>330</v>
      </c>
      <c r="M25" s="204" t="n">
        <v>330</v>
      </c>
      <c r="N25" s="204" t="n">
        <v>340</v>
      </c>
      <c r="O25" s="221"/>
      <c r="P25" s="172" t="n">
        <v>327046</v>
      </c>
      <c r="R25" s="240"/>
      <c r="S25" s="247"/>
      <c r="T25" s="247"/>
      <c r="U25" s="247"/>
      <c r="V25" s="247"/>
      <c r="W25" s="247"/>
      <c r="X25" s="247"/>
      <c r="Y25" s="247"/>
      <c r="Z25" s="247"/>
      <c r="AA25" s="247"/>
      <c r="AB25" s="247"/>
      <c r="AC25" s="247"/>
    </row>
    <row r="26" customFormat="false" ht="12" hidden="false" customHeight="true" outlineLevel="0" collapsed="false">
      <c r="A26" s="172" t="n">
        <v>327048</v>
      </c>
      <c r="B26" s="202" t="s">
        <v>413</v>
      </c>
      <c r="C26" s="237" t="n">
        <v>1211</v>
      </c>
      <c r="D26" s="204" t="n">
        <v>9741</v>
      </c>
      <c r="E26" s="204" t="n">
        <v>107269</v>
      </c>
      <c r="F26" s="204" t="n">
        <v>237767</v>
      </c>
      <c r="G26" s="239" t="n">
        <v>11391</v>
      </c>
      <c r="H26" s="239" t="n">
        <v>780277</v>
      </c>
      <c r="I26" s="239" t="n">
        <v>40198</v>
      </c>
      <c r="J26" s="239" t="n">
        <v>49932</v>
      </c>
      <c r="K26" s="239" t="n">
        <v>1136711</v>
      </c>
      <c r="L26" s="204" t="n">
        <v>340</v>
      </c>
      <c r="M26" s="204" t="n">
        <v>300</v>
      </c>
      <c r="N26" s="204" t="n">
        <v>340</v>
      </c>
      <c r="O26" s="221"/>
      <c r="P26" s="172" t="n">
        <v>327048</v>
      </c>
      <c r="R26" s="240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</row>
    <row r="27" customFormat="false" ht="12" hidden="false" customHeight="true" outlineLevel="0" collapsed="false">
      <c r="A27" s="172" t="n">
        <v>327049</v>
      </c>
      <c r="B27" s="202" t="s">
        <v>980</v>
      </c>
      <c r="C27" s="237" t="n">
        <v>16761</v>
      </c>
      <c r="D27" s="204" t="n">
        <v>29322</v>
      </c>
      <c r="E27" s="204" t="n">
        <v>2304231</v>
      </c>
      <c r="F27" s="204" t="n">
        <v>6494092</v>
      </c>
      <c r="G27" s="239" t="n">
        <v>569836</v>
      </c>
      <c r="H27" s="239" t="n">
        <v>7553293</v>
      </c>
      <c r="I27" s="239" t="n">
        <v>946423</v>
      </c>
      <c r="J27" s="239" t="n">
        <v>1208286</v>
      </c>
      <c r="K27" s="239" t="n">
        <v>16688911</v>
      </c>
      <c r="L27" s="204" t="n">
        <v>390</v>
      </c>
      <c r="M27" s="204" t="n">
        <v>400</v>
      </c>
      <c r="N27" s="204" t="n">
        <v>360</v>
      </c>
      <c r="O27" s="221"/>
      <c r="P27" s="172" t="n">
        <v>327049</v>
      </c>
      <c r="R27" s="240"/>
      <c r="S27" s="247"/>
      <c r="T27" s="247"/>
      <c r="U27" s="247"/>
      <c r="V27" s="247"/>
      <c r="W27" s="247"/>
      <c r="X27" s="247"/>
      <c r="Y27" s="247"/>
      <c r="Z27" s="247"/>
      <c r="AA27" s="247"/>
      <c r="AB27" s="247"/>
      <c r="AC27" s="247"/>
    </row>
    <row r="28" customFormat="false" ht="12" hidden="false" customHeight="true" outlineLevel="0" collapsed="false">
      <c r="A28" s="172" t="n">
        <v>327050</v>
      </c>
      <c r="B28" s="202" t="s">
        <v>981</v>
      </c>
      <c r="C28" s="237" t="n">
        <v>35710</v>
      </c>
      <c r="D28" s="204" t="n">
        <v>46775</v>
      </c>
      <c r="E28" s="204" t="n">
        <v>5198448</v>
      </c>
      <c r="F28" s="204" t="n">
        <v>59045704</v>
      </c>
      <c r="G28" s="239" t="n">
        <v>3532487</v>
      </c>
      <c r="H28" s="239" t="n">
        <v>20035199</v>
      </c>
      <c r="I28" s="239" t="n">
        <v>5563236</v>
      </c>
      <c r="J28" s="239" t="n">
        <v>11241980</v>
      </c>
      <c r="K28" s="239" t="n">
        <v>82179869</v>
      </c>
      <c r="L28" s="204" t="n">
        <v>280</v>
      </c>
      <c r="M28" s="204" t="n">
        <v>350</v>
      </c>
      <c r="N28" s="204" t="n">
        <v>365</v>
      </c>
      <c r="O28" s="221"/>
      <c r="P28" s="172" t="n">
        <v>327050</v>
      </c>
      <c r="R28" s="240"/>
      <c r="S28" s="247"/>
      <c r="T28" s="247"/>
      <c r="U28" s="247"/>
      <c r="V28" s="247"/>
      <c r="W28" s="247"/>
      <c r="X28" s="247"/>
      <c r="Y28" s="247"/>
      <c r="Z28" s="247"/>
      <c r="AA28" s="247"/>
      <c r="AB28" s="247"/>
      <c r="AC28" s="247"/>
    </row>
    <row r="29" customFormat="false" ht="12" hidden="false" customHeight="true" outlineLevel="0" collapsed="false">
      <c r="A29" s="172" t="n">
        <v>327051</v>
      </c>
      <c r="B29" s="202" t="s">
        <v>982</v>
      </c>
      <c r="C29" s="237" t="n">
        <v>3638</v>
      </c>
      <c r="D29" s="204" t="n">
        <v>11199</v>
      </c>
      <c r="E29" s="204" t="n">
        <v>439621</v>
      </c>
      <c r="F29" s="204" t="n">
        <v>4077859</v>
      </c>
      <c r="G29" s="239" t="n">
        <v>92135</v>
      </c>
      <c r="H29" s="239" t="n">
        <v>1978309</v>
      </c>
      <c r="I29" s="239" t="n">
        <v>404202</v>
      </c>
      <c r="J29" s="239" t="n">
        <v>780745</v>
      </c>
      <c r="K29" s="239" t="n">
        <v>6222580</v>
      </c>
      <c r="L29" s="204" t="n">
        <v>340</v>
      </c>
      <c r="M29" s="204" t="n">
        <v>300</v>
      </c>
      <c r="N29" s="204" t="n">
        <v>340</v>
      </c>
      <c r="O29" s="221"/>
      <c r="P29" s="172" t="n">
        <v>327051</v>
      </c>
      <c r="R29" s="240"/>
      <c r="S29" s="247"/>
      <c r="T29" s="247"/>
      <c r="U29" s="247"/>
      <c r="V29" s="247"/>
      <c r="W29" s="247"/>
      <c r="X29" s="247"/>
      <c r="Y29" s="247"/>
      <c r="Z29" s="247"/>
      <c r="AA29" s="247"/>
      <c r="AB29" s="247"/>
      <c r="AC29" s="247"/>
    </row>
    <row r="30" customFormat="false" ht="12" hidden="false" customHeight="true" outlineLevel="0" collapsed="false">
      <c r="A30" s="172" t="n">
        <v>327054</v>
      </c>
      <c r="B30" s="202" t="s">
        <v>983</v>
      </c>
      <c r="C30" s="237" t="n">
        <v>3836</v>
      </c>
      <c r="D30" s="204" t="n">
        <v>7681</v>
      </c>
      <c r="E30" s="204" t="n">
        <v>400446</v>
      </c>
      <c r="F30" s="204" t="n">
        <v>2514782</v>
      </c>
      <c r="G30" s="239" t="n">
        <v>18419</v>
      </c>
      <c r="H30" s="239" t="n">
        <v>2724604</v>
      </c>
      <c r="I30" s="239" t="n">
        <v>252991</v>
      </c>
      <c r="J30" s="239" t="n">
        <v>467024</v>
      </c>
      <c r="K30" s="239" t="n">
        <v>5451899</v>
      </c>
      <c r="L30" s="204" t="n">
        <v>300</v>
      </c>
      <c r="M30" s="204" t="n">
        <v>270</v>
      </c>
      <c r="N30" s="204" t="n">
        <v>320</v>
      </c>
      <c r="O30" s="221"/>
      <c r="P30" s="172" t="n">
        <v>327054</v>
      </c>
      <c r="R30" s="240"/>
      <c r="S30" s="247"/>
      <c r="T30" s="247"/>
      <c r="U30" s="247"/>
      <c r="V30" s="247"/>
      <c r="W30" s="247"/>
      <c r="X30" s="247"/>
      <c r="Y30" s="247"/>
      <c r="Z30" s="247"/>
      <c r="AA30" s="247"/>
      <c r="AB30" s="247"/>
      <c r="AC30" s="247"/>
    </row>
    <row r="31" customFormat="false" ht="12" hidden="false" customHeight="true" outlineLevel="0" collapsed="false">
      <c r="A31" s="172" t="n">
        <v>327055</v>
      </c>
      <c r="B31" s="202" t="s">
        <v>984</v>
      </c>
      <c r="C31" s="237" t="n">
        <v>2529</v>
      </c>
      <c r="D31" s="204" t="n">
        <v>12686</v>
      </c>
      <c r="E31" s="204" t="n">
        <v>208153</v>
      </c>
      <c r="F31" s="204" t="n">
        <v>950816</v>
      </c>
      <c r="G31" s="239" t="n">
        <v>16252</v>
      </c>
      <c r="H31" s="239" t="n">
        <v>1500638</v>
      </c>
      <c r="I31" s="239" t="n">
        <v>86762</v>
      </c>
      <c r="J31" s="239" t="n">
        <v>188824</v>
      </c>
      <c r="K31" s="239" t="n">
        <v>2586483</v>
      </c>
      <c r="L31" s="204" t="n">
        <v>300</v>
      </c>
      <c r="M31" s="204" t="n">
        <v>270</v>
      </c>
      <c r="N31" s="204" t="n">
        <v>320</v>
      </c>
      <c r="O31" s="221"/>
      <c r="P31" s="172" t="n">
        <v>327055</v>
      </c>
      <c r="R31" s="240"/>
      <c r="S31" s="247"/>
      <c r="T31" s="247"/>
      <c r="U31" s="247"/>
      <c r="V31" s="247"/>
      <c r="W31" s="247"/>
      <c r="X31" s="247"/>
      <c r="Y31" s="247"/>
      <c r="Z31" s="247"/>
      <c r="AA31" s="247"/>
      <c r="AB31" s="247"/>
      <c r="AC31" s="247"/>
    </row>
    <row r="32" customFormat="false" ht="12" hidden="false" customHeight="true" outlineLevel="0" collapsed="false">
      <c r="A32" s="172" t="n">
        <v>327056</v>
      </c>
      <c r="B32" s="202" t="s">
        <v>985</v>
      </c>
      <c r="C32" s="237" t="n">
        <v>2808</v>
      </c>
      <c r="D32" s="204" t="n">
        <v>6284</v>
      </c>
      <c r="E32" s="204" t="n">
        <v>328660</v>
      </c>
      <c r="F32" s="204" t="n">
        <v>6176760</v>
      </c>
      <c r="G32" s="239" t="n">
        <v>11687</v>
      </c>
      <c r="H32" s="239" t="n">
        <v>2016775</v>
      </c>
      <c r="I32" s="239" t="n">
        <v>650844</v>
      </c>
      <c r="J32" s="239" t="n">
        <v>1523633</v>
      </c>
      <c r="K32" s="239" t="n">
        <v>7667377</v>
      </c>
      <c r="L32" s="204" t="n">
        <v>270</v>
      </c>
      <c r="M32" s="204" t="n">
        <v>240</v>
      </c>
      <c r="N32" s="204" t="n">
        <v>290</v>
      </c>
      <c r="O32" s="221"/>
      <c r="P32" s="172" t="n">
        <v>327056</v>
      </c>
      <c r="R32" s="240"/>
      <c r="S32" s="247"/>
      <c r="T32" s="247"/>
      <c r="U32" s="247"/>
      <c r="V32" s="247"/>
      <c r="W32" s="247"/>
      <c r="X32" s="247"/>
      <c r="Y32" s="247"/>
      <c r="Z32" s="247"/>
      <c r="AA32" s="247"/>
      <c r="AB32" s="247"/>
      <c r="AC32" s="247"/>
    </row>
    <row r="33" customFormat="false" ht="12" hidden="false" customHeight="true" outlineLevel="0" collapsed="false">
      <c r="A33" s="172" t="n">
        <v>327057</v>
      </c>
      <c r="B33" s="202" t="s">
        <v>986</v>
      </c>
      <c r="C33" s="237" t="n">
        <v>4669</v>
      </c>
      <c r="D33" s="204" t="n">
        <v>28254</v>
      </c>
      <c r="E33" s="204" t="n">
        <v>535076</v>
      </c>
      <c r="F33" s="204" t="n">
        <v>3509793</v>
      </c>
      <c r="G33" s="239" t="n">
        <v>21588</v>
      </c>
      <c r="H33" s="239" t="n">
        <v>3348554</v>
      </c>
      <c r="I33" s="239" t="n">
        <v>373778</v>
      </c>
      <c r="J33" s="239" t="n">
        <v>773474</v>
      </c>
      <c r="K33" s="239" t="n">
        <v>7043569</v>
      </c>
      <c r="L33" s="204" t="n">
        <v>330</v>
      </c>
      <c r="M33" s="204" t="n">
        <v>320</v>
      </c>
      <c r="N33" s="204" t="n">
        <v>330</v>
      </c>
      <c r="O33" s="221"/>
      <c r="P33" s="172" t="n">
        <v>327057</v>
      </c>
      <c r="R33" s="240"/>
      <c r="S33" s="247"/>
      <c r="T33" s="247"/>
      <c r="U33" s="247"/>
      <c r="V33" s="247"/>
      <c r="W33" s="247"/>
      <c r="X33" s="247"/>
      <c r="Y33" s="247"/>
      <c r="Z33" s="247"/>
      <c r="AA33" s="247"/>
      <c r="AB33" s="247"/>
      <c r="AC33" s="247"/>
    </row>
    <row r="34" customFormat="false" ht="23.45" hidden="false" customHeight="true" outlineLevel="0" collapsed="false">
      <c r="A34" s="260" t="s">
        <v>987</v>
      </c>
      <c r="B34" s="210" t="s">
        <v>988</v>
      </c>
      <c r="C34" s="261" t="n">
        <v>490761</v>
      </c>
      <c r="D34" s="244" t="n">
        <v>2169479</v>
      </c>
      <c r="E34" s="244" t="n">
        <v>68139305</v>
      </c>
      <c r="F34" s="244" t="n">
        <v>412745195</v>
      </c>
      <c r="G34" s="243" t="n">
        <v>18349030</v>
      </c>
      <c r="H34" s="243" t="n">
        <v>272535744</v>
      </c>
      <c r="I34" s="243" t="n">
        <v>44111080</v>
      </c>
      <c r="J34" s="243" t="n">
        <v>79479487</v>
      </c>
      <c r="K34" s="243" t="n">
        <v>738570346</v>
      </c>
      <c r="L34" s="244" t="n">
        <v>359.324473388697</v>
      </c>
      <c r="M34" s="244" t="n">
        <v>379.476499756379</v>
      </c>
      <c r="N34" s="244" t="n">
        <v>345.492669828344</v>
      </c>
      <c r="O34" s="277"/>
      <c r="P34" s="260" t="s">
        <v>987</v>
      </c>
      <c r="R34" s="245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</row>
    <row r="35" customFormat="false" ht="23.45" hidden="false" customHeight="true" outlineLevel="0" collapsed="false">
      <c r="A35" s="269" t="n">
        <v>335</v>
      </c>
      <c r="B35" s="255" t="s">
        <v>989</v>
      </c>
      <c r="C35" s="261" t="n">
        <v>284556</v>
      </c>
      <c r="D35" s="244" t="n">
        <v>1018247</v>
      </c>
      <c r="E35" s="244" t="n">
        <v>41125850</v>
      </c>
      <c r="F35" s="244" t="n">
        <v>148964374</v>
      </c>
      <c r="G35" s="243" t="n">
        <v>12476688</v>
      </c>
      <c r="H35" s="243" t="n">
        <v>163295895</v>
      </c>
      <c r="I35" s="243" t="n">
        <v>20321449</v>
      </c>
      <c r="J35" s="243" t="n">
        <v>30055055</v>
      </c>
      <c r="K35" s="243" t="n">
        <v>357147448</v>
      </c>
      <c r="L35" s="244" t="n">
        <v>343.220841732002</v>
      </c>
      <c r="M35" s="244" t="n">
        <v>369.198750684182</v>
      </c>
      <c r="N35" s="244" t="n">
        <v>361.697386084694</v>
      </c>
      <c r="O35" s="221"/>
      <c r="P35" s="269" t="n">
        <v>335</v>
      </c>
      <c r="R35" s="245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</row>
    <row r="36" customFormat="false" ht="12" hidden="false" customHeight="true" outlineLevel="0" collapsed="false">
      <c r="A36" s="172" t="n">
        <v>335001</v>
      </c>
      <c r="B36" s="202" t="s">
        <v>990</v>
      </c>
      <c r="C36" s="237" t="n">
        <v>2289</v>
      </c>
      <c r="D36" s="204" t="n">
        <v>10868</v>
      </c>
      <c r="E36" s="204" t="n">
        <v>283306</v>
      </c>
      <c r="F36" s="204" t="n">
        <v>523755</v>
      </c>
      <c r="G36" s="239" t="n">
        <v>16440</v>
      </c>
      <c r="H36" s="239" t="n">
        <v>1187859</v>
      </c>
      <c r="I36" s="239" t="n">
        <v>86000</v>
      </c>
      <c r="J36" s="239" t="n">
        <v>138885</v>
      </c>
      <c r="K36" s="239" t="n">
        <v>1969343</v>
      </c>
      <c r="L36" s="204" t="n">
        <v>360</v>
      </c>
      <c r="M36" s="204" t="n">
        <v>360</v>
      </c>
      <c r="N36" s="204" t="n">
        <v>340</v>
      </c>
      <c r="O36" s="221"/>
      <c r="P36" s="172" t="n">
        <v>335001</v>
      </c>
      <c r="R36" s="240"/>
      <c r="S36" s="247"/>
      <c r="T36" s="247"/>
      <c r="U36" s="247"/>
      <c r="V36" s="247"/>
      <c r="W36" s="247"/>
      <c r="X36" s="247"/>
      <c r="Y36" s="247"/>
      <c r="Z36" s="247"/>
      <c r="AA36" s="247"/>
      <c r="AB36" s="247"/>
      <c r="AC36" s="247"/>
    </row>
    <row r="37" customFormat="false" ht="12" hidden="false" customHeight="true" outlineLevel="0" collapsed="false">
      <c r="A37" s="172" t="n">
        <v>335002</v>
      </c>
      <c r="B37" s="202" t="s">
        <v>991</v>
      </c>
      <c r="C37" s="237" t="n">
        <v>7116</v>
      </c>
      <c r="D37" s="204" t="n">
        <v>22112</v>
      </c>
      <c r="E37" s="204" t="n">
        <v>730271</v>
      </c>
      <c r="F37" s="204" t="n">
        <v>2262030</v>
      </c>
      <c r="G37" s="239" t="n">
        <v>353131</v>
      </c>
      <c r="H37" s="239" t="n">
        <v>4781314</v>
      </c>
      <c r="I37" s="239" t="n">
        <v>309681</v>
      </c>
      <c r="J37" s="239" t="n">
        <v>397420</v>
      </c>
      <c r="K37" s="239" t="n">
        <v>8061119</v>
      </c>
      <c r="L37" s="204" t="n">
        <v>330</v>
      </c>
      <c r="M37" s="204" t="n">
        <v>330</v>
      </c>
      <c r="N37" s="204" t="n">
        <v>350</v>
      </c>
      <c r="O37" s="221"/>
      <c r="P37" s="172" t="n">
        <v>335002</v>
      </c>
      <c r="R37" s="240"/>
      <c r="S37" s="247"/>
      <c r="T37" s="247"/>
      <c r="U37" s="247"/>
      <c r="V37" s="247"/>
      <c r="W37" s="247"/>
      <c r="X37" s="247"/>
      <c r="Y37" s="247"/>
      <c r="Z37" s="247"/>
      <c r="AA37" s="247"/>
      <c r="AB37" s="247"/>
      <c r="AC37" s="247"/>
    </row>
    <row r="38" customFormat="false" ht="12" hidden="false" customHeight="true" outlineLevel="0" collapsed="false">
      <c r="A38" s="172" t="n">
        <v>335015</v>
      </c>
      <c r="B38" s="202" t="s">
        <v>992</v>
      </c>
      <c r="C38" s="237" t="n">
        <v>1446</v>
      </c>
      <c r="D38" s="204" t="n">
        <v>0</v>
      </c>
      <c r="E38" s="204" t="n">
        <v>0</v>
      </c>
      <c r="F38" s="204" t="n">
        <v>496142</v>
      </c>
      <c r="G38" s="239" t="n">
        <v>155953</v>
      </c>
      <c r="H38" s="239" t="n">
        <v>561611</v>
      </c>
      <c r="I38" s="239" t="n">
        <v>18691</v>
      </c>
      <c r="J38" s="239" t="n">
        <v>67732</v>
      </c>
      <c r="K38" s="239" t="n">
        <v>1164665</v>
      </c>
      <c r="L38" s="204" t="n">
        <v>1</v>
      </c>
      <c r="M38" s="204" t="n">
        <v>1</v>
      </c>
      <c r="N38" s="204" t="n">
        <v>290</v>
      </c>
      <c r="O38" s="221"/>
      <c r="P38" s="172" t="n">
        <v>335015</v>
      </c>
      <c r="R38" s="240"/>
      <c r="S38" s="247"/>
      <c r="T38" s="247"/>
      <c r="U38" s="247"/>
      <c r="V38" s="247"/>
      <c r="W38" s="247"/>
      <c r="X38" s="247"/>
      <c r="Y38" s="247"/>
      <c r="Z38" s="247"/>
      <c r="AA38" s="247"/>
      <c r="AB38" s="247"/>
      <c r="AC38" s="247"/>
    </row>
    <row r="39" customFormat="false" ht="12" hidden="false" customHeight="true" outlineLevel="0" collapsed="false">
      <c r="A39" s="172" t="n">
        <v>335021</v>
      </c>
      <c r="B39" s="202" t="s">
        <v>993</v>
      </c>
      <c r="C39" s="237" t="n">
        <v>3803</v>
      </c>
      <c r="D39" s="204" t="n">
        <v>94419</v>
      </c>
      <c r="E39" s="204" t="n">
        <v>458629</v>
      </c>
      <c r="F39" s="204" t="n">
        <v>5665822</v>
      </c>
      <c r="G39" s="239" t="n">
        <v>31871</v>
      </c>
      <c r="H39" s="239" t="n">
        <v>2235470</v>
      </c>
      <c r="I39" s="239" t="n">
        <v>219080</v>
      </c>
      <c r="J39" s="239" t="n">
        <v>826922</v>
      </c>
      <c r="K39" s="239" t="n">
        <v>7878369</v>
      </c>
      <c r="L39" s="204" t="n">
        <v>360</v>
      </c>
      <c r="M39" s="204" t="n">
        <v>360</v>
      </c>
      <c r="N39" s="204" t="n">
        <v>340</v>
      </c>
      <c r="O39" s="221"/>
      <c r="P39" s="172" t="n">
        <v>335021</v>
      </c>
      <c r="R39" s="240"/>
      <c r="S39" s="247"/>
      <c r="T39" s="247"/>
      <c r="U39" s="247"/>
      <c r="V39" s="247"/>
      <c r="W39" s="247"/>
      <c r="X39" s="247"/>
      <c r="Y39" s="247"/>
      <c r="Z39" s="247"/>
      <c r="AA39" s="247"/>
      <c r="AB39" s="247"/>
      <c r="AC39" s="247"/>
    </row>
    <row r="40" customFormat="false" ht="12" hidden="false" customHeight="true" outlineLevel="0" collapsed="false">
      <c r="A40" s="172" t="n">
        <v>335022</v>
      </c>
      <c r="B40" s="202" t="s">
        <v>994</v>
      </c>
      <c r="C40" s="237" t="n">
        <v>10788</v>
      </c>
      <c r="D40" s="204" t="n">
        <v>57760</v>
      </c>
      <c r="E40" s="204" t="n">
        <v>1299321</v>
      </c>
      <c r="F40" s="204" t="n">
        <v>5760773</v>
      </c>
      <c r="G40" s="239" t="n">
        <v>580560</v>
      </c>
      <c r="H40" s="239" t="n">
        <v>6246808</v>
      </c>
      <c r="I40" s="239" t="n">
        <v>555112</v>
      </c>
      <c r="J40" s="239" t="n">
        <v>1158903</v>
      </c>
      <c r="K40" s="239" t="n">
        <v>13341431</v>
      </c>
      <c r="L40" s="204" t="n">
        <v>330</v>
      </c>
      <c r="M40" s="204" t="n">
        <v>330</v>
      </c>
      <c r="N40" s="204" t="n">
        <v>330</v>
      </c>
      <c r="O40" s="221"/>
      <c r="P40" s="172" t="n">
        <v>335022</v>
      </c>
      <c r="R40" s="240"/>
      <c r="S40" s="247"/>
      <c r="T40" s="247"/>
      <c r="U40" s="247"/>
      <c r="V40" s="247"/>
      <c r="W40" s="247"/>
      <c r="X40" s="247"/>
      <c r="Y40" s="247"/>
      <c r="Z40" s="247"/>
      <c r="AA40" s="247"/>
      <c r="AB40" s="247"/>
      <c r="AC40" s="247"/>
    </row>
    <row r="41" customFormat="false" ht="12" hidden="false" customHeight="true" outlineLevel="0" collapsed="false">
      <c r="A41" s="172" t="n">
        <v>335025</v>
      </c>
      <c r="B41" s="202" t="s">
        <v>995</v>
      </c>
      <c r="C41" s="237" t="n">
        <v>3488</v>
      </c>
      <c r="D41" s="204" t="n">
        <v>12391</v>
      </c>
      <c r="E41" s="204" t="n">
        <v>554289</v>
      </c>
      <c r="F41" s="204" t="n">
        <v>972420</v>
      </c>
      <c r="G41" s="239" t="n">
        <v>472450</v>
      </c>
      <c r="H41" s="239" t="n">
        <v>2140212</v>
      </c>
      <c r="I41" s="239" t="n">
        <v>94892</v>
      </c>
      <c r="J41" s="239" t="n">
        <v>177886</v>
      </c>
      <c r="K41" s="239" t="n">
        <v>4068768</v>
      </c>
      <c r="L41" s="204" t="n">
        <v>330</v>
      </c>
      <c r="M41" s="204" t="n">
        <v>330</v>
      </c>
      <c r="N41" s="204" t="n">
        <v>370</v>
      </c>
      <c r="O41" s="221"/>
      <c r="P41" s="172" t="n">
        <v>335025</v>
      </c>
      <c r="R41" s="240"/>
      <c r="S41" s="247"/>
      <c r="T41" s="247"/>
      <c r="U41" s="247"/>
      <c r="V41" s="247"/>
      <c r="W41" s="247"/>
      <c r="X41" s="247"/>
      <c r="Y41" s="247"/>
      <c r="Z41" s="247"/>
      <c r="AA41" s="247"/>
      <c r="AB41" s="247"/>
      <c r="AC41" s="247"/>
    </row>
    <row r="42" customFormat="false" ht="12" hidden="false" customHeight="true" outlineLevel="0" collapsed="false">
      <c r="A42" s="172" t="n">
        <v>335026</v>
      </c>
      <c r="B42" s="202" t="s">
        <v>996</v>
      </c>
      <c r="C42" s="237" t="n">
        <v>2833</v>
      </c>
      <c r="D42" s="204" t="n">
        <v>13963</v>
      </c>
      <c r="E42" s="204" t="n">
        <v>311993</v>
      </c>
      <c r="F42" s="204" t="n">
        <v>444381</v>
      </c>
      <c r="G42" s="239" t="n">
        <v>172476</v>
      </c>
      <c r="H42" s="239" t="n">
        <v>1683326</v>
      </c>
      <c r="I42" s="239" t="n">
        <v>164583</v>
      </c>
      <c r="J42" s="239" t="n">
        <v>81226</v>
      </c>
      <c r="K42" s="239" t="n">
        <v>2709496</v>
      </c>
      <c r="L42" s="204" t="n">
        <v>330</v>
      </c>
      <c r="M42" s="204" t="n">
        <v>330</v>
      </c>
      <c r="N42" s="204" t="n">
        <v>360</v>
      </c>
      <c r="O42" s="221"/>
      <c r="P42" s="172" t="n">
        <v>335026</v>
      </c>
      <c r="R42" s="240"/>
      <c r="S42" s="247"/>
      <c r="T42" s="247"/>
      <c r="U42" s="247"/>
      <c r="V42" s="247"/>
      <c r="W42" s="247"/>
      <c r="X42" s="247"/>
      <c r="Y42" s="247"/>
      <c r="Z42" s="247"/>
      <c r="AA42" s="247"/>
      <c r="AB42" s="247"/>
      <c r="AC42" s="247"/>
    </row>
    <row r="43" customFormat="false" ht="12" hidden="false" customHeight="true" outlineLevel="0" collapsed="false">
      <c r="A43" s="172" t="n">
        <v>335028</v>
      </c>
      <c r="B43" s="202" t="s">
        <v>997</v>
      </c>
      <c r="C43" s="237" t="n">
        <v>10605</v>
      </c>
      <c r="D43" s="204" t="n">
        <v>37513</v>
      </c>
      <c r="E43" s="204" t="n">
        <v>1678505</v>
      </c>
      <c r="F43" s="204" t="n">
        <v>4532989</v>
      </c>
      <c r="G43" s="239" t="n">
        <v>431030</v>
      </c>
      <c r="H43" s="239" t="n">
        <v>6223138</v>
      </c>
      <c r="I43" s="239" t="n">
        <v>550205</v>
      </c>
      <c r="J43" s="239" t="n">
        <v>1051555</v>
      </c>
      <c r="K43" s="239" t="n">
        <v>12401825</v>
      </c>
      <c r="L43" s="204" t="n">
        <v>390</v>
      </c>
      <c r="M43" s="204" t="n">
        <v>390</v>
      </c>
      <c r="N43" s="204" t="n">
        <v>350</v>
      </c>
      <c r="O43" s="221"/>
      <c r="P43" s="172" t="n">
        <v>335028</v>
      </c>
      <c r="R43" s="240"/>
      <c r="S43" s="247"/>
      <c r="T43" s="247"/>
      <c r="U43" s="247"/>
      <c r="V43" s="247"/>
      <c r="W43" s="247"/>
      <c r="X43" s="247"/>
      <c r="Y43" s="247"/>
      <c r="Z43" s="247"/>
      <c r="AA43" s="247"/>
      <c r="AB43" s="247"/>
      <c r="AC43" s="247"/>
    </row>
    <row r="44" customFormat="false" ht="12" hidden="false" customHeight="true" outlineLevel="0" collapsed="false">
      <c r="A44" s="172" t="n">
        <v>335035</v>
      </c>
      <c r="B44" s="202" t="s">
        <v>998</v>
      </c>
      <c r="C44" s="237" t="n">
        <v>8676</v>
      </c>
      <c r="D44" s="204" t="n">
        <v>71084</v>
      </c>
      <c r="E44" s="204" t="n">
        <v>1006004</v>
      </c>
      <c r="F44" s="204" t="n">
        <v>4315656</v>
      </c>
      <c r="G44" s="239" t="n">
        <v>108718</v>
      </c>
      <c r="H44" s="239" t="n">
        <v>5780596</v>
      </c>
      <c r="I44" s="239" t="n">
        <v>326255</v>
      </c>
      <c r="J44" s="239" t="n">
        <v>824300</v>
      </c>
      <c r="K44" s="239" t="n">
        <v>10784013</v>
      </c>
      <c r="L44" s="204" t="n">
        <v>320</v>
      </c>
      <c r="M44" s="204" t="n">
        <v>340</v>
      </c>
      <c r="N44" s="204" t="n">
        <v>340</v>
      </c>
      <c r="O44" s="221"/>
      <c r="P44" s="172" t="n">
        <v>335035</v>
      </c>
      <c r="R44" s="240"/>
      <c r="S44" s="247"/>
      <c r="T44" s="247"/>
      <c r="U44" s="247"/>
      <c r="V44" s="247"/>
      <c r="W44" s="247"/>
      <c r="X44" s="247"/>
      <c r="Y44" s="247"/>
      <c r="Z44" s="247"/>
      <c r="AA44" s="247"/>
      <c r="AB44" s="247"/>
      <c r="AC44" s="247"/>
    </row>
    <row r="45" customFormat="false" ht="12" hidden="false" customHeight="true" outlineLevel="0" collapsed="false">
      <c r="A45" s="172" t="n">
        <v>335043</v>
      </c>
      <c r="B45" s="202" t="s">
        <v>999</v>
      </c>
      <c r="C45" s="237" t="n">
        <v>84188</v>
      </c>
      <c r="D45" s="204" t="n">
        <v>58896</v>
      </c>
      <c r="E45" s="204" t="n">
        <v>13500644</v>
      </c>
      <c r="F45" s="204" t="n">
        <v>34903973</v>
      </c>
      <c r="G45" s="239" t="n">
        <v>4975779</v>
      </c>
      <c r="H45" s="239" t="n">
        <v>47865030</v>
      </c>
      <c r="I45" s="239" t="n">
        <v>6412708</v>
      </c>
      <c r="J45" s="239" t="n">
        <v>6216421</v>
      </c>
      <c r="K45" s="239" t="n">
        <v>101500609</v>
      </c>
      <c r="L45" s="204" t="n">
        <v>410</v>
      </c>
      <c r="M45" s="204" t="n">
        <v>410</v>
      </c>
      <c r="N45" s="204" t="n">
        <v>390</v>
      </c>
      <c r="O45" s="221"/>
      <c r="P45" s="172" t="n">
        <v>335043</v>
      </c>
      <c r="R45" s="240"/>
      <c r="S45" s="247"/>
      <c r="T45" s="247"/>
      <c r="U45" s="247"/>
      <c r="V45" s="247"/>
      <c r="W45" s="247"/>
      <c r="X45" s="247"/>
      <c r="Y45" s="247"/>
      <c r="Z45" s="247"/>
      <c r="AA45" s="247"/>
      <c r="AB45" s="247"/>
      <c r="AC45" s="247"/>
    </row>
    <row r="46" customFormat="false" ht="12" hidden="false" customHeight="true" outlineLevel="0" collapsed="false">
      <c r="A46" s="172" t="n">
        <v>335055</v>
      </c>
      <c r="B46" s="202" t="s">
        <v>1000</v>
      </c>
      <c r="C46" s="237" t="n">
        <v>3283</v>
      </c>
      <c r="D46" s="204" t="n">
        <v>17951</v>
      </c>
      <c r="E46" s="204" t="n">
        <v>357989</v>
      </c>
      <c r="F46" s="204" t="n">
        <v>621392</v>
      </c>
      <c r="G46" s="239" t="n">
        <v>69834</v>
      </c>
      <c r="H46" s="239" t="n">
        <v>2320825</v>
      </c>
      <c r="I46" s="239" t="n">
        <v>73610</v>
      </c>
      <c r="J46" s="239" t="n">
        <v>123811</v>
      </c>
      <c r="K46" s="239" t="n">
        <v>3337790</v>
      </c>
      <c r="L46" s="204" t="n">
        <v>320</v>
      </c>
      <c r="M46" s="204" t="n">
        <v>315</v>
      </c>
      <c r="N46" s="204" t="n">
        <v>340</v>
      </c>
      <c r="O46" s="221"/>
      <c r="P46" s="172" t="n">
        <v>335055</v>
      </c>
      <c r="R46" s="240"/>
      <c r="S46" s="247"/>
      <c r="T46" s="247"/>
      <c r="U46" s="247"/>
      <c r="V46" s="247"/>
      <c r="W46" s="247"/>
      <c r="X46" s="247"/>
      <c r="Y46" s="247"/>
      <c r="Z46" s="247"/>
      <c r="AA46" s="247"/>
      <c r="AB46" s="247"/>
      <c r="AC46" s="247"/>
    </row>
    <row r="47" customFormat="false" ht="12" hidden="false" customHeight="true" outlineLevel="0" collapsed="false">
      <c r="A47" s="172" t="n">
        <v>335057</v>
      </c>
      <c r="B47" s="202" t="s">
        <v>1001</v>
      </c>
      <c r="C47" s="237" t="n">
        <v>2486</v>
      </c>
      <c r="D47" s="204" t="n">
        <v>44114</v>
      </c>
      <c r="E47" s="204" t="n">
        <v>204318</v>
      </c>
      <c r="F47" s="204" t="n">
        <v>595539</v>
      </c>
      <c r="G47" s="239" t="n">
        <v>15923</v>
      </c>
      <c r="H47" s="239" t="n">
        <v>1239766</v>
      </c>
      <c r="I47" s="239" t="n">
        <v>39685</v>
      </c>
      <c r="J47" s="239" t="n">
        <v>118984</v>
      </c>
      <c r="K47" s="239" t="n">
        <v>2020361</v>
      </c>
      <c r="L47" s="204" t="n">
        <v>320</v>
      </c>
      <c r="M47" s="204" t="n">
        <v>320</v>
      </c>
      <c r="N47" s="204" t="n">
        <v>340</v>
      </c>
      <c r="O47" s="221"/>
      <c r="P47" s="172" t="n">
        <v>335057</v>
      </c>
      <c r="R47" s="240"/>
      <c r="S47" s="247"/>
      <c r="T47" s="247"/>
      <c r="U47" s="247"/>
      <c r="V47" s="247"/>
      <c r="W47" s="247"/>
      <c r="X47" s="247"/>
      <c r="Y47" s="247"/>
      <c r="Z47" s="247"/>
      <c r="AA47" s="247"/>
      <c r="AB47" s="247"/>
      <c r="AC47" s="247"/>
    </row>
    <row r="48" customFormat="false" ht="12" hidden="false" customHeight="true" outlineLevel="0" collapsed="false">
      <c r="A48" s="172" t="n">
        <v>335061</v>
      </c>
      <c r="B48" s="202" t="s">
        <v>1002</v>
      </c>
      <c r="C48" s="237" t="n">
        <v>3696</v>
      </c>
      <c r="D48" s="204" t="n">
        <v>34725</v>
      </c>
      <c r="E48" s="204" t="n">
        <v>511701</v>
      </c>
      <c r="F48" s="204" t="n">
        <v>827675</v>
      </c>
      <c r="G48" s="239" t="n">
        <v>322685</v>
      </c>
      <c r="H48" s="239" t="n">
        <v>2266356</v>
      </c>
      <c r="I48" s="239" t="n">
        <v>75324</v>
      </c>
      <c r="J48" s="239" t="n">
        <v>167289</v>
      </c>
      <c r="K48" s="239" t="n">
        <v>3871177</v>
      </c>
      <c r="L48" s="204" t="n">
        <v>320</v>
      </c>
      <c r="M48" s="204" t="n">
        <v>300</v>
      </c>
      <c r="N48" s="204" t="n">
        <v>340</v>
      </c>
      <c r="O48" s="221"/>
      <c r="P48" s="172" t="n">
        <v>335061</v>
      </c>
      <c r="R48" s="240"/>
      <c r="S48" s="247"/>
      <c r="T48" s="247"/>
      <c r="U48" s="247"/>
      <c r="V48" s="247"/>
      <c r="W48" s="247"/>
      <c r="X48" s="247"/>
      <c r="Y48" s="247"/>
      <c r="Z48" s="247"/>
      <c r="AA48" s="247"/>
      <c r="AB48" s="247"/>
      <c r="AC48" s="247"/>
    </row>
    <row r="49" customFormat="false" ht="12" hidden="false" customHeight="true" outlineLevel="0" collapsed="false">
      <c r="A49" s="172" t="n">
        <v>335063</v>
      </c>
      <c r="B49" s="202" t="s">
        <v>1003</v>
      </c>
      <c r="C49" s="237" t="n">
        <v>31105</v>
      </c>
      <c r="D49" s="204" t="n">
        <v>66126</v>
      </c>
      <c r="E49" s="204" t="n">
        <v>4717887</v>
      </c>
      <c r="F49" s="204" t="n">
        <v>22763506</v>
      </c>
      <c r="G49" s="239" t="n">
        <v>1392387</v>
      </c>
      <c r="H49" s="239" t="n">
        <v>19503437</v>
      </c>
      <c r="I49" s="239" t="n">
        <v>2606753</v>
      </c>
      <c r="J49" s="239" t="n">
        <v>4643027</v>
      </c>
      <c r="K49" s="239" t="n">
        <v>46407069</v>
      </c>
      <c r="L49" s="204" t="n">
        <v>365</v>
      </c>
      <c r="M49" s="204" t="n">
        <v>365</v>
      </c>
      <c r="N49" s="204" t="n">
        <v>370</v>
      </c>
      <c r="O49" s="221"/>
      <c r="P49" s="172" t="n">
        <v>335063</v>
      </c>
      <c r="R49" s="240"/>
      <c r="S49" s="247"/>
      <c r="T49" s="247"/>
      <c r="U49" s="247"/>
      <c r="V49" s="247"/>
      <c r="W49" s="247"/>
      <c r="X49" s="247"/>
      <c r="Y49" s="247"/>
      <c r="Z49" s="247"/>
      <c r="AA49" s="247"/>
      <c r="AB49" s="247"/>
      <c r="AC49" s="247"/>
    </row>
    <row r="50" customFormat="false" ht="12" hidden="false" customHeight="true" outlineLevel="0" collapsed="false">
      <c r="A50" s="172" t="n">
        <v>335066</v>
      </c>
      <c r="B50" s="202" t="s">
        <v>1004</v>
      </c>
      <c r="C50" s="237" t="n">
        <v>5420</v>
      </c>
      <c r="D50" s="204" t="n">
        <v>87327</v>
      </c>
      <c r="E50" s="204" t="n">
        <v>532788</v>
      </c>
      <c r="F50" s="204" t="n">
        <v>2733239</v>
      </c>
      <c r="G50" s="239" t="n">
        <v>343412</v>
      </c>
      <c r="H50" s="239" t="n">
        <v>3448750</v>
      </c>
      <c r="I50" s="239" t="n">
        <v>438117</v>
      </c>
      <c r="J50" s="239" t="n">
        <v>454532</v>
      </c>
      <c r="K50" s="239" t="n">
        <v>7129101</v>
      </c>
      <c r="L50" s="204" t="n">
        <v>330</v>
      </c>
      <c r="M50" s="204" t="n">
        <v>325</v>
      </c>
      <c r="N50" s="204" t="n">
        <v>360</v>
      </c>
      <c r="O50" s="221"/>
      <c r="P50" s="172" t="n">
        <v>335066</v>
      </c>
      <c r="R50" s="240"/>
      <c r="S50" s="247"/>
      <c r="T50" s="247"/>
      <c r="U50" s="247"/>
      <c r="V50" s="247"/>
      <c r="W50" s="247"/>
      <c r="X50" s="247"/>
      <c r="Y50" s="247"/>
      <c r="Z50" s="247"/>
      <c r="AA50" s="247"/>
      <c r="AB50" s="247"/>
      <c r="AC50" s="247"/>
    </row>
    <row r="51" customFormat="false" ht="12" hidden="false" customHeight="true" outlineLevel="0" collapsed="false">
      <c r="A51" s="172" t="n">
        <v>335075</v>
      </c>
      <c r="B51" s="202" t="s">
        <v>1005</v>
      </c>
      <c r="C51" s="237" t="n">
        <v>47766</v>
      </c>
      <c r="D51" s="204" t="n">
        <v>64393</v>
      </c>
      <c r="E51" s="204" t="n">
        <v>7843817</v>
      </c>
      <c r="F51" s="204" t="n">
        <v>41741373</v>
      </c>
      <c r="G51" s="239" t="n">
        <v>902049</v>
      </c>
      <c r="H51" s="239" t="n">
        <v>22570959</v>
      </c>
      <c r="I51" s="239" t="n">
        <v>5756330</v>
      </c>
      <c r="J51" s="239" t="n">
        <v>9503336</v>
      </c>
      <c r="K51" s="239" t="n">
        <v>69375585</v>
      </c>
      <c r="L51" s="204" t="n">
        <v>360</v>
      </c>
      <c r="M51" s="204" t="n">
        <v>360</v>
      </c>
      <c r="N51" s="204" t="n">
        <v>360</v>
      </c>
      <c r="O51" s="221"/>
      <c r="P51" s="172" t="n">
        <v>335075</v>
      </c>
      <c r="R51" s="240"/>
      <c r="S51" s="247"/>
      <c r="T51" s="247"/>
      <c r="U51" s="247"/>
      <c r="V51" s="247"/>
      <c r="W51" s="247"/>
      <c r="X51" s="247"/>
      <c r="Y51" s="247"/>
      <c r="Z51" s="247"/>
      <c r="AA51" s="247"/>
      <c r="AB51" s="247"/>
      <c r="AC51" s="247"/>
    </row>
    <row r="52" customFormat="false" ht="12" hidden="false" customHeight="true" outlineLevel="0" collapsed="false">
      <c r="A52" s="172" t="n">
        <v>335077</v>
      </c>
      <c r="B52" s="202" t="s">
        <v>1006</v>
      </c>
      <c r="C52" s="237" t="n">
        <v>4836</v>
      </c>
      <c r="D52" s="204" t="n">
        <v>31234</v>
      </c>
      <c r="E52" s="204" t="n">
        <v>585529</v>
      </c>
      <c r="F52" s="204" t="n">
        <v>2829704</v>
      </c>
      <c r="G52" s="239" t="n">
        <v>30808</v>
      </c>
      <c r="H52" s="239" t="n">
        <v>3173764</v>
      </c>
      <c r="I52" s="239" t="n">
        <v>260785</v>
      </c>
      <c r="J52" s="239" t="n">
        <v>559797</v>
      </c>
      <c r="K52" s="239" t="n">
        <v>6352027</v>
      </c>
      <c r="L52" s="204" t="n">
        <v>320</v>
      </c>
      <c r="M52" s="204" t="n">
        <v>320</v>
      </c>
      <c r="N52" s="204" t="n">
        <v>340</v>
      </c>
      <c r="O52" s="221"/>
      <c r="P52" s="172" t="n">
        <v>335077</v>
      </c>
      <c r="R52" s="240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</row>
    <row r="53" customFormat="false" ht="12" hidden="false" customHeight="true" outlineLevel="0" collapsed="false">
      <c r="A53" s="172" t="n">
        <v>335079</v>
      </c>
      <c r="B53" s="202" t="s">
        <v>1007</v>
      </c>
      <c r="C53" s="237" t="n">
        <v>16995</v>
      </c>
      <c r="D53" s="204" t="n">
        <v>93403</v>
      </c>
      <c r="E53" s="204" t="n">
        <v>2388004</v>
      </c>
      <c r="F53" s="204" t="n">
        <v>7291200</v>
      </c>
      <c r="G53" s="239" t="n">
        <v>781609</v>
      </c>
      <c r="H53" s="239" t="n">
        <v>9126434</v>
      </c>
      <c r="I53" s="239" t="n">
        <v>1288168</v>
      </c>
      <c r="J53" s="239" t="n">
        <v>1446744</v>
      </c>
      <c r="K53" s="239" t="n">
        <v>19522074</v>
      </c>
      <c r="L53" s="204" t="n">
        <v>350</v>
      </c>
      <c r="M53" s="204" t="n">
        <v>365</v>
      </c>
      <c r="N53" s="204" t="n">
        <v>340</v>
      </c>
      <c r="O53" s="221"/>
      <c r="P53" s="172" t="n">
        <v>335079</v>
      </c>
      <c r="R53" s="240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</row>
    <row r="54" customFormat="false" ht="12" hidden="false" customHeight="true" outlineLevel="0" collapsed="false">
      <c r="A54" s="172" t="n">
        <v>335080</v>
      </c>
      <c r="B54" s="202" t="s">
        <v>1008</v>
      </c>
      <c r="C54" s="237" t="n">
        <v>4566</v>
      </c>
      <c r="D54" s="204" t="n">
        <v>51651</v>
      </c>
      <c r="E54" s="204" t="n">
        <v>488828</v>
      </c>
      <c r="F54" s="204" t="n">
        <v>1076186</v>
      </c>
      <c r="G54" s="239" t="n">
        <v>72730</v>
      </c>
      <c r="H54" s="239" t="n">
        <v>2782158</v>
      </c>
      <c r="I54" s="239" t="n">
        <v>121116</v>
      </c>
      <c r="J54" s="239" t="n">
        <v>221354</v>
      </c>
      <c r="K54" s="239" t="n">
        <v>4371315</v>
      </c>
      <c r="L54" s="204" t="n">
        <v>360</v>
      </c>
      <c r="M54" s="204" t="n">
        <v>350</v>
      </c>
      <c r="N54" s="204" t="n">
        <v>340</v>
      </c>
      <c r="O54" s="221"/>
      <c r="P54" s="172" t="n">
        <v>335080</v>
      </c>
      <c r="R54" s="240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</row>
    <row r="55" customFormat="false" ht="12" hidden="false" customHeight="true" outlineLevel="0" collapsed="false">
      <c r="A55" s="172" t="n">
        <v>335081</v>
      </c>
      <c r="B55" s="202" t="s">
        <v>1009</v>
      </c>
      <c r="C55" s="237" t="n">
        <v>3097</v>
      </c>
      <c r="D55" s="204" t="n">
        <v>5773</v>
      </c>
      <c r="E55" s="204" t="n">
        <v>359150</v>
      </c>
      <c r="F55" s="204" t="n">
        <v>624774</v>
      </c>
      <c r="G55" s="239" t="n">
        <v>21745</v>
      </c>
      <c r="H55" s="239" t="n">
        <v>2039558</v>
      </c>
      <c r="I55" s="239" t="n">
        <v>60957</v>
      </c>
      <c r="J55" s="239" t="n">
        <v>139714</v>
      </c>
      <c r="K55" s="239" t="n">
        <v>2972243</v>
      </c>
      <c r="L55" s="204" t="n">
        <v>300</v>
      </c>
      <c r="M55" s="204" t="n">
        <v>350</v>
      </c>
      <c r="N55" s="204" t="n">
        <v>340</v>
      </c>
      <c r="O55" s="221"/>
      <c r="P55" s="172" t="n">
        <v>335081</v>
      </c>
      <c r="R55" s="240"/>
      <c r="S55" s="247"/>
      <c r="T55" s="247"/>
      <c r="U55" s="247"/>
      <c r="V55" s="247"/>
      <c r="W55" s="247"/>
      <c r="X55" s="247"/>
      <c r="Y55" s="247"/>
      <c r="Z55" s="247"/>
      <c r="AA55" s="247"/>
      <c r="AB55" s="247"/>
      <c r="AC55" s="247"/>
    </row>
    <row r="56" customFormat="false" ht="12" hidden="false" customHeight="true" outlineLevel="0" collapsed="false">
      <c r="A56" s="172" t="n">
        <v>335096</v>
      </c>
      <c r="B56" s="202" t="s">
        <v>1010</v>
      </c>
      <c r="C56" s="237" t="n">
        <v>2056</v>
      </c>
      <c r="D56" s="204" t="n">
        <v>37820</v>
      </c>
      <c r="E56" s="204" t="n">
        <v>228557</v>
      </c>
      <c r="F56" s="204" t="n">
        <v>1048273</v>
      </c>
      <c r="G56" s="239" t="n">
        <v>15627</v>
      </c>
      <c r="H56" s="239" t="n">
        <v>1091291</v>
      </c>
      <c r="I56" s="239" t="n">
        <v>76868</v>
      </c>
      <c r="J56" s="239" t="n">
        <v>215005</v>
      </c>
      <c r="K56" s="239" t="n">
        <v>2283431</v>
      </c>
      <c r="L56" s="204" t="n">
        <v>330</v>
      </c>
      <c r="M56" s="204" t="n">
        <v>340</v>
      </c>
      <c r="N56" s="204" t="n">
        <v>350</v>
      </c>
      <c r="O56" s="221"/>
      <c r="P56" s="172" t="n">
        <v>335096</v>
      </c>
      <c r="R56" s="240"/>
      <c r="S56" s="247"/>
      <c r="T56" s="247"/>
      <c r="U56" s="247"/>
      <c r="V56" s="247"/>
      <c r="W56" s="247"/>
      <c r="X56" s="247"/>
      <c r="Y56" s="247"/>
      <c r="Z56" s="247"/>
      <c r="AA56" s="247"/>
      <c r="AB56" s="247"/>
      <c r="AC56" s="247"/>
    </row>
    <row r="57" customFormat="false" ht="12" hidden="false" customHeight="true" outlineLevel="0" collapsed="false">
      <c r="A57" s="172" t="n">
        <v>335097</v>
      </c>
      <c r="B57" s="202" t="s">
        <v>1011</v>
      </c>
      <c r="C57" s="237" t="n">
        <v>3892</v>
      </c>
      <c r="D57" s="204" t="n">
        <v>21858</v>
      </c>
      <c r="E57" s="204" t="n">
        <v>430808</v>
      </c>
      <c r="F57" s="204" t="n">
        <v>459361</v>
      </c>
      <c r="G57" s="239" t="n">
        <v>23615</v>
      </c>
      <c r="H57" s="239" t="n">
        <v>2300018</v>
      </c>
      <c r="I57" s="239" t="n">
        <v>61472</v>
      </c>
      <c r="J57" s="239" t="n">
        <v>97733</v>
      </c>
      <c r="K57" s="239" t="n">
        <v>3199399</v>
      </c>
      <c r="L57" s="204" t="n">
        <v>350</v>
      </c>
      <c r="M57" s="204" t="n">
        <v>350</v>
      </c>
      <c r="N57" s="204" t="n">
        <v>340</v>
      </c>
      <c r="O57" s="221"/>
      <c r="P57" s="172" t="n">
        <v>335097</v>
      </c>
      <c r="R57" s="240"/>
      <c r="S57" s="247"/>
      <c r="T57" s="247"/>
      <c r="U57" s="247"/>
      <c r="V57" s="247"/>
      <c r="W57" s="247"/>
      <c r="X57" s="247"/>
      <c r="Y57" s="247"/>
      <c r="Z57" s="247"/>
      <c r="AA57" s="247"/>
      <c r="AB57" s="247"/>
      <c r="AC57" s="247"/>
    </row>
    <row r="58" customFormat="false" ht="12" hidden="false" customHeight="true" outlineLevel="0" collapsed="false">
      <c r="A58" s="172" t="n">
        <v>335098</v>
      </c>
      <c r="B58" s="202" t="s">
        <v>1012</v>
      </c>
      <c r="C58" s="237" t="n">
        <v>4718</v>
      </c>
      <c r="D58" s="204" t="n">
        <v>33443</v>
      </c>
      <c r="E58" s="204" t="n">
        <v>725029</v>
      </c>
      <c r="F58" s="204" t="n">
        <v>1820874</v>
      </c>
      <c r="G58" s="239" t="n">
        <v>542631</v>
      </c>
      <c r="H58" s="239" t="n">
        <v>2891489</v>
      </c>
      <c r="I58" s="239" t="n">
        <v>190257</v>
      </c>
      <c r="J58" s="239" t="n">
        <v>382090</v>
      </c>
      <c r="K58" s="239" t="n">
        <v>5821633</v>
      </c>
      <c r="L58" s="204" t="n">
        <v>320</v>
      </c>
      <c r="M58" s="204" t="n">
        <v>300</v>
      </c>
      <c r="N58" s="204" t="n">
        <v>340</v>
      </c>
      <c r="O58" s="221"/>
      <c r="P58" s="172" t="n">
        <v>335098</v>
      </c>
      <c r="R58" s="240"/>
      <c r="S58" s="247"/>
      <c r="T58" s="247"/>
      <c r="U58" s="247"/>
      <c r="V58" s="247"/>
      <c r="W58" s="247"/>
      <c r="X58" s="247"/>
      <c r="Y58" s="247"/>
      <c r="Z58" s="247"/>
      <c r="AA58" s="247"/>
      <c r="AB58" s="247"/>
      <c r="AC58" s="247"/>
    </row>
    <row r="59" customFormat="false" ht="14.25" hidden="false" customHeight="true" outlineLevel="0" collapsed="false">
      <c r="C59" s="222"/>
      <c r="D59" s="262"/>
      <c r="E59" s="262"/>
      <c r="F59" s="262"/>
      <c r="G59" s="262"/>
      <c r="H59" s="262"/>
      <c r="I59" s="262"/>
      <c r="J59" s="262"/>
      <c r="K59" s="262"/>
      <c r="L59" s="262"/>
      <c r="M59" s="262"/>
      <c r="N59" s="262"/>
    </row>
    <row r="60" customFormat="false" ht="14.25" hidden="false" customHeight="true" outlineLevel="0" collapsed="false">
      <c r="C60" s="222"/>
      <c r="D60" s="256"/>
      <c r="E60" s="256"/>
      <c r="F60" s="256"/>
      <c r="G60" s="256"/>
      <c r="H60" s="256"/>
      <c r="I60" s="256"/>
      <c r="J60" s="256"/>
      <c r="K60" s="256"/>
      <c r="L60" s="256"/>
      <c r="M60" s="256"/>
      <c r="N60" s="256"/>
    </row>
    <row r="61" customFormat="false" ht="14.25" hidden="false" customHeight="true" outlineLevel="0" collapsed="false">
      <c r="H61" s="174"/>
      <c r="I61" s="174"/>
      <c r="J61" s="174"/>
    </row>
    <row r="62" customFormat="false" ht="14.25" hidden="false" customHeight="true" outlineLevel="0" collapsed="false">
      <c r="H62" s="174"/>
      <c r="I62" s="174"/>
      <c r="J62" s="174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8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2" width="6.7"/>
    <col collapsed="false" customWidth="true" hidden="false" outlineLevel="0" max="2" min="2" style="173" width="26.28"/>
    <col collapsed="false" customWidth="true" hidden="false" outlineLevel="0" max="3" min="3" style="173" width="12.28"/>
    <col collapsed="false" customWidth="true" hidden="false" outlineLevel="0" max="7" min="4" style="112" width="11.7"/>
    <col collapsed="false" customWidth="true" hidden="false" outlineLevel="0" max="10" min="8" style="112" width="13.7"/>
    <col collapsed="false" customWidth="true" hidden="false" outlineLevel="0" max="11" min="11" style="22" width="13.7"/>
    <col collapsed="false" customWidth="true" hidden="false" outlineLevel="0" max="14" min="12" style="112" width="9.28"/>
    <col collapsed="false" customWidth="true" hidden="false" outlineLevel="0" max="15" min="15" style="112" width="0.56"/>
    <col collapsed="false" customWidth="true" hidden="false" outlineLevel="0" max="16" min="16" style="173" width="8.7"/>
    <col collapsed="false" customWidth="false" hidden="false" outlineLevel="0" max="257" min="17" style="112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36" t="s">
        <v>236</v>
      </c>
      <c r="B2" s="175"/>
      <c r="K2" s="20"/>
      <c r="L2" s="226"/>
      <c r="M2" s="173"/>
      <c r="N2" s="173"/>
      <c r="P2" s="175"/>
    </row>
    <row r="3" customFormat="false" ht="14.25" hidden="false" customHeight="true" outlineLevel="0" collapsed="false">
      <c r="A3" s="177" t="s">
        <v>175</v>
      </c>
      <c r="B3" s="178" t="s">
        <v>237</v>
      </c>
      <c r="C3" s="138" t="s">
        <v>177</v>
      </c>
      <c r="D3" s="227" t="s">
        <v>178</v>
      </c>
      <c r="E3" s="227"/>
      <c r="F3" s="227"/>
      <c r="G3" s="227"/>
      <c r="H3" s="227" t="s">
        <v>178</v>
      </c>
      <c r="I3" s="227"/>
      <c r="J3" s="227"/>
      <c r="K3" s="227"/>
      <c r="L3" s="228" t="s">
        <v>179</v>
      </c>
      <c r="M3" s="228"/>
      <c r="N3" s="228"/>
      <c r="O3" s="181" t="s">
        <v>175</v>
      </c>
      <c r="P3" s="181"/>
    </row>
    <row r="4" customFormat="false" ht="14.25" hidden="false" customHeight="true" outlineLevel="0" collapsed="false">
      <c r="A4" s="177"/>
      <c r="B4" s="178"/>
      <c r="C4" s="138"/>
      <c r="D4" s="229" t="s">
        <v>180</v>
      </c>
      <c r="E4" s="229"/>
      <c r="F4" s="184" t="s">
        <v>52</v>
      </c>
      <c r="G4" s="185" t="s">
        <v>5</v>
      </c>
      <c r="H4" s="186" t="s">
        <v>7</v>
      </c>
      <c r="I4" s="186"/>
      <c r="J4" s="187" t="s">
        <v>181</v>
      </c>
      <c r="K4" s="185" t="s">
        <v>9</v>
      </c>
      <c r="L4" s="189" t="s">
        <v>180</v>
      </c>
      <c r="M4" s="189"/>
      <c r="N4" s="185" t="s">
        <v>4</v>
      </c>
      <c r="O4" s="181"/>
      <c r="P4" s="181"/>
    </row>
    <row r="5" customFormat="false" ht="14.25" hidden="false" customHeight="true" outlineLevel="0" collapsed="false">
      <c r="A5" s="177"/>
      <c r="B5" s="178"/>
      <c r="C5" s="138"/>
      <c r="D5" s="190" t="s">
        <v>10</v>
      </c>
      <c r="E5" s="191" t="s">
        <v>182</v>
      </c>
      <c r="F5" s="184"/>
      <c r="G5" s="185"/>
      <c r="H5" s="190" t="s">
        <v>183</v>
      </c>
      <c r="I5" s="190" t="s">
        <v>184</v>
      </c>
      <c r="J5" s="187"/>
      <c r="K5" s="185"/>
      <c r="L5" s="192" t="s">
        <v>10</v>
      </c>
      <c r="M5" s="193" t="s">
        <v>11</v>
      </c>
      <c r="N5" s="185"/>
      <c r="O5" s="181"/>
      <c r="P5" s="181"/>
    </row>
    <row r="6" customFormat="false" ht="14.25" hidden="false" customHeight="true" outlineLevel="0" collapsed="false">
      <c r="A6" s="177"/>
      <c r="B6" s="178"/>
      <c r="C6" s="138"/>
      <c r="D6" s="230" t="s">
        <v>185</v>
      </c>
      <c r="E6" s="230"/>
      <c r="F6" s="230"/>
      <c r="G6" s="230"/>
      <c r="H6" s="230" t="s">
        <v>185</v>
      </c>
      <c r="I6" s="230"/>
      <c r="J6" s="230"/>
      <c r="K6" s="230"/>
      <c r="L6" s="231" t="s">
        <v>57</v>
      </c>
      <c r="M6" s="231"/>
      <c r="N6" s="231"/>
      <c r="O6" s="181"/>
      <c r="P6" s="181"/>
    </row>
    <row r="7" customFormat="false" ht="21" hidden="false" customHeight="true" outlineLevel="0" collapsed="false">
      <c r="B7" s="248" t="s">
        <v>1013</v>
      </c>
      <c r="C7" s="257"/>
      <c r="D7" s="258"/>
      <c r="E7" s="258"/>
      <c r="F7" s="258"/>
      <c r="G7" s="258"/>
      <c r="H7" s="258"/>
      <c r="I7" s="258"/>
      <c r="J7" s="258"/>
      <c r="K7" s="258"/>
      <c r="L7" s="259"/>
      <c r="M7" s="259"/>
      <c r="N7" s="259"/>
      <c r="O7" s="221"/>
      <c r="P7" s="172"/>
      <c r="R7" s="240"/>
      <c r="S7" s="173"/>
      <c r="T7" s="173"/>
      <c r="U7" s="173"/>
      <c r="V7" s="173"/>
      <c r="W7" s="173"/>
      <c r="X7" s="173"/>
      <c r="Y7" s="173"/>
      <c r="Z7" s="252"/>
      <c r="AA7" s="173"/>
      <c r="AB7" s="173"/>
      <c r="AC7" s="173"/>
    </row>
    <row r="8" customFormat="false" ht="11.85" hidden="false" customHeight="true" outlineLevel="0" collapsed="false">
      <c r="A8" s="172" t="n">
        <v>335099</v>
      </c>
      <c r="B8" s="202" t="s">
        <v>1014</v>
      </c>
      <c r="C8" s="237" t="n">
        <v>3493</v>
      </c>
      <c r="D8" s="204" t="n">
        <v>24053</v>
      </c>
      <c r="E8" s="204" t="n">
        <v>389321</v>
      </c>
      <c r="F8" s="204" t="n">
        <v>1953248</v>
      </c>
      <c r="G8" s="239" t="n">
        <v>22702</v>
      </c>
      <c r="H8" s="239" t="n">
        <v>2124483</v>
      </c>
      <c r="I8" s="239" t="n">
        <v>178445</v>
      </c>
      <c r="J8" s="239" t="n">
        <v>497727</v>
      </c>
      <c r="K8" s="239" t="n">
        <v>4194525</v>
      </c>
      <c r="L8" s="204" t="n">
        <v>310</v>
      </c>
      <c r="M8" s="204" t="n">
        <v>310</v>
      </c>
      <c r="N8" s="204" t="n">
        <v>340</v>
      </c>
      <c r="O8" s="221"/>
      <c r="P8" s="172" t="n">
        <v>335099</v>
      </c>
      <c r="R8" s="240"/>
      <c r="S8" s="247"/>
      <c r="T8" s="247"/>
      <c r="U8" s="247"/>
      <c r="V8" s="247"/>
      <c r="W8" s="247"/>
      <c r="X8" s="247"/>
      <c r="Y8" s="247"/>
      <c r="Z8" s="247"/>
      <c r="AA8" s="247"/>
      <c r="AB8" s="247"/>
      <c r="AC8" s="247"/>
    </row>
    <row r="9" customFormat="false" ht="11.85" hidden="false" customHeight="true" outlineLevel="0" collapsed="false">
      <c r="A9" s="172" t="n">
        <v>335100</v>
      </c>
      <c r="B9" s="202" t="s">
        <v>1015</v>
      </c>
      <c r="C9" s="237" t="n">
        <v>11915</v>
      </c>
      <c r="D9" s="204" t="n">
        <v>25370</v>
      </c>
      <c r="E9" s="204" t="n">
        <v>1539162</v>
      </c>
      <c r="F9" s="204" t="n">
        <v>2700089</v>
      </c>
      <c r="G9" s="239" t="n">
        <v>620523</v>
      </c>
      <c r="H9" s="239" t="n">
        <v>7711243</v>
      </c>
      <c r="I9" s="239" t="n">
        <v>356355</v>
      </c>
      <c r="J9" s="239" t="n">
        <v>542662</v>
      </c>
      <c r="K9" s="239" t="n">
        <v>12410080</v>
      </c>
      <c r="L9" s="204" t="n">
        <v>330</v>
      </c>
      <c r="M9" s="204" t="n">
        <v>370</v>
      </c>
      <c r="N9" s="204" t="n">
        <v>350</v>
      </c>
      <c r="O9" s="221"/>
      <c r="P9" s="172" t="n">
        <v>335100</v>
      </c>
      <c r="R9" s="240"/>
      <c r="S9" s="247"/>
      <c r="T9" s="247"/>
      <c r="U9" s="247"/>
      <c r="V9" s="247"/>
      <c r="W9" s="247"/>
      <c r="X9" s="247"/>
      <c r="Y9" s="247"/>
      <c r="Z9" s="247"/>
      <c r="AA9" s="247"/>
      <c r="AB9" s="247"/>
      <c r="AC9" s="247"/>
    </row>
    <row r="10" customFormat="false" ht="23.45" hidden="false" customHeight="true" outlineLevel="0" collapsed="false">
      <c r="A10" s="269" t="n">
        <v>336</v>
      </c>
      <c r="B10" s="255" t="s">
        <v>1016</v>
      </c>
      <c r="C10" s="261" t="n">
        <v>228717</v>
      </c>
      <c r="D10" s="244" t="n">
        <v>700759</v>
      </c>
      <c r="E10" s="244" t="n">
        <v>35846742</v>
      </c>
      <c r="F10" s="244" t="n">
        <v>117915249</v>
      </c>
      <c r="G10" s="243" t="n">
        <v>13829694</v>
      </c>
      <c r="H10" s="243" t="n">
        <v>150688765</v>
      </c>
      <c r="I10" s="243" t="n">
        <v>16500490</v>
      </c>
      <c r="J10" s="243" t="n">
        <v>23191333</v>
      </c>
      <c r="K10" s="243" t="n">
        <v>312290366</v>
      </c>
      <c r="L10" s="244" t="n">
        <v>336.322885020566</v>
      </c>
      <c r="M10" s="244" t="n">
        <v>386.522540139998</v>
      </c>
      <c r="N10" s="244" t="n">
        <v>359.026903500812</v>
      </c>
      <c r="O10" s="221"/>
      <c r="P10" s="269" t="n">
        <v>336</v>
      </c>
      <c r="R10" s="245"/>
      <c r="S10" s="254"/>
      <c r="T10" s="254"/>
      <c r="U10" s="254"/>
      <c r="V10" s="254"/>
      <c r="W10" s="254"/>
      <c r="X10" s="254"/>
      <c r="Y10" s="254"/>
      <c r="Z10" s="254"/>
      <c r="AA10" s="254"/>
      <c r="AB10" s="254"/>
      <c r="AC10" s="254"/>
    </row>
    <row r="11" customFormat="false" ht="11.85" hidden="false" customHeight="true" outlineLevel="0" collapsed="false">
      <c r="A11" s="172" t="n">
        <v>336004</v>
      </c>
      <c r="B11" s="202" t="s">
        <v>1017</v>
      </c>
      <c r="C11" s="237" t="n">
        <v>534</v>
      </c>
      <c r="D11" s="204" t="n">
        <v>4995</v>
      </c>
      <c r="E11" s="204" t="n">
        <v>61735</v>
      </c>
      <c r="F11" s="204" t="n">
        <v>109671</v>
      </c>
      <c r="G11" s="239" t="n">
        <v>13489</v>
      </c>
      <c r="H11" s="239" t="n">
        <v>303648</v>
      </c>
      <c r="I11" s="239" t="n">
        <v>8010</v>
      </c>
      <c r="J11" s="239" t="n">
        <v>20916</v>
      </c>
      <c r="K11" s="239" t="n">
        <v>480632</v>
      </c>
      <c r="L11" s="204" t="n">
        <v>340</v>
      </c>
      <c r="M11" s="204" t="n">
        <v>350</v>
      </c>
      <c r="N11" s="204" t="n">
        <v>360</v>
      </c>
      <c r="O11" s="221"/>
      <c r="P11" s="172" t="n">
        <v>336004</v>
      </c>
      <c r="R11" s="240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</row>
    <row r="12" customFormat="false" ht="11.85" hidden="false" customHeight="true" outlineLevel="0" collapsed="false">
      <c r="A12" s="172" t="n">
        <v>336006</v>
      </c>
      <c r="B12" s="202" t="s">
        <v>1018</v>
      </c>
      <c r="C12" s="237" t="n">
        <v>4379</v>
      </c>
      <c r="D12" s="204" t="n">
        <v>27903</v>
      </c>
      <c r="E12" s="204" t="n">
        <v>647129</v>
      </c>
      <c r="F12" s="204" t="n">
        <v>1101820</v>
      </c>
      <c r="G12" s="239" t="n">
        <v>563473</v>
      </c>
      <c r="H12" s="239" t="n">
        <v>2478384</v>
      </c>
      <c r="I12" s="239" t="n">
        <v>177132</v>
      </c>
      <c r="J12" s="239" t="n">
        <v>144840</v>
      </c>
      <c r="K12" s="239" t="n">
        <v>4851001</v>
      </c>
      <c r="L12" s="204" t="n">
        <v>390</v>
      </c>
      <c r="M12" s="204" t="n">
        <v>390</v>
      </c>
      <c r="N12" s="204" t="n">
        <v>345</v>
      </c>
      <c r="O12" s="221"/>
      <c r="P12" s="172" t="n">
        <v>336006</v>
      </c>
      <c r="R12" s="240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</row>
    <row r="13" customFormat="false" ht="11.85" hidden="false" customHeight="true" outlineLevel="0" collapsed="false">
      <c r="A13" s="172" t="n">
        <v>336008</v>
      </c>
      <c r="B13" s="202" t="s">
        <v>1019</v>
      </c>
      <c r="C13" s="237" t="n">
        <v>3052</v>
      </c>
      <c r="D13" s="204" t="n">
        <v>13695</v>
      </c>
      <c r="E13" s="204" t="n">
        <v>502348</v>
      </c>
      <c r="F13" s="204" t="n">
        <v>2924196</v>
      </c>
      <c r="G13" s="239" t="n">
        <v>35031</v>
      </c>
      <c r="H13" s="239" t="n">
        <v>2396486</v>
      </c>
      <c r="I13" s="239" t="n">
        <v>431830</v>
      </c>
      <c r="J13" s="239" t="n">
        <v>841236</v>
      </c>
      <c r="K13" s="239" t="n">
        <v>5462350</v>
      </c>
      <c r="L13" s="204" t="n">
        <v>300</v>
      </c>
      <c r="M13" s="204" t="n">
        <v>265</v>
      </c>
      <c r="N13" s="204" t="n">
        <v>330</v>
      </c>
      <c r="O13" s="221"/>
      <c r="P13" s="172" t="n">
        <v>336008</v>
      </c>
      <c r="R13" s="240"/>
      <c r="S13" s="247"/>
      <c r="T13" s="247"/>
      <c r="U13" s="247"/>
      <c r="V13" s="247"/>
      <c r="W13" s="247"/>
      <c r="X13" s="247"/>
      <c r="Y13" s="247"/>
      <c r="Z13" s="247"/>
      <c r="AA13" s="247"/>
      <c r="AB13" s="247"/>
      <c r="AC13" s="247"/>
    </row>
    <row r="14" customFormat="false" ht="11.85" hidden="false" customHeight="true" outlineLevel="0" collapsed="false">
      <c r="A14" s="172" t="n">
        <v>336010</v>
      </c>
      <c r="B14" s="202" t="s">
        <v>1020</v>
      </c>
      <c r="C14" s="237" t="n">
        <v>101</v>
      </c>
      <c r="D14" s="204" t="n">
        <v>2883</v>
      </c>
      <c r="E14" s="204" t="n">
        <v>6011</v>
      </c>
      <c r="F14" s="204" t="n">
        <v>1419</v>
      </c>
      <c r="G14" s="239" t="n">
        <v>4849</v>
      </c>
      <c r="H14" s="239" t="n">
        <v>59276</v>
      </c>
      <c r="I14" s="239" t="n">
        <v>207</v>
      </c>
      <c r="J14" s="239" t="n">
        <v>635</v>
      </c>
      <c r="K14" s="239" t="n">
        <v>74010</v>
      </c>
      <c r="L14" s="204" t="n">
        <v>320</v>
      </c>
      <c r="M14" s="204" t="n">
        <v>300</v>
      </c>
      <c r="N14" s="204" t="n">
        <v>350</v>
      </c>
      <c r="O14" s="221"/>
      <c r="P14" s="172" t="n">
        <v>336010</v>
      </c>
      <c r="R14" s="240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</row>
    <row r="15" customFormat="false" ht="11.85" hidden="false" customHeight="true" outlineLevel="0" collapsed="false">
      <c r="A15" s="172" t="n">
        <v>336014</v>
      </c>
      <c r="B15" s="202" t="s">
        <v>1021</v>
      </c>
      <c r="C15" s="237" t="n">
        <v>8673</v>
      </c>
      <c r="D15" s="204" t="n">
        <v>87863</v>
      </c>
      <c r="E15" s="204" t="n">
        <v>1103421</v>
      </c>
      <c r="F15" s="204" t="n">
        <v>2119533</v>
      </c>
      <c r="G15" s="239" t="n">
        <v>94676</v>
      </c>
      <c r="H15" s="239" t="n">
        <v>6264982</v>
      </c>
      <c r="I15" s="239" t="n">
        <v>323665</v>
      </c>
      <c r="J15" s="239" t="n">
        <v>348901</v>
      </c>
      <c r="K15" s="239" t="n">
        <v>9645239</v>
      </c>
      <c r="L15" s="204" t="n">
        <v>320</v>
      </c>
      <c r="M15" s="204" t="n">
        <v>330</v>
      </c>
      <c r="N15" s="204" t="n">
        <v>340</v>
      </c>
      <c r="O15" s="221"/>
      <c r="P15" s="172" t="n">
        <v>336014</v>
      </c>
      <c r="R15" s="240"/>
      <c r="S15" s="247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</row>
    <row r="16" customFormat="false" ht="11.85" hidden="false" customHeight="true" outlineLevel="0" collapsed="false">
      <c r="A16" s="172" t="n">
        <v>336019</v>
      </c>
      <c r="B16" s="202" t="s">
        <v>1022</v>
      </c>
      <c r="C16" s="237" t="n">
        <v>2541</v>
      </c>
      <c r="D16" s="204" t="n">
        <v>7206</v>
      </c>
      <c r="E16" s="204" t="n">
        <v>318268</v>
      </c>
      <c r="F16" s="204" t="n">
        <v>992010</v>
      </c>
      <c r="G16" s="239" t="n">
        <v>26056</v>
      </c>
      <c r="H16" s="239" t="n">
        <v>2008873</v>
      </c>
      <c r="I16" s="239" t="n">
        <v>127592</v>
      </c>
      <c r="J16" s="239" t="n">
        <v>185960</v>
      </c>
      <c r="K16" s="239" t="n">
        <v>3294045</v>
      </c>
      <c r="L16" s="204" t="n">
        <v>300</v>
      </c>
      <c r="M16" s="204" t="n">
        <v>310</v>
      </c>
      <c r="N16" s="204" t="n">
        <v>340</v>
      </c>
      <c r="O16" s="221"/>
      <c r="P16" s="172" t="n">
        <v>336019</v>
      </c>
      <c r="R16" s="240"/>
      <c r="S16" s="247"/>
      <c r="T16" s="247"/>
      <c r="U16" s="247"/>
      <c r="V16" s="247"/>
      <c r="W16" s="247"/>
      <c r="X16" s="247"/>
      <c r="Y16" s="247"/>
      <c r="Z16" s="247"/>
      <c r="AA16" s="247"/>
      <c r="AB16" s="247"/>
      <c r="AC16" s="247"/>
    </row>
    <row r="17" customFormat="false" ht="11.85" hidden="false" customHeight="true" outlineLevel="0" collapsed="false">
      <c r="A17" s="172" t="n">
        <v>336024</v>
      </c>
      <c r="B17" s="202" t="s">
        <v>1023</v>
      </c>
      <c r="C17" s="237" t="n">
        <v>774</v>
      </c>
      <c r="D17" s="204" t="n">
        <v>7104</v>
      </c>
      <c r="E17" s="204" t="n">
        <v>90971</v>
      </c>
      <c r="F17" s="204" t="n">
        <v>158234</v>
      </c>
      <c r="G17" s="239" t="n">
        <v>1956</v>
      </c>
      <c r="H17" s="239" t="n">
        <v>681052</v>
      </c>
      <c r="I17" s="239" t="n">
        <v>30513</v>
      </c>
      <c r="J17" s="239" t="n">
        <v>38224</v>
      </c>
      <c r="K17" s="239" t="n">
        <v>931606</v>
      </c>
      <c r="L17" s="204" t="n">
        <v>320</v>
      </c>
      <c r="M17" s="204" t="n">
        <v>300</v>
      </c>
      <c r="N17" s="204" t="n">
        <v>340</v>
      </c>
      <c r="O17" s="221"/>
      <c r="P17" s="172" t="n">
        <v>336024</v>
      </c>
      <c r="R17" s="240"/>
      <c r="S17" s="247"/>
      <c r="T17" s="247"/>
      <c r="U17" s="247"/>
      <c r="V17" s="247"/>
      <c r="W17" s="247"/>
      <c r="X17" s="247"/>
      <c r="Y17" s="247"/>
      <c r="Z17" s="247"/>
      <c r="AA17" s="247"/>
      <c r="AB17" s="247"/>
      <c r="AC17" s="247"/>
    </row>
    <row r="18" customFormat="false" ht="11.85" hidden="false" customHeight="true" outlineLevel="0" collapsed="false">
      <c r="A18" s="172" t="n">
        <v>336025</v>
      </c>
      <c r="B18" s="202" t="s">
        <v>1024</v>
      </c>
      <c r="C18" s="237" t="n">
        <v>482</v>
      </c>
      <c r="D18" s="204" t="n">
        <v>12241</v>
      </c>
      <c r="E18" s="204" t="n">
        <v>42265</v>
      </c>
      <c r="F18" s="204" t="n">
        <v>16097</v>
      </c>
      <c r="G18" s="239" t="n">
        <v>17879</v>
      </c>
      <c r="H18" s="239" t="n">
        <v>298764</v>
      </c>
      <c r="I18" s="239" t="n">
        <v>3252</v>
      </c>
      <c r="J18" s="239" t="n">
        <v>4131</v>
      </c>
      <c r="K18" s="239" t="n">
        <v>386367</v>
      </c>
      <c r="L18" s="204" t="n">
        <v>370</v>
      </c>
      <c r="M18" s="204" t="n">
        <v>370</v>
      </c>
      <c r="N18" s="204" t="n">
        <v>360</v>
      </c>
      <c r="O18" s="221"/>
      <c r="P18" s="172" t="n">
        <v>336025</v>
      </c>
      <c r="R18" s="240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</row>
    <row r="19" customFormat="false" ht="11.85" hidden="false" customHeight="true" outlineLevel="0" collapsed="false">
      <c r="A19" s="172" t="n">
        <v>336034</v>
      </c>
      <c r="B19" s="202" t="s">
        <v>1025</v>
      </c>
      <c r="C19" s="237" t="n">
        <v>1116</v>
      </c>
      <c r="D19" s="204" t="n">
        <v>6628</v>
      </c>
      <c r="E19" s="204" t="n">
        <v>102449</v>
      </c>
      <c r="F19" s="204" t="n">
        <v>118266</v>
      </c>
      <c r="G19" s="239" t="n">
        <v>17428</v>
      </c>
      <c r="H19" s="239" t="n">
        <v>765755</v>
      </c>
      <c r="I19" s="239" t="n">
        <v>12884</v>
      </c>
      <c r="J19" s="239" t="n">
        <v>17655</v>
      </c>
      <c r="K19" s="239" t="n">
        <v>1005755</v>
      </c>
      <c r="L19" s="204" t="n">
        <v>330</v>
      </c>
      <c r="M19" s="204" t="n">
        <v>330</v>
      </c>
      <c r="N19" s="204" t="n">
        <v>350</v>
      </c>
      <c r="O19" s="221"/>
      <c r="P19" s="172" t="n">
        <v>336034</v>
      </c>
      <c r="R19" s="240"/>
      <c r="S19" s="247"/>
      <c r="T19" s="247"/>
      <c r="U19" s="247"/>
      <c r="V19" s="247"/>
      <c r="W19" s="247"/>
      <c r="X19" s="247"/>
      <c r="Y19" s="247"/>
      <c r="Z19" s="247"/>
      <c r="AA19" s="247"/>
      <c r="AB19" s="247"/>
      <c r="AC19" s="247"/>
    </row>
    <row r="20" customFormat="false" ht="11.85" hidden="false" customHeight="true" outlineLevel="0" collapsed="false">
      <c r="A20" s="172" t="n">
        <v>336036</v>
      </c>
      <c r="B20" s="202" t="s">
        <v>1026</v>
      </c>
      <c r="C20" s="237" t="n">
        <v>2393</v>
      </c>
      <c r="D20" s="204" t="n">
        <v>2572</v>
      </c>
      <c r="E20" s="204" t="n">
        <v>293940</v>
      </c>
      <c r="F20" s="204" t="n">
        <v>1682368</v>
      </c>
      <c r="G20" s="239" t="n">
        <v>26027</v>
      </c>
      <c r="H20" s="239" t="n">
        <v>1125852</v>
      </c>
      <c r="I20" s="239" t="n">
        <v>139991</v>
      </c>
      <c r="J20" s="239" t="n">
        <v>162350</v>
      </c>
      <c r="K20" s="239" t="n">
        <v>3108400</v>
      </c>
      <c r="L20" s="204" t="n">
        <v>390</v>
      </c>
      <c r="M20" s="204" t="n">
        <v>390</v>
      </c>
      <c r="N20" s="204" t="n">
        <v>375</v>
      </c>
      <c r="O20" s="221"/>
      <c r="P20" s="172" t="n">
        <v>336036</v>
      </c>
      <c r="R20" s="240"/>
      <c r="S20" s="247"/>
      <c r="T20" s="247"/>
      <c r="U20" s="247"/>
      <c r="V20" s="247"/>
      <c r="W20" s="247"/>
      <c r="X20" s="247"/>
      <c r="Y20" s="247"/>
      <c r="Z20" s="247"/>
      <c r="AA20" s="247"/>
      <c r="AB20" s="247"/>
      <c r="AC20" s="247"/>
    </row>
    <row r="21" customFormat="false" ht="11.85" hidden="false" customHeight="true" outlineLevel="0" collapsed="false">
      <c r="A21" s="172" t="n">
        <v>336043</v>
      </c>
      <c r="B21" s="202" t="s">
        <v>1027</v>
      </c>
      <c r="C21" s="237" t="n">
        <v>2541</v>
      </c>
      <c r="D21" s="204" t="n">
        <v>7807</v>
      </c>
      <c r="E21" s="204" t="n">
        <v>299206</v>
      </c>
      <c r="F21" s="204" t="n">
        <v>300288</v>
      </c>
      <c r="G21" s="239" t="n">
        <v>9105</v>
      </c>
      <c r="H21" s="239" t="n">
        <v>1983338</v>
      </c>
      <c r="I21" s="239" t="n">
        <v>30988</v>
      </c>
      <c r="J21" s="239" t="n">
        <v>60419</v>
      </c>
      <c r="K21" s="239" t="n">
        <v>2570313</v>
      </c>
      <c r="L21" s="204" t="n">
        <v>330</v>
      </c>
      <c r="M21" s="204" t="n">
        <v>330</v>
      </c>
      <c r="N21" s="204" t="n">
        <v>340</v>
      </c>
      <c r="O21" s="221"/>
      <c r="P21" s="172" t="n">
        <v>336043</v>
      </c>
      <c r="R21" s="240"/>
      <c r="S21" s="247"/>
      <c r="T21" s="247"/>
      <c r="U21" s="247"/>
      <c r="V21" s="247"/>
      <c r="W21" s="247"/>
      <c r="X21" s="247"/>
      <c r="Y21" s="247"/>
      <c r="Z21" s="247"/>
      <c r="AA21" s="247"/>
      <c r="AB21" s="247"/>
      <c r="AC21" s="247"/>
    </row>
    <row r="22" customFormat="false" ht="11.85" hidden="false" customHeight="true" outlineLevel="0" collapsed="false">
      <c r="A22" s="172" t="n">
        <v>336045</v>
      </c>
      <c r="B22" s="202" t="s">
        <v>1028</v>
      </c>
      <c r="C22" s="237" t="n">
        <v>8308</v>
      </c>
      <c r="D22" s="204" t="n">
        <v>71821</v>
      </c>
      <c r="E22" s="204" t="n">
        <v>908356</v>
      </c>
      <c r="F22" s="204" t="n">
        <v>1677781</v>
      </c>
      <c r="G22" s="239" t="n">
        <v>146208</v>
      </c>
      <c r="H22" s="239" t="n">
        <v>5229146</v>
      </c>
      <c r="I22" s="239" t="n">
        <v>268172</v>
      </c>
      <c r="J22" s="239" t="n">
        <v>366148</v>
      </c>
      <c r="K22" s="239" t="n">
        <v>7935336</v>
      </c>
      <c r="L22" s="204" t="n">
        <v>300</v>
      </c>
      <c r="M22" s="204" t="n">
        <v>340</v>
      </c>
      <c r="N22" s="204" t="n">
        <v>355</v>
      </c>
      <c r="O22" s="221"/>
      <c r="P22" s="172" t="n">
        <v>336045</v>
      </c>
      <c r="R22" s="240"/>
      <c r="S22" s="247"/>
      <c r="T22" s="247"/>
      <c r="U22" s="247"/>
      <c r="V22" s="247"/>
      <c r="W22" s="247"/>
      <c r="X22" s="247"/>
      <c r="Y22" s="247"/>
      <c r="Z22" s="247"/>
      <c r="AA22" s="247"/>
      <c r="AB22" s="247"/>
      <c r="AC22" s="247"/>
    </row>
    <row r="23" customFormat="false" ht="11.85" hidden="false" customHeight="true" outlineLevel="0" collapsed="false">
      <c r="A23" s="172" t="n">
        <v>336050</v>
      </c>
      <c r="B23" s="202" t="s">
        <v>1029</v>
      </c>
      <c r="C23" s="237" t="n">
        <v>49451</v>
      </c>
      <c r="D23" s="204" t="n">
        <v>19354</v>
      </c>
      <c r="E23" s="204" t="n">
        <v>9122200</v>
      </c>
      <c r="F23" s="204" t="n">
        <v>23525210</v>
      </c>
      <c r="G23" s="239" t="n">
        <v>3488818</v>
      </c>
      <c r="H23" s="239" t="n">
        <v>33186812</v>
      </c>
      <c r="I23" s="239" t="n">
        <v>4140031</v>
      </c>
      <c r="J23" s="239" t="n">
        <v>4313707</v>
      </c>
      <c r="K23" s="239" t="n">
        <v>69168718</v>
      </c>
      <c r="L23" s="204" t="n">
        <v>320</v>
      </c>
      <c r="M23" s="204" t="n">
        <v>430</v>
      </c>
      <c r="N23" s="204" t="n">
        <v>360</v>
      </c>
      <c r="O23" s="221"/>
      <c r="P23" s="172" t="n">
        <v>336050</v>
      </c>
      <c r="R23" s="240"/>
      <c r="S23" s="247"/>
      <c r="T23" s="247"/>
      <c r="U23" s="247"/>
      <c r="V23" s="247"/>
      <c r="W23" s="247"/>
      <c r="X23" s="247"/>
      <c r="Y23" s="247"/>
      <c r="Z23" s="247"/>
      <c r="AA23" s="247"/>
      <c r="AB23" s="247"/>
      <c r="AC23" s="247"/>
    </row>
    <row r="24" customFormat="false" ht="11.85" hidden="false" customHeight="true" outlineLevel="0" collapsed="false">
      <c r="A24" s="172" t="n">
        <v>336057</v>
      </c>
      <c r="B24" s="202" t="s">
        <v>1030</v>
      </c>
      <c r="C24" s="237" t="n">
        <v>4224</v>
      </c>
      <c r="D24" s="204" t="n">
        <v>7301</v>
      </c>
      <c r="E24" s="204" t="n">
        <v>590796</v>
      </c>
      <c r="F24" s="204" t="n">
        <v>8035499</v>
      </c>
      <c r="G24" s="239" t="n">
        <v>53860</v>
      </c>
      <c r="H24" s="239" t="n">
        <v>3058886</v>
      </c>
      <c r="I24" s="239" t="n">
        <v>1048600</v>
      </c>
      <c r="J24" s="239" t="n">
        <v>1094589</v>
      </c>
      <c r="K24" s="239" t="n">
        <v>11700353</v>
      </c>
      <c r="L24" s="204" t="n">
        <v>300</v>
      </c>
      <c r="M24" s="204" t="n">
        <v>280</v>
      </c>
      <c r="N24" s="204" t="n">
        <v>330</v>
      </c>
      <c r="O24" s="221"/>
      <c r="P24" s="172" t="n">
        <v>336057</v>
      </c>
      <c r="R24" s="240"/>
      <c r="S24" s="247"/>
      <c r="T24" s="247"/>
      <c r="U24" s="247"/>
      <c r="V24" s="247"/>
      <c r="W24" s="247"/>
      <c r="X24" s="247"/>
      <c r="Y24" s="247"/>
      <c r="Z24" s="247"/>
      <c r="AA24" s="247"/>
      <c r="AB24" s="247"/>
      <c r="AC24" s="247"/>
    </row>
    <row r="25" customFormat="false" ht="11.85" hidden="false" customHeight="true" outlineLevel="0" collapsed="false">
      <c r="A25" s="172" t="n">
        <v>336069</v>
      </c>
      <c r="B25" s="202" t="s">
        <v>1031</v>
      </c>
      <c r="C25" s="237" t="n">
        <v>32826</v>
      </c>
      <c r="D25" s="204" t="n">
        <v>58588</v>
      </c>
      <c r="E25" s="204" t="n">
        <v>5484674</v>
      </c>
      <c r="F25" s="204" t="n">
        <v>17608677</v>
      </c>
      <c r="G25" s="239" t="n">
        <v>2043564</v>
      </c>
      <c r="H25" s="239" t="n">
        <v>22315084</v>
      </c>
      <c r="I25" s="239" t="n">
        <v>2342643</v>
      </c>
      <c r="J25" s="239" t="n">
        <v>3402929</v>
      </c>
      <c r="K25" s="239" t="n">
        <v>46450301</v>
      </c>
      <c r="L25" s="204" t="n">
        <v>370</v>
      </c>
      <c r="M25" s="204" t="n">
        <v>400</v>
      </c>
      <c r="N25" s="204" t="n">
        <v>360</v>
      </c>
      <c r="O25" s="221"/>
      <c r="P25" s="172" t="n">
        <v>336069</v>
      </c>
      <c r="R25" s="240"/>
      <c r="S25" s="247"/>
      <c r="T25" s="247"/>
      <c r="U25" s="247"/>
      <c r="V25" s="247"/>
      <c r="W25" s="247"/>
      <c r="X25" s="247"/>
      <c r="Y25" s="247"/>
      <c r="Z25" s="247"/>
      <c r="AA25" s="247"/>
      <c r="AB25" s="247"/>
      <c r="AC25" s="247"/>
    </row>
    <row r="26" customFormat="false" ht="11.85" hidden="false" customHeight="true" outlineLevel="0" collapsed="false">
      <c r="A26" s="172" t="n">
        <v>336073</v>
      </c>
      <c r="B26" s="202" t="s">
        <v>1032</v>
      </c>
      <c r="C26" s="237" t="n">
        <v>1875</v>
      </c>
      <c r="D26" s="204" t="n">
        <v>5002</v>
      </c>
      <c r="E26" s="204" t="n">
        <v>205233</v>
      </c>
      <c r="F26" s="204" t="n">
        <v>209398</v>
      </c>
      <c r="G26" s="239" t="n">
        <v>10517</v>
      </c>
      <c r="H26" s="239" t="n">
        <v>1425287</v>
      </c>
      <c r="I26" s="239" t="n">
        <v>45945</v>
      </c>
      <c r="J26" s="239" t="n">
        <v>46482</v>
      </c>
      <c r="K26" s="239" t="n">
        <v>1854900</v>
      </c>
      <c r="L26" s="204" t="n">
        <v>320</v>
      </c>
      <c r="M26" s="204" t="n">
        <v>320</v>
      </c>
      <c r="N26" s="204" t="n">
        <v>330</v>
      </c>
      <c r="O26" s="221"/>
      <c r="P26" s="172" t="n">
        <v>336073</v>
      </c>
      <c r="R26" s="240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</row>
    <row r="27" customFormat="false" ht="11.85" hidden="false" customHeight="true" outlineLevel="0" collapsed="false">
      <c r="A27" s="172" t="n">
        <v>336075</v>
      </c>
      <c r="B27" s="202" t="s">
        <v>1033</v>
      </c>
      <c r="C27" s="237" t="n">
        <v>789</v>
      </c>
      <c r="D27" s="204" t="n">
        <v>9815</v>
      </c>
      <c r="E27" s="204" t="n">
        <v>63005</v>
      </c>
      <c r="F27" s="204" t="n">
        <v>22865</v>
      </c>
      <c r="G27" s="239" t="n">
        <v>1588</v>
      </c>
      <c r="H27" s="239" t="n">
        <v>570186</v>
      </c>
      <c r="I27" s="239" t="n">
        <v>3855</v>
      </c>
      <c r="J27" s="239" t="n">
        <v>7247</v>
      </c>
      <c r="K27" s="239" t="n">
        <v>664067</v>
      </c>
      <c r="L27" s="204" t="n">
        <v>310</v>
      </c>
      <c r="M27" s="204" t="n">
        <v>270</v>
      </c>
      <c r="N27" s="204" t="n">
        <v>330</v>
      </c>
      <c r="O27" s="221"/>
      <c r="P27" s="172" t="n">
        <v>336075</v>
      </c>
      <c r="R27" s="240"/>
      <c r="S27" s="247"/>
      <c r="T27" s="247"/>
      <c r="U27" s="247"/>
      <c r="V27" s="247"/>
      <c r="W27" s="247"/>
      <c r="X27" s="247"/>
      <c r="Y27" s="247"/>
      <c r="Z27" s="247"/>
      <c r="AA27" s="247"/>
      <c r="AB27" s="247"/>
      <c r="AC27" s="247"/>
    </row>
    <row r="28" customFormat="false" ht="11.85" hidden="false" customHeight="true" outlineLevel="0" collapsed="false">
      <c r="A28" s="172" t="n">
        <v>336078</v>
      </c>
      <c r="B28" s="202" t="s">
        <v>1034</v>
      </c>
      <c r="C28" s="237" t="n">
        <v>5677</v>
      </c>
      <c r="D28" s="204" t="n">
        <v>67744</v>
      </c>
      <c r="E28" s="204" t="n">
        <v>713371</v>
      </c>
      <c r="F28" s="204" t="n">
        <v>1815756</v>
      </c>
      <c r="G28" s="239" t="n">
        <v>294125</v>
      </c>
      <c r="H28" s="239" t="n">
        <v>3527174</v>
      </c>
      <c r="I28" s="239" t="n">
        <v>165819</v>
      </c>
      <c r="J28" s="239" t="n">
        <v>410578</v>
      </c>
      <c r="K28" s="239" t="n">
        <v>6173411</v>
      </c>
      <c r="L28" s="204" t="n">
        <v>390</v>
      </c>
      <c r="M28" s="204" t="n">
        <v>390</v>
      </c>
      <c r="N28" s="204" t="n">
        <v>345</v>
      </c>
      <c r="O28" s="221"/>
      <c r="P28" s="172" t="n">
        <v>336078</v>
      </c>
      <c r="R28" s="240"/>
      <c r="S28" s="247"/>
      <c r="T28" s="247"/>
      <c r="U28" s="247"/>
      <c r="V28" s="247"/>
      <c r="W28" s="247"/>
      <c r="X28" s="247"/>
      <c r="Y28" s="247"/>
      <c r="Z28" s="247"/>
      <c r="AA28" s="247"/>
      <c r="AB28" s="247"/>
      <c r="AC28" s="247"/>
    </row>
    <row r="29" customFormat="false" ht="11.85" hidden="false" customHeight="true" outlineLevel="0" collapsed="false">
      <c r="A29" s="172" t="n">
        <v>336079</v>
      </c>
      <c r="B29" s="202" t="s">
        <v>1035</v>
      </c>
      <c r="C29" s="237" t="n">
        <v>2453</v>
      </c>
      <c r="D29" s="204" t="n">
        <v>2854</v>
      </c>
      <c r="E29" s="204" t="n">
        <v>388127</v>
      </c>
      <c r="F29" s="204" t="n">
        <v>3949050</v>
      </c>
      <c r="G29" s="239" t="n">
        <v>126418</v>
      </c>
      <c r="H29" s="239" t="n">
        <v>1265139</v>
      </c>
      <c r="I29" s="239" t="n">
        <v>285291</v>
      </c>
      <c r="J29" s="239" t="n">
        <v>826253</v>
      </c>
      <c r="K29" s="239" t="n">
        <v>5190626</v>
      </c>
      <c r="L29" s="204" t="n">
        <v>320</v>
      </c>
      <c r="M29" s="204" t="n">
        <v>400</v>
      </c>
      <c r="N29" s="204" t="n">
        <v>340</v>
      </c>
      <c r="O29" s="221"/>
      <c r="P29" s="172" t="n">
        <v>336079</v>
      </c>
      <c r="R29" s="240"/>
      <c r="S29" s="247"/>
      <c r="T29" s="247"/>
      <c r="U29" s="247"/>
      <c r="V29" s="247"/>
      <c r="W29" s="247"/>
      <c r="X29" s="247"/>
      <c r="Y29" s="247"/>
      <c r="Z29" s="247"/>
      <c r="AA29" s="247"/>
      <c r="AB29" s="247"/>
      <c r="AC29" s="247"/>
    </row>
    <row r="30" customFormat="false" ht="11.85" hidden="false" customHeight="true" outlineLevel="0" collapsed="false">
      <c r="A30" s="172" t="n">
        <v>336080</v>
      </c>
      <c r="B30" s="202" t="s">
        <v>1036</v>
      </c>
      <c r="C30" s="237" t="n">
        <v>347</v>
      </c>
      <c r="D30" s="204" t="n">
        <v>4592</v>
      </c>
      <c r="E30" s="204" t="n">
        <v>25169</v>
      </c>
      <c r="F30" s="204" t="n">
        <v>23227</v>
      </c>
      <c r="G30" s="239" t="n">
        <v>9160</v>
      </c>
      <c r="H30" s="239" t="n">
        <v>201234</v>
      </c>
      <c r="I30" s="239" t="n">
        <v>1423</v>
      </c>
      <c r="J30" s="239" t="n">
        <v>3343</v>
      </c>
      <c r="K30" s="239" t="n">
        <v>261462</v>
      </c>
      <c r="L30" s="204" t="n">
        <v>340</v>
      </c>
      <c r="M30" s="204" t="n">
        <v>320</v>
      </c>
      <c r="N30" s="204" t="n">
        <v>360</v>
      </c>
      <c r="O30" s="221"/>
      <c r="P30" s="172" t="n">
        <v>336080</v>
      </c>
      <c r="R30" s="240"/>
      <c r="S30" s="247"/>
      <c r="T30" s="247"/>
      <c r="U30" s="247"/>
      <c r="V30" s="247"/>
      <c r="W30" s="247"/>
      <c r="X30" s="247"/>
      <c r="Y30" s="247"/>
      <c r="Z30" s="247"/>
      <c r="AA30" s="247"/>
      <c r="AB30" s="247"/>
      <c r="AC30" s="247"/>
    </row>
    <row r="31" customFormat="false" ht="11.85" hidden="false" customHeight="true" outlineLevel="0" collapsed="false">
      <c r="A31" s="172" t="n">
        <v>336081</v>
      </c>
      <c r="B31" s="202" t="s">
        <v>1037</v>
      </c>
      <c r="C31" s="237" t="n">
        <v>19753</v>
      </c>
      <c r="D31" s="204" t="n">
        <v>41003</v>
      </c>
      <c r="E31" s="204" t="n">
        <v>2865098</v>
      </c>
      <c r="F31" s="204" t="n">
        <v>9059986</v>
      </c>
      <c r="G31" s="239" t="n">
        <v>800194</v>
      </c>
      <c r="H31" s="239" t="n">
        <v>12700620</v>
      </c>
      <c r="I31" s="239" t="n">
        <v>1426900</v>
      </c>
      <c r="J31" s="239" t="n">
        <v>1659689</v>
      </c>
      <c r="K31" s="239" t="n">
        <v>25234112</v>
      </c>
      <c r="L31" s="204" t="n">
        <v>325</v>
      </c>
      <c r="M31" s="204" t="n">
        <v>370</v>
      </c>
      <c r="N31" s="204" t="n">
        <v>360</v>
      </c>
      <c r="O31" s="221"/>
      <c r="P31" s="172" t="n">
        <v>336081</v>
      </c>
      <c r="R31" s="240"/>
      <c r="S31" s="247"/>
      <c r="T31" s="247"/>
      <c r="U31" s="247"/>
      <c r="V31" s="247"/>
      <c r="W31" s="247"/>
      <c r="X31" s="247"/>
      <c r="Y31" s="247"/>
      <c r="Z31" s="247"/>
      <c r="AA31" s="247"/>
      <c r="AB31" s="247"/>
      <c r="AC31" s="247"/>
    </row>
    <row r="32" customFormat="false" ht="11.85" hidden="false" customHeight="true" outlineLevel="0" collapsed="false">
      <c r="A32" s="172" t="n">
        <v>336082</v>
      </c>
      <c r="B32" s="202" t="s">
        <v>1038</v>
      </c>
      <c r="C32" s="237" t="n">
        <v>2513</v>
      </c>
      <c r="D32" s="204" t="n">
        <v>15413</v>
      </c>
      <c r="E32" s="204" t="n">
        <v>276737</v>
      </c>
      <c r="F32" s="204" t="n">
        <v>458193</v>
      </c>
      <c r="G32" s="239" t="n">
        <v>13689</v>
      </c>
      <c r="H32" s="239" t="n">
        <v>1712167</v>
      </c>
      <c r="I32" s="239" t="n">
        <v>38965</v>
      </c>
      <c r="J32" s="239" t="n">
        <v>89812</v>
      </c>
      <c r="K32" s="239" t="n">
        <v>2425352</v>
      </c>
      <c r="L32" s="204" t="n">
        <v>360</v>
      </c>
      <c r="M32" s="204" t="n">
        <v>360</v>
      </c>
      <c r="N32" s="204" t="n">
        <v>380</v>
      </c>
      <c r="O32" s="221"/>
      <c r="P32" s="172" t="n">
        <v>336082</v>
      </c>
      <c r="R32" s="240"/>
      <c r="S32" s="247"/>
      <c r="T32" s="247"/>
      <c r="U32" s="247"/>
      <c r="V32" s="247"/>
      <c r="W32" s="247"/>
      <c r="X32" s="247"/>
      <c r="Y32" s="247"/>
      <c r="Z32" s="247"/>
      <c r="AA32" s="247"/>
      <c r="AB32" s="247"/>
      <c r="AC32" s="247"/>
    </row>
    <row r="33" customFormat="false" ht="11.85" hidden="false" customHeight="true" outlineLevel="0" collapsed="false">
      <c r="A33" s="172" t="n">
        <v>336084</v>
      </c>
      <c r="B33" s="202" t="s">
        <v>1039</v>
      </c>
      <c r="C33" s="237" t="n">
        <v>10096</v>
      </c>
      <c r="D33" s="204" t="n">
        <v>31984</v>
      </c>
      <c r="E33" s="204" t="n">
        <v>1266183</v>
      </c>
      <c r="F33" s="204" t="n">
        <v>2281131</v>
      </c>
      <c r="G33" s="239" t="n">
        <v>173208</v>
      </c>
      <c r="H33" s="239" t="n">
        <v>7134327</v>
      </c>
      <c r="I33" s="239" t="n">
        <v>359305</v>
      </c>
      <c r="J33" s="239" t="n">
        <v>492625</v>
      </c>
      <c r="K33" s="239" t="n">
        <v>10753513</v>
      </c>
      <c r="L33" s="204" t="n">
        <v>320</v>
      </c>
      <c r="M33" s="204" t="n">
        <v>370</v>
      </c>
      <c r="N33" s="204" t="n">
        <v>350</v>
      </c>
      <c r="O33" s="221"/>
      <c r="P33" s="172" t="n">
        <v>336084</v>
      </c>
      <c r="R33" s="240"/>
      <c r="S33" s="247"/>
      <c r="T33" s="247"/>
      <c r="U33" s="247"/>
      <c r="V33" s="247"/>
      <c r="W33" s="247"/>
      <c r="X33" s="247"/>
      <c r="Y33" s="247"/>
      <c r="Z33" s="247"/>
      <c r="AA33" s="247"/>
      <c r="AB33" s="247"/>
      <c r="AC33" s="247"/>
    </row>
    <row r="34" customFormat="false" ht="11.85" hidden="false" customHeight="true" outlineLevel="0" collapsed="false">
      <c r="A34" s="172" t="n">
        <v>336087</v>
      </c>
      <c r="B34" s="202" t="s">
        <v>1040</v>
      </c>
      <c r="C34" s="237" t="n">
        <v>4902</v>
      </c>
      <c r="D34" s="204" t="n">
        <v>14588</v>
      </c>
      <c r="E34" s="204" t="n">
        <v>788166</v>
      </c>
      <c r="F34" s="204" t="n">
        <v>1566735</v>
      </c>
      <c r="G34" s="239" t="n">
        <v>270771</v>
      </c>
      <c r="H34" s="239" t="n">
        <v>2513604</v>
      </c>
      <c r="I34" s="239" t="n">
        <v>280835</v>
      </c>
      <c r="J34" s="239" t="n">
        <v>274138</v>
      </c>
      <c r="K34" s="239" t="n">
        <v>5160561</v>
      </c>
      <c r="L34" s="204" t="n">
        <v>300</v>
      </c>
      <c r="M34" s="204" t="n">
        <v>360</v>
      </c>
      <c r="N34" s="204" t="n">
        <v>360</v>
      </c>
      <c r="O34" s="221"/>
      <c r="P34" s="172" t="n">
        <v>336087</v>
      </c>
      <c r="R34" s="240"/>
      <c r="S34" s="247"/>
      <c r="T34" s="247"/>
      <c r="U34" s="247"/>
      <c r="V34" s="247"/>
      <c r="W34" s="247"/>
      <c r="X34" s="247"/>
      <c r="Y34" s="247"/>
      <c r="Z34" s="247"/>
      <c r="AA34" s="247"/>
      <c r="AB34" s="247"/>
      <c r="AC34" s="247"/>
    </row>
    <row r="35" customFormat="false" ht="11.85" hidden="false" customHeight="true" outlineLevel="0" collapsed="false">
      <c r="A35" s="172" t="n">
        <v>336089</v>
      </c>
      <c r="B35" s="202" t="s">
        <v>1041</v>
      </c>
      <c r="C35" s="237" t="n">
        <v>192</v>
      </c>
      <c r="D35" s="204" t="n">
        <v>1369</v>
      </c>
      <c r="E35" s="204" t="n">
        <v>20155</v>
      </c>
      <c r="F35" s="204" t="n">
        <v>27934</v>
      </c>
      <c r="G35" s="239" t="n">
        <v>6250</v>
      </c>
      <c r="H35" s="239" t="n">
        <v>129571</v>
      </c>
      <c r="I35" s="239" t="n">
        <v>1319</v>
      </c>
      <c r="J35" s="239" t="n">
        <v>5670</v>
      </c>
      <c r="K35" s="239" t="n">
        <v>180928</v>
      </c>
      <c r="L35" s="204" t="n">
        <v>350</v>
      </c>
      <c r="M35" s="204" t="n">
        <v>330</v>
      </c>
      <c r="N35" s="204" t="n">
        <v>350</v>
      </c>
      <c r="O35" s="221"/>
      <c r="P35" s="172" t="n">
        <v>336089</v>
      </c>
      <c r="R35" s="240"/>
      <c r="S35" s="247"/>
      <c r="T35" s="247"/>
      <c r="U35" s="247"/>
      <c r="V35" s="247"/>
      <c r="W35" s="247"/>
      <c r="X35" s="247"/>
      <c r="Y35" s="247"/>
      <c r="Z35" s="247"/>
      <c r="AA35" s="247"/>
      <c r="AB35" s="247"/>
      <c r="AC35" s="247"/>
    </row>
    <row r="36" customFormat="false" ht="11.85" hidden="false" customHeight="true" outlineLevel="0" collapsed="false">
      <c r="A36" s="172" t="n">
        <v>336090</v>
      </c>
      <c r="B36" s="202" t="s">
        <v>1042</v>
      </c>
      <c r="C36" s="237" t="n">
        <v>613</v>
      </c>
      <c r="D36" s="204" t="n">
        <v>2396</v>
      </c>
      <c r="E36" s="204" t="n">
        <v>88242</v>
      </c>
      <c r="F36" s="204" t="n">
        <v>1995519</v>
      </c>
      <c r="G36" s="239" t="n">
        <v>11153</v>
      </c>
      <c r="H36" s="239" t="n">
        <v>361754</v>
      </c>
      <c r="I36" s="239" t="n">
        <v>74753</v>
      </c>
      <c r="J36" s="239" t="n">
        <v>608271</v>
      </c>
      <c r="K36" s="239" t="n">
        <v>1925546</v>
      </c>
      <c r="L36" s="204" t="n">
        <v>320</v>
      </c>
      <c r="M36" s="204" t="n">
        <v>300</v>
      </c>
      <c r="N36" s="204" t="n">
        <v>340</v>
      </c>
      <c r="O36" s="221"/>
      <c r="P36" s="172" t="n">
        <v>336090</v>
      </c>
      <c r="R36" s="240"/>
      <c r="S36" s="247"/>
      <c r="T36" s="247"/>
      <c r="U36" s="247"/>
      <c r="V36" s="247"/>
      <c r="W36" s="247"/>
      <c r="X36" s="247"/>
      <c r="Y36" s="247"/>
      <c r="Z36" s="247"/>
      <c r="AA36" s="247"/>
      <c r="AB36" s="247"/>
      <c r="AC36" s="247"/>
    </row>
    <row r="37" customFormat="false" ht="11.85" hidden="false" customHeight="true" outlineLevel="0" collapsed="false">
      <c r="A37" s="172" t="n">
        <v>336091</v>
      </c>
      <c r="B37" s="202" t="s">
        <v>1043</v>
      </c>
      <c r="C37" s="237" t="n">
        <v>30159</v>
      </c>
      <c r="D37" s="204" t="n">
        <v>33356</v>
      </c>
      <c r="E37" s="204" t="n">
        <v>5228294</v>
      </c>
      <c r="F37" s="204" t="n">
        <v>23177124</v>
      </c>
      <c r="G37" s="239" t="n">
        <v>4116528</v>
      </c>
      <c r="H37" s="239" t="n">
        <v>18635201</v>
      </c>
      <c r="I37" s="239" t="n">
        <v>2575004</v>
      </c>
      <c r="J37" s="239" t="n">
        <v>4323021</v>
      </c>
      <c r="K37" s="239" t="n">
        <v>49442486</v>
      </c>
      <c r="L37" s="204" t="n">
        <v>400</v>
      </c>
      <c r="M37" s="204" t="n">
        <v>400</v>
      </c>
      <c r="N37" s="204" t="n">
        <v>380</v>
      </c>
      <c r="O37" s="221"/>
      <c r="P37" s="172" t="n">
        <v>336091</v>
      </c>
      <c r="R37" s="240"/>
      <c r="S37" s="247"/>
      <c r="T37" s="247"/>
      <c r="U37" s="247"/>
      <c r="V37" s="247"/>
      <c r="W37" s="247"/>
      <c r="X37" s="247"/>
      <c r="Y37" s="247"/>
      <c r="Z37" s="247"/>
      <c r="AA37" s="247"/>
      <c r="AB37" s="247"/>
      <c r="AC37" s="247"/>
    </row>
    <row r="38" customFormat="false" ht="11.85" hidden="false" customHeight="true" outlineLevel="0" collapsed="false">
      <c r="A38" s="172" t="n">
        <v>336094</v>
      </c>
      <c r="B38" s="202" t="s">
        <v>1044</v>
      </c>
      <c r="C38" s="237" t="n">
        <v>332</v>
      </c>
      <c r="D38" s="204" t="n">
        <v>1142</v>
      </c>
      <c r="E38" s="204" t="n">
        <v>48058</v>
      </c>
      <c r="F38" s="204" t="n">
        <v>1331117</v>
      </c>
      <c r="G38" s="239" t="n">
        <v>3651</v>
      </c>
      <c r="H38" s="239" t="n">
        <v>178406</v>
      </c>
      <c r="I38" s="239" t="n">
        <v>148924</v>
      </c>
      <c r="J38" s="239" t="n">
        <v>180758</v>
      </c>
      <c r="K38" s="239" t="n">
        <v>1530540</v>
      </c>
      <c r="L38" s="204" t="n">
        <v>300</v>
      </c>
      <c r="M38" s="204" t="n">
        <v>280</v>
      </c>
      <c r="N38" s="204" t="n">
        <v>320</v>
      </c>
      <c r="O38" s="221"/>
      <c r="P38" s="172" t="n">
        <v>336094</v>
      </c>
      <c r="R38" s="240"/>
      <c r="S38" s="247"/>
      <c r="T38" s="247"/>
      <c r="U38" s="247"/>
      <c r="V38" s="247"/>
      <c r="W38" s="247"/>
      <c r="X38" s="247"/>
      <c r="Y38" s="247"/>
      <c r="Z38" s="247"/>
      <c r="AA38" s="247"/>
      <c r="AB38" s="247"/>
      <c r="AC38" s="247"/>
    </row>
    <row r="39" customFormat="false" ht="11.85" hidden="false" customHeight="true" outlineLevel="0" collapsed="false">
      <c r="A39" s="172" t="n">
        <v>336096</v>
      </c>
      <c r="B39" s="202" t="s">
        <v>1045</v>
      </c>
      <c r="C39" s="237" t="n">
        <v>545</v>
      </c>
      <c r="D39" s="204" t="n">
        <v>8773</v>
      </c>
      <c r="E39" s="204" t="n">
        <v>85585</v>
      </c>
      <c r="F39" s="204" t="n">
        <v>96964</v>
      </c>
      <c r="G39" s="239" t="n">
        <v>24921</v>
      </c>
      <c r="H39" s="239" t="n">
        <v>286290</v>
      </c>
      <c r="I39" s="239" t="n">
        <v>27212</v>
      </c>
      <c r="J39" s="239" t="n">
        <v>16572</v>
      </c>
      <c r="K39" s="239" t="n">
        <v>513173</v>
      </c>
      <c r="L39" s="204" t="n">
        <v>340</v>
      </c>
      <c r="M39" s="204" t="n">
        <v>320</v>
      </c>
      <c r="N39" s="204" t="n">
        <v>360</v>
      </c>
      <c r="O39" s="221"/>
      <c r="P39" s="172" t="n">
        <v>336096</v>
      </c>
      <c r="R39" s="240"/>
      <c r="S39" s="247"/>
      <c r="T39" s="247"/>
      <c r="U39" s="247"/>
      <c r="V39" s="247"/>
      <c r="W39" s="247"/>
      <c r="X39" s="247"/>
      <c r="Y39" s="247"/>
      <c r="Z39" s="247"/>
      <c r="AA39" s="247"/>
      <c r="AB39" s="247"/>
      <c r="AC39" s="247"/>
    </row>
    <row r="40" customFormat="false" ht="11.85" hidden="false" customHeight="true" outlineLevel="0" collapsed="false">
      <c r="A40" s="172" t="n">
        <v>336100</v>
      </c>
      <c r="B40" s="202" t="s">
        <v>1046</v>
      </c>
      <c r="C40" s="237" t="n">
        <v>939</v>
      </c>
      <c r="D40" s="204" t="n">
        <v>4588</v>
      </c>
      <c r="E40" s="204" t="n">
        <v>100409</v>
      </c>
      <c r="F40" s="204" t="n">
        <v>109908</v>
      </c>
      <c r="G40" s="239" t="n">
        <v>5268</v>
      </c>
      <c r="H40" s="239" t="n">
        <v>742805</v>
      </c>
      <c r="I40" s="239" t="n">
        <v>28010</v>
      </c>
      <c r="J40" s="239" t="n">
        <v>10993</v>
      </c>
      <c r="K40" s="239" t="n">
        <v>979995</v>
      </c>
      <c r="L40" s="204" t="n">
        <v>320</v>
      </c>
      <c r="M40" s="204" t="n">
        <v>300</v>
      </c>
      <c r="N40" s="204" t="n">
        <v>340</v>
      </c>
      <c r="O40" s="221"/>
      <c r="P40" s="172" t="n">
        <v>336100</v>
      </c>
      <c r="R40" s="240"/>
      <c r="S40" s="247"/>
      <c r="T40" s="247"/>
      <c r="U40" s="247"/>
      <c r="V40" s="247"/>
      <c r="W40" s="247"/>
      <c r="X40" s="247"/>
      <c r="Y40" s="247"/>
      <c r="Z40" s="247"/>
      <c r="AA40" s="247"/>
      <c r="AB40" s="247"/>
      <c r="AC40" s="247"/>
    </row>
    <row r="41" customFormat="false" ht="11.85" hidden="false" customHeight="true" outlineLevel="0" collapsed="false">
      <c r="A41" s="172" t="n">
        <v>336103</v>
      </c>
      <c r="B41" s="202" t="s">
        <v>1047</v>
      </c>
      <c r="C41" s="237" t="n">
        <v>6262</v>
      </c>
      <c r="D41" s="204" t="n">
        <v>25806</v>
      </c>
      <c r="E41" s="204" t="n">
        <v>763687</v>
      </c>
      <c r="F41" s="204" t="n">
        <v>1727024</v>
      </c>
      <c r="G41" s="239" t="n">
        <v>205155</v>
      </c>
      <c r="H41" s="239" t="n">
        <v>3311123</v>
      </c>
      <c r="I41" s="239" t="n">
        <v>303825</v>
      </c>
      <c r="J41" s="239" t="n">
        <v>240079</v>
      </c>
      <c r="K41" s="239" t="n">
        <v>6096541</v>
      </c>
      <c r="L41" s="204" t="n">
        <v>330</v>
      </c>
      <c r="M41" s="204" t="n">
        <v>430</v>
      </c>
      <c r="N41" s="204" t="n">
        <v>360</v>
      </c>
      <c r="O41" s="221"/>
      <c r="P41" s="172" t="n">
        <v>336103</v>
      </c>
      <c r="R41" s="240"/>
      <c r="S41" s="247"/>
      <c r="T41" s="247"/>
      <c r="U41" s="247"/>
      <c r="V41" s="247"/>
      <c r="W41" s="247"/>
      <c r="X41" s="247"/>
      <c r="Y41" s="247"/>
      <c r="Z41" s="247"/>
      <c r="AA41" s="247"/>
      <c r="AB41" s="247"/>
      <c r="AC41" s="247"/>
    </row>
    <row r="42" customFormat="false" ht="11.85" hidden="false" customHeight="true" outlineLevel="0" collapsed="false">
      <c r="A42" s="172" t="n">
        <v>336104</v>
      </c>
      <c r="B42" s="202" t="s">
        <v>1048</v>
      </c>
      <c r="C42" s="237" t="n">
        <v>1510</v>
      </c>
      <c r="D42" s="204" t="n">
        <v>9078</v>
      </c>
      <c r="E42" s="204" t="n">
        <v>174049</v>
      </c>
      <c r="F42" s="204" t="n">
        <v>147173</v>
      </c>
      <c r="G42" s="239" t="n">
        <v>30234</v>
      </c>
      <c r="H42" s="239" t="n">
        <v>878724</v>
      </c>
      <c r="I42" s="239" t="n">
        <v>44951</v>
      </c>
      <c r="J42" s="239" t="n">
        <v>31043</v>
      </c>
      <c r="K42" s="239" t="n">
        <v>1253166</v>
      </c>
      <c r="L42" s="204" t="n">
        <v>320</v>
      </c>
      <c r="M42" s="204" t="n">
        <v>330</v>
      </c>
      <c r="N42" s="204" t="n">
        <v>340</v>
      </c>
      <c r="O42" s="221"/>
      <c r="P42" s="172" t="n">
        <v>336104</v>
      </c>
      <c r="R42" s="240"/>
      <c r="S42" s="247"/>
      <c r="T42" s="247"/>
      <c r="U42" s="247"/>
      <c r="V42" s="247"/>
      <c r="W42" s="247"/>
      <c r="X42" s="247"/>
      <c r="Y42" s="247"/>
      <c r="Z42" s="247"/>
      <c r="AA42" s="247"/>
      <c r="AB42" s="247"/>
      <c r="AC42" s="247"/>
    </row>
    <row r="43" customFormat="false" ht="11.85" hidden="false" customHeight="true" outlineLevel="0" collapsed="false">
      <c r="A43" s="172" t="n">
        <v>336105</v>
      </c>
      <c r="B43" s="202" t="s">
        <v>1049</v>
      </c>
      <c r="C43" s="237" t="n">
        <v>14652</v>
      </c>
      <c r="D43" s="204" t="n">
        <v>11840</v>
      </c>
      <c r="E43" s="204" t="n">
        <v>2836361</v>
      </c>
      <c r="F43" s="204" t="n">
        <v>8833267</v>
      </c>
      <c r="G43" s="239" t="n">
        <v>1089629</v>
      </c>
      <c r="H43" s="239" t="n">
        <v>10771077</v>
      </c>
      <c r="I43" s="239" t="n">
        <v>1523171</v>
      </c>
      <c r="J43" s="239" t="n">
        <v>2837162</v>
      </c>
      <c r="K43" s="239" t="n">
        <v>22228183</v>
      </c>
      <c r="L43" s="204" t="n">
        <v>300</v>
      </c>
      <c r="M43" s="204" t="n">
        <v>400</v>
      </c>
      <c r="N43" s="204" t="n">
        <v>375</v>
      </c>
      <c r="O43" s="221"/>
      <c r="P43" s="172" t="n">
        <v>336105</v>
      </c>
      <c r="R43" s="240"/>
      <c r="S43" s="247"/>
      <c r="T43" s="247"/>
      <c r="U43" s="247"/>
      <c r="V43" s="247"/>
      <c r="W43" s="247"/>
      <c r="X43" s="247"/>
      <c r="Y43" s="247"/>
      <c r="Z43" s="247"/>
      <c r="AA43" s="247"/>
      <c r="AB43" s="247"/>
      <c r="AC43" s="247"/>
    </row>
    <row r="44" customFormat="false" ht="11.85" hidden="false" customHeight="true" outlineLevel="0" collapsed="false">
      <c r="A44" s="172" t="n">
        <v>336106</v>
      </c>
      <c r="B44" s="202" t="s">
        <v>1050</v>
      </c>
      <c r="C44" s="237" t="n">
        <v>850</v>
      </c>
      <c r="D44" s="204" t="n">
        <v>18889</v>
      </c>
      <c r="E44" s="204" t="n">
        <v>68319</v>
      </c>
      <c r="F44" s="204" t="n">
        <v>198484</v>
      </c>
      <c r="G44" s="239" t="n">
        <v>20705</v>
      </c>
      <c r="H44" s="239" t="n">
        <v>469763</v>
      </c>
      <c r="I44" s="239" t="n">
        <v>21394</v>
      </c>
      <c r="J44" s="239" t="n">
        <v>39122</v>
      </c>
      <c r="K44" s="239" t="n">
        <v>758432</v>
      </c>
      <c r="L44" s="204" t="n">
        <v>340</v>
      </c>
      <c r="M44" s="204" t="n">
        <v>320</v>
      </c>
      <c r="N44" s="204" t="n">
        <v>350</v>
      </c>
      <c r="O44" s="221"/>
      <c r="P44" s="172" t="n">
        <v>336106</v>
      </c>
      <c r="R44" s="240"/>
      <c r="S44" s="247"/>
      <c r="T44" s="247"/>
      <c r="U44" s="247"/>
      <c r="V44" s="247"/>
      <c r="W44" s="247"/>
      <c r="X44" s="247"/>
      <c r="Y44" s="247"/>
      <c r="Z44" s="247"/>
      <c r="AA44" s="247"/>
      <c r="AB44" s="247"/>
      <c r="AC44" s="247"/>
    </row>
    <row r="45" customFormat="false" ht="11.85" hidden="false" customHeight="true" outlineLevel="0" collapsed="false">
      <c r="A45" s="172" t="n">
        <v>336107</v>
      </c>
      <c r="B45" s="202" t="s">
        <v>1051</v>
      </c>
      <c r="C45" s="237" t="n">
        <v>2863</v>
      </c>
      <c r="D45" s="204" t="n">
        <v>52566</v>
      </c>
      <c r="E45" s="204" t="n">
        <v>268725</v>
      </c>
      <c r="F45" s="204" t="n">
        <v>513325</v>
      </c>
      <c r="G45" s="239" t="n">
        <v>74111</v>
      </c>
      <c r="H45" s="239" t="n">
        <v>1717975</v>
      </c>
      <c r="I45" s="239" t="n">
        <v>58079</v>
      </c>
      <c r="J45" s="239" t="n">
        <v>85835</v>
      </c>
      <c r="K45" s="239" t="n">
        <v>2598946</v>
      </c>
      <c r="L45" s="204" t="n">
        <v>340</v>
      </c>
      <c r="M45" s="204" t="n">
        <v>320</v>
      </c>
      <c r="N45" s="204" t="n">
        <v>360</v>
      </c>
      <c r="O45" s="221"/>
      <c r="P45" s="172" t="n">
        <v>336107</v>
      </c>
      <c r="R45" s="240"/>
      <c r="S45" s="247"/>
      <c r="T45" s="247"/>
      <c r="U45" s="247"/>
      <c r="V45" s="247"/>
      <c r="W45" s="247"/>
      <c r="X45" s="247"/>
      <c r="Y45" s="247"/>
      <c r="Z45" s="247"/>
      <c r="AA45" s="247"/>
      <c r="AB45" s="247"/>
      <c r="AC45" s="247"/>
    </row>
    <row r="46" customFormat="false" ht="23.45" hidden="false" customHeight="true" outlineLevel="0" collapsed="false">
      <c r="A46" s="269" t="n">
        <v>337</v>
      </c>
      <c r="B46" s="255" t="s">
        <v>1052</v>
      </c>
      <c r="C46" s="261" t="n">
        <v>170448</v>
      </c>
      <c r="D46" s="244" t="n">
        <v>890370</v>
      </c>
      <c r="E46" s="244" t="n">
        <v>24533591</v>
      </c>
      <c r="F46" s="244" t="n">
        <v>90905764</v>
      </c>
      <c r="G46" s="243" t="n">
        <v>8640694</v>
      </c>
      <c r="H46" s="243" t="n">
        <v>99718390</v>
      </c>
      <c r="I46" s="243" t="n">
        <v>11379089</v>
      </c>
      <c r="J46" s="243" t="n">
        <v>16476550</v>
      </c>
      <c r="K46" s="243" t="n">
        <v>219591348</v>
      </c>
      <c r="L46" s="244" t="n">
        <v>334.991290083487</v>
      </c>
      <c r="M46" s="244" t="n">
        <v>360.963488730407</v>
      </c>
      <c r="N46" s="244" t="n">
        <v>358.142402809802</v>
      </c>
      <c r="O46" s="221"/>
      <c r="P46" s="269" t="n">
        <v>337</v>
      </c>
      <c r="R46" s="245"/>
      <c r="S46" s="246"/>
      <c r="T46" s="246"/>
      <c r="U46" s="246"/>
      <c r="V46" s="246"/>
      <c r="W46" s="246"/>
      <c r="X46" s="246"/>
      <c r="Y46" s="246"/>
      <c r="Z46" s="246"/>
      <c r="AA46" s="246"/>
      <c r="AB46" s="246"/>
      <c r="AC46" s="246"/>
    </row>
    <row r="47" customFormat="false" ht="11.85" hidden="false" customHeight="true" outlineLevel="0" collapsed="false">
      <c r="A47" s="172" t="n">
        <v>337002</v>
      </c>
      <c r="B47" s="202" t="s">
        <v>1053</v>
      </c>
      <c r="C47" s="237" t="n">
        <v>7257</v>
      </c>
      <c r="D47" s="204" t="n">
        <v>42712</v>
      </c>
      <c r="E47" s="204" t="n">
        <v>921340</v>
      </c>
      <c r="F47" s="204" t="n">
        <v>3676719</v>
      </c>
      <c r="G47" s="239" t="n">
        <v>185895</v>
      </c>
      <c r="H47" s="239" t="n">
        <v>4470636</v>
      </c>
      <c r="I47" s="239" t="n">
        <v>351778</v>
      </c>
      <c r="J47" s="239" t="n">
        <v>665760</v>
      </c>
      <c r="K47" s="239" t="n">
        <v>8983320</v>
      </c>
      <c r="L47" s="204" t="n">
        <v>330</v>
      </c>
      <c r="M47" s="204" t="n">
        <v>330</v>
      </c>
      <c r="N47" s="204" t="n">
        <v>345</v>
      </c>
      <c r="O47" s="221"/>
      <c r="P47" s="172" t="n">
        <v>337002</v>
      </c>
      <c r="R47" s="240"/>
      <c r="S47" s="247"/>
      <c r="T47" s="247"/>
      <c r="U47" s="247"/>
      <c r="V47" s="247"/>
      <c r="W47" s="247"/>
      <c r="X47" s="247"/>
      <c r="Y47" s="247"/>
      <c r="Z47" s="247"/>
      <c r="AA47" s="247"/>
      <c r="AB47" s="247"/>
      <c r="AC47" s="247"/>
    </row>
    <row r="48" customFormat="false" ht="11.85" hidden="false" customHeight="true" outlineLevel="0" collapsed="false">
      <c r="A48" s="172" t="n">
        <v>337013</v>
      </c>
      <c r="B48" s="202" t="s">
        <v>1054</v>
      </c>
      <c r="C48" s="237" t="n">
        <v>1978</v>
      </c>
      <c r="D48" s="204" t="n">
        <v>11787</v>
      </c>
      <c r="E48" s="204" t="n">
        <v>334888</v>
      </c>
      <c r="F48" s="204" t="n">
        <v>1133594</v>
      </c>
      <c r="G48" s="239" t="n">
        <v>121781</v>
      </c>
      <c r="H48" s="239" t="n">
        <v>880357</v>
      </c>
      <c r="I48" s="239" t="n">
        <v>127546</v>
      </c>
      <c r="J48" s="239" t="n">
        <v>217990</v>
      </c>
      <c r="K48" s="239" t="n">
        <v>2391963</v>
      </c>
      <c r="L48" s="204" t="n">
        <v>340</v>
      </c>
      <c r="M48" s="204" t="n">
        <v>330</v>
      </c>
      <c r="N48" s="204" t="n">
        <v>360</v>
      </c>
      <c r="O48" s="221"/>
      <c r="P48" s="172" t="n">
        <v>337013</v>
      </c>
      <c r="R48" s="240"/>
      <c r="S48" s="247"/>
      <c r="T48" s="247"/>
      <c r="U48" s="247"/>
      <c r="V48" s="247"/>
      <c r="W48" s="247"/>
      <c r="X48" s="247"/>
      <c r="Y48" s="247"/>
      <c r="Z48" s="247"/>
      <c r="AA48" s="247"/>
      <c r="AB48" s="247"/>
      <c r="AC48" s="247"/>
    </row>
    <row r="49" customFormat="false" ht="11.85" hidden="false" customHeight="true" outlineLevel="0" collapsed="false">
      <c r="A49" s="172" t="n">
        <v>337022</v>
      </c>
      <c r="B49" s="202" t="s">
        <v>1055</v>
      </c>
      <c r="C49" s="237" t="n">
        <v>6926</v>
      </c>
      <c r="D49" s="204" t="n">
        <v>78222</v>
      </c>
      <c r="E49" s="204" t="n">
        <v>813176</v>
      </c>
      <c r="F49" s="204" t="n">
        <v>6406440</v>
      </c>
      <c r="G49" s="239" t="n">
        <v>202300</v>
      </c>
      <c r="H49" s="239" t="n">
        <v>3620512</v>
      </c>
      <c r="I49" s="239" t="n">
        <v>564569</v>
      </c>
      <c r="J49" s="239" t="n">
        <v>879023</v>
      </c>
      <c r="K49" s="239" t="n">
        <v>10806196</v>
      </c>
      <c r="L49" s="204" t="n">
        <v>420</v>
      </c>
      <c r="M49" s="204" t="n">
        <v>330</v>
      </c>
      <c r="N49" s="204" t="n">
        <v>330</v>
      </c>
      <c r="O49" s="221"/>
      <c r="P49" s="172" t="n">
        <v>337022</v>
      </c>
      <c r="R49" s="240"/>
      <c r="S49" s="247"/>
      <c r="T49" s="247"/>
      <c r="U49" s="247"/>
      <c r="V49" s="247"/>
      <c r="W49" s="247"/>
      <c r="X49" s="247"/>
      <c r="Y49" s="247"/>
      <c r="Z49" s="247"/>
      <c r="AA49" s="247"/>
      <c r="AB49" s="247"/>
      <c r="AC49" s="247"/>
    </row>
    <row r="50" customFormat="false" ht="11.85" hidden="false" customHeight="true" outlineLevel="0" collapsed="false">
      <c r="A50" s="172" t="n">
        <v>337027</v>
      </c>
      <c r="B50" s="202" t="s">
        <v>1056</v>
      </c>
      <c r="C50" s="237" t="n">
        <v>1402</v>
      </c>
      <c r="D50" s="204" t="n">
        <v>22968</v>
      </c>
      <c r="E50" s="204" t="n">
        <v>122018</v>
      </c>
      <c r="F50" s="204" t="n">
        <v>412247</v>
      </c>
      <c r="G50" s="239" t="n">
        <v>31541</v>
      </c>
      <c r="H50" s="239" t="n">
        <v>651498</v>
      </c>
      <c r="I50" s="239" t="n">
        <v>32874</v>
      </c>
      <c r="J50" s="239" t="n">
        <v>50581</v>
      </c>
      <c r="K50" s="239" t="n">
        <v>1222565</v>
      </c>
      <c r="L50" s="204" t="n">
        <v>320</v>
      </c>
      <c r="M50" s="204" t="n">
        <v>300</v>
      </c>
      <c r="N50" s="204" t="n">
        <v>340</v>
      </c>
      <c r="O50" s="221"/>
      <c r="P50" s="172" t="n">
        <v>337027</v>
      </c>
      <c r="R50" s="240"/>
      <c r="S50" s="247"/>
      <c r="T50" s="247"/>
      <c r="U50" s="247"/>
      <c r="V50" s="247"/>
      <c r="W50" s="247"/>
      <c r="X50" s="247"/>
      <c r="Y50" s="247"/>
      <c r="Z50" s="247"/>
      <c r="AA50" s="247"/>
      <c r="AB50" s="247"/>
      <c r="AC50" s="247"/>
    </row>
    <row r="51" customFormat="false" ht="11.85" hidden="false" customHeight="true" outlineLevel="0" collapsed="false">
      <c r="A51" s="172" t="n">
        <v>337030</v>
      </c>
      <c r="B51" s="202" t="s">
        <v>1057</v>
      </c>
      <c r="C51" s="237" t="n">
        <v>1141</v>
      </c>
      <c r="D51" s="204" t="n">
        <v>20154</v>
      </c>
      <c r="E51" s="204" t="n">
        <v>139537</v>
      </c>
      <c r="F51" s="204" t="n">
        <v>157055</v>
      </c>
      <c r="G51" s="239" t="n">
        <v>36182</v>
      </c>
      <c r="H51" s="239" t="n">
        <v>702466</v>
      </c>
      <c r="I51" s="239" t="n">
        <v>29595</v>
      </c>
      <c r="J51" s="239" t="n">
        <v>30154</v>
      </c>
      <c r="K51" s="239" t="n">
        <v>1054835</v>
      </c>
      <c r="L51" s="204" t="n">
        <v>360</v>
      </c>
      <c r="M51" s="204" t="n">
        <v>360</v>
      </c>
      <c r="N51" s="204" t="n">
        <v>360</v>
      </c>
      <c r="O51" s="221"/>
      <c r="P51" s="172" t="n">
        <v>337030</v>
      </c>
      <c r="R51" s="240"/>
      <c r="S51" s="247"/>
      <c r="T51" s="247"/>
      <c r="U51" s="247"/>
      <c r="V51" s="247"/>
      <c r="W51" s="247"/>
      <c r="X51" s="247"/>
      <c r="Y51" s="247"/>
      <c r="Z51" s="247"/>
      <c r="AA51" s="247"/>
      <c r="AB51" s="247"/>
      <c r="AC51" s="247"/>
    </row>
    <row r="52" customFormat="false" ht="11.85" hidden="false" customHeight="true" outlineLevel="0" collapsed="false">
      <c r="A52" s="172" t="n">
        <v>337032</v>
      </c>
      <c r="B52" s="202" t="s">
        <v>1058</v>
      </c>
      <c r="C52" s="237" t="n">
        <v>2359</v>
      </c>
      <c r="D52" s="204" t="n">
        <v>3624</v>
      </c>
      <c r="E52" s="204" t="n">
        <v>460234</v>
      </c>
      <c r="F52" s="204" t="n">
        <v>2388932</v>
      </c>
      <c r="G52" s="239" t="n">
        <v>8510</v>
      </c>
      <c r="H52" s="239" t="n">
        <v>1653143</v>
      </c>
      <c r="I52" s="239" t="n">
        <v>271816</v>
      </c>
      <c r="J52" s="239" t="n">
        <v>393499</v>
      </c>
      <c r="K52" s="239" t="n">
        <v>4392760</v>
      </c>
      <c r="L52" s="204" t="n">
        <v>310</v>
      </c>
      <c r="M52" s="204" t="n">
        <v>350</v>
      </c>
      <c r="N52" s="204" t="n">
        <v>360</v>
      </c>
      <c r="O52" s="221"/>
      <c r="P52" s="172" t="n">
        <v>337032</v>
      </c>
      <c r="R52" s="240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</row>
    <row r="53" customFormat="false" ht="11.85" hidden="false" customHeight="true" outlineLevel="0" collapsed="false">
      <c r="A53" s="172" t="n">
        <v>337038</v>
      </c>
      <c r="B53" s="202" t="s">
        <v>1059</v>
      </c>
      <c r="C53" s="237" t="n">
        <v>4280</v>
      </c>
      <c r="D53" s="204" t="n">
        <v>40678</v>
      </c>
      <c r="E53" s="204" t="n">
        <v>432154</v>
      </c>
      <c r="F53" s="204" t="n">
        <v>1357114</v>
      </c>
      <c r="G53" s="239" t="n">
        <v>60095</v>
      </c>
      <c r="H53" s="239" t="n">
        <v>2626155</v>
      </c>
      <c r="I53" s="239" t="n">
        <v>217963</v>
      </c>
      <c r="J53" s="239" t="n">
        <v>281853</v>
      </c>
      <c r="K53" s="239" t="n">
        <v>4452306</v>
      </c>
      <c r="L53" s="204" t="n">
        <v>320</v>
      </c>
      <c r="M53" s="204" t="n">
        <v>300</v>
      </c>
      <c r="N53" s="204" t="n">
        <v>340</v>
      </c>
      <c r="O53" s="221"/>
      <c r="P53" s="172" t="n">
        <v>337038</v>
      </c>
      <c r="R53" s="240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</row>
    <row r="54" customFormat="false" ht="11.85" hidden="false" customHeight="true" outlineLevel="0" collapsed="false">
      <c r="A54" s="172" t="n">
        <v>337039</v>
      </c>
      <c r="B54" s="202" t="s">
        <v>1060</v>
      </c>
      <c r="C54" s="237" t="n">
        <v>2236</v>
      </c>
      <c r="D54" s="204" t="n">
        <v>33036</v>
      </c>
      <c r="E54" s="204" t="n">
        <v>330204</v>
      </c>
      <c r="F54" s="204" t="n">
        <v>2739105</v>
      </c>
      <c r="G54" s="239" t="n">
        <v>46983</v>
      </c>
      <c r="H54" s="239" t="n">
        <v>1108534</v>
      </c>
      <c r="I54" s="239" t="n">
        <v>327267</v>
      </c>
      <c r="J54" s="239" t="n">
        <v>618750</v>
      </c>
      <c r="K54" s="239" t="n">
        <v>3966379</v>
      </c>
      <c r="L54" s="204" t="n">
        <v>320</v>
      </c>
      <c r="M54" s="204" t="n">
        <v>300</v>
      </c>
      <c r="N54" s="204" t="n">
        <v>340</v>
      </c>
      <c r="O54" s="221"/>
      <c r="P54" s="172" t="n">
        <v>337039</v>
      </c>
      <c r="R54" s="240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</row>
    <row r="55" customFormat="false" ht="11.85" hidden="false" customHeight="true" outlineLevel="0" collapsed="false">
      <c r="A55" s="172" t="n">
        <v>337045</v>
      </c>
      <c r="B55" s="202" t="s">
        <v>1061</v>
      </c>
      <c r="C55" s="237" t="n">
        <v>1318</v>
      </c>
      <c r="D55" s="204" t="n">
        <v>3776</v>
      </c>
      <c r="E55" s="204" t="n">
        <v>216872</v>
      </c>
      <c r="F55" s="204" t="n">
        <v>432658</v>
      </c>
      <c r="G55" s="239" t="n">
        <v>39588</v>
      </c>
      <c r="H55" s="239" t="n">
        <v>738710</v>
      </c>
      <c r="I55" s="239" t="n">
        <v>55560</v>
      </c>
      <c r="J55" s="239" t="n">
        <v>92024</v>
      </c>
      <c r="K55" s="239" t="n">
        <v>1395140</v>
      </c>
      <c r="L55" s="204" t="n">
        <v>350</v>
      </c>
      <c r="M55" s="204" t="n">
        <v>350</v>
      </c>
      <c r="N55" s="204" t="n">
        <v>350</v>
      </c>
      <c r="O55" s="221"/>
      <c r="P55" s="172" t="n">
        <v>337045</v>
      </c>
      <c r="R55" s="240"/>
      <c r="S55" s="247"/>
      <c r="T55" s="247"/>
      <c r="U55" s="247"/>
      <c r="V55" s="247"/>
      <c r="W55" s="247"/>
      <c r="X55" s="247"/>
      <c r="Y55" s="247"/>
      <c r="Z55" s="247"/>
      <c r="AA55" s="247"/>
      <c r="AB55" s="247"/>
      <c r="AC55" s="247"/>
    </row>
    <row r="56" customFormat="false" ht="11.85" hidden="false" customHeight="true" outlineLevel="0" collapsed="false">
      <c r="A56" s="172" t="n">
        <v>337049</v>
      </c>
      <c r="B56" s="202" t="s">
        <v>1062</v>
      </c>
      <c r="C56" s="237" t="n">
        <v>2798</v>
      </c>
      <c r="D56" s="204" t="n">
        <v>27840</v>
      </c>
      <c r="E56" s="204" t="n">
        <v>301110</v>
      </c>
      <c r="F56" s="204" t="n">
        <v>466856</v>
      </c>
      <c r="G56" s="239" t="n">
        <v>159336</v>
      </c>
      <c r="H56" s="239" t="n">
        <v>1294379</v>
      </c>
      <c r="I56" s="239" t="n">
        <v>70976</v>
      </c>
      <c r="J56" s="239" t="n">
        <v>91805</v>
      </c>
      <c r="K56" s="239" t="n">
        <v>2228692</v>
      </c>
      <c r="L56" s="204" t="n">
        <v>320</v>
      </c>
      <c r="M56" s="204" t="n">
        <v>325</v>
      </c>
      <c r="N56" s="204" t="n">
        <v>350</v>
      </c>
      <c r="O56" s="221"/>
      <c r="P56" s="172" t="n">
        <v>337049</v>
      </c>
      <c r="R56" s="240"/>
      <c r="S56" s="247"/>
      <c r="T56" s="247"/>
      <c r="U56" s="247"/>
      <c r="V56" s="247"/>
      <c r="W56" s="247"/>
      <c r="X56" s="247"/>
      <c r="Y56" s="247"/>
      <c r="Z56" s="247"/>
      <c r="AA56" s="247"/>
      <c r="AB56" s="247"/>
      <c r="AC56" s="247"/>
    </row>
    <row r="57" customFormat="false" ht="11.85" hidden="false" customHeight="true" outlineLevel="0" collapsed="false">
      <c r="A57" s="172" t="n">
        <v>337051</v>
      </c>
      <c r="B57" s="202" t="s">
        <v>1063</v>
      </c>
      <c r="C57" s="237" t="n">
        <v>2637</v>
      </c>
      <c r="D57" s="204" t="n">
        <v>19711</v>
      </c>
      <c r="E57" s="204" t="n">
        <v>366113</v>
      </c>
      <c r="F57" s="204" t="n">
        <v>563701</v>
      </c>
      <c r="G57" s="239" t="n">
        <v>119544</v>
      </c>
      <c r="H57" s="239" t="n">
        <v>1300982</v>
      </c>
      <c r="I57" s="239" t="n">
        <v>99027</v>
      </c>
      <c r="J57" s="239" t="n">
        <v>139675</v>
      </c>
      <c r="K57" s="239" t="n">
        <v>2329403</v>
      </c>
      <c r="L57" s="204" t="n">
        <v>320</v>
      </c>
      <c r="M57" s="204" t="n">
        <v>320</v>
      </c>
      <c r="N57" s="204" t="n">
        <v>350</v>
      </c>
      <c r="O57" s="221"/>
      <c r="P57" s="172" t="n">
        <v>337051</v>
      </c>
      <c r="R57" s="240"/>
      <c r="S57" s="247"/>
      <c r="T57" s="247"/>
      <c r="U57" s="247"/>
      <c r="V57" s="247"/>
      <c r="W57" s="247"/>
      <c r="X57" s="247"/>
      <c r="Y57" s="247"/>
      <c r="Z57" s="247"/>
      <c r="AA57" s="247"/>
      <c r="AB57" s="247"/>
      <c r="AC57" s="247"/>
    </row>
    <row r="58" customFormat="false" ht="11.85" hidden="false" customHeight="true" outlineLevel="0" collapsed="false">
      <c r="A58" s="172" t="n">
        <v>337053</v>
      </c>
      <c r="B58" s="202" t="s">
        <v>1064</v>
      </c>
      <c r="C58" s="237" t="n">
        <v>3871</v>
      </c>
      <c r="D58" s="204" t="n">
        <v>26317</v>
      </c>
      <c r="E58" s="204" t="n">
        <v>440835</v>
      </c>
      <c r="F58" s="204" t="n">
        <v>1281487</v>
      </c>
      <c r="G58" s="239" t="n">
        <v>77434</v>
      </c>
      <c r="H58" s="239" t="n">
        <v>2462064</v>
      </c>
      <c r="I58" s="239" t="n">
        <v>136619</v>
      </c>
      <c r="J58" s="239" t="n">
        <v>297287</v>
      </c>
      <c r="K58" s="239" t="n">
        <v>4127469</v>
      </c>
      <c r="L58" s="204" t="n">
        <v>320</v>
      </c>
      <c r="M58" s="204" t="n">
        <v>320</v>
      </c>
      <c r="N58" s="204" t="n">
        <v>340</v>
      </c>
      <c r="O58" s="221"/>
      <c r="P58" s="172" t="n">
        <v>337053</v>
      </c>
      <c r="R58" s="240"/>
      <c r="S58" s="247"/>
      <c r="T58" s="247"/>
      <c r="U58" s="247"/>
      <c r="V58" s="247"/>
      <c r="W58" s="247"/>
      <c r="X58" s="247"/>
      <c r="Y58" s="247"/>
      <c r="Z58" s="247"/>
      <c r="AA58" s="247"/>
      <c r="AB58" s="247"/>
      <c r="AC58" s="247"/>
    </row>
    <row r="59" customFormat="false" ht="11.85" hidden="false" customHeight="true" outlineLevel="0" collapsed="false">
      <c r="A59" s="172" t="n">
        <v>337059</v>
      </c>
      <c r="B59" s="202" t="s">
        <v>1065</v>
      </c>
      <c r="C59" s="237" t="n">
        <v>367</v>
      </c>
      <c r="D59" s="204" t="n">
        <v>9788</v>
      </c>
      <c r="E59" s="204" t="n">
        <v>42517</v>
      </c>
      <c r="F59" s="204" t="n">
        <v>48018</v>
      </c>
      <c r="G59" s="239" t="n">
        <v>9390</v>
      </c>
      <c r="H59" s="239" t="n">
        <v>164926</v>
      </c>
      <c r="I59" s="239" t="n">
        <v>6168</v>
      </c>
      <c r="J59" s="239" t="n">
        <v>7304</v>
      </c>
      <c r="K59" s="239" t="n">
        <v>273503</v>
      </c>
      <c r="L59" s="204" t="n">
        <v>330</v>
      </c>
      <c r="M59" s="204" t="n">
        <v>330</v>
      </c>
      <c r="N59" s="204" t="n">
        <v>350</v>
      </c>
      <c r="O59" s="221"/>
      <c r="P59" s="172" t="n">
        <v>337059</v>
      </c>
      <c r="R59" s="240"/>
      <c r="S59" s="247"/>
      <c r="T59" s="247"/>
      <c r="U59" s="247"/>
      <c r="V59" s="247"/>
      <c r="W59" s="247"/>
      <c r="X59" s="247"/>
      <c r="Y59" s="247"/>
      <c r="Z59" s="247"/>
      <c r="AA59" s="247"/>
      <c r="AB59" s="247"/>
      <c r="AC59" s="247"/>
    </row>
    <row r="60" customFormat="false" ht="14.25" hidden="false" customHeight="true" outlineLevel="0" collapsed="false">
      <c r="C60" s="239"/>
      <c r="D60" s="256"/>
      <c r="E60" s="256"/>
      <c r="F60" s="256"/>
      <c r="G60" s="256"/>
      <c r="H60" s="256"/>
      <c r="I60" s="256"/>
      <c r="J60" s="256"/>
      <c r="K60" s="256"/>
      <c r="L60" s="256"/>
      <c r="M60" s="256"/>
      <c r="N60" s="256"/>
    </row>
    <row r="61" customFormat="false" ht="14.25" hidden="false" customHeight="true" outlineLevel="0" collapsed="false">
      <c r="H61" s="174"/>
      <c r="J61" s="174"/>
    </row>
    <row r="62" customFormat="false" ht="14.25" hidden="false" customHeight="true" outlineLevel="0" collapsed="false">
      <c r="H62" s="174"/>
      <c r="I62" s="174"/>
      <c r="J62" s="174"/>
    </row>
    <row r="63" customFormat="false" ht="14.25" hidden="false" customHeight="true" outlineLevel="0" collapsed="false">
      <c r="H63" s="174"/>
      <c r="J63" s="174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8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2" width="6.7"/>
    <col collapsed="false" customWidth="true" hidden="false" outlineLevel="0" max="2" min="2" style="173" width="26.28"/>
    <col collapsed="false" customWidth="true" hidden="false" outlineLevel="0" max="3" min="3" style="173" width="12.28"/>
    <col collapsed="false" customWidth="true" hidden="false" outlineLevel="0" max="7" min="4" style="112" width="11.7"/>
    <col collapsed="false" customWidth="true" hidden="false" outlineLevel="0" max="10" min="8" style="112" width="13.7"/>
    <col collapsed="false" customWidth="true" hidden="false" outlineLevel="0" max="11" min="11" style="22" width="13.7"/>
    <col collapsed="false" customWidth="true" hidden="false" outlineLevel="0" max="14" min="12" style="112" width="9.28"/>
    <col collapsed="false" customWidth="true" hidden="false" outlineLevel="0" max="15" min="15" style="112" width="0.56"/>
    <col collapsed="false" customWidth="true" hidden="false" outlineLevel="0" max="16" min="16" style="173" width="8.7"/>
    <col collapsed="false" customWidth="false" hidden="false" outlineLevel="0" max="257" min="17" style="112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36" t="s">
        <v>236</v>
      </c>
      <c r="B2" s="175"/>
      <c r="K2" s="20"/>
      <c r="L2" s="226"/>
      <c r="M2" s="173"/>
      <c r="N2" s="173"/>
      <c r="P2" s="175"/>
    </row>
    <row r="3" customFormat="false" ht="14.25" hidden="false" customHeight="true" outlineLevel="0" collapsed="false">
      <c r="A3" s="177" t="s">
        <v>175</v>
      </c>
      <c r="B3" s="178" t="s">
        <v>237</v>
      </c>
      <c r="C3" s="138" t="s">
        <v>177</v>
      </c>
      <c r="D3" s="227" t="s">
        <v>178</v>
      </c>
      <c r="E3" s="227"/>
      <c r="F3" s="227"/>
      <c r="G3" s="227"/>
      <c r="H3" s="227" t="s">
        <v>178</v>
      </c>
      <c r="I3" s="227"/>
      <c r="J3" s="227"/>
      <c r="K3" s="227"/>
      <c r="L3" s="228" t="s">
        <v>179</v>
      </c>
      <c r="M3" s="228"/>
      <c r="N3" s="228"/>
      <c r="O3" s="181" t="s">
        <v>175</v>
      </c>
      <c r="P3" s="181"/>
    </row>
    <row r="4" customFormat="false" ht="14.25" hidden="false" customHeight="true" outlineLevel="0" collapsed="false">
      <c r="A4" s="177"/>
      <c r="B4" s="178"/>
      <c r="C4" s="138"/>
      <c r="D4" s="229" t="s">
        <v>180</v>
      </c>
      <c r="E4" s="229"/>
      <c r="F4" s="184" t="s">
        <v>52</v>
      </c>
      <c r="G4" s="185" t="s">
        <v>5</v>
      </c>
      <c r="H4" s="186" t="s">
        <v>7</v>
      </c>
      <c r="I4" s="186"/>
      <c r="J4" s="187" t="s">
        <v>181</v>
      </c>
      <c r="K4" s="185" t="s">
        <v>9</v>
      </c>
      <c r="L4" s="189" t="s">
        <v>180</v>
      </c>
      <c r="M4" s="189"/>
      <c r="N4" s="185" t="s">
        <v>4</v>
      </c>
      <c r="O4" s="181"/>
      <c r="P4" s="181"/>
    </row>
    <row r="5" customFormat="false" ht="14.25" hidden="false" customHeight="true" outlineLevel="0" collapsed="false">
      <c r="A5" s="177"/>
      <c r="B5" s="178"/>
      <c r="C5" s="138"/>
      <c r="D5" s="190" t="s">
        <v>10</v>
      </c>
      <c r="E5" s="191" t="s">
        <v>182</v>
      </c>
      <c r="F5" s="184"/>
      <c r="G5" s="185"/>
      <c r="H5" s="190" t="s">
        <v>183</v>
      </c>
      <c r="I5" s="190" t="s">
        <v>184</v>
      </c>
      <c r="J5" s="187"/>
      <c r="K5" s="185"/>
      <c r="L5" s="192" t="s">
        <v>10</v>
      </c>
      <c r="M5" s="193" t="s">
        <v>11</v>
      </c>
      <c r="N5" s="185"/>
      <c r="O5" s="181"/>
      <c r="P5" s="181"/>
    </row>
    <row r="6" customFormat="false" ht="14.25" hidden="false" customHeight="true" outlineLevel="0" collapsed="false">
      <c r="A6" s="177"/>
      <c r="B6" s="178"/>
      <c r="C6" s="138"/>
      <c r="D6" s="230" t="s">
        <v>185</v>
      </c>
      <c r="E6" s="230"/>
      <c r="F6" s="230"/>
      <c r="G6" s="230"/>
      <c r="H6" s="230" t="s">
        <v>185</v>
      </c>
      <c r="I6" s="230"/>
      <c r="J6" s="230"/>
      <c r="K6" s="230"/>
      <c r="L6" s="231" t="s">
        <v>57</v>
      </c>
      <c r="M6" s="231"/>
      <c r="N6" s="231"/>
      <c r="O6" s="181"/>
      <c r="P6" s="181"/>
    </row>
    <row r="7" customFormat="false" ht="16.5" hidden="false" customHeight="true" outlineLevel="0" collapsed="false">
      <c r="B7" s="248" t="s">
        <v>1066</v>
      </c>
      <c r="C7" s="257"/>
      <c r="D7" s="258"/>
      <c r="E7" s="258"/>
      <c r="F7" s="258"/>
      <c r="G7" s="258"/>
      <c r="H7" s="258"/>
      <c r="I7" s="258"/>
      <c r="J7" s="258"/>
      <c r="K7" s="258"/>
      <c r="L7" s="259"/>
      <c r="M7" s="259"/>
      <c r="N7" s="259"/>
      <c r="O7" s="221"/>
      <c r="P7" s="172"/>
      <c r="R7" s="240"/>
      <c r="S7" s="173"/>
      <c r="T7" s="173"/>
      <c r="U7" s="173"/>
      <c r="V7" s="173"/>
      <c r="W7" s="173"/>
      <c r="X7" s="173"/>
      <c r="Y7" s="173"/>
      <c r="Z7" s="252"/>
      <c r="AA7" s="173"/>
      <c r="AB7" s="173"/>
      <c r="AC7" s="173"/>
    </row>
    <row r="8" customFormat="false" ht="12.75" hidden="false" customHeight="true" outlineLevel="0" collapsed="false">
      <c r="A8" s="172" t="n">
        <v>337060</v>
      </c>
      <c r="B8" s="202" t="s">
        <v>1067</v>
      </c>
      <c r="C8" s="237" t="n">
        <v>5232</v>
      </c>
      <c r="D8" s="204" t="n">
        <v>13706</v>
      </c>
      <c r="E8" s="204" t="n">
        <v>613589</v>
      </c>
      <c r="F8" s="204" t="n">
        <v>1913441</v>
      </c>
      <c r="G8" s="239" t="n">
        <v>107616</v>
      </c>
      <c r="H8" s="239" t="n">
        <v>2946718</v>
      </c>
      <c r="I8" s="239" t="n">
        <v>233544</v>
      </c>
      <c r="J8" s="239" t="n">
        <v>418966</v>
      </c>
      <c r="K8" s="239" t="n">
        <v>5409648</v>
      </c>
      <c r="L8" s="204" t="n">
        <v>320</v>
      </c>
      <c r="M8" s="204" t="n">
        <v>300</v>
      </c>
      <c r="N8" s="204" t="n">
        <v>340</v>
      </c>
      <c r="O8" s="221"/>
      <c r="P8" s="172" t="n">
        <v>337060</v>
      </c>
      <c r="R8" s="240"/>
      <c r="S8" s="247"/>
      <c r="T8" s="247"/>
      <c r="U8" s="247"/>
      <c r="V8" s="247"/>
      <c r="W8" s="247"/>
      <c r="X8" s="247"/>
      <c r="Y8" s="247"/>
      <c r="Z8" s="247"/>
      <c r="AA8" s="247"/>
      <c r="AB8" s="247"/>
      <c r="AC8" s="247"/>
    </row>
    <row r="9" customFormat="false" ht="12.75" hidden="false" customHeight="true" outlineLevel="0" collapsed="false">
      <c r="A9" s="172" t="n">
        <v>337062</v>
      </c>
      <c r="B9" s="202" t="s">
        <v>1068</v>
      </c>
      <c r="C9" s="237" t="n">
        <v>7596</v>
      </c>
      <c r="D9" s="204" t="n">
        <v>35603</v>
      </c>
      <c r="E9" s="204" t="n">
        <v>695818</v>
      </c>
      <c r="F9" s="204" t="n">
        <v>5439798</v>
      </c>
      <c r="G9" s="239" t="n">
        <v>232441</v>
      </c>
      <c r="H9" s="239" t="n">
        <v>4462379</v>
      </c>
      <c r="I9" s="239" t="n">
        <v>375424</v>
      </c>
      <c r="J9" s="239" t="n">
        <v>1239647</v>
      </c>
      <c r="K9" s="239" t="n">
        <v>10001816</v>
      </c>
      <c r="L9" s="204" t="n">
        <v>250</v>
      </c>
      <c r="M9" s="204" t="n">
        <v>250</v>
      </c>
      <c r="N9" s="204" t="n">
        <v>320</v>
      </c>
      <c r="O9" s="221"/>
      <c r="P9" s="172" t="n">
        <v>337062</v>
      </c>
      <c r="R9" s="240"/>
      <c r="S9" s="247"/>
      <c r="T9" s="247"/>
      <c r="U9" s="247"/>
      <c r="V9" s="247"/>
      <c r="W9" s="247"/>
      <c r="X9" s="247"/>
      <c r="Y9" s="247"/>
      <c r="Z9" s="247"/>
      <c r="AA9" s="247"/>
      <c r="AB9" s="247"/>
      <c r="AC9" s="247"/>
    </row>
    <row r="10" customFormat="false" ht="12.75" hidden="false" customHeight="true" outlineLevel="0" collapsed="false">
      <c r="A10" s="172" t="n">
        <v>337065</v>
      </c>
      <c r="B10" s="202" t="s">
        <v>1069</v>
      </c>
      <c r="C10" s="237" t="n">
        <v>7706</v>
      </c>
      <c r="D10" s="204" t="n">
        <v>11431</v>
      </c>
      <c r="E10" s="204" t="n">
        <v>1054415</v>
      </c>
      <c r="F10" s="204" t="n">
        <v>2830819</v>
      </c>
      <c r="G10" s="239" t="n">
        <v>80415</v>
      </c>
      <c r="H10" s="239" t="n">
        <v>4841326</v>
      </c>
      <c r="I10" s="239" t="n">
        <v>391035</v>
      </c>
      <c r="J10" s="239" t="n">
        <v>535994</v>
      </c>
      <c r="K10" s="239" t="n">
        <v>8673447</v>
      </c>
      <c r="L10" s="204" t="n">
        <v>300</v>
      </c>
      <c r="M10" s="204" t="n">
        <v>330</v>
      </c>
      <c r="N10" s="204" t="n">
        <v>350</v>
      </c>
      <c r="O10" s="221"/>
      <c r="P10" s="172" t="n">
        <v>337065</v>
      </c>
      <c r="R10" s="240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</row>
    <row r="11" customFormat="false" ht="12.75" hidden="false" customHeight="true" outlineLevel="0" collapsed="false">
      <c r="A11" s="172" t="n">
        <v>337066</v>
      </c>
      <c r="B11" s="202" t="s">
        <v>1070</v>
      </c>
      <c r="C11" s="237" t="n">
        <v>9017</v>
      </c>
      <c r="D11" s="204" t="n">
        <v>21953</v>
      </c>
      <c r="E11" s="204" t="n">
        <v>1054332</v>
      </c>
      <c r="F11" s="204" t="n">
        <v>4032015</v>
      </c>
      <c r="G11" s="239" t="n">
        <v>322941</v>
      </c>
      <c r="H11" s="239" t="n">
        <v>5601367</v>
      </c>
      <c r="I11" s="239" t="n">
        <v>559579</v>
      </c>
      <c r="J11" s="239" t="n">
        <v>627651</v>
      </c>
      <c r="K11" s="239" t="n">
        <v>10964536</v>
      </c>
      <c r="L11" s="204" t="n">
        <v>320</v>
      </c>
      <c r="M11" s="204" t="n">
        <v>330</v>
      </c>
      <c r="N11" s="204" t="n">
        <v>350</v>
      </c>
      <c r="O11" s="221"/>
      <c r="P11" s="172" t="n">
        <v>337066</v>
      </c>
      <c r="R11" s="240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</row>
    <row r="12" customFormat="false" ht="12.75" hidden="false" customHeight="true" outlineLevel="0" collapsed="false">
      <c r="A12" s="172" t="n">
        <v>337070</v>
      </c>
      <c r="B12" s="202" t="s">
        <v>1071</v>
      </c>
      <c r="C12" s="237" t="n">
        <v>2270</v>
      </c>
      <c r="D12" s="204" t="n">
        <v>11790</v>
      </c>
      <c r="E12" s="204" t="n">
        <v>310553</v>
      </c>
      <c r="F12" s="204" t="n">
        <v>1488641</v>
      </c>
      <c r="G12" s="239" t="n">
        <v>1189398</v>
      </c>
      <c r="H12" s="239" t="n">
        <v>1236687</v>
      </c>
      <c r="I12" s="239" t="n">
        <v>120138</v>
      </c>
      <c r="J12" s="239" t="n">
        <v>283466</v>
      </c>
      <c r="K12" s="239" t="n">
        <v>4073741</v>
      </c>
      <c r="L12" s="204" t="n">
        <v>320</v>
      </c>
      <c r="M12" s="204" t="n">
        <v>300</v>
      </c>
      <c r="N12" s="204" t="n">
        <v>340</v>
      </c>
      <c r="O12" s="221"/>
      <c r="P12" s="172" t="n">
        <v>337070</v>
      </c>
      <c r="R12" s="240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</row>
    <row r="13" customFormat="false" ht="12.75" hidden="false" customHeight="true" outlineLevel="0" collapsed="false">
      <c r="A13" s="172" t="n">
        <v>337076</v>
      </c>
      <c r="B13" s="202" t="s">
        <v>1072</v>
      </c>
      <c r="C13" s="237" t="n">
        <v>6974</v>
      </c>
      <c r="D13" s="204" t="n">
        <v>20313</v>
      </c>
      <c r="E13" s="204" t="n">
        <v>770285</v>
      </c>
      <c r="F13" s="204" t="n">
        <v>1933052</v>
      </c>
      <c r="G13" s="239" t="n">
        <v>153962</v>
      </c>
      <c r="H13" s="239" t="n">
        <v>4384228</v>
      </c>
      <c r="I13" s="239" t="n">
        <v>299617</v>
      </c>
      <c r="J13" s="239" t="n">
        <v>210009</v>
      </c>
      <c r="K13" s="239" t="n">
        <v>7351448</v>
      </c>
      <c r="L13" s="204" t="n">
        <v>320</v>
      </c>
      <c r="M13" s="204" t="n">
        <v>325</v>
      </c>
      <c r="N13" s="204" t="n">
        <v>350</v>
      </c>
      <c r="O13" s="221"/>
      <c r="P13" s="172" t="n">
        <v>337076</v>
      </c>
      <c r="R13" s="240"/>
      <c r="S13" s="247"/>
      <c r="T13" s="247"/>
      <c r="U13" s="247"/>
      <c r="V13" s="247"/>
      <c r="W13" s="247"/>
      <c r="X13" s="247"/>
      <c r="Y13" s="247"/>
      <c r="Z13" s="247"/>
      <c r="AA13" s="247"/>
      <c r="AB13" s="247"/>
      <c r="AC13" s="247"/>
    </row>
    <row r="14" customFormat="false" ht="12.75" hidden="false" customHeight="true" outlineLevel="0" collapsed="false">
      <c r="A14" s="172" t="n">
        <v>337090</v>
      </c>
      <c r="B14" s="202" t="s">
        <v>1073</v>
      </c>
      <c r="C14" s="237" t="n">
        <v>3954</v>
      </c>
      <c r="D14" s="204" t="n">
        <v>36436</v>
      </c>
      <c r="E14" s="204" t="n">
        <v>435916</v>
      </c>
      <c r="F14" s="204" t="n">
        <v>1309832</v>
      </c>
      <c r="G14" s="239" t="n">
        <v>111363</v>
      </c>
      <c r="H14" s="239" t="n">
        <v>2477222</v>
      </c>
      <c r="I14" s="239" t="n">
        <v>136742</v>
      </c>
      <c r="J14" s="239" t="n">
        <v>283204</v>
      </c>
      <c r="K14" s="239" t="n">
        <v>4224307</v>
      </c>
      <c r="L14" s="204" t="n">
        <v>320</v>
      </c>
      <c r="M14" s="204" t="n">
        <v>320</v>
      </c>
      <c r="N14" s="204" t="n">
        <v>350</v>
      </c>
      <c r="O14" s="221"/>
      <c r="P14" s="172" t="n">
        <v>337090</v>
      </c>
      <c r="R14" s="240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</row>
    <row r="15" customFormat="false" ht="12.75" hidden="false" customHeight="true" outlineLevel="0" collapsed="false">
      <c r="A15" s="172" t="n">
        <v>337096</v>
      </c>
      <c r="B15" s="202" t="s">
        <v>1074</v>
      </c>
      <c r="C15" s="237" t="n">
        <v>17133</v>
      </c>
      <c r="D15" s="204" t="n">
        <v>22000</v>
      </c>
      <c r="E15" s="204" t="n">
        <v>3956470</v>
      </c>
      <c r="F15" s="204" t="n">
        <v>9185950</v>
      </c>
      <c r="G15" s="239" t="n">
        <v>698179</v>
      </c>
      <c r="H15" s="239" t="n">
        <v>10678645</v>
      </c>
      <c r="I15" s="239" t="n">
        <v>1628143</v>
      </c>
      <c r="J15" s="239" t="n">
        <v>1501780</v>
      </c>
      <c r="K15" s="239" t="n">
        <v>24667607</v>
      </c>
      <c r="L15" s="204" t="n">
        <v>400</v>
      </c>
      <c r="M15" s="204" t="n">
        <v>490</v>
      </c>
      <c r="N15" s="204" t="n">
        <v>390</v>
      </c>
      <c r="O15" s="221"/>
      <c r="P15" s="172" t="n">
        <v>337096</v>
      </c>
      <c r="R15" s="240"/>
      <c r="S15" s="247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</row>
    <row r="16" customFormat="false" ht="12.75" hidden="false" customHeight="true" outlineLevel="0" collapsed="false">
      <c r="A16" s="172" t="n">
        <v>337097</v>
      </c>
      <c r="B16" s="202" t="s">
        <v>1075</v>
      </c>
      <c r="C16" s="237" t="n">
        <v>3986</v>
      </c>
      <c r="D16" s="204" t="n">
        <v>36630</v>
      </c>
      <c r="E16" s="204" t="n">
        <v>638942</v>
      </c>
      <c r="F16" s="204" t="n">
        <v>1298995</v>
      </c>
      <c r="G16" s="239" t="n">
        <v>110289</v>
      </c>
      <c r="H16" s="239" t="n">
        <v>1525655</v>
      </c>
      <c r="I16" s="239" t="n">
        <v>308301</v>
      </c>
      <c r="J16" s="239" t="n">
        <v>303676</v>
      </c>
      <c r="K16" s="239" t="n">
        <v>3615136</v>
      </c>
      <c r="L16" s="204" t="n">
        <v>550</v>
      </c>
      <c r="M16" s="204" t="n">
        <v>390</v>
      </c>
      <c r="N16" s="204" t="n">
        <v>390</v>
      </c>
      <c r="O16" s="221"/>
      <c r="P16" s="172" t="n">
        <v>337097</v>
      </c>
      <c r="R16" s="240"/>
      <c r="S16" s="247"/>
      <c r="T16" s="247"/>
      <c r="U16" s="247"/>
      <c r="V16" s="247"/>
      <c r="W16" s="247"/>
      <c r="X16" s="247"/>
      <c r="Y16" s="247"/>
      <c r="Z16" s="247"/>
      <c r="AA16" s="247"/>
      <c r="AB16" s="247"/>
      <c r="AC16" s="247"/>
    </row>
    <row r="17" customFormat="false" ht="12.75" hidden="false" customHeight="true" outlineLevel="0" collapsed="false">
      <c r="A17" s="172" t="n">
        <v>337106</v>
      </c>
      <c r="B17" s="202" t="s">
        <v>1076</v>
      </c>
      <c r="C17" s="237" t="n">
        <v>5298</v>
      </c>
      <c r="D17" s="204" t="n">
        <v>58670</v>
      </c>
      <c r="E17" s="204" t="n">
        <v>693935</v>
      </c>
      <c r="F17" s="204" t="n">
        <v>3328367</v>
      </c>
      <c r="G17" s="239" t="n">
        <v>224430</v>
      </c>
      <c r="H17" s="239" t="n">
        <v>3016490</v>
      </c>
      <c r="I17" s="239" t="n">
        <v>467153</v>
      </c>
      <c r="J17" s="239" t="n">
        <v>663115</v>
      </c>
      <c r="K17" s="239" t="n">
        <v>7125930</v>
      </c>
      <c r="L17" s="204" t="n">
        <v>320</v>
      </c>
      <c r="M17" s="204" t="n">
        <v>350</v>
      </c>
      <c r="N17" s="204" t="n">
        <v>340</v>
      </c>
      <c r="O17" s="221"/>
      <c r="P17" s="172" t="n">
        <v>337106</v>
      </c>
      <c r="R17" s="240"/>
      <c r="S17" s="247"/>
      <c r="T17" s="247"/>
      <c r="U17" s="247"/>
      <c r="V17" s="247"/>
      <c r="W17" s="247"/>
      <c r="X17" s="247"/>
      <c r="Y17" s="247"/>
      <c r="Z17" s="247"/>
      <c r="AA17" s="247"/>
      <c r="AB17" s="247"/>
      <c r="AC17" s="247"/>
    </row>
    <row r="18" customFormat="false" ht="12.75" hidden="false" customHeight="true" outlineLevel="0" collapsed="false">
      <c r="A18" s="172" t="n">
        <v>337108</v>
      </c>
      <c r="B18" s="202" t="s">
        <v>1077</v>
      </c>
      <c r="C18" s="237" t="n">
        <v>1968</v>
      </c>
      <c r="D18" s="204" t="n">
        <v>14978</v>
      </c>
      <c r="E18" s="204" t="n">
        <v>419637</v>
      </c>
      <c r="F18" s="204" t="n">
        <v>356128</v>
      </c>
      <c r="G18" s="239" t="n">
        <v>991024</v>
      </c>
      <c r="H18" s="239" t="n">
        <v>817441</v>
      </c>
      <c r="I18" s="239" t="n">
        <v>199093</v>
      </c>
      <c r="J18" s="239" t="n">
        <v>62507</v>
      </c>
      <c r="K18" s="239" t="n">
        <v>2735794</v>
      </c>
      <c r="L18" s="204" t="n">
        <v>350</v>
      </c>
      <c r="M18" s="204" t="n">
        <v>340</v>
      </c>
      <c r="N18" s="204" t="n">
        <v>360</v>
      </c>
      <c r="O18" s="221"/>
      <c r="P18" s="172" t="n">
        <v>337108</v>
      </c>
      <c r="R18" s="240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</row>
    <row r="19" customFormat="false" ht="12.75" hidden="false" customHeight="true" outlineLevel="0" collapsed="false">
      <c r="A19" s="172" t="n">
        <v>337116</v>
      </c>
      <c r="B19" s="202" t="s">
        <v>1078</v>
      </c>
      <c r="C19" s="237" t="n">
        <v>13125</v>
      </c>
      <c r="D19" s="204" t="n">
        <v>21296</v>
      </c>
      <c r="E19" s="204" t="n">
        <v>1874357</v>
      </c>
      <c r="F19" s="204" t="n">
        <v>6592529</v>
      </c>
      <c r="G19" s="239" t="n">
        <v>662408</v>
      </c>
      <c r="H19" s="239" t="n">
        <v>8165723</v>
      </c>
      <c r="I19" s="239" t="n">
        <v>742702</v>
      </c>
      <c r="J19" s="239" t="n">
        <v>1285982</v>
      </c>
      <c r="K19" s="239" t="n">
        <v>16773033</v>
      </c>
      <c r="L19" s="204" t="n">
        <v>320</v>
      </c>
      <c r="M19" s="204" t="n">
        <v>370</v>
      </c>
      <c r="N19" s="204" t="n">
        <v>360</v>
      </c>
      <c r="O19" s="221"/>
      <c r="P19" s="172" t="n">
        <v>337116</v>
      </c>
      <c r="R19" s="240"/>
      <c r="S19" s="247"/>
      <c r="T19" s="247"/>
      <c r="U19" s="247"/>
      <c r="V19" s="247"/>
      <c r="W19" s="247"/>
      <c r="X19" s="247"/>
      <c r="Y19" s="247"/>
      <c r="Z19" s="247"/>
      <c r="AA19" s="247"/>
      <c r="AB19" s="247"/>
      <c r="AC19" s="247"/>
    </row>
    <row r="20" customFormat="false" ht="12.75" hidden="false" customHeight="true" outlineLevel="0" collapsed="false">
      <c r="A20" s="172" t="n">
        <v>337118</v>
      </c>
      <c r="B20" s="202" t="s">
        <v>1079</v>
      </c>
      <c r="C20" s="237" t="n">
        <v>3165</v>
      </c>
      <c r="D20" s="204" t="n">
        <v>33758</v>
      </c>
      <c r="E20" s="204" t="n">
        <v>345824</v>
      </c>
      <c r="F20" s="204" t="n">
        <v>1362349</v>
      </c>
      <c r="G20" s="239" t="n">
        <v>14474</v>
      </c>
      <c r="H20" s="239" t="n">
        <v>2110683</v>
      </c>
      <c r="I20" s="239" t="n">
        <v>87268</v>
      </c>
      <c r="J20" s="239" t="n">
        <v>260541</v>
      </c>
      <c r="K20" s="239" t="n">
        <v>3693815</v>
      </c>
      <c r="L20" s="204" t="n">
        <v>320</v>
      </c>
      <c r="M20" s="204" t="n">
        <v>320</v>
      </c>
      <c r="N20" s="204" t="n">
        <v>340</v>
      </c>
      <c r="O20" s="221"/>
      <c r="P20" s="172" t="n">
        <v>337118</v>
      </c>
      <c r="R20" s="240"/>
      <c r="S20" s="247"/>
      <c r="T20" s="247"/>
      <c r="U20" s="247"/>
      <c r="V20" s="247"/>
      <c r="W20" s="247"/>
      <c r="X20" s="247"/>
      <c r="Y20" s="247"/>
      <c r="Z20" s="247"/>
      <c r="AA20" s="247"/>
      <c r="AB20" s="247"/>
      <c r="AC20" s="247"/>
    </row>
    <row r="21" customFormat="false" ht="12.75" hidden="false" customHeight="true" outlineLevel="0" collapsed="false">
      <c r="A21" s="172" t="n">
        <v>337123</v>
      </c>
      <c r="B21" s="202" t="s">
        <v>1080</v>
      </c>
      <c r="C21" s="237" t="n">
        <v>6652</v>
      </c>
      <c r="D21" s="204" t="n">
        <v>26130</v>
      </c>
      <c r="E21" s="204" t="n">
        <v>707921</v>
      </c>
      <c r="F21" s="204" t="n">
        <v>3029358</v>
      </c>
      <c r="G21" s="239" t="n">
        <v>72940</v>
      </c>
      <c r="H21" s="239" t="n">
        <v>3783224</v>
      </c>
      <c r="I21" s="239" t="n">
        <v>369049</v>
      </c>
      <c r="J21" s="239" t="n">
        <v>569582</v>
      </c>
      <c r="K21" s="239" t="n">
        <v>7419040</v>
      </c>
      <c r="L21" s="204" t="n">
        <v>300</v>
      </c>
      <c r="M21" s="204" t="n">
        <v>300</v>
      </c>
      <c r="N21" s="204" t="n">
        <v>320</v>
      </c>
      <c r="O21" s="221"/>
      <c r="P21" s="172" t="n">
        <v>337123</v>
      </c>
      <c r="R21" s="240"/>
      <c r="S21" s="247"/>
      <c r="T21" s="247"/>
      <c r="U21" s="247"/>
      <c r="V21" s="247"/>
      <c r="W21" s="247"/>
      <c r="X21" s="247"/>
      <c r="Y21" s="247"/>
      <c r="Z21" s="247"/>
      <c r="AA21" s="247"/>
      <c r="AB21" s="247"/>
      <c r="AC21" s="247"/>
    </row>
    <row r="22" customFormat="false" ht="12.75" hidden="false" customHeight="true" outlineLevel="0" collapsed="false">
      <c r="A22" s="172" t="n">
        <v>337124</v>
      </c>
      <c r="B22" s="202" t="s">
        <v>1081</v>
      </c>
      <c r="C22" s="237" t="n">
        <v>1710</v>
      </c>
      <c r="D22" s="204" t="n">
        <v>7479</v>
      </c>
      <c r="E22" s="204" t="n">
        <v>183100</v>
      </c>
      <c r="F22" s="204" t="n">
        <v>452818</v>
      </c>
      <c r="G22" s="239" t="n">
        <v>21753</v>
      </c>
      <c r="H22" s="239" t="n">
        <v>1099285</v>
      </c>
      <c r="I22" s="239" t="n">
        <v>40721</v>
      </c>
      <c r="J22" s="239" t="n">
        <v>81653</v>
      </c>
      <c r="K22" s="239" t="n">
        <v>1723503</v>
      </c>
      <c r="L22" s="204" t="n">
        <v>320</v>
      </c>
      <c r="M22" s="204" t="n">
        <v>300</v>
      </c>
      <c r="N22" s="204" t="n">
        <v>340</v>
      </c>
      <c r="O22" s="221"/>
      <c r="P22" s="172" t="n">
        <v>337124</v>
      </c>
      <c r="R22" s="240"/>
      <c r="S22" s="247"/>
      <c r="T22" s="247"/>
      <c r="U22" s="247"/>
      <c r="V22" s="247"/>
      <c r="W22" s="247"/>
      <c r="X22" s="247"/>
      <c r="Y22" s="247"/>
      <c r="Z22" s="247"/>
      <c r="AA22" s="247"/>
      <c r="AB22" s="247"/>
      <c r="AC22" s="247"/>
    </row>
    <row r="23" customFormat="false" ht="12.75" hidden="false" customHeight="true" outlineLevel="0" collapsed="false">
      <c r="A23" s="172" t="n">
        <v>337125</v>
      </c>
      <c r="B23" s="202" t="s">
        <v>1082</v>
      </c>
      <c r="C23" s="237" t="n">
        <v>5386</v>
      </c>
      <c r="D23" s="204" t="n">
        <v>25570</v>
      </c>
      <c r="E23" s="204" t="n">
        <v>670664</v>
      </c>
      <c r="F23" s="204" t="n">
        <v>2764963</v>
      </c>
      <c r="G23" s="239" t="n">
        <v>72603</v>
      </c>
      <c r="H23" s="239" t="n">
        <v>3811371</v>
      </c>
      <c r="I23" s="239" t="n">
        <v>302317</v>
      </c>
      <c r="J23" s="239" t="n">
        <v>353201</v>
      </c>
      <c r="K23" s="239" t="n">
        <v>7294287</v>
      </c>
      <c r="L23" s="204" t="n">
        <v>320</v>
      </c>
      <c r="M23" s="204" t="n">
        <v>320</v>
      </c>
      <c r="N23" s="204" t="n">
        <v>340</v>
      </c>
      <c r="O23" s="221"/>
      <c r="P23" s="172" t="n">
        <v>337125</v>
      </c>
      <c r="R23" s="240"/>
      <c r="S23" s="247"/>
      <c r="T23" s="247"/>
      <c r="U23" s="247"/>
      <c r="V23" s="247"/>
      <c r="W23" s="247"/>
      <c r="X23" s="247"/>
      <c r="Y23" s="247"/>
      <c r="Z23" s="247"/>
      <c r="AA23" s="247"/>
      <c r="AB23" s="247"/>
      <c r="AC23" s="247"/>
    </row>
    <row r="24" customFormat="false" ht="12.75" hidden="false" customHeight="true" outlineLevel="0" collapsed="false">
      <c r="A24" s="172" t="n">
        <v>337126</v>
      </c>
      <c r="B24" s="202" t="s">
        <v>1083</v>
      </c>
      <c r="C24" s="237" t="n">
        <v>24222</v>
      </c>
      <c r="D24" s="204" t="n">
        <v>48109</v>
      </c>
      <c r="E24" s="204" t="n">
        <v>4507580</v>
      </c>
      <c r="F24" s="204" t="n">
        <v>21424868</v>
      </c>
      <c r="G24" s="239" t="n">
        <v>2347881</v>
      </c>
      <c r="H24" s="239" t="n">
        <v>13784409</v>
      </c>
      <c r="I24" s="239" t="n">
        <v>2709424</v>
      </c>
      <c r="J24" s="239" t="n">
        <v>3791718</v>
      </c>
      <c r="K24" s="239" t="n">
        <v>41030553</v>
      </c>
      <c r="L24" s="204" t="n">
        <v>270</v>
      </c>
      <c r="M24" s="204" t="n">
        <v>420</v>
      </c>
      <c r="N24" s="204" t="n">
        <v>395</v>
      </c>
      <c r="O24" s="221"/>
      <c r="P24" s="172" t="n">
        <v>337126</v>
      </c>
      <c r="R24" s="240"/>
      <c r="S24" s="247"/>
      <c r="T24" s="247"/>
      <c r="U24" s="247"/>
      <c r="V24" s="247"/>
      <c r="W24" s="247"/>
      <c r="X24" s="247"/>
      <c r="Y24" s="247"/>
      <c r="Z24" s="247"/>
      <c r="AA24" s="247"/>
      <c r="AB24" s="247"/>
      <c r="AC24" s="247"/>
    </row>
    <row r="25" customFormat="false" ht="12.75" hidden="false" customHeight="true" outlineLevel="0" collapsed="false">
      <c r="A25" s="172" t="n">
        <v>337127</v>
      </c>
      <c r="B25" s="202" t="s">
        <v>1084</v>
      </c>
      <c r="C25" s="237" t="n">
        <v>1229</v>
      </c>
      <c r="D25" s="204" t="n">
        <v>39174</v>
      </c>
      <c r="E25" s="204" t="n">
        <v>99813</v>
      </c>
      <c r="F25" s="204" t="n">
        <v>209977</v>
      </c>
      <c r="G25" s="239" t="n">
        <v>10800</v>
      </c>
      <c r="H25" s="239" t="n">
        <v>723498</v>
      </c>
      <c r="I25" s="239" t="n">
        <v>16248</v>
      </c>
      <c r="J25" s="239" t="n">
        <v>43538</v>
      </c>
      <c r="K25" s="239" t="n">
        <v>1055972</v>
      </c>
      <c r="L25" s="204" t="n">
        <v>450</v>
      </c>
      <c r="M25" s="204" t="n">
        <v>300</v>
      </c>
      <c r="N25" s="204" t="n">
        <v>340</v>
      </c>
      <c r="O25" s="221"/>
      <c r="P25" s="172" t="n">
        <v>337127</v>
      </c>
      <c r="R25" s="240"/>
      <c r="S25" s="247"/>
      <c r="T25" s="247"/>
      <c r="U25" s="247"/>
      <c r="V25" s="247"/>
      <c r="W25" s="247"/>
      <c r="X25" s="247"/>
      <c r="Y25" s="247"/>
      <c r="Z25" s="247"/>
      <c r="AA25" s="247"/>
      <c r="AB25" s="247"/>
      <c r="AC25" s="247"/>
    </row>
    <row r="26" customFormat="false" ht="12.75" hidden="false" customHeight="true" outlineLevel="0" collapsed="false">
      <c r="A26" s="172" t="n">
        <v>337128</v>
      </c>
      <c r="B26" s="202" t="s">
        <v>1085</v>
      </c>
      <c r="C26" s="237" t="n">
        <v>5255</v>
      </c>
      <c r="D26" s="204" t="n">
        <v>64731</v>
      </c>
      <c r="E26" s="204" t="n">
        <v>579442</v>
      </c>
      <c r="F26" s="204" t="n">
        <v>887938</v>
      </c>
      <c r="G26" s="239" t="n">
        <v>117198</v>
      </c>
      <c r="H26" s="239" t="n">
        <v>2577677</v>
      </c>
      <c r="I26" s="239" t="n">
        <v>100833</v>
      </c>
      <c r="J26" s="239" t="n">
        <v>194615</v>
      </c>
      <c r="K26" s="239" t="n">
        <v>4133204</v>
      </c>
      <c r="L26" s="204" t="n">
        <v>350</v>
      </c>
      <c r="M26" s="204" t="n">
        <v>350</v>
      </c>
      <c r="N26" s="204" t="n">
        <v>350</v>
      </c>
      <c r="O26" s="221"/>
      <c r="P26" s="172" t="n">
        <v>337128</v>
      </c>
      <c r="R26" s="240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</row>
    <row r="27" customFormat="false" ht="23.45" hidden="false" customHeight="true" outlineLevel="0" collapsed="false">
      <c r="A27" s="269" t="s">
        <v>1086</v>
      </c>
      <c r="B27" s="265" t="s">
        <v>1087</v>
      </c>
      <c r="C27" s="261" t="n">
        <v>683721</v>
      </c>
      <c r="D27" s="244" t="n">
        <v>2609376</v>
      </c>
      <c r="E27" s="244" t="n">
        <v>101506183</v>
      </c>
      <c r="F27" s="244" t="n">
        <v>357785387</v>
      </c>
      <c r="G27" s="243" t="n">
        <v>34947076</v>
      </c>
      <c r="H27" s="243" t="n">
        <v>413703050</v>
      </c>
      <c r="I27" s="243" t="n">
        <v>48201028</v>
      </c>
      <c r="J27" s="243" t="n">
        <v>69722938</v>
      </c>
      <c r="K27" s="243" t="n">
        <v>889029162</v>
      </c>
      <c r="L27" s="244" t="n">
        <v>338.518620381878</v>
      </c>
      <c r="M27" s="244" t="n">
        <v>373.046263481999</v>
      </c>
      <c r="N27" s="244" t="n">
        <v>359.907419138612</v>
      </c>
      <c r="O27" s="277"/>
      <c r="P27" s="269" t="s">
        <v>1086</v>
      </c>
      <c r="R27" s="245"/>
      <c r="S27" s="254"/>
      <c r="T27" s="254"/>
      <c r="U27" s="254"/>
      <c r="V27" s="254"/>
      <c r="W27" s="254"/>
      <c r="X27" s="254"/>
      <c r="Y27" s="254"/>
      <c r="Z27" s="254"/>
      <c r="AA27" s="254"/>
      <c r="AB27" s="254"/>
      <c r="AC27" s="254"/>
    </row>
    <row r="28" customFormat="false" ht="26.25" hidden="false" customHeight="true" outlineLevel="0" collapsed="false">
      <c r="A28" s="269" t="s">
        <v>1088</v>
      </c>
      <c r="B28" s="210" t="s">
        <v>1089</v>
      </c>
      <c r="C28" s="261" t="n">
        <v>2261393</v>
      </c>
      <c r="D28" s="244" t="n">
        <v>11242014</v>
      </c>
      <c r="E28" s="244" t="n">
        <v>336597317</v>
      </c>
      <c r="F28" s="244" t="n">
        <v>1466736799</v>
      </c>
      <c r="G28" s="243" t="n">
        <v>97942518</v>
      </c>
      <c r="H28" s="243" t="n">
        <v>1262448460</v>
      </c>
      <c r="I28" s="243" t="n">
        <v>181318906</v>
      </c>
      <c r="J28" s="243" t="n">
        <v>272933279</v>
      </c>
      <c r="K28" s="243" t="n">
        <v>3083352735</v>
      </c>
      <c r="L28" s="244" t="n">
        <v>354.951747524229</v>
      </c>
      <c r="M28" s="244" t="n">
        <v>395.382386739516</v>
      </c>
      <c r="N28" s="244" t="n">
        <v>362.096966186682</v>
      </c>
      <c r="O28" s="221"/>
      <c r="P28" s="269" t="s">
        <v>1088</v>
      </c>
      <c r="R28" s="279"/>
      <c r="S28" s="254"/>
      <c r="T28" s="254"/>
      <c r="U28" s="280"/>
      <c r="V28" s="254"/>
      <c r="W28" s="254"/>
      <c r="X28" s="254"/>
      <c r="Y28" s="254"/>
      <c r="Z28" s="290"/>
      <c r="AA28" s="254"/>
      <c r="AB28" s="254"/>
      <c r="AC28" s="254"/>
    </row>
    <row r="29" customFormat="false" ht="27.75" hidden="false" customHeight="true" outlineLevel="0" collapsed="false">
      <c r="A29" s="269" t="n">
        <v>415</v>
      </c>
      <c r="B29" s="255" t="s">
        <v>1090</v>
      </c>
      <c r="C29" s="261" t="n">
        <v>286383</v>
      </c>
      <c r="D29" s="244" t="n">
        <v>774749</v>
      </c>
      <c r="E29" s="244" t="n">
        <v>43729032</v>
      </c>
      <c r="F29" s="244" t="n">
        <v>186018806</v>
      </c>
      <c r="G29" s="243" t="n">
        <v>10036289</v>
      </c>
      <c r="H29" s="243" t="n">
        <v>167815590</v>
      </c>
      <c r="I29" s="243" t="n">
        <v>23704152</v>
      </c>
      <c r="J29" s="243" t="n">
        <v>32629475</v>
      </c>
      <c r="K29" s="243" t="n">
        <v>399449143</v>
      </c>
      <c r="L29" s="244" t="n">
        <v>337.665128158192</v>
      </c>
      <c r="M29" s="244" t="n">
        <v>377.508034417271</v>
      </c>
      <c r="N29" s="244" t="n">
        <v>365.579317031664</v>
      </c>
      <c r="O29" s="221"/>
      <c r="P29" s="269" t="n">
        <v>415</v>
      </c>
      <c r="R29" s="245"/>
      <c r="S29" s="254"/>
      <c r="T29" s="254"/>
      <c r="U29" s="254"/>
      <c r="V29" s="254"/>
      <c r="W29" s="254"/>
      <c r="X29" s="254"/>
      <c r="Y29" s="254"/>
      <c r="Z29" s="254"/>
      <c r="AA29" s="254"/>
      <c r="AB29" s="254"/>
      <c r="AC29" s="254"/>
    </row>
    <row r="30" customFormat="false" ht="12.75" hidden="false" customHeight="true" outlineLevel="0" collapsed="false">
      <c r="A30" s="172" t="n">
        <v>415014</v>
      </c>
      <c r="B30" s="202" t="s">
        <v>1091</v>
      </c>
      <c r="C30" s="237" t="n">
        <v>9662</v>
      </c>
      <c r="D30" s="204" t="n">
        <v>10990</v>
      </c>
      <c r="E30" s="204" t="n">
        <v>1778366</v>
      </c>
      <c r="F30" s="204" t="n">
        <v>8574287</v>
      </c>
      <c r="G30" s="239" t="n">
        <v>378664</v>
      </c>
      <c r="H30" s="239" t="n">
        <v>5798555</v>
      </c>
      <c r="I30" s="239" t="n">
        <v>1258681</v>
      </c>
      <c r="J30" s="239" t="n">
        <v>1909129</v>
      </c>
      <c r="K30" s="239" t="n">
        <v>15890414</v>
      </c>
      <c r="L30" s="204" t="n">
        <v>310</v>
      </c>
      <c r="M30" s="204" t="n">
        <v>380</v>
      </c>
      <c r="N30" s="204" t="n">
        <v>360</v>
      </c>
      <c r="O30" s="221"/>
      <c r="P30" s="172" t="n">
        <v>415014</v>
      </c>
      <c r="R30" s="240"/>
      <c r="S30" s="247"/>
      <c r="T30" s="247"/>
      <c r="U30" s="247"/>
      <c r="V30" s="247"/>
      <c r="W30" s="247"/>
      <c r="X30" s="247"/>
      <c r="Y30" s="247"/>
      <c r="Z30" s="247"/>
      <c r="AA30" s="247"/>
      <c r="AB30" s="247"/>
      <c r="AC30" s="247"/>
    </row>
    <row r="31" customFormat="false" ht="12.75" hidden="false" customHeight="true" outlineLevel="0" collapsed="false">
      <c r="A31" s="172" t="n">
        <v>415019</v>
      </c>
      <c r="B31" s="202" t="s">
        <v>1092</v>
      </c>
      <c r="C31" s="237" t="n">
        <v>11255</v>
      </c>
      <c r="D31" s="204" t="n">
        <v>12819</v>
      </c>
      <c r="E31" s="204" t="n">
        <v>1641748</v>
      </c>
      <c r="F31" s="204" t="n">
        <v>5643363</v>
      </c>
      <c r="G31" s="239" t="n">
        <v>215993</v>
      </c>
      <c r="H31" s="239" t="n">
        <v>6974975</v>
      </c>
      <c r="I31" s="239" t="n">
        <v>682964</v>
      </c>
      <c r="J31" s="239" t="n">
        <v>1311143</v>
      </c>
      <c r="K31" s="239" t="n">
        <v>13860719</v>
      </c>
      <c r="L31" s="204" t="n">
        <v>380</v>
      </c>
      <c r="M31" s="204" t="n">
        <v>380</v>
      </c>
      <c r="N31" s="204" t="n">
        <v>360</v>
      </c>
      <c r="O31" s="221"/>
      <c r="P31" s="172" t="n">
        <v>415019</v>
      </c>
      <c r="R31" s="240"/>
      <c r="S31" s="247"/>
      <c r="T31" s="247"/>
      <c r="U31" s="247"/>
      <c r="V31" s="247"/>
      <c r="W31" s="247"/>
      <c r="X31" s="247"/>
      <c r="Y31" s="247"/>
      <c r="Z31" s="247"/>
      <c r="AA31" s="247"/>
      <c r="AB31" s="247"/>
      <c r="AC31" s="247"/>
    </row>
    <row r="32" customFormat="false" ht="12.75" hidden="false" customHeight="true" outlineLevel="0" collapsed="false">
      <c r="A32" s="172" t="n">
        <v>415027</v>
      </c>
      <c r="B32" s="202" t="s">
        <v>1093</v>
      </c>
      <c r="C32" s="237" t="n">
        <v>2246</v>
      </c>
      <c r="D32" s="204" t="n">
        <v>25131</v>
      </c>
      <c r="E32" s="204" t="n">
        <v>243712</v>
      </c>
      <c r="F32" s="204" t="n">
        <v>466501</v>
      </c>
      <c r="G32" s="239" t="n">
        <v>13372</v>
      </c>
      <c r="H32" s="239" t="n">
        <v>1161800</v>
      </c>
      <c r="I32" s="239" t="n">
        <v>81407</v>
      </c>
      <c r="J32" s="239" t="n">
        <v>96414</v>
      </c>
      <c r="K32" s="239" t="n">
        <v>1895509</v>
      </c>
      <c r="L32" s="204" t="n">
        <v>330</v>
      </c>
      <c r="M32" s="204" t="n">
        <v>330</v>
      </c>
      <c r="N32" s="204" t="n">
        <v>340</v>
      </c>
      <c r="O32" s="221"/>
      <c r="P32" s="172" t="n">
        <v>415027</v>
      </c>
      <c r="R32" s="240"/>
      <c r="S32" s="247"/>
      <c r="T32" s="247"/>
      <c r="U32" s="247"/>
      <c r="V32" s="247"/>
      <c r="W32" s="247"/>
      <c r="X32" s="247"/>
      <c r="Y32" s="247"/>
      <c r="Z32" s="247"/>
      <c r="AA32" s="247"/>
      <c r="AB32" s="247"/>
      <c r="AC32" s="247"/>
    </row>
    <row r="33" customFormat="false" ht="12.75" hidden="false" customHeight="true" outlineLevel="0" collapsed="false">
      <c r="A33" s="172" t="n">
        <v>415028</v>
      </c>
      <c r="B33" s="202" t="s">
        <v>1094</v>
      </c>
      <c r="C33" s="237" t="n">
        <v>1680</v>
      </c>
      <c r="D33" s="204" t="n">
        <v>9407</v>
      </c>
      <c r="E33" s="204" t="n">
        <v>206295</v>
      </c>
      <c r="F33" s="204" t="n">
        <v>629847</v>
      </c>
      <c r="G33" s="239" t="n">
        <v>23685</v>
      </c>
      <c r="H33" s="239" t="n">
        <v>1033044</v>
      </c>
      <c r="I33" s="239" t="n">
        <v>44580</v>
      </c>
      <c r="J33" s="239" t="n">
        <v>41450</v>
      </c>
      <c r="K33" s="239" t="n">
        <v>1905408</v>
      </c>
      <c r="L33" s="204" t="n">
        <v>340</v>
      </c>
      <c r="M33" s="204" t="n">
        <v>360</v>
      </c>
      <c r="N33" s="204" t="n">
        <v>340</v>
      </c>
      <c r="O33" s="221"/>
      <c r="P33" s="172" t="n">
        <v>415028</v>
      </c>
      <c r="R33" s="240"/>
      <c r="S33" s="247"/>
      <c r="T33" s="247"/>
      <c r="U33" s="247"/>
      <c r="V33" s="247"/>
      <c r="W33" s="247"/>
      <c r="X33" s="247"/>
      <c r="Y33" s="247"/>
      <c r="Z33" s="247"/>
      <c r="AA33" s="247"/>
      <c r="AB33" s="247"/>
      <c r="AC33" s="247"/>
    </row>
    <row r="34" customFormat="false" ht="12.75" hidden="false" customHeight="true" outlineLevel="0" collapsed="false">
      <c r="A34" s="172" t="n">
        <v>415029</v>
      </c>
      <c r="B34" s="202" t="s">
        <v>1095</v>
      </c>
      <c r="C34" s="237" t="n">
        <v>2615</v>
      </c>
      <c r="D34" s="204" t="n">
        <v>3085</v>
      </c>
      <c r="E34" s="204" t="n">
        <v>405077</v>
      </c>
      <c r="F34" s="204" t="n">
        <v>1958832</v>
      </c>
      <c r="G34" s="239" t="n">
        <v>16921</v>
      </c>
      <c r="H34" s="239" t="n">
        <v>1867141</v>
      </c>
      <c r="I34" s="239" t="n">
        <v>165691</v>
      </c>
      <c r="J34" s="239" t="n">
        <v>287325</v>
      </c>
      <c r="K34" s="239" t="n">
        <v>4129422</v>
      </c>
      <c r="L34" s="204" t="n">
        <v>330</v>
      </c>
      <c r="M34" s="204" t="n">
        <v>310</v>
      </c>
      <c r="N34" s="204" t="n">
        <v>370</v>
      </c>
      <c r="O34" s="221"/>
      <c r="P34" s="172" t="n">
        <v>415029</v>
      </c>
      <c r="R34" s="240"/>
      <c r="S34" s="247"/>
      <c r="T34" s="247"/>
      <c r="U34" s="247"/>
      <c r="V34" s="247"/>
      <c r="W34" s="247"/>
      <c r="X34" s="247"/>
      <c r="Y34" s="247"/>
      <c r="Z34" s="247"/>
      <c r="AA34" s="247"/>
      <c r="AB34" s="247"/>
      <c r="AC34" s="247"/>
    </row>
    <row r="35" customFormat="false" ht="12.75" hidden="false" customHeight="true" outlineLevel="0" collapsed="false">
      <c r="A35" s="172" t="n">
        <v>415034</v>
      </c>
      <c r="B35" s="202" t="s">
        <v>1096</v>
      </c>
      <c r="C35" s="237" t="n">
        <v>2218</v>
      </c>
      <c r="D35" s="204" t="n">
        <v>59302</v>
      </c>
      <c r="E35" s="204" t="n">
        <v>268318</v>
      </c>
      <c r="F35" s="204" t="n">
        <v>992278</v>
      </c>
      <c r="G35" s="239" t="n">
        <v>49108</v>
      </c>
      <c r="H35" s="239" t="n">
        <v>1089536</v>
      </c>
      <c r="I35" s="239" t="n">
        <v>89177</v>
      </c>
      <c r="J35" s="239" t="n">
        <v>184998</v>
      </c>
      <c r="K35" s="239" t="n">
        <v>2362721</v>
      </c>
      <c r="L35" s="204" t="n">
        <v>340</v>
      </c>
      <c r="M35" s="204" t="n">
        <v>330</v>
      </c>
      <c r="N35" s="204" t="n">
        <v>340</v>
      </c>
      <c r="O35" s="221"/>
      <c r="P35" s="172" t="n">
        <v>415034</v>
      </c>
      <c r="R35" s="240"/>
      <c r="S35" s="247"/>
      <c r="T35" s="247"/>
      <c r="U35" s="247"/>
      <c r="V35" s="247"/>
      <c r="W35" s="247"/>
      <c r="X35" s="247"/>
      <c r="Y35" s="247"/>
      <c r="Z35" s="247"/>
      <c r="AA35" s="247"/>
      <c r="AB35" s="247"/>
      <c r="AC35" s="247"/>
    </row>
    <row r="36" customFormat="false" ht="12.75" hidden="false" customHeight="true" outlineLevel="0" collapsed="false">
      <c r="A36" s="172" t="n">
        <v>415039</v>
      </c>
      <c r="B36" s="202" t="s">
        <v>1097</v>
      </c>
      <c r="C36" s="237" t="n">
        <v>2933</v>
      </c>
      <c r="D36" s="204" t="n">
        <v>5992</v>
      </c>
      <c r="E36" s="204" t="n">
        <v>358855</v>
      </c>
      <c r="F36" s="204" t="n">
        <v>1261227</v>
      </c>
      <c r="G36" s="239" t="n">
        <v>23132</v>
      </c>
      <c r="H36" s="239" t="n">
        <v>1792513</v>
      </c>
      <c r="I36" s="239" t="n">
        <v>108187</v>
      </c>
      <c r="J36" s="239" t="n">
        <v>285323</v>
      </c>
      <c r="K36" s="239" t="n">
        <v>3264583</v>
      </c>
      <c r="L36" s="204" t="n">
        <v>340</v>
      </c>
      <c r="M36" s="204" t="n">
        <v>340</v>
      </c>
      <c r="N36" s="204" t="n">
        <v>340</v>
      </c>
      <c r="O36" s="221"/>
      <c r="P36" s="172" t="n">
        <v>415039</v>
      </c>
      <c r="R36" s="240"/>
      <c r="S36" s="247"/>
      <c r="T36" s="247"/>
      <c r="U36" s="247"/>
      <c r="V36" s="247"/>
      <c r="W36" s="247"/>
      <c r="X36" s="247"/>
      <c r="Y36" s="247"/>
      <c r="Z36" s="247"/>
      <c r="AA36" s="247"/>
      <c r="AB36" s="247"/>
      <c r="AC36" s="247"/>
    </row>
    <row r="37" customFormat="false" ht="12.75" hidden="false" customHeight="true" outlineLevel="0" collapsed="false">
      <c r="A37" s="172" t="n">
        <v>415048</v>
      </c>
      <c r="B37" s="202" t="s">
        <v>1098</v>
      </c>
      <c r="C37" s="237" t="n">
        <v>1415</v>
      </c>
      <c r="D37" s="204" t="n">
        <v>22721</v>
      </c>
      <c r="E37" s="204" t="n">
        <v>148648</v>
      </c>
      <c r="F37" s="204" t="n">
        <v>672446</v>
      </c>
      <c r="G37" s="239" t="n">
        <v>16394</v>
      </c>
      <c r="H37" s="239" t="n">
        <v>777892</v>
      </c>
      <c r="I37" s="239" t="n">
        <v>54439</v>
      </c>
      <c r="J37" s="239" t="n">
        <v>108771</v>
      </c>
      <c r="K37" s="239" t="n">
        <v>1583769</v>
      </c>
      <c r="L37" s="204" t="n">
        <v>330</v>
      </c>
      <c r="M37" s="204" t="n">
        <v>320</v>
      </c>
      <c r="N37" s="204" t="n">
        <v>340</v>
      </c>
      <c r="O37" s="221"/>
      <c r="P37" s="172" t="n">
        <v>415048</v>
      </c>
      <c r="R37" s="240"/>
      <c r="S37" s="247"/>
      <c r="T37" s="247"/>
      <c r="U37" s="247"/>
      <c r="V37" s="247"/>
      <c r="W37" s="247"/>
      <c r="X37" s="247"/>
      <c r="Y37" s="247"/>
      <c r="Z37" s="247"/>
      <c r="AA37" s="247"/>
      <c r="AB37" s="247"/>
      <c r="AC37" s="247"/>
    </row>
    <row r="38" customFormat="false" ht="12.75" hidden="false" customHeight="true" outlineLevel="0" collapsed="false">
      <c r="A38" s="172" t="n">
        <v>415050</v>
      </c>
      <c r="B38" s="202" t="s">
        <v>1099</v>
      </c>
      <c r="C38" s="237" t="n">
        <v>21958</v>
      </c>
      <c r="D38" s="204" t="n">
        <v>14551</v>
      </c>
      <c r="E38" s="204" t="n">
        <v>4809009</v>
      </c>
      <c r="F38" s="204" t="n">
        <v>35156278</v>
      </c>
      <c r="G38" s="239" t="n">
        <v>1792641</v>
      </c>
      <c r="H38" s="239" t="n">
        <v>13696891</v>
      </c>
      <c r="I38" s="239" t="n">
        <v>3159804</v>
      </c>
      <c r="J38" s="239" t="n">
        <v>6922355</v>
      </c>
      <c r="K38" s="239" t="n">
        <v>51706819</v>
      </c>
      <c r="L38" s="204" t="n">
        <v>280</v>
      </c>
      <c r="M38" s="204" t="n">
        <v>400</v>
      </c>
      <c r="N38" s="204" t="n">
        <v>390</v>
      </c>
      <c r="O38" s="221"/>
      <c r="P38" s="172" t="n">
        <v>415050</v>
      </c>
      <c r="R38" s="240"/>
      <c r="S38" s="247"/>
      <c r="T38" s="247"/>
      <c r="U38" s="247"/>
      <c r="V38" s="247"/>
      <c r="W38" s="247"/>
      <c r="X38" s="247"/>
      <c r="Y38" s="247"/>
      <c r="Z38" s="247"/>
      <c r="AA38" s="247"/>
      <c r="AB38" s="247"/>
      <c r="AC38" s="247"/>
    </row>
    <row r="39" customFormat="false" ht="12.75" hidden="false" customHeight="true" outlineLevel="0" collapsed="false">
      <c r="A39" s="172" t="n">
        <v>415053</v>
      </c>
      <c r="B39" s="202" t="s">
        <v>1100</v>
      </c>
      <c r="C39" s="237" t="n">
        <v>14307</v>
      </c>
      <c r="D39" s="204" t="n">
        <v>120472</v>
      </c>
      <c r="E39" s="204" t="n">
        <v>1959277</v>
      </c>
      <c r="F39" s="204" t="n">
        <v>8560202</v>
      </c>
      <c r="G39" s="239" t="n">
        <v>676644</v>
      </c>
      <c r="H39" s="239" t="n">
        <v>7258699</v>
      </c>
      <c r="I39" s="239" t="n">
        <v>888151</v>
      </c>
      <c r="J39" s="239" t="n">
        <v>1643899</v>
      </c>
      <c r="K39" s="239" t="n">
        <v>17819546</v>
      </c>
      <c r="L39" s="204" t="n">
        <v>370</v>
      </c>
      <c r="M39" s="204" t="n">
        <v>370</v>
      </c>
      <c r="N39" s="204" t="n">
        <v>360</v>
      </c>
      <c r="O39" s="221"/>
      <c r="P39" s="172" t="n">
        <v>415053</v>
      </c>
      <c r="R39" s="240"/>
      <c r="S39" s="247"/>
      <c r="T39" s="247"/>
      <c r="U39" s="247"/>
      <c r="V39" s="247"/>
      <c r="W39" s="247"/>
      <c r="X39" s="247"/>
      <c r="Y39" s="247"/>
      <c r="Z39" s="247"/>
      <c r="AA39" s="247"/>
      <c r="AB39" s="247"/>
      <c r="AC39" s="247"/>
    </row>
    <row r="40" customFormat="false" ht="12.75" hidden="false" customHeight="true" outlineLevel="0" collapsed="false">
      <c r="A40" s="172" t="n">
        <v>415058</v>
      </c>
      <c r="B40" s="202" t="s">
        <v>1101</v>
      </c>
      <c r="C40" s="237" t="n">
        <v>1513</v>
      </c>
      <c r="D40" s="204" t="n">
        <v>55465</v>
      </c>
      <c r="E40" s="204" t="n">
        <v>153092</v>
      </c>
      <c r="F40" s="204" t="n">
        <v>20610256</v>
      </c>
      <c r="G40" s="239" t="n">
        <v>6648</v>
      </c>
      <c r="H40" s="239" t="n">
        <v>932535</v>
      </c>
      <c r="I40" s="239" t="n">
        <v>87826</v>
      </c>
      <c r="J40" s="239" t="n">
        <v>311765</v>
      </c>
      <c r="K40" s="239" t="n">
        <v>21534057</v>
      </c>
      <c r="L40" s="204" t="n">
        <v>320</v>
      </c>
      <c r="M40" s="204" t="n">
        <v>320</v>
      </c>
      <c r="N40" s="204" t="n">
        <v>350</v>
      </c>
      <c r="O40" s="221"/>
      <c r="P40" s="172" t="n">
        <v>415058</v>
      </c>
      <c r="R40" s="240"/>
      <c r="S40" s="247"/>
      <c r="T40" s="247"/>
      <c r="U40" s="247"/>
      <c r="V40" s="247"/>
      <c r="W40" s="247"/>
      <c r="X40" s="247"/>
      <c r="Y40" s="247"/>
      <c r="Z40" s="247"/>
      <c r="AA40" s="247"/>
      <c r="AB40" s="247"/>
      <c r="AC40" s="247"/>
    </row>
    <row r="41" customFormat="false" ht="12.75" hidden="false" customHeight="true" outlineLevel="0" collapsed="false">
      <c r="A41" s="172" t="n">
        <v>415059</v>
      </c>
      <c r="B41" s="202" t="s">
        <v>1102</v>
      </c>
      <c r="C41" s="237" t="n">
        <v>18601</v>
      </c>
      <c r="D41" s="204" t="n">
        <v>18322</v>
      </c>
      <c r="E41" s="204" t="n">
        <v>3309143</v>
      </c>
      <c r="F41" s="204" t="n">
        <v>7782352</v>
      </c>
      <c r="G41" s="239" t="n">
        <v>972056</v>
      </c>
      <c r="H41" s="239" t="n">
        <v>10123072</v>
      </c>
      <c r="I41" s="239" t="n">
        <v>1210586</v>
      </c>
      <c r="J41" s="239" t="n">
        <v>777537</v>
      </c>
      <c r="K41" s="239" t="n">
        <v>22637994</v>
      </c>
      <c r="L41" s="204" t="n">
        <v>300</v>
      </c>
      <c r="M41" s="204" t="n">
        <v>380</v>
      </c>
      <c r="N41" s="204" t="n">
        <v>360</v>
      </c>
      <c r="O41" s="221"/>
      <c r="P41" s="172" t="n">
        <v>415059</v>
      </c>
      <c r="R41" s="240"/>
      <c r="S41" s="247"/>
      <c r="T41" s="247"/>
      <c r="U41" s="247"/>
      <c r="V41" s="247"/>
      <c r="W41" s="247"/>
      <c r="X41" s="247"/>
      <c r="Y41" s="247"/>
      <c r="Z41" s="247"/>
      <c r="AA41" s="247"/>
      <c r="AB41" s="247"/>
      <c r="AC41" s="247"/>
    </row>
    <row r="42" customFormat="false" ht="12.75" hidden="false" customHeight="true" outlineLevel="0" collapsed="false">
      <c r="A42" s="172" t="n">
        <v>415060</v>
      </c>
      <c r="B42" s="202" t="s">
        <v>1103</v>
      </c>
      <c r="C42" s="237" t="n">
        <v>9706</v>
      </c>
      <c r="D42" s="204" t="n">
        <v>12436</v>
      </c>
      <c r="E42" s="204" t="n">
        <v>1228219</v>
      </c>
      <c r="F42" s="204" t="n">
        <v>3069294</v>
      </c>
      <c r="G42" s="239" t="n">
        <v>51296</v>
      </c>
      <c r="H42" s="239" t="n">
        <v>7314979</v>
      </c>
      <c r="I42" s="239" t="n">
        <v>626230</v>
      </c>
      <c r="J42" s="239" t="n">
        <v>613465</v>
      </c>
      <c r="K42" s="239" t="n">
        <v>11688989</v>
      </c>
      <c r="L42" s="204" t="n">
        <v>340</v>
      </c>
      <c r="M42" s="204" t="n">
        <v>340</v>
      </c>
      <c r="N42" s="204" t="n">
        <v>350</v>
      </c>
      <c r="O42" s="221"/>
      <c r="P42" s="172" t="n">
        <v>415060</v>
      </c>
      <c r="R42" s="240"/>
      <c r="S42" s="247"/>
      <c r="T42" s="247"/>
      <c r="U42" s="247"/>
      <c r="V42" s="247"/>
      <c r="W42" s="247"/>
      <c r="X42" s="247"/>
      <c r="Y42" s="247"/>
      <c r="Z42" s="247"/>
      <c r="AA42" s="247"/>
      <c r="AB42" s="247"/>
      <c r="AC42" s="247"/>
    </row>
    <row r="43" customFormat="false" ht="12.75" hidden="false" customHeight="true" outlineLevel="0" collapsed="false">
      <c r="A43" s="172" t="n">
        <v>415061</v>
      </c>
      <c r="B43" s="202" t="s">
        <v>1104</v>
      </c>
      <c r="C43" s="237" t="n">
        <v>115877</v>
      </c>
      <c r="D43" s="204" t="n">
        <v>60556</v>
      </c>
      <c r="E43" s="204" t="n">
        <v>18953107</v>
      </c>
      <c r="F43" s="204" t="n">
        <v>55908103</v>
      </c>
      <c r="G43" s="239" t="n">
        <v>4379662</v>
      </c>
      <c r="H43" s="239" t="n">
        <v>66274540</v>
      </c>
      <c r="I43" s="239" t="n">
        <v>11314714</v>
      </c>
      <c r="J43" s="239" t="n">
        <v>11218364</v>
      </c>
      <c r="K43" s="239" t="n">
        <v>145672318</v>
      </c>
      <c r="L43" s="204" t="n">
        <v>320</v>
      </c>
      <c r="M43" s="204" t="n">
        <v>400</v>
      </c>
      <c r="N43" s="204" t="n">
        <v>380</v>
      </c>
      <c r="O43" s="221"/>
      <c r="P43" s="172" t="n">
        <v>415061</v>
      </c>
      <c r="R43" s="240"/>
      <c r="S43" s="247"/>
      <c r="T43" s="247"/>
      <c r="U43" s="247"/>
      <c r="V43" s="247"/>
      <c r="W43" s="247"/>
      <c r="X43" s="247"/>
      <c r="Y43" s="247"/>
      <c r="Z43" s="247"/>
      <c r="AA43" s="247"/>
      <c r="AB43" s="247"/>
      <c r="AC43" s="247"/>
    </row>
    <row r="44" customFormat="false" ht="12.75" hidden="false" customHeight="true" outlineLevel="0" collapsed="false">
      <c r="A44" s="172" t="n">
        <v>415062</v>
      </c>
      <c r="B44" s="202" t="s">
        <v>1105</v>
      </c>
      <c r="C44" s="237" t="n">
        <v>4346</v>
      </c>
      <c r="D44" s="204" t="n">
        <v>2017</v>
      </c>
      <c r="E44" s="204" t="n">
        <v>542589</v>
      </c>
      <c r="F44" s="204" t="n">
        <v>2742696</v>
      </c>
      <c r="G44" s="239" t="n">
        <v>82310</v>
      </c>
      <c r="H44" s="239" t="n">
        <v>3407338</v>
      </c>
      <c r="I44" s="239" t="n">
        <v>337534</v>
      </c>
      <c r="J44" s="239" t="n">
        <v>626695</v>
      </c>
      <c r="K44" s="239" t="n">
        <v>6487789</v>
      </c>
      <c r="L44" s="204" t="n">
        <v>300</v>
      </c>
      <c r="M44" s="204" t="n">
        <v>320</v>
      </c>
      <c r="N44" s="204" t="n">
        <v>330</v>
      </c>
      <c r="O44" s="221"/>
      <c r="P44" s="172" t="n">
        <v>415062</v>
      </c>
      <c r="R44" s="240"/>
      <c r="S44" s="247"/>
      <c r="T44" s="247"/>
      <c r="U44" s="247"/>
      <c r="V44" s="247"/>
      <c r="W44" s="247"/>
      <c r="X44" s="247"/>
      <c r="Y44" s="247"/>
      <c r="Z44" s="247"/>
      <c r="AA44" s="247"/>
      <c r="AB44" s="247"/>
      <c r="AC44" s="247"/>
    </row>
    <row r="45" customFormat="false" ht="12.75" hidden="false" customHeight="true" outlineLevel="0" collapsed="false">
      <c r="A45" s="172" t="n">
        <v>415073</v>
      </c>
      <c r="B45" s="202" t="s">
        <v>1106</v>
      </c>
      <c r="C45" s="237" t="n">
        <v>6356</v>
      </c>
      <c r="D45" s="204" t="n">
        <v>62341</v>
      </c>
      <c r="E45" s="204" t="n">
        <v>821448</v>
      </c>
      <c r="F45" s="204" t="n">
        <v>4054522</v>
      </c>
      <c r="G45" s="239" t="n">
        <v>87342</v>
      </c>
      <c r="H45" s="239" t="n">
        <v>3449130</v>
      </c>
      <c r="I45" s="239" t="n">
        <v>331936</v>
      </c>
      <c r="J45" s="239" t="n">
        <v>629357</v>
      </c>
      <c r="K45" s="239" t="n">
        <v>8177362</v>
      </c>
      <c r="L45" s="204" t="n">
        <v>340</v>
      </c>
      <c r="M45" s="204" t="n">
        <v>330</v>
      </c>
      <c r="N45" s="204" t="n">
        <v>340</v>
      </c>
      <c r="O45" s="221"/>
      <c r="P45" s="172" t="n">
        <v>415073</v>
      </c>
      <c r="R45" s="240"/>
      <c r="S45" s="247"/>
      <c r="T45" s="247"/>
      <c r="U45" s="247"/>
      <c r="V45" s="247"/>
      <c r="W45" s="247"/>
      <c r="X45" s="247"/>
      <c r="Y45" s="247"/>
      <c r="Z45" s="247"/>
      <c r="AA45" s="247"/>
      <c r="AB45" s="247"/>
      <c r="AC45" s="247"/>
    </row>
    <row r="46" customFormat="false" ht="12.75" hidden="false" customHeight="true" outlineLevel="0" collapsed="false">
      <c r="A46" s="172" t="n">
        <v>415078</v>
      </c>
      <c r="B46" s="202" t="s">
        <v>1107</v>
      </c>
      <c r="C46" s="237" t="n">
        <v>12475</v>
      </c>
      <c r="D46" s="204" t="n">
        <v>32798</v>
      </c>
      <c r="E46" s="204" t="n">
        <v>2041756</v>
      </c>
      <c r="F46" s="204" t="n">
        <v>8722097</v>
      </c>
      <c r="G46" s="239" t="n">
        <v>512805</v>
      </c>
      <c r="H46" s="239" t="n">
        <v>6909131</v>
      </c>
      <c r="I46" s="239" t="n">
        <v>1150532</v>
      </c>
      <c r="J46" s="239" t="n">
        <v>1578031</v>
      </c>
      <c r="K46" s="239" t="n">
        <v>17791088</v>
      </c>
      <c r="L46" s="204" t="n">
        <v>400</v>
      </c>
      <c r="M46" s="204" t="n">
        <v>400</v>
      </c>
      <c r="N46" s="204" t="n">
        <v>355</v>
      </c>
      <c r="O46" s="221"/>
      <c r="P46" s="172" t="n">
        <v>415078</v>
      </c>
      <c r="R46" s="240"/>
      <c r="S46" s="247"/>
      <c r="T46" s="247"/>
      <c r="U46" s="247"/>
      <c r="V46" s="247"/>
      <c r="W46" s="247"/>
      <c r="X46" s="247"/>
      <c r="Y46" s="247"/>
      <c r="Z46" s="247"/>
      <c r="AA46" s="247"/>
      <c r="AB46" s="247"/>
      <c r="AC46" s="247"/>
    </row>
    <row r="47" customFormat="false" ht="12.75" hidden="false" customHeight="true" outlineLevel="0" collapsed="false">
      <c r="A47" s="172" t="n">
        <v>415080</v>
      </c>
      <c r="B47" s="202" t="s">
        <v>1108</v>
      </c>
      <c r="C47" s="237" t="n">
        <v>5316</v>
      </c>
      <c r="D47" s="204" t="n">
        <v>4163</v>
      </c>
      <c r="E47" s="204" t="n">
        <v>507930</v>
      </c>
      <c r="F47" s="204" t="n">
        <v>869256</v>
      </c>
      <c r="G47" s="239" t="n">
        <v>63134</v>
      </c>
      <c r="H47" s="239" t="n">
        <v>3472029</v>
      </c>
      <c r="I47" s="239" t="n">
        <v>99171</v>
      </c>
      <c r="J47" s="239" t="n">
        <v>173842</v>
      </c>
      <c r="K47" s="239" t="n">
        <v>4841841</v>
      </c>
      <c r="L47" s="204" t="n">
        <v>340</v>
      </c>
      <c r="M47" s="204" t="n">
        <v>340</v>
      </c>
      <c r="N47" s="204" t="n">
        <v>350</v>
      </c>
      <c r="O47" s="221"/>
      <c r="P47" s="172" t="n">
        <v>415080</v>
      </c>
      <c r="R47" s="240"/>
      <c r="S47" s="247"/>
      <c r="T47" s="247"/>
      <c r="U47" s="247"/>
      <c r="V47" s="247"/>
      <c r="W47" s="247"/>
      <c r="X47" s="247"/>
      <c r="Y47" s="247"/>
      <c r="Z47" s="247"/>
      <c r="AA47" s="247"/>
      <c r="AB47" s="247"/>
      <c r="AC47" s="247"/>
    </row>
    <row r="48" customFormat="false" ht="12.75" hidden="false" customHeight="true" outlineLevel="0" collapsed="false">
      <c r="A48" s="172" t="n">
        <v>415085</v>
      </c>
      <c r="B48" s="202" t="s">
        <v>1109</v>
      </c>
      <c r="C48" s="237" t="n">
        <v>2212</v>
      </c>
      <c r="D48" s="204" t="n">
        <v>38551</v>
      </c>
      <c r="E48" s="204" t="n">
        <v>268491</v>
      </c>
      <c r="F48" s="204" t="n">
        <v>586096</v>
      </c>
      <c r="G48" s="239" t="n">
        <v>25385</v>
      </c>
      <c r="H48" s="239" t="n">
        <v>1019468</v>
      </c>
      <c r="I48" s="239" t="n">
        <v>193554</v>
      </c>
      <c r="J48" s="239" t="n">
        <v>92893</v>
      </c>
      <c r="K48" s="239" t="n">
        <v>2038652</v>
      </c>
      <c r="L48" s="204" t="n">
        <v>340</v>
      </c>
      <c r="M48" s="204" t="n">
        <v>340</v>
      </c>
      <c r="N48" s="204" t="n">
        <v>340</v>
      </c>
      <c r="O48" s="221"/>
      <c r="P48" s="172" t="n">
        <v>415085</v>
      </c>
      <c r="R48" s="240"/>
      <c r="S48" s="247"/>
      <c r="T48" s="247"/>
      <c r="U48" s="247"/>
      <c r="V48" s="247"/>
      <c r="W48" s="247"/>
      <c r="X48" s="247"/>
      <c r="Y48" s="247"/>
      <c r="Z48" s="247"/>
      <c r="AA48" s="247"/>
      <c r="AB48" s="247"/>
      <c r="AC48" s="247"/>
    </row>
    <row r="49" customFormat="false" ht="12.75" hidden="false" customHeight="true" outlineLevel="0" collapsed="false">
      <c r="A49" s="172" t="n">
        <v>415087</v>
      </c>
      <c r="B49" s="202" t="s">
        <v>1110</v>
      </c>
      <c r="C49" s="237" t="n">
        <v>5187</v>
      </c>
      <c r="D49" s="204" t="n">
        <v>16986</v>
      </c>
      <c r="E49" s="204" t="n">
        <v>547977</v>
      </c>
      <c r="F49" s="204" t="n">
        <v>3802200</v>
      </c>
      <c r="G49" s="239" t="n">
        <v>34712</v>
      </c>
      <c r="H49" s="239" t="n">
        <v>3704449</v>
      </c>
      <c r="I49" s="239" t="n">
        <v>235544</v>
      </c>
      <c r="J49" s="239" t="n">
        <v>669103</v>
      </c>
      <c r="K49" s="239" t="n">
        <v>7672765</v>
      </c>
      <c r="L49" s="204" t="n">
        <v>330</v>
      </c>
      <c r="M49" s="204" t="n">
        <v>320</v>
      </c>
      <c r="N49" s="204" t="n">
        <v>340</v>
      </c>
      <c r="O49" s="221"/>
      <c r="P49" s="172" t="n">
        <v>415087</v>
      </c>
      <c r="R49" s="240"/>
      <c r="S49" s="247"/>
      <c r="T49" s="247"/>
      <c r="U49" s="247"/>
      <c r="V49" s="247"/>
      <c r="W49" s="247"/>
      <c r="X49" s="247"/>
      <c r="Y49" s="247"/>
      <c r="Z49" s="247"/>
      <c r="AA49" s="247"/>
      <c r="AB49" s="247"/>
      <c r="AC49" s="247"/>
    </row>
    <row r="50" customFormat="false" ht="12.75" hidden="false" customHeight="true" outlineLevel="0" collapsed="false">
      <c r="A50" s="172" t="n">
        <v>415088</v>
      </c>
      <c r="B50" s="202" t="s">
        <v>1111</v>
      </c>
      <c r="C50" s="237" t="n">
        <v>4046</v>
      </c>
      <c r="D50" s="204" t="n">
        <v>37041</v>
      </c>
      <c r="E50" s="204" t="n">
        <v>438491</v>
      </c>
      <c r="F50" s="204" t="n">
        <v>2087379</v>
      </c>
      <c r="G50" s="239" t="n">
        <v>21528</v>
      </c>
      <c r="H50" s="239" t="n">
        <v>2298690</v>
      </c>
      <c r="I50" s="239" t="n">
        <v>202321</v>
      </c>
      <c r="J50" s="239" t="n">
        <v>395289</v>
      </c>
      <c r="K50" s="239" t="n">
        <v>4690161</v>
      </c>
      <c r="L50" s="204" t="n">
        <v>350</v>
      </c>
      <c r="M50" s="204" t="n">
        <v>330</v>
      </c>
      <c r="N50" s="204" t="n">
        <v>340</v>
      </c>
      <c r="O50" s="221"/>
      <c r="P50" s="172" t="n">
        <v>415088</v>
      </c>
      <c r="R50" s="240"/>
      <c r="S50" s="247"/>
      <c r="T50" s="247"/>
      <c r="U50" s="247"/>
      <c r="V50" s="247"/>
      <c r="W50" s="247"/>
      <c r="X50" s="247"/>
      <c r="Y50" s="247"/>
      <c r="Z50" s="247"/>
      <c r="AA50" s="247"/>
      <c r="AB50" s="247"/>
      <c r="AC50" s="247"/>
    </row>
    <row r="51" customFormat="false" ht="12.75" hidden="false" customHeight="true" outlineLevel="0" collapsed="false">
      <c r="A51" s="172" t="n">
        <v>415089</v>
      </c>
      <c r="B51" s="202" t="s">
        <v>1112</v>
      </c>
      <c r="C51" s="237" t="n">
        <v>5255</v>
      </c>
      <c r="D51" s="204" t="n">
        <v>18560</v>
      </c>
      <c r="E51" s="204" t="n">
        <v>411421</v>
      </c>
      <c r="F51" s="204" t="n">
        <v>1975798</v>
      </c>
      <c r="G51" s="239" t="n">
        <v>63488</v>
      </c>
      <c r="H51" s="239" t="n">
        <v>2904463</v>
      </c>
      <c r="I51" s="239" t="n">
        <v>245321</v>
      </c>
      <c r="J51" s="239" t="n">
        <v>326496</v>
      </c>
      <c r="K51" s="239" t="n">
        <v>5292555</v>
      </c>
      <c r="L51" s="204" t="n">
        <v>350</v>
      </c>
      <c r="M51" s="204" t="n">
        <v>340</v>
      </c>
      <c r="N51" s="204" t="n">
        <v>340</v>
      </c>
      <c r="O51" s="221"/>
      <c r="P51" s="172" t="n">
        <v>415089</v>
      </c>
      <c r="R51" s="240"/>
      <c r="S51" s="247"/>
      <c r="T51" s="247"/>
      <c r="U51" s="247"/>
      <c r="V51" s="247"/>
      <c r="W51" s="247"/>
      <c r="X51" s="247"/>
      <c r="Y51" s="247"/>
      <c r="Z51" s="247"/>
      <c r="AA51" s="247"/>
      <c r="AB51" s="247"/>
      <c r="AC51" s="247"/>
    </row>
    <row r="52" customFormat="false" ht="12.75" hidden="false" customHeight="true" outlineLevel="0" collapsed="false">
      <c r="A52" s="172" t="n">
        <v>415090</v>
      </c>
      <c r="B52" s="202" t="s">
        <v>1113</v>
      </c>
      <c r="C52" s="237" t="n">
        <v>3707</v>
      </c>
      <c r="D52" s="204" t="n">
        <v>65374</v>
      </c>
      <c r="E52" s="204" t="n">
        <v>517210</v>
      </c>
      <c r="F52" s="204" t="n">
        <v>996933</v>
      </c>
      <c r="G52" s="239" t="n">
        <v>59758</v>
      </c>
      <c r="H52" s="239" t="n">
        <v>1985583</v>
      </c>
      <c r="I52" s="239" t="n">
        <v>309763</v>
      </c>
      <c r="J52" s="239" t="n">
        <v>151837</v>
      </c>
      <c r="K52" s="239" t="n">
        <v>3782784</v>
      </c>
      <c r="L52" s="204" t="n">
        <v>330</v>
      </c>
      <c r="M52" s="204" t="n">
        <v>330</v>
      </c>
      <c r="N52" s="204" t="n">
        <v>340</v>
      </c>
      <c r="O52" s="221"/>
      <c r="P52" s="172" t="n">
        <v>415090</v>
      </c>
      <c r="R52" s="240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</row>
    <row r="53" customFormat="false" ht="12.75" hidden="false" customHeight="true" outlineLevel="0" collapsed="false">
      <c r="A53" s="172" t="n">
        <v>415091</v>
      </c>
      <c r="B53" s="202" t="s">
        <v>1114</v>
      </c>
      <c r="C53" s="237" t="n">
        <v>7153</v>
      </c>
      <c r="D53" s="204" t="n">
        <v>25865</v>
      </c>
      <c r="E53" s="204" t="n">
        <v>620032</v>
      </c>
      <c r="F53" s="204" t="n">
        <v>4828234</v>
      </c>
      <c r="G53" s="239" t="n">
        <v>168540</v>
      </c>
      <c r="H53" s="239" t="n">
        <v>4363111</v>
      </c>
      <c r="I53" s="239" t="n">
        <v>334175</v>
      </c>
      <c r="J53" s="239" t="n">
        <v>1433973</v>
      </c>
      <c r="K53" s="239" t="n">
        <v>8905984</v>
      </c>
      <c r="L53" s="204" t="n">
        <v>280</v>
      </c>
      <c r="M53" s="204" t="n">
        <v>260</v>
      </c>
      <c r="N53" s="204" t="n">
        <v>320</v>
      </c>
      <c r="O53" s="221"/>
      <c r="P53" s="172" t="n">
        <v>415091</v>
      </c>
      <c r="R53" s="240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</row>
    <row r="54" customFormat="false" ht="12.75" hidden="false" customHeight="true" outlineLevel="0" collapsed="false">
      <c r="A54" s="172" t="n">
        <v>415092</v>
      </c>
      <c r="B54" s="202" t="s">
        <v>1115</v>
      </c>
      <c r="C54" s="237" t="n">
        <v>9218</v>
      </c>
      <c r="D54" s="204" t="n">
        <v>13727</v>
      </c>
      <c r="E54" s="204" t="n">
        <v>951598</v>
      </c>
      <c r="F54" s="204" t="n">
        <v>2857672</v>
      </c>
      <c r="G54" s="239" t="n">
        <v>220361</v>
      </c>
      <c r="H54" s="239" t="n">
        <v>4975017</v>
      </c>
      <c r="I54" s="239" t="n">
        <v>320161</v>
      </c>
      <c r="J54" s="239" t="n">
        <v>581013</v>
      </c>
      <c r="K54" s="239" t="n">
        <v>8757523</v>
      </c>
      <c r="L54" s="204" t="n">
        <v>340</v>
      </c>
      <c r="M54" s="204" t="n">
        <v>340</v>
      </c>
      <c r="N54" s="204" t="n">
        <v>350</v>
      </c>
      <c r="O54" s="221"/>
      <c r="P54" s="172" t="n">
        <v>415092</v>
      </c>
      <c r="R54" s="240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</row>
    <row r="55" customFormat="false" ht="11.85" hidden="false" customHeight="true" outlineLevel="0" collapsed="false">
      <c r="C55" s="262"/>
      <c r="D55" s="256"/>
      <c r="E55" s="256"/>
      <c r="F55" s="256"/>
      <c r="G55" s="256"/>
      <c r="H55" s="256"/>
      <c r="I55" s="256"/>
      <c r="J55" s="256"/>
      <c r="K55" s="256"/>
      <c r="L55" s="291"/>
      <c r="M55" s="291"/>
      <c r="N55" s="292"/>
      <c r="O55" s="173"/>
      <c r="R55" s="240"/>
      <c r="S55" s="247"/>
      <c r="T55" s="247"/>
      <c r="U55" s="247"/>
      <c r="V55" s="247"/>
      <c r="W55" s="247"/>
      <c r="X55" s="247"/>
      <c r="Y55" s="247"/>
      <c r="Z55" s="247"/>
      <c r="AA55" s="247"/>
      <c r="AB55" s="247"/>
      <c r="AC55" s="247"/>
    </row>
    <row r="56" customFormat="false" ht="14.25" hidden="false" customHeight="true" outlineLevel="0" collapsed="false">
      <c r="C56" s="222"/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56"/>
    </row>
    <row r="57" customFormat="false" ht="14.25" hidden="false" customHeight="true" outlineLevel="0" collapsed="false">
      <c r="C57" s="239"/>
      <c r="D57" s="256"/>
      <c r="E57" s="256"/>
      <c r="F57" s="256"/>
      <c r="G57" s="256"/>
      <c r="H57" s="256"/>
      <c r="I57" s="256"/>
      <c r="J57" s="256"/>
      <c r="K57" s="256"/>
      <c r="L57" s="256"/>
      <c r="M57" s="256"/>
      <c r="N57" s="256"/>
    </row>
    <row r="58" customFormat="false" ht="14.25" hidden="false" customHeight="true" outlineLevel="0" collapsed="false">
      <c r="C58" s="239"/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</row>
    <row r="59" customFormat="false" ht="14.25" hidden="false" customHeight="true" outlineLevel="0" collapsed="false">
      <c r="C59" s="239"/>
      <c r="D59" s="256"/>
      <c r="E59" s="256"/>
      <c r="F59" s="256"/>
      <c r="G59" s="256"/>
      <c r="H59" s="256"/>
      <c r="I59" s="256"/>
      <c r="J59" s="256"/>
      <c r="K59" s="256"/>
      <c r="L59" s="256"/>
      <c r="M59" s="256"/>
      <c r="N59" s="256"/>
    </row>
    <row r="60" customFormat="false" ht="14.25" hidden="false" customHeight="true" outlineLevel="0" collapsed="false">
      <c r="C60" s="239"/>
      <c r="D60" s="256"/>
      <c r="E60" s="256"/>
      <c r="F60" s="256"/>
      <c r="G60" s="256"/>
      <c r="H60" s="256"/>
      <c r="I60" s="256"/>
      <c r="J60" s="256"/>
      <c r="K60" s="256"/>
      <c r="L60" s="256"/>
      <c r="M60" s="256"/>
      <c r="N60" s="256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conditionalFormatting sqref="C27:C28">
    <cfRule type="cellIs" priority="2" operator="equal" aboveAverage="0" equalAverage="0" bottom="0" percent="0" rank="0" text="" dxfId="27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.56"/>
    <col collapsed="false" customWidth="true" hidden="false" outlineLevel="0" max="3" min="3" style="1" width="6.7"/>
    <col collapsed="false" customWidth="true" hidden="false" outlineLevel="0" max="4" min="4" style="2" width="8.14"/>
    <col collapsed="false" customWidth="true" hidden="false" outlineLevel="0" max="6" min="5" style="1" width="6.7"/>
    <col collapsed="false" customWidth="true" hidden="false" outlineLevel="0" max="7" min="7" style="1" width="7.7"/>
    <col collapsed="false" customWidth="true" hidden="false" outlineLevel="0" max="8" min="8" style="1" width="6.7"/>
    <col collapsed="false" customWidth="true" hidden="false" outlineLevel="0" max="9" min="9" style="1" width="7.7"/>
    <col collapsed="false" customWidth="true" hidden="false" outlineLevel="0" max="10" min="10" style="1" width="8.28"/>
    <col collapsed="false" customWidth="true" hidden="false" outlineLevel="0" max="12" min="11" style="1" width="6.7"/>
    <col collapsed="false" customWidth="true" hidden="false" outlineLevel="0" max="13" min="13" style="1" width="7.7"/>
    <col collapsed="false" customWidth="true" hidden="false" outlineLevel="0" max="14" min="14" style="45" width="10.56"/>
    <col collapsed="false" customWidth="false" hidden="false" outlineLevel="0" max="257" min="15" style="1" width="11.42"/>
  </cols>
  <sheetData>
    <row r="1" s="6" customFormat="true" ht="16.5" hidden="false" customHeight="tru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5"/>
    </row>
    <row r="2" customFormat="false" ht="14.85" hidden="false" customHeight="true" outlineLevel="0" collapsed="false">
      <c r="A2" s="50" t="s">
        <v>38</v>
      </c>
      <c r="B2" s="8"/>
      <c r="C2" s="8"/>
      <c r="D2" s="9"/>
      <c r="E2" s="8"/>
      <c r="F2" s="8"/>
      <c r="G2" s="8"/>
      <c r="H2" s="8"/>
      <c r="I2" s="8"/>
      <c r="J2" s="8"/>
      <c r="K2" s="8"/>
      <c r="L2" s="8"/>
      <c r="M2" s="8"/>
    </row>
    <row r="3" customFormat="false" ht="20.1" hidden="false" customHeight="true" outlineLevel="0" collapsed="false">
      <c r="A3" s="10" t="s">
        <v>1</v>
      </c>
      <c r="B3" s="10"/>
      <c r="C3" s="10"/>
      <c r="D3" s="11" t="s">
        <v>2</v>
      </c>
      <c r="E3" s="12" t="s">
        <v>3</v>
      </c>
      <c r="F3" s="12"/>
      <c r="G3" s="13" t="s">
        <v>4</v>
      </c>
      <c r="H3" s="13" t="s">
        <v>5</v>
      </c>
      <c r="I3" s="13" t="s">
        <v>6</v>
      </c>
      <c r="J3" s="14" t="s">
        <v>7</v>
      </c>
      <c r="K3" s="14"/>
      <c r="L3" s="13" t="s">
        <v>8</v>
      </c>
      <c r="M3" s="15" t="s">
        <v>9</v>
      </c>
    </row>
    <row r="4" customFormat="false" ht="35.1" hidden="false" customHeight="true" outlineLevel="0" collapsed="false">
      <c r="A4" s="10"/>
      <c r="B4" s="10"/>
      <c r="C4" s="10"/>
      <c r="D4" s="11"/>
      <c r="E4" s="16" t="s">
        <v>10</v>
      </c>
      <c r="F4" s="17" t="s">
        <v>11</v>
      </c>
      <c r="G4" s="13"/>
      <c r="H4" s="13"/>
      <c r="I4" s="13"/>
      <c r="J4" s="18" t="s">
        <v>12</v>
      </c>
      <c r="K4" s="18" t="s">
        <v>13</v>
      </c>
      <c r="L4" s="13"/>
      <c r="M4" s="15"/>
    </row>
    <row r="5" customFormat="false" ht="28.5" hidden="false" customHeight="true" outlineLevel="0" collapsed="false">
      <c r="A5" s="19" t="s">
        <v>41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customFormat="false" ht="6" hidden="false" customHeight="true" outlineLevel="0" collapsed="false">
      <c r="A6" s="20"/>
      <c r="B6" s="20"/>
      <c r="C6" s="20"/>
      <c r="D6" s="21"/>
      <c r="E6" s="22"/>
      <c r="F6" s="22"/>
      <c r="G6" s="22"/>
      <c r="H6" s="22"/>
      <c r="I6" s="22"/>
      <c r="J6" s="23"/>
      <c r="K6" s="22"/>
      <c r="L6" s="22"/>
      <c r="M6" s="22"/>
    </row>
    <row r="7" customFormat="false" ht="20.25" hidden="false" customHeight="true" outlineLevel="0" collapsed="false">
      <c r="A7" s="24" t="s">
        <v>15</v>
      </c>
      <c r="B7" s="24"/>
      <c r="C7" s="24"/>
      <c r="D7" s="25"/>
      <c r="E7" s="26"/>
      <c r="F7" s="26"/>
      <c r="G7" s="26"/>
      <c r="H7" s="26"/>
      <c r="I7" s="26"/>
      <c r="J7" s="51"/>
      <c r="K7" s="26"/>
      <c r="L7" s="26"/>
      <c r="M7" s="26"/>
    </row>
    <row r="8" customFormat="false" ht="21.95" hidden="false" customHeight="true" outlineLevel="0" collapsed="false">
      <c r="A8" s="27" t="s">
        <v>16</v>
      </c>
      <c r="B8" s="28" t="s">
        <v>17</v>
      </c>
      <c r="C8" s="29" t="s">
        <v>18</v>
      </c>
      <c r="D8" s="30" t="s">
        <v>19</v>
      </c>
      <c r="E8" s="31" t="s">
        <v>20</v>
      </c>
      <c r="F8" s="31" t="s">
        <v>20</v>
      </c>
      <c r="G8" s="31" t="s">
        <v>20</v>
      </c>
      <c r="H8" s="31" t="s">
        <v>20</v>
      </c>
      <c r="I8" s="31" t="s">
        <v>20</v>
      </c>
      <c r="J8" s="31" t="s">
        <v>20</v>
      </c>
      <c r="K8" s="31" t="s">
        <v>20</v>
      </c>
      <c r="L8" s="31" t="s">
        <v>20</v>
      </c>
      <c r="M8" s="31" t="s">
        <v>20</v>
      </c>
    </row>
    <row r="9" customFormat="false" ht="11.85" hidden="false" customHeight="true" outlineLevel="0" collapsed="false">
      <c r="A9" s="27"/>
      <c r="B9" s="28"/>
      <c r="C9" s="29"/>
      <c r="D9" s="32" t="s">
        <v>21</v>
      </c>
      <c r="E9" s="31" t="s">
        <v>20</v>
      </c>
      <c r="F9" s="31" t="s">
        <v>20</v>
      </c>
      <c r="G9" s="31" t="s">
        <v>20</v>
      </c>
      <c r="H9" s="31" t="s">
        <v>20</v>
      </c>
      <c r="I9" s="31" t="s">
        <v>20</v>
      </c>
      <c r="J9" s="31" t="s">
        <v>20</v>
      </c>
      <c r="K9" s="31" t="s">
        <v>20</v>
      </c>
      <c r="L9" s="31" t="s">
        <v>20</v>
      </c>
      <c r="M9" s="31" t="s">
        <v>20</v>
      </c>
    </row>
    <row r="10" customFormat="false" ht="21.95" hidden="false" customHeight="true" outlineLevel="0" collapsed="false">
      <c r="A10" s="27" t="s">
        <v>18</v>
      </c>
      <c r="B10" s="28" t="s">
        <v>17</v>
      </c>
      <c r="C10" s="29" t="s">
        <v>22</v>
      </c>
      <c r="D10" s="30" t="s">
        <v>19</v>
      </c>
      <c r="E10" s="31" t="s">
        <v>20</v>
      </c>
      <c r="F10" s="31" t="s">
        <v>20</v>
      </c>
      <c r="G10" s="31" t="s">
        <v>20</v>
      </c>
      <c r="H10" s="31" t="s">
        <v>20</v>
      </c>
      <c r="I10" s="31" t="s">
        <v>20</v>
      </c>
      <c r="J10" s="31" t="s">
        <v>20</v>
      </c>
      <c r="K10" s="31" t="s">
        <v>20</v>
      </c>
      <c r="L10" s="31" t="s">
        <v>20</v>
      </c>
      <c r="M10" s="31" t="s">
        <v>20</v>
      </c>
    </row>
    <row r="11" customFormat="false" ht="11.85" hidden="false" customHeight="true" outlineLevel="0" collapsed="false">
      <c r="A11" s="27"/>
      <c r="B11" s="20"/>
      <c r="C11" s="29"/>
      <c r="D11" s="32" t="s">
        <v>21</v>
      </c>
      <c r="E11" s="31" t="s">
        <v>20</v>
      </c>
      <c r="F11" s="31" t="s">
        <v>20</v>
      </c>
      <c r="G11" s="31" t="s">
        <v>20</v>
      </c>
      <c r="H11" s="31" t="s">
        <v>20</v>
      </c>
      <c r="I11" s="31" t="s">
        <v>20</v>
      </c>
      <c r="J11" s="31" t="s">
        <v>20</v>
      </c>
      <c r="K11" s="31" t="s">
        <v>20</v>
      </c>
      <c r="L11" s="31" t="s">
        <v>20</v>
      </c>
      <c r="M11" s="31" t="s">
        <v>20</v>
      </c>
    </row>
    <row r="12" customFormat="false" ht="21.95" hidden="false" customHeight="true" outlineLevel="0" collapsed="false">
      <c r="A12" s="27" t="s">
        <v>22</v>
      </c>
      <c r="B12" s="28" t="s">
        <v>17</v>
      </c>
      <c r="C12" s="29" t="s">
        <v>23</v>
      </c>
      <c r="D12" s="30" t="s">
        <v>19</v>
      </c>
      <c r="E12" s="31" t="n">
        <v>366.198</v>
      </c>
      <c r="F12" s="31" t="n">
        <v>48734.861</v>
      </c>
      <c r="G12" s="31" t="n">
        <v>176816.759</v>
      </c>
      <c r="H12" s="31" t="n">
        <v>9778.343</v>
      </c>
      <c r="I12" s="31" t="n">
        <v>235696.161</v>
      </c>
      <c r="J12" s="31" t="n">
        <v>118891.271</v>
      </c>
      <c r="K12" s="31" t="n">
        <v>26842.055</v>
      </c>
      <c r="L12" s="31" t="n">
        <v>25622.121</v>
      </c>
      <c r="M12" s="31" t="n">
        <v>355807.366</v>
      </c>
    </row>
    <row r="13" s="48" customFormat="true" ht="11.85" hidden="false" customHeight="true" outlineLevel="0" collapsed="false">
      <c r="A13" s="27"/>
      <c r="B13" s="27"/>
      <c r="C13" s="29"/>
      <c r="D13" s="32" t="s">
        <v>21</v>
      </c>
      <c r="E13" s="33" t="n">
        <v>1.5967402252541</v>
      </c>
      <c r="F13" s="33" t="n">
        <v>212.499557427586</v>
      </c>
      <c r="G13" s="33" t="n">
        <v>770.97753563471</v>
      </c>
      <c r="H13" s="33" t="n">
        <v>42.6366981917756</v>
      </c>
      <c r="I13" s="33" t="n">
        <v>1027.71053147933</v>
      </c>
      <c r="J13" s="33" t="n">
        <v>518.403909462329</v>
      </c>
      <c r="K13" s="33" t="n">
        <v>117.039931804605</v>
      </c>
      <c r="L13" s="33" t="n">
        <v>111.72062997894</v>
      </c>
      <c r="M13" s="33" t="n">
        <v>1551.43374276732</v>
      </c>
      <c r="N13" s="45"/>
    </row>
    <row r="14" customFormat="false" ht="21.95" hidden="false" customHeight="true" outlineLevel="0" collapsed="false">
      <c r="A14" s="27" t="s">
        <v>23</v>
      </c>
      <c r="B14" s="34" t="s">
        <v>24</v>
      </c>
      <c r="C14" s="35"/>
      <c r="D14" s="30" t="s">
        <v>19</v>
      </c>
      <c r="E14" s="31" t="s">
        <v>20</v>
      </c>
      <c r="F14" s="31" t="s">
        <v>20</v>
      </c>
      <c r="G14" s="31" t="s">
        <v>20</v>
      </c>
      <c r="H14" s="31" t="s">
        <v>20</v>
      </c>
      <c r="I14" s="31" t="s">
        <v>20</v>
      </c>
      <c r="J14" s="31" t="s">
        <v>20</v>
      </c>
      <c r="K14" s="31" t="s">
        <v>20</v>
      </c>
      <c r="L14" s="31" t="s">
        <v>20</v>
      </c>
      <c r="M14" s="31" t="s">
        <v>20</v>
      </c>
    </row>
    <row r="15" customFormat="false" ht="11.85" hidden="false" customHeight="true" outlineLevel="0" collapsed="false">
      <c r="A15" s="20"/>
      <c r="B15" s="20"/>
      <c r="C15" s="20"/>
      <c r="D15" s="32" t="s">
        <v>21</v>
      </c>
      <c r="E15" s="31" t="s">
        <v>20</v>
      </c>
      <c r="F15" s="31" t="s">
        <v>20</v>
      </c>
      <c r="G15" s="31" t="s">
        <v>20</v>
      </c>
      <c r="H15" s="31" t="s">
        <v>20</v>
      </c>
      <c r="I15" s="31" t="s">
        <v>20</v>
      </c>
      <c r="J15" s="31" t="s">
        <v>20</v>
      </c>
      <c r="K15" s="31" t="s">
        <v>20</v>
      </c>
      <c r="L15" s="31" t="s">
        <v>20</v>
      </c>
      <c r="M15" s="31" t="s">
        <v>20</v>
      </c>
    </row>
    <row r="16" customFormat="false" ht="24.95" hidden="false" customHeight="true" outlineLevel="0" collapsed="false">
      <c r="A16" s="36" t="s">
        <v>25</v>
      </c>
      <c r="B16" s="20"/>
      <c r="C16" s="20"/>
      <c r="D16" s="41" t="s">
        <v>19</v>
      </c>
      <c r="E16" s="31" t="n">
        <v>366.198</v>
      </c>
      <c r="F16" s="31" t="n">
        <v>48734.861</v>
      </c>
      <c r="G16" s="31" t="n">
        <v>176816.759</v>
      </c>
      <c r="H16" s="31" t="n">
        <v>9778.343</v>
      </c>
      <c r="I16" s="31" t="n">
        <v>235696.161</v>
      </c>
      <c r="J16" s="31" t="n">
        <v>118891.271</v>
      </c>
      <c r="K16" s="31" t="n">
        <v>26842.055</v>
      </c>
      <c r="L16" s="31" t="n">
        <v>25622.121</v>
      </c>
      <c r="M16" s="31" t="n">
        <v>355807.366</v>
      </c>
    </row>
    <row r="17" customFormat="false" ht="11.85" hidden="false" customHeight="true" outlineLevel="0" collapsed="false">
      <c r="A17" s="36"/>
      <c r="B17" s="20"/>
      <c r="C17" s="20"/>
      <c r="D17" s="44" t="s">
        <v>21</v>
      </c>
      <c r="E17" s="33" t="n">
        <v>1.5967402252541</v>
      </c>
      <c r="F17" s="33" t="n">
        <v>212.499557427586</v>
      </c>
      <c r="G17" s="33" t="n">
        <v>770.97753563471</v>
      </c>
      <c r="H17" s="33" t="n">
        <v>42.6366981917756</v>
      </c>
      <c r="I17" s="33" t="n">
        <v>1027.71053147933</v>
      </c>
      <c r="J17" s="33" t="n">
        <v>518.403909462329</v>
      </c>
      <c r="K17" s="33" t="n">
        <v>117.039931804605</v>
      </c>
      <c r="L17" s="33" t="n">
        <v>111.72062997894</v>
      </c>
      <c r="M17" s="33" t="n">
        <v>1551.43374276732</v>
      </c>
    </row>
    <row r="18" customFormat="false" ht="60" hidden="false" customHeight="true" outlineLevel="0" collapsed="false">
      <c r="A18" s="24" t="s">
        <v>26</v>
      </c>
      <c r="B18" s="24"/>
      <c r="C18" s="24"/>
      <c r="D18" s="30"/>
      <c r="E18" s="31"/>
      <c r="F18" s="31"/>
      <c r="G18" s="31"/>
      <c r="H18" s="31"/>
      <c r="I18" s="31"/>
      <c r="J18" s="31"/>
      <c r="K18" s="31"/>
      <c r="L18" s="31"/>
      <c r="M18" s="31"/>
    </row>
    <row r="19" customFormat="false" ht="21.95" hidden="false" customHeight="true" outlineLevel="0" collapsed="false">
      <c r="A19" s="39" t="s">
        <v>27</v>
      </c>
      <c r="B19" s="39"/>
      <c r="C19" s="39"/>
      <c r="D19" s="30" t="s">
        <v>19</v>
      </c>
      <c r="E19" s="31" t="n">
        <v>159.384</v>
      </c>
      <c r="F19" s="31" t="n">
        <v>1584.473</v>
      </c>
      <c r="G19" s="31" t="n">
        <v>8967.351</v>
      </c>
      <c r="H19" s="31" t="n">
        <v>233.484</v>
      </c>
      <c r="I19" s="31" t="n">
        <v>10944.692</v>
      </c>
      <c r="J19" s="31" t="n">
        <v>9283.779</v>
      </c>
      <c r="K19" s="31" t="n">
        <v>816.827</v>
      </c>
      <c r="L19" s="31" t="n">
        <v>1758.602</v>
      </c>
      <c r="M19" s="31" t="n">
        <v>19286.696</v>
      </c>
    </row>
    <row r="20" customFormat="false" ht="11.85" hidden="false" customHeight="true" outlineLevel="0" collapsed="false">
      <c r="A20" s="27"/>
      <c r="B20" s="28"/>
      <c r="C20" s="40"/>
      <c r="D20" s="32" t="s">
        <v>21</v>
      </c>
      <c r="E20" s="33" t="n">
        <v>10.9859387923904</v>
      </c>
      <c r="F20" s="33" t="n">
        <v>109.213744141164</v>
      </c>
      <c r="G20" s="33" t="n">
        <v>618.096980976013</v>
      </c>
      <c r="H20" s="33" t="n">
        <v>16.0934656741108</v>
      </c>
      <c r="I20" s="33" t="n">
        <v>754.390129583678</v>
      </c>
      <c r="J20" s="33" t="n">
        <v>639.907568238213</v>
      </c>
      <c r="K20" s="33" t="n">
        <v>56.3018334711883</v>
      </c>
      <c r="L20" s="33" t="n">
        <v>121.216018748277</v>
      </c>
      <c r="M20" s="33" t="n">
        <v>1329.3835125448</v>
      </c>
    </row>
    <row r="21" customFormat="false" ht="21.95" hidden="false" customHeight="true" outlineLevel="0" collapsed="false">
      <c r="A21" s="27" t="s">
        <v>28</v>
      </c>
      <c r="B21" s="27" t="s">
        <v>17</v>
      </c>
      <c r="C21" s="29" t="s">
        <v>29</v>
      </c>
      <c r="D21" s="30" t="s">
        <v>19</v>
      </c>
      <c r="E21" s="31" t="n">
        <v>1827.83</v>
      </c>
      <c r="F21" s="31" t="n">
        <v>22700.485</v>
      </c>
      <c r="G21" s="31" t="n">
        <v>94723.885</v>
      </c>
      <c r="H21" s="31" t="n">
        <v>7075.453</v>
      </c>
      <c r="I21" s="31" t="n">
        <v>126327.653</v>
      </c>
      <c r="J21" s="31" t="n">
        <v>105028.703</v>
      </c>
      <c r="K21" s="31" t="n">
        <v>10320.67</v>
      </c>
      <c r="L21" s="31" t="n">
        <v>17365.078</v>
      </c>
      <c r="M21" s="31" t="n">
        <v>224311.948</v>
      </c>
    </row>
    <row r="22" customFormat="false" ht="11.85" hidden="false" customHeight="true" outlineLevel="0" collapsed="false">
      <c r="A22" s="27"/>
      <c r="B22" s="27"/>
      <c r="C22" s="29"/>
      <c r="D22" s="32" t="s">
        <v>21</v>
      </c>
      <c r="E22" s="33" t="n">
        <v>9.8676276081734</v>
      </c>
      <c r="F22" s="33" t="n">
        <v>122.549653143304</v>
      </c>
      <c r="G22" s="33" t="n">
        <v>511.371420087996</v>
      </c>
      <c r="H22" s="33" t="n">
        <v>38.1971711609577</v>
      </c>
      <c r="I22" s="33" t="n">
        <v>681.985872000432</v>
      </c>
      <c r="J22" s="33" t="n">
        <v>567.002472534888</v>
      </c>
      <c r="K22" s="33" t="n">
        <v>55.7166302264691</v>
      </c>
      <c r="L22" s="33" t="n">
        <v>93.7462034712662</v>
      </c>
      <c r="M22" s="33" t="n">
        <v>1210.95877129052</v>
      </c>
    </row>
    <row r="23" customFormat="false" ht="21.95" hidden="false" customHeight="true" outlineLevel="0" collapsed="false">
      <c r="A23" s="27" t="s">
        <v>29</v>
      </c>
      <c r="B23" s="27" t="s">
        <v>17</v>
      </c>
      <c r="C23" s="29" t="s">
        <v>30</v>
      </c>
      <c r="D23" s="30" t="s">
        <v>19</v>
      </c>
      <c r="E23" s="31" t="n">
        <v>2249.966</v>
      </c>
      <c r="F23" s="31" t="n">
        <v>33013.633</v>
      </c>
      <c r="G23" s="31" t="n">
        <v>192059.538</v>
      </c>
      <c r="H23" s="31" t="n">
        <v>6831.21</v>
      </c>
      <c r="I23" s="31" t="n">
        <v>234154.347</v>
      </c>
      <c r="J23" s="31" t="n">
        <v>157495.676</v>
      </c>
      <c r="K23" s="31" t="n">
        <v>17212.72</v>
      </c>
      <c r="L23" s="31" t="n">
        <v>38725.382</v>
      </c>
      <c r="M23" s="31" t="n">
        <v>370137.361</v>
      </c>
    </row>
    <row r="24" customFormat="false" ht="11.85" hidden="false" customHeight="true" outlineLevel="0" collapsed="false">
      <c r="A24" s="27"/>
      <c r="B24" s="27"/>
      <c r="C24" s="29"/>
      <c r="D24" s="32" t="s">
        <v>21</v>
      </c>
      <c r="E24" s="33" t="n">
        <v>8.33614049387748</v>
      </c>
      <c r="F24" s="33" t="n">
        <v>122.31575183861</v>
      </c>
      <c r="G24" s="33" t="n">
        <v>711.581993664438</v>
      </c>
      <c r="H24" s="33" t="n">
        <v>25.309683036624</v>
      </c>
      <c r="I24" s="33" t="n">
        <v>867.543569033549</v>
      </c>
      <c r="J24" s="33" t="n">
        <v>583.522632037198</v>
      </c>
      <c r="K24" s="33" t="n">
        <v>63.7732535521758</v>
      </c>
      <c r="L24" s="33" t="n">
        <v>143.477823678702</v>
      </c>
      <c r="M24" s="33" t="n">
        <v>1371.36163094422</v>
      </c>
    </row>
    <row r="25" customFormat="false" ht="21.95" hidden="false" customHeight="true" outlineLevel="0" collapsed="false">
      <c r="A25" s="27" t="s">
        <v>30</v>
      </c>
      <c r="B25" s="27" t="s">
        <v>17</v>
      </c>
      <c r="C25" s="29" t="s">
        <v>31</v>
      </c>
      <c r="D25" s="30" t="s">
        <v>19</v>
      </c>
      <c r="E25" s="31" t="n">
        <v>3291.046</v>
      </c>
      <c r="F25" s="31" t="n">
        <v>52047.7</v>
      </c>
      <c r="G25" s="31" t="n">
        <v>233822.265</v>
      </c>
      <c r="H25" s="31" t="n">
        <v>11395.686</v>
      </c>
      <c r="I25" s="31" t="n">
        <v>300556.697</v>
      </c>
      <c r="J25" s="31" t="n">
        <v>243462.338</v>
      </c>
      <c r="K25" s="31" t="n">
        <v>25643.76</v>
      </c>
      <c r="L25" s="31" t="n">
        <v>45054.813</v>
      </c>
      <c r="M25" s="31" t="n">
        <v>524607.982</v>
      </c>
    </row>
    <row r="26" customFormat="false" ht="11.85" hidden="false" customHeight="true" outlineLevel="0" collapsed="false">
      <c r="A26" s="27"/>
      <c r="B26" s="27"/>
      <c r="C26" s="29"/>
      <c r="D26" s="32" t="s">
        <v>21</v>
      </c>
      <c r="E26" s="33" t="n">
        <v>7.80282898979553</v>
      </c>
      <c r="F26" s="33" t="n">
        <v>123.401284093927</v>
      </c>
      <c r="G26" s="33" t="n">
        <v>554.375462330716</v>
      </c>
      <c r="H26" s="33" t="n">
        <v>27.0183367474679</v>
      </c>
      <c r="I26" s="33" t="n">
        <v>712.597912161906</v>
      </c>
      <c r="J26" s="33" t="n">
        <v>577.231369257615</v>
      </c>
      <c r="K26" s="33" t="n">
        <v>60.7994764993741</v>
      </c>
      <c r="L26" s="33" t="n">
        <v>106.821661260954</v>
      </c>
      <c r="M26" s="33" t="n">
        <v>1243.80709665794</v>
      </c>
    </row>
    <row r="27" customFormat="false" ht="21.95" hidden="false" customHeight="true" outlineLevel="0" collapsed="false">
      <c r="A27" s="27" t="s">
        <v>31</v>
      </c>
      <c r="B27" s="27" t="s">
        <v>17</v>
      </c>
      <c r="C27" s="29" t="s">
        <v>32</v>
      </c>
      <c r="D27" s="30" t="s">
        <v>19</v>
      </c>
      <c r="E27" s="31" t="n">
        <v>1683.733</v>
      </c>
      <c r="F27" s="31" t="n">
        <v>56704.561</v>
      </c>
      <c r="G27" s="31" t="n">
        <v>187001.072</v>
      </c>
      <c r="H27" s="31" t="n">
        <v>16481.077</v>
      </c>
      <c r="I27" s="31" t="n">
        <v>261870.443</v>
      </c>
      <c r="J27" s="31" t="n">
        <v>223823.059</v>
      </c>
      <c r="K27" s="31" t="n">
        <v>26278.611</v>
      </c>
      <c r="L27" s="31" t="n">
        <v>37697.549</v>
      </c>
      <c r="M27" s="31" t="n">
        <v>474274.564</v>
      </c>
      <c r="N27" s="53"/>
    </row>
    <row r="28" customFormat="false" ht="11.85" hidden="false" customHeight="true" outlineLevel="0" collapsed="false">
      <c r="A28" s="27"/>
      <c r="B28" s="27"/>
      <c r="C28" s="29"/>
      <c r="D28" s="32" t="s">
        <v>21</v>
      </c>
      <c r="E28" s="33" t="n">
        <v>4.27290260855883</v>
      </c>
      <c r="F28" s="33" t="n">
        <v>143.90230910369</v>
      </c>
      <c r="G28" s="33" t="n">
        <v>474.562990897071</v>
      </c>
      <c r="H28" s="33" t="n">
        <v>41.8249430908339</v>
      </c>
      <c r="I28" s="33" t="n">
        <v>664.563145700154</v>
      </c>
      <c r="J28" s="33" t="n">
        <v>568.008189336859</v>
      </c>
      <c r="K28" s="33" t="n">
        <v>66.6886884626024</v>
      </c>
      <c r="L28" s="33" t="n">
        <v>95.6671606830623</v>
      </c>
      <c r="M28" s="33" t="n">
        <v>1203.59286281655</v>
      </c>
    </row>
    <row r="29" customFormat="false" ht="21.95" hidden="false" customHeight="true" outlineLevel="0" collapsed="false">
      <c r="A29" s="27" t="s">
        <v>32</v>
      </c>
      <c r="B29" s="27" t="s">
        <v>17</v>
      </c>
      <c r="C29" s="29" t="s">
        <v>16</v>
      </c>
      <c r="D29" s="30" t="s">
        <v>19</v>
      </c>
      <c r="E29" s="31" t="n">
        <v>1384.946</v>
      </c>
      <c r="F29" s="31" t="n">
        <v>83862.229</v>
      </c>
      <c r="G29" s="31" t="n">
        <v>399299.754</v>
      </c>
      <c r="H29" s="31" t="n">
        <v>34650.798</v>
      </c>
      <c r="I29" s="31" t="n">
        <v>519197.727</v>
      </c>
      <c r="J29" s="31" t="n">
        <v>283896.585</v>
      </c>
      <c r="K29" s="31" t="n">
        <v>50953.573</v>
      </c>
      <c r="L29" s="31" t="n">
        <v>75394.305</v>
      </c>
      <c r="M29" s="31" t="n">
        <v>778653.58</v>
      </c>
    </row>
    <row r="30" customFormat="false" ht="11.85" hidden="false" customHeight="true" outlineLevel="0" collapsed="false">
      <c r="A30" s="27"/>
      <c r="B30" s="27"/>
      <c r="C30" s="29"/>
      <c r="D30" s="32" t="s">
        <v>21</v>
      </c>
      <c r="E30" s="33" t="n">
        <v>2.67168100621166</v>
      </c>
      <c r="F30" s="33" t="n">
        <v>161.777516493692</v>
      </c>
      <c r="G30" s="33" t="n">
        <v>770.2838728346</v>
      </c>
      <c r="H30" s="33" t="n">
        <v>66.8443960029322</v>
      </c>
      <c r="I30" s="33" t="n">
        <v>1001.57746633744</v>
      </c>
      <c r="J30" s="33" t="n">
        <v>547.661146263359</v>
      </c>
      <c r="K30" s="33" t="n">
        <v>98.2938635749836</v>
      </c>
      <c r="L30" s="33" t="n">
        <v>145.442156333192</v>
      </c>
      <c r="M30" s="33" t="n">
        <v>1502.09031984259</v>
      </c>
    </row>
    <row r="31" customFormat="false" ht="21.95" hidden="false" customHeight="true" outlineLevel="0" collapsed="false">
      <c r="A31" s="27" t="s">
        <v>16</v>
      </c>
      <c r="B31" s="27" t="s">
        <v>17</v>
      </c>
      <c r="C31" s="29" t="s">
        <v>18</v>
      </c>
      <c r="D31" s="30" t="s">
        <v>19</v>
      </c>
      <c r="E31" s="31" t="n">
        <v>278.911</v>
      </c>
      <c r="F31" s="31" t="n">
        <v>37949.375</v>
      </c>
      <c r="G31" s="31" t="n">
        <v>174046.175</v>
      </c>
      <c r="H31" s="31" t="n">
        <v>11496.467</v>
      </c>
      <c r="I31" s="31" t="n">
        <v>223770.928</v>
      </c>
      <c r="J31" s="31" t="n">
        <v>120567.049</v>
      </c>
      <c r="K31" s="31" t="n">
        <v>23250.69</v>
      </c>
      <c r="L31" s="31" t="n">
        <v>31315.429</v>
      </c>
      <c r="M31" s="31" t="n">
        <v>336273.238</v>
      </c>
    </row>
    <row r="32" customFormat="false" ht="11.85" hidden="false" customHeight="true" outlineLevel="0" collapsed="false">
      <c r="A32" s="27"/>
      <c r="B32" s="27"/>
      <c r="C32" s="27"/>
      <c r="D32" s="32" t="s">
        <v>21</v>
      </c>
      <c r="E32" s="33" t="n">
        <v>1.22222709126683</v>
      </c>
      <c r="F32" s="33" t="n">
        <v>166.299479839964</v>
      </c>
      <c r="G32" s="33" t="n">
        <v>762.694731352898</v>
      </c>
      <c r="H32" s="33" t="n">
        <v>50.3791296193235</v>
      </c>
      <c r="I32" s="33" t="n">
        <v>980.595567903453</v>
      </c>
      <c r="J32" s="33" t="n">
        <v>528.341706142446</v>
      </c>
      <c r="K32" s="33" t="n">
        <v>101.887782155049</v>
      </c>
      <c r="L32" s="33" t="n">
        <v>137.228598723044</v>
      </c>
      <c r="M32" s="33" t="n">
        <v>1473.5964574779</v>
      </c>
    </row>
    <row r="33" customFormat="false" ht="21.95" hidden="false" customHeight="true" outlineLevel="0" collapsed="false">
      <c r="A33" s="27" t="s">
        <v>18</v>
      </c>
      <c r="B33" s="34" t="s">
        <v>24</v>
      </c>
      <c r="C33" s="35"/>
      <c r="D33" s="30" t="s">
        <v>19</v>
      </c>
      <c r="E33" s="31" t="s">
        <v>20</v>
      </c>
      <c r="F33" s="31" t="s">
        <v>20</v>
      </c>
      <c r="G33" s="31" t="s">
        <v>20</v>
      </c>
      <c r="H33" s="31" t="s">
        <v>20</v>
      </c>
      <c r="I33" s="31" t="s">
        <v>20</v>
      </c>
      <c r="J33" s="31" t="s">
        <v>20</v>
      </c>
      <c r="K33" s="31" t="s">
        <v>20</v>
      </c>
      <c r="L33" s="31" t="s">
        <v>20</v>
      </c>
      <c r="M33" s="31" t="s">
        <v>20</v>
      </c>
    </row>
    <row r="34" customFormat="false" ht="11.85" hidden="false" customHeight="true" outlineLevel="0" collapsed="false">
      <c r="A34" s="20"/>
      <c r="B34" s="27"/>
      <c r="C34" s="27"/>
      <c r="D34" s="32" t="s">
        <v>21</v>
      </c>
      <c r="E34" s="31" t="s">
        <v>20</v>
      </c>
      <c r="F34" s="31" t="s">
        <v>20</v>
      </c>
      <c r="G34" s="31" t="s">
        <v>20</v>
      </c>
      <c r="H34" s="31" t="s">
        <v>20</v>
      </c>
      <c r="I34" s="31" t="s">
        <v>20</v>
      </c>
      <c r="J34" s="31" t="s">
        <v>20</v>
      </c>
      <c r="K34" s="31" t="s">
        <v>20</v>
      </c>
      <c r="L34" s="31" t="s">
        <v>20</v>
      </c>
      <c r="M34" s="31" t="s">
        <v>20</v>
      </c>
    </row>
    <row r="35" customFormat="false" ht="27" hidden="false" customHeight="true" outlineLevel="0" collapsed="false">
      <c r="A35" s="36" t="s">
        <v>35</v>
      </c>
      <c r="B35" s="20"/>
      <c r="C35" s="20"/>
      <c r="D35" s="41" t="s">
        <v>19</v>
      </c>
      <c r="E35" s="31" t="n">
        <v>10875.816</v>
      </c>
      <c r="F35" s="31" t="n">
        <v>287862.456</v>
      </c>
      <c r="G35" s="31" t="n">
        <v>1289920.04</v>
      </c>
      <c r="H35" s="31" t="n">
        <v>88164.175</v>
      </c>
      <c r="I35" s="31" t="n">
        <v>1676822.487</v>
      </c>
      <c r="J35" s="31" t="n">
        <v>1143557.189</v>
      </c>
      <c r="K35" s="31" t="n">
        <v>154476.851</v>
      </c>
      <c r="L35" s="31" t="n">
        <v>247311.158</v>
      </c>
      <c r="M35" s="31" t="n">
        <v>2727545.369</v>
      </c>
    </row>
    <row r="36" customFormat="false" ht="11.85" hidden="false" customHeight="true" outlineLevel="0" collapsed="false">
      <c r="A36" s="36" t="s">
        <v>36</v>
      </c>
      <c r="B36" s="20"/>
      <c r="C36" s="20"/>
      <c r="D36" s="44" t="s">
        <v>21</v>
      </c>
      <c r="E36" s="33" t="n">
        <v>5.35213468946661</v>
      </c>
      <c r="F36" s="33" t="n">
        <v>141.660969305904</v>
      </c>
      <c r="G36" s="33" t="n">
        <v>634.786924744052</v>
      </c>
      <c r="H36" s="33" t="n">
        <v>43.3867711062512</v>
      </c>
      <c r="I36" s="33" t="n">
        <v>825.186799845673</v>
      </c>
      <c r="J36" s="33" t="n">
        <v>562.759805851425</v>
      </c>
      <c r="K36" s="33" t="n">
        <v>76.0201269455703</v>
      </c>
      <c r="L36" s="33" t="n">
        <v>121.705132545821</v>
      </c>
      <c r="M36" s="33" t="n">
        <v>1342.26160009685</v>
      </c>
    </row>
    <row r="37" customFormat="false" ht="45" hidden="false" customHeight="true" outlineLevel="0" collapsed="false">
      <c r="A37" s="36" t="s">
        <v>42</v>
      </c>
      <c r="B37" s="36"/>
      <c r="C37" s="36"/>
      <c r="D37" s="41" t="s">
        <v>19</v>
      </c>
      <c r="E37" s="31" t="n">
        <v>11242.014</v>
      </c>
      <c r="F37" s="31" t="n">
        <v>336597.317</v>
      </c>
      <c r="G37" s="31" t="n">
        <v>1466736.799</v>
      </c>
      <c r="H37" s="31" t="n">
        <v>97942.518</v>
      </c>
      <c r="I37" s="31" t="n">
        <v>1912518.648</v>
      </c>
      <c r="J37" s="31" t="n">
        <v>1262448.46</v>
      </c>
      <c r="K37" s="31" t="n">
        <v>181318.906</v>
      </c>
      <c r="L37" s="31" t="n">
        <v>272933.279</v>
      </c>
      <c r="M37" s="31" t="n">
        <v>3083352.735</v>
      </c>
    </row>
    <row r="38" customFormat="false" ht="11.85" hidden="false" customHeight="true" outlineLevel="0" collapsed="false">
      <c r="A38" s="36"/>
      <c r="B38" s="36"/>
      <c r="C38" s="36"/>
      <c r="D38" s="44" t="s">
        <v>21</v>
      </c>
      <c r="E38" s="33" t="n">
        <v>4.97127832269756</v>
      </c>
      <c r="F38" s="33" t="n">
        <v>148.845122011079</v>
      </c>
      <c r="G38" s="33" t="n">
        <v>648.59880569189</v>
      </c>
      <c r="H38" s="33" t="n">
        <v>43.3107018550071</v>
      </c>
      <c r="I38" s="33" t="n">
        <v>845.725907880674</v>
      </c>
      <c r="J38" s="33" t="n">
        <v>558.261416746227</v>
      </c>
      <c r="K38" s="33" t="n">
        <v>80.1801836301784</v>
      </c>
      <c r="L38" s="33" t="n">
        <v>120.692546143019</v>
      </c>
      <c r="M38" s="33" t="n">
        <v>1363.47496211406</v>
      </c>
    </row>
    <row r="54" customFormat="false" ht="12" hidden="false" customHeight="false" outlineLevel="0" collapsed="false">
      <c r="N54" s="54"/>
    </row>
    <row r="60" customFormat="false" ht="23.25" hidden="false" customHeight="true" outlineLevel="0" collapsed="false"/>
    <row r="61" customFormat="false" ht="12" hidden="false" customHeight="false" outlineLevel="0" collapsed="false">
      <c r="N61" s="55"/>
    </row>
  </sheetData>
  <mergeCells count="13">
    <mergeCell ref="A3:C4"/>
    <mergeCell ref="D3:D4"/>
    <mergeCell ref="E3:F3"/>
    <mergeCell ref="G3:G4"/>
    <mergeCell ref="H3:H4"/>
    <mergeCell ref="I3:I4"/>
    <mergeCell ref="J3:K3"/>
    <mergeCell ref="L3:L4"/>
    <mergeCell ref="M3:M4"/>
    <mergeCell ref="A5:M5"/>
    <mergeCell ref="A7:C7"/>
    <mergeCell ref="A18:C18"/>
    <mergeCell ref="A19:C19"/>
  </mergeCells>
  <conditionalFormatting sqref="E17:M17">
    <cfRule type="cellIs" priority="2" operator="equal" aboveAverage="0" equalAverage="0" bottom="0" percent="0" rank="0" text="" dxfId="112">
      <formula>"."</formula>
    </cfRule>
    <cfRule type="cellIs" priority="3" operator="equal" aboveAverage="0" equalAverage="0" bottom="0" percent="0" rank="0" text="" dxfId="113">
      <formula>"..."</formula>
    </cfRule>
  </conditionalFormatting>
  <conditionalFormatting sqref="E20:M20">
    <cfRule type="cellIs" priority="4" operator="equal" aboveAverage="0" equalAverage="0" bottom="0" percent="0" rank="0" text="" dxfId="114">
      <formula>"."</formula>
    </cfRule>
    <cfRule type="cellIs" priority="5" operator="equal" aboveAverage="0" equalAverage="0" bottom="0" percent="0" rank="0" text="" dxfId="115">
      <formula>"..."</formula>
    </cfRule>
  </conditionalFormatting>
  <conditionalFormatting sqref="E8:M12 E14:M16 E18:M19 E21:M21 E23:M23 E25:M25 E27:M27 E29:M29 E31:M31 E33:M35 E37:M37">
    <cfRule type="cellIs" priority="6" operator="equal" aboveAverage="0" equalAverage="0" bottom="0" percent="0" rank="0" text="" dxfId="116">
      <formula>"."</formula>
    </cfRule>
    <cfRule type="cellIs" priority="7" operator="equal" aboveAverage="0" equalAverage="0" bottom="0" percent="0" rank="0" text="" dxfId="117">
      <formula>"..."</formula>
    </cfRule>
  </conditionalFormatting>
  <conditionalFormatting sqref="E13:M13">
    <cfRule type="cellIs" priority="8" operator="equal" aboveAverage="0" equalAverage="0" bottom="0" percent="0" rank="0" text="" dxfId="118">
      <formula>"."</formula>
    </cfRule>
    <cfRule type="cellIs" priority="9" operator="equal" aboveAverage="0" equalAverage="0" bottom="0" percent="0" rank="0" text="" dxfId="119">
      <formula>"..."</formula>
    </cfRule>
  </conditionalFormatting>
  <conditionalFormatting sqref="E22:M22">
    <cfRule type="cellIs" priority="10" operator="equal" aboveAverage="0" equalAverage="0" bottom="0" percent="0" rank="0" text="" dxfId="120">
      <formula>"."</formula>
    </cfRule>
    <cfRule type="cellIs" priority="11" operator="equal" aboveAverage="0" equalAverage="0" bottom="0" percent="0" rank="0" text="" dxfId="121">
      <formula>"..."</formula>
    </cfRule>
  </conditionalFormatting>
  <conditionalFormatting sqref="E24:M24">
    <cfRule type="cellIs" priority="12" operator="equal" aboveAverage="0" equalAverage="0" bottom="0" percent="0" rank="0" text="" dxfId="122">
      <formula>"."</formula>
    </cfRule>
    <cfRule type="cellIs" priority="13" operator="equal" aboveAverage="0" equalAverage="0" bottom="0" percent="0" rank="0" text="" dxfId="123">
      <formula>"..."</formula>
    </cfRule>
  </conditionalFormatting>
  <conditionalFormatting sqref="E26:M26">
    <cfRule type="cellIs" priority="14" operator="equal" aboveAverage="0" equalAverage="0" bottom="0" percent="0" rank="0" text="" dxfId="124">
      <formula>"."</formula>
    </cfRule>
    <cfRule type="cellIs" priority="15" operator="equal" aboveAverage="0" equalAverage="0" bottom="0" percent="0" rank="0" text="" dxfId="125">
      <formula>"..."</formula>
    </cfRule>
  </conditionalFormatting>
  <conditionalFormatting sqref="E28:M28">
    <cfRule type="cellIs" priority="16" operator="equal" aboveAverage="0" equalAverage="0" bottom="0" percent="0" rank="0" text="" dxfId="126">
      <formula>"."</formula>
    </cfRule>
    <cfRule type="cellIs" priority="17" operator="equal" aboveAverage="0" equalAverage="0" bottom="0" percent="0" rank="0" text="" dxfId="127">
      <formula>"..."</formula>
    </cfRule>
  </conditionalFormatting>
  <conditionalFormatting sqref="E30:M30">
    <cfRule type="cellIs" priority="18" operator="equal" aboveAverage="0" equalAverage="0" bottom="0" percent="0" rank="0" text="" dxfId="128">
      <formula>"."</formula>
    </cfRule>
    <cfRule type="cellIs" priority="19" operator="equal" aboveAverage="0" equalAverage="0" bottom="0" percent="0" rank="0" text="" dxfId="129">
      <formula>"..."</formula>
    </cfRule>
  </conditionalFormatting>
  <conditionalFormatting sqref="E32:M32">
    <cfRule type="cellIs" priority="20" operator="equal" aboveAverage="0" equalAverage="0" bottom="0" percent="0" rank="0" text="" dxfId="130">
      <formula>"."</formula>
    </cfRule>
    <cfRule type="cellIs" priority="21" operator="equal" aboveAverage="0" equalAverage="0" bottom="0" percent="0" rank="0" text="" dxfId="131">
      <formula>"..."</formula>
    </cfRule>
  </conditionalFormatting>
  <conditionalFormatting sqref="E36:M36">
    <cfRule type="cellIs" priority="22" operator="equal" aboveAverage="0" equalAverage="0" bottom="0" percent="0" rank="0" text="" dxfId="132">
      <formula>"."</formula>
    </cfRule>
    <cfRule type="cellIs" priority="23" operator="equal" aboveAverage="0" equalAverage="0" bottom="0" percent="0" rank="0" text="" dxfId="133">
      <formula>"..."</formula>
    </cfRule>
  </conditionalFormatting>
  <conditionalFormatting sqref="E38:M38">
    <cfRule type="cellIs" priority="24" operator="equal" aboveAverage="0" equalAverage="0" bottom="0" percent="0" rank="0" text="" dxfId="134">
      <formula>"."</formula>
    </cfRule>
    <cfRule type="cellIs" priority="25" operator="equal" aboveAverage="0" equalAverage="0" bottom="0" percent="0" rank="0" text="" dxfId="1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2" width="6.7"/>
    <col collapsed="false" customWidth="true" hidden="false" outlineLevel="0" max="2" min="2" style="173" width="26.28"/>
    <col collapsed="false" customWidth="true" hidden="false" outlineLevel="0" max="3" min="3" style="173" width="12.28"/>
    <col collapsed="false" customWidth="true" hidden="false" outlineLevel="0" max="7" min="4" style="112" width="11.7"/>
    <col collapsed="false" customWidth="true" hidden="false" outlineLevel="0" max="10" min="8" style="112" width="13.7"/>
    <col collapsed="false" customWidth="true" hidden="false" outlineLevel="0" max="11" min="11" style="22" width="13.7"/>
    <col collapsed="false" customWidth="true" hidden="false" outlineLevel="0" max="14" min="12" style="112" width="9.28"/>
    <col collapsed="false" customWidth="true" hidden="false" outlineLevel="0" max="15" min="15" style="112" width="0.56"/>
    <col collapsed="false" customWidth="true" hidden="false" outlineLevel="0" max="16" min="16" style="173" width="8.7"/>
    <col collapsed="false" customWidth="false" hidden="false" outlineLevel="0" max="257" min="17" style="112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36" t="s">
        <v>236</v>
      </c>
      <c r="B2" s="175"/>
      <c r="K2" s="20"/>
      <c r="L2" s="226"/>
      <c r="M2" s="173"/>
      <c r="N2" s="173"/>
      <c r="P2" s="175"/>
    </row>
    <row r="3" customFormat="false" ht="14.25" hidden="false" customHeight="true" outlineLevel="0" collapsed="false">
      <c r="A3" s="177" t="s">
        <v>175</v>
      </c>
      <c r="B3" s="178" t="s">
        <v>237</v>
      </c>
      <c r="C3" s="138" t="s">
        <v>177</v>
      </c>
      <c r="D3" s="139" t="s">
        <v>178</v>
      </c>
      <c r="E3" s="139"/>
      <c r="F3" s="139"/>
      <c r="G3" s="139"/>
      <c r="H3" s="179" t="s">
        <v>178</v>
      </c>
      <c r="I3" s="179"/>
      <c r="J3" s="179"/>
      <c r="K3" s="179"/>
      <c r="L3" s="180" t="s">
        <v>179</v>
      </c>
      <c r="M3" s="180"/>
      <c r="N3" s="180"/>
      <c r="O3" s="181" t="s">
        <v>175</v>
      </c>
      <c r="P3" s="181"/>
    </row>
    <row r="4" customFormat="false" ht="14.25" hidden="false" customHeight="true" outlineLevel="0" collapsed="false">
      <c r="A4" s="177"/>
      <c r="B4" s="178"/>
      <c r="C4" s="138"/>
      <c r="D4" s="183" t="s">
        <v>180</v>
      </c>
      <c r="E4" s="183"/>
      <c r="F4" s="184" t="s">
        <v>52</v>
      </c>
      <c r="G4" s="185" t="s">
        <v>5</v>
      </c>
      <c r="H4" s="186" t="s">
        <v>7</v>
      </c>
      <c r="I4" s="186"/>
      <c r="J4" s="187" t="s">
        <v>181</v>
      </c>
      <c r="K4" s="188" t="s">
        <v>9</v>
      </c>
      <c r="L4" s="189" t="s">
        <v>180</v>
      </c>
      <c r="M4" s="189"/>
      <c r="N4" s="188" t="s">
        <v>4</v>
      </c>
      <c r="O4" s="181"/>
      <c r="P4" s="181"/>
    </row>
    <row r="5" customFormat="false" ht="14.25" hidden="false" customHeight="true" outlineLevel="0" collapsed="false">
      <c r="A5" s="177"/>
      <c r="B5" s="178"/>
      <c r="C5" s="138"/>
      <c r="D5" s="190" t="s">
        <v>10</v>
      </c>
      <c r="E5" s="191" t="s">
        <v>182</v>
      </c>
      <c r="F5" s="184"/>
      <c r="G5" s="185"/>
      <c r="H5" s="190" t="s">
        <v>183</v>
      </c>
      <c r="I5" s="190" t="s">
        <v>184</v>
      </c>
      <c r="J5" s="187"/>
      <c r="K5" s="188"/>
      <c r="L5" s="192" t="s">
        <v>10</v>
      </c>
      <c r="M5" s="193" t="s">
        <v>11</v>
      </c>
      <c r="N5" s="188"/>
      <c r="O5" s="181"/>
      <c r="P5" s="181"/>
    </row>
    <row r="6" customFormat="false" ht="14.25" hidden="false" customHeight="true" outlineLevel="0" collapsed="false">
      <c r="A6" s="177"/>
      <c r="B6" s="178"/>
      <c r="C6" s="138"/>
      <c r="D6" s="142" t="s">
        <v>185</v>
      </c>
      <c r="E6" s="142"/>
      <c r="F6" s="142"/>
      <c r="G6" s="142"/>
      <c r="H6" s="194" t="s">
        <v>185</v>
      </c>
      <c r="I6" s="194"/>
      <c r="J6" s="194"/>
      <c r="K6" s="194"/>
      <c r="L6" s="195" t="s">
        <v>57</v>
      </c>
      <c r="M6" s="195"/>
      <c r="N6" s="195"/>
      <c r="O6" s="181"/>
      <c r="P6" s="181"/>
    </row>
    <row r="7" customFormat="false" ht="21" hidden="false" customHeight="true" outlineLevel="0" collapsed="false">
      <c r="B7" s="248" t="s">
        <v>1116</v>
      </c>
      <c r="C7" s="257"/>
      <c r="D7" s="258"/>
      <c r="E7" s="258"/>
      <c r="F7" s="258"/>
      <c r="G7" s="258"/>
      <c r="H7" s="258"/>
      <c r="I7" s="258"/>
      <c r="J7" s="258"/>
      <c r="K7" s="258"/>
      <c r="L7" s="259"/>
      <c r="M7" s="259"/>
      <c r="N7" s="259"/>
      <c r="O7" s="221"/>
      <c r="P7" s="172"/>
      <c r="R7" s="240"/>
      <c r="S7" s="173"/>
      <c r="T7" s="173"/>
      <c r="U7" s="173"/>
      <c r="V7" s="173"/>
      <c r="W7" s="173"/>
      <c r="X7" s="173"/>
      <c r="Y7" s="173"/>
      <c r="Z7" s="252"/>
      <c r="AA7" s="173"/>
      <c r="AB7" s="173"/>
      <c r="AC7" s="173"/>
    </row>
    <row r="8" customFormat="false" ht="11.85" hidden="false" customHeight="true" outlineLevel="0" collapsed="false">
      <c r="A8" s="172" t="n">
        <v>415093</v>
      </c>
      <c r="B8" s="202" t="s">
        <v>1117</v>
      </c>
      <c r="C8" s="237" t="n">
        <v>5126</v>
      </c>
      <c r="D8" s="204" t="n">
        <v>26077</v>
      </c>
      <c r="E8" s="204" t="n">
        <v>597223</v>
      </c>
      <c r="F8" s="204" t="n">
        <v>1210657</v>
      </c>
      <c r="G8" s="239" t="n">
        <v>80710</v>
      </c>
      <c r="H8" s="239" t="n">
        <v>3231009</v>
      </c>
      <c r="I8" s="239" t="n">
        <v>171703</v>
      </c>
      <c r="J8" s="239" t="n">
        <v>259008</v>
      </c>
      <c r="K8" s="239" t="n">
        <v>5058371</v>
      </c>
      <c r="L8" s="204" t="n">
        <v>350</v>
      </c>
      <c r="M8" s="204" t="n">
        <v>330</v>
      </c>
      <c r="N8" s="204" t="n">
        <v>340</v>
      </c>
      <c r="O8" s="221"/>
      <c r="P8" s="172" t="n">
        <v>415093</v>
      </c>
      <c r="R8" s="240"/>
      <c r="S8" s="247"/>
      <c r="T8" s="247"/>
      <c r="U8" s="247"/>
      <c r="V8" s="247"/>
      <c r="W8" s="247"/>
      <c r="X8" s="247"/>
      <c r="Y8" s="247"/>
      <c r="Z8" s="247"/>
      <c r="AA8" s="247"/>
      <c r="AB8" s="247"/>
      <c r="AC8" s="247"/>
    </row>
    <row r="9" customFormat="false" ht="23.45" hidden="false" customHeight="true" outlineLevel="0" collapsed="false">
      <c r="A9" s="269" t="n">
        <v>416</v>
      </c>
      <c r="B9" s="255" t="s">
        <v>1118</v>
      </c>
      <c r="C9" s="261" t="n">
        <v>226298</v>
      </c>
      <c r="D9" s="244" t="n">
        <v>395712</v>
      </c>
      <c r="E9" s="244" t="n">
        <v>33973015</v>
      </c>
      <c r="F9" s="244" t="n">
        <v>106669341</v>
      </c>
      <c r="G9" s="243" t="n">
        <v>5246322</v>
      </c>
      <c r="H9" s="243" t="n">
        <v>133451697</v>
      </c>
      <c r="I9" s="243" t="n">
        <v>14764121</v>
      </c>
      <c r="J9" s="243" t="n">
        <v>19489468</v>
      </c>
      <c r="K9" s="243" t="n">
        <v>275010740</v>
      </c>
      <c r="L9" s="244" t="n">
        <v>330.90161055642</v>
      </c>
      <c r="M9" s="244" t="n">
        <v>434.087264624069</v>
      </c>
      <c r="N9" s="244" t="n">
        <v>366.228356103468</v>
      </c>
      <c r="O9" s="221"/>
      <c r="P9" s="269" t="n">
        <v>416</v>
      </c>
      <c r="R9" s="245"/>
      <c r="S9" s="254"/>
      <c r="T9" s="254"/>
      <c r="U9" s="254"/>
      <c r="V9" s="254"/>
      <c r="W9" s="254"/>
      <c r="X9" s="254"/>
      <c r="Y9" s="254"/>
      <c r="Z9" s="254"/>
      <c r="AA9" s="254"/>
      <c r="AB9" s="254"/>
      <c r="AC9" s="254"/>
    </row>
    <row r="10" customFormat="false" ht="11.85" hidden="false" customHeight="true" outlineLevel="0" collapsed="false">
      <c r="A10" s="172" t="n">
        <v>416006</v>
      </c>
      <c r="B10" s="202" t="s">
        <v>1119</v>
      </c>
      <c r="C10" s="237" t="n">
        <v>5783</v>
      </c>
      <c r="D10" s="204" t="n">
        <v>6730</v>
      </c>
      <c r="E10" s="204" t="n">
        <v>788640</v>
      </c>
      <c r="F10" s="204" t="n">
        <v>6747603</v>
      </c>
      <c r="G10" s="239" t="n">
        <v>410871</v>
      </c>
      <c r="H10" s="239" t="n">
        <v>2940747</v>
      </c>
      <c r="I10" s="239" t="n">
        <v>802359</v>
      </c>
      <c r="J10" s="239" t="n">
        <v>1534820</v>
      </c>
      <c r="K10" s="239" t="n">
        <v>10162130</v>
      </c>
      <c r="L10" s="204" t="n">
        <v>320</v>
      </c>
      <c r="M10" s="204" t="n">
        <v>330</v>
      </c>
      <c r="N10" s="204" t="n">
        <v>340</v>
      </c>
      <c r="O10" s="221"/>
      <c r="P10" s="172" t="n">
        <v>416006</v>
      </c>
      <c r="R10" s="240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</row>
    <row r="11" customFormat="false" ht="11.85" hidden="false" customHeight="true" outlineLevel="0" collapsed="false">
      <c r="A11" s="172" t="n">
        <v>416009</v>
      </c>
      <c r="B11" s="202" t="s">
        <v>1120</v>
      </c>
      <c r="C11" s="237" t="n">
        <v>5458</v>
      </c>
      <c r="D11" s="204" t="n">
        <v>6679</v>
      </c>
      <c r="E11" s="204" t="n">
        <v>681544</v>
      </c>
      <c r="F11" s="204" t="n">
        <v>1232762</v>
      </c>
      <c r="G11" s="239" t="n">
        <v>40115</v>
      </c>
      <c r="H11" s="239" t="n">
        <v>4162538</v>
      </c>
      <c r="I11" s="239" t="n">
        <v>190659</v>
      </c>
      <c r="J11" s="239" t="n">
        <v>230503</v>
      </c>
      <c r="K11" s="239" t="n">
        <v>6083794</v>
      </c>
      <c r="L11" s="204" t="n">
        <v>360</v>
      </c>
      <c r="M11" s="204" t="n">
        <v>360</v>
      </c>
      <c r="N11" s="204" t="n">
        <v>350</v>
      </c>
      <c r="O11" s="221"/>
      <c r="P11" s="172" t="n">
        <v>416009</v>
      </c>
      <c r="R11" s="240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</row>
    <row r="12" customFormat="false" ht="11.85" hidden="false" customHeight="true" outlineLevel="0" collapsed="false">
      <c r="A12" s="172" t="n">
        <v>416011</v>
      </c>
      <c r="B12" s="202" t="s">
        <v>1121</v>
      </c>
      <c r="C12" s="237" t="n">
        <v>6182</v>
      </c>
      <c r="D12" s="204" t="n">
        <v>5540</v>
      </c>
      <c r="E12" s="204" t="n">
        <v>601815</v>
      </c>
      <c r="F12" s="204" t="n">
        <v>2384704</v>
      </c>
      <c r="G12" s="239" t="n">
        <v>48626</v>
      </c>
      <c r="H12" s="239" t="n">
        <v>3279872</v>
      </c>
      <c r="I12" s="239" t="n">
        <v>273713</v>
      </c>
      <c r="J12" s="239" t="n">
        <v>469036</v>
      </c>
      <c r="K12" s="239" t="n">
        <v>6125234</v>
      </c>
      <c r="L12" s="204" t="n">
        <v>320</v>
      </c>
      <c r="M12" s="204" t="n">
        <v>300</v>
      </c>
      <c r="N12" s="204" t="n">
        <v>340</v>
      </c>
      <c r="O12" s="221"/>
      <c r="P12" s="172" t="n">
        <v>416011</v>
      </c>
      <c r="R12" s="240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</row>
    <row r="13" customFormat="false" ht="11.85" hidden="false" customHeight="true" outlineLevel="0" collapsed="false">
      <c r="A13" s="172" t="n">
        <v>416015</v>
      </c>
      <c r="B13" s="202" t="s">
        <v>1122</v>
      </c>
      <c r="C13" s="237" t="n">
        <v>9008</v>
      </c>
      <c r="D13" s="204" t="n">
        <v>13553</v>
      </c>
      <c r="E13" s="204" t="n">
        <v>1160648</v>
      </c>
      <c r="F13" s="204" t="n">
        <v>3641157</v>
      </c>
      <c r="G13" s="239" t="n">
        <v>362753</v>
      </c>
      <c r="H13" s="239" t="n">
        <v>5691666</v>
      </c>
      <c r="I13" s="239" t="n">
        <v>473918</v>
      </c>
      <c r="J13" s="239" t="n">
        <v>700736</v>
      </c>
      <c r="K13" s="239" t="n">
        <v>10642959</v>
      </c>
      <c r="L13" s="204" t="n">
        <v>330</v>
      </c>
      <c r="M13" s="204" t="n">
        <v>380</v>
      </c>
      <c r="N13" s="204" t="n">
        <v>360</v>
      </c>
      <c r="O13" s="221"/>
      <c r="P13" s="172" t="n">
        <v>416015</v>
      </c>
      <c r="R13" s="240"/>
      <c r="S13" s="247"/>
      <c r="T13" s="247"/>
      <c r="U13" s="247"/>
      <c r="V13" s="247"/>
      <c r="W13" s="247"/>
      <c r="X13" s="247"/>
      <c r="Y13" s="247"/>
      <c r="Z13" s="247"/>
      <c r="AA13" s="247"/>
      <c r="AB13" s="247"/>
      <c r="AC13" s="247"/>
    </row>
    <row r="14" customFormat="false" ht="11.85" hidden="false" customHeight="true" outlineLevel="0" collapsed="false">
      <c r="A14" s="172" t="n">
        <v>416018</v>
      </c>
      <c r="B14" s="202" t="s">
        <v>1123</v>
      </c>
      <c r="C14" s="237" t="n">
        <v>3088</v>
      </c>
      <c r="D14" s="204" t="n">
        <v>8302</v>
      </c>
      <c r="E14" s="204" t="n">
        <v>302608</v>
      </c>
      <c r="F14" s="204" t="n">
        <v>1039693</v>
      </c>
      <c r="G14" s="239" t="n">
        <v>15195</v>
      </c>
      <c r="H14" s="239" t="n">
        <v>1821278</v>
      </c>
      <c r="I14" s="239" t="n">
        <v>95595</v>
      </c>
      <c r="J14" s="239" t="n">
        <v>215216</v>
      </c>
      <c r="K14" s="239" t="n">
        <v>3067455</v>
      </c>
      <c r="L14" s="204" t="n">
        <v>320</v>
      </c>
      <c r="M14" s="204" t="n">
        <v>300</v>
      </c>
      <c r="N14" s="204" t="n">
        <v>340</v>
      </c>
      <c r="O14" s="221"/>
      <c r="P14" s="172" t="n">
        <v>416018</v>
      </c>
      <c r="R14" s="240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</row>
    <row r="15" customFormat="false" ht="11.85" hidden="false" customHeight="true" outlineLevel="0" collapsed="false">
      <c r="A15" s="172" t="n">
        <v>416022</v>
      </c>
      <c r="B15" s="202" t="s">
        <v>1124</v>
      </c>
      <c r="C15" s="237" t="n">
        <v>5594</v>
      </c>
      <c r="D15" s="204" t="n">
        <v>7812</v>
      </c>
      <c r="E15" s="204" t="n">
        <v>641669</v>
      </c>
      <c r="F15" s="204" t="n">
        <v>1883095</v>
      </c>
      <c r="G15" s="239" t="n">
        <v>100798</v>
      </c>
      <c r="H15" s="239" t="n">
        <v>3957245</v>
      </c>
      <c r="I15" s="239" t="n">
        <v>363079</v>
      </c>
      <c r="J15" s="239" t="n">
        <v>232076</v>
      </c>
      <c r="K15" s="239" t="n">
        <v>6721622</v>
      </c>
      <c r="L15" s="204" t="n">
        <v>320</v>
      </c>
      <c r="M15" s="204" t="n">
        <v>330</v>
      </c>
      <c r="N15" s="204" t="n">
        <v>380</v>
      </c>
      <c r="O15" s="221"/>
      <c r="P15" s="172" t="n">
        <v>416022</v>
      </c>
      <c r="R15" s="240"/>
      <c r="S15" s="247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</row>
    <row r="16" customFormat="false" ht="11.85" hidden="false" customHeight="true" outlineLevel="0" collapsed="false">
      <c r="A16" s="172" t="n">
        <v>416023</v>
      </c>
      <c r="B16" s="202" t="s">
        <v>1125</v>
      </c>
      <c r="C16" s="237" t="n">
        <v>8545</v>
      </c>
      <c r="D16" s="204" t="n">
        <v>27347</v>
      </c>
      <c r="E16" s="204" t="n">
        <v>1790877</v>
      </c>
      <c r="F16" s="204" t="n">
        <v>4856776</v>
      </c>
      <c r="G16" s="239" t="n">
        <v>39889</v>
      </c>
      <c r="H16" s="239" t="n">
        <v>5961423</v>
      </c>
      <c r="I16" s="239" t="n">
        <v>619824</v>
      </c>
      <c r="J16" s="239" t="n">
        <v>761543</v>
      </c>
      <c r="K16" s="239" t="n">
        <v>12534593</v>
      </c>
      <c r="L16" s="204" t="n">
        <v>320</v>
      </c>
      <c r="M16" s="204" t="n">
        <v>400</v>
      </c>
      <c r="N16" s="204" t="n">
        <v>380</v>
      </c>
      <c r="O16" s="221"/>
      <c r="P16" s="172" t="n">
        <v>416023</v>
      </c>
      <c r="R16" s="240"/>
      <c r="S16" s="247"/>
      <c r="T16" s="247"/>
      <c r="U16" s="247"/>
      <c r="V16" s="247"/>
      <c r="W16" s="247"/>
      <c r="X16" s="247"/>
      <c r="Y16" s="247"/>
      <c r="Z16" s="247"/>
      <c r="AA16" s="247"/>
      <c r="AB16" s="247"/>
      <c r="AC16" s="247"/>
    </row>
    <row r="17" customFormat="false" ht="11.85" hidden="false" customHeight="true" outlineLevel="0" collapsed="false">
      <c r="A17" s="172" t="n">
        <v>416025</v>
      </c>
      <c r="B17" s="202" t="s">
        <v>1126</v>
      </c>
      <c r="C17" s="237" t="n">
        <v>20422</v>
      </c>
      <c r="D17" s="204" t="n">
        <v>26017</v>
      </c>
      <c r="E17" s="204" t="n">
        <v>2718410</v>
      </c>
      <c r="F17" s="204" t="n">
        <v>8326935</v>
      </c>
      <c r="G17" s="239" t="n">
        <v>897545</v>
      </c>
      <c r="H17" s="239" t="n">
        <v>11107039</v>
      </c>
      <c r="I17" s="239" t="n">
        <v>979878</v>
      </c>
      <c r="J17" s="239" t="n">
        <v>1593257</v>
      </c>
      <c r="K17" s="239" t="n">
        <v>22462567</v>
      </c>
      <c r="L17" s="204" t="n">
        <v>320</v>
      </c>
      <c r="M17" s="204" t="n">
        <v>360</v>
      </c>
      <c r="N17" s="204" t="n">
        <v>360</v>
      </c>
      <c r="O17" s="221"/>
      <c r="P17" s="172" t="n">
        <v>416025</v>
      </c>
      <c r="R17" s="240"/>
      <c r="S17" s="247"/>
      <c r="T17" s="247"/>
      <c r="U17" s="247"/>
      <c r="V17" s="247"/>
      <c r="W17" s="247"/>
      <c r="X17" s="247"/>
      <c r="Y17" s="247"/>
      <c r="Z17" s="247"/>
      <c r="AA17" s="247"/>
      <c r="AB17" s="247"/>
      <c r="AC17" s="247"/>
    </row>
    <row r="18" customFormat="false" ht="11.85" hidden="false" customHeight="true" outlineLevel="0" collapsed="false">
      <c r="A18" s="172" t="n">
        <v>416026</v>
      </c>
      <c r="B18" s="202" t="s">
        <v>1127</v>
      </c>
      <c r="C18" s="237" t="n">
        <v>4386</v>
      </c>
      <c r="D18" s="204" t="n">
        <v>5200</v>
      </c>
      <c r="E18" s="204" t="n">
        <v>507864</v>
      </c>
      <c r="F18" s="204" t="n">
        <v>881600</v>
      </c>
      <c r="G18" s="239" t="n">
        <v>350401</v>
      </c>
      <c r="H18" s="239" t="n">
        <v>2695160</v>
      </c>
      <c r="I18" s="239" t="n">
        <v>158333</v>
      </c>
      <c r="J18" s="239" t="n">
        <v>228657</v>
      </c>
      <c r="K18" s="239" t="n">
        <v>4369901</v>
      </c>
      <c r="L18" s="204" t="n">
        <v>320</v>
      </c>
      <c r="M18" s="204" t="n">
        <v>330</v>
      </c>
      <c r="N18" s="204" t="n">
        <v>340</v>
      </c>
      <c r="O18" s="221"/>
      <c r="P18" s="172" t="n">
        <v>416026</v>
      </c>
      <c r="R18" s="240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</row>
    <row r="19" customFormat="false" ht="11.85" hidden="false" customHeight="true" outlineLevel="0" collapsed="false">
      <c r="A19" s="172" t="n">
        <v>416031</v>
      </c>
      <c r="B19" s="202" t="s">
        <v>1128</v>
      </c>
      <c r="C19" s="237" t="n">
        <v>5049</v>
      </c>
      <c r="D19" s="204" t="n">
        <v>11172</v>
      </c>
      <c r="E19" s="204" t="n">
        <v>610068</v>
      </c>
      <c r="F19" s="204" t="n">
        <v>1840156</v>
      </c>
      <c r="G19" s="239" t="n">
        <v>59335</v>
      </c>
      <c r="H19" s="239" t="n">
        <v>2860913</v>
      </c>
      <c r="I19" s="239" t="n">
        <v>231556</v>
      </c>
      <c r="J19" s="239" t="n">
        <v>387535</v>
      </c>
      <c r="K19" s="239" t="n">
        <v>5225665</v>
      </c>
      <c r="L19" s="204" t="n">
        <v>340</v>
      </c>
      <c r="M19" s="204" t="n">
        <v>340</v>
      </c>
      <c r="N19" s="204" t="n">
        <v>350</v>
      </c>
      <c r="O19" s="221"/>
      <c r="P19" s="172" t="n">
        <v>416031</v>
      </c>
      <c r="R19" s="240"/>
      <c r="S19" s="247"/>
      <c r="T19" s="247"/>
      <c r="U19" s="247"/>
      <c r="V19" s="247"/>
      <c r="W19" s="247"/>
      <c r="X19" s="247"/>
      <c r="Y19" s="247"/>
      <c r="Z19" s="247"/>
      <c r="AA19" s="247"/>
      <c r="AB19" s="247"/>
      <c r="AC19" s="247"/>
    </row>
    <row r="20" customFormat="false" ht="11.85" hidden="false" customHeight="true" outlineLevel="0" collapsed="false">
      <c r="A20" s="172" t="n">
        <v>416036</v>
      </c>
      <c r="B20" s="202" t="s">
        <v>1129</v>
      </c>
      <c r="C20" s="237" t="n">
        <v>43622</v>
      </c>
      <c r="D20" s="204" t="n">
        <v>122762</v>
      </c>
      <c r="E20" s="204" t="n">
        <v>5457928</v>
      </c>
      <c r="F20" s="204" t="n">
        <v>15616885</v>
      </c>
      <c r="G20" s="239" t="n">
        <v>991562</v>
      </c>
      <c r="H20" s="239" t="n">
        <v>25634660</v>
      </c>
      <c r="I20" s="239" t="n">
        <v>1786967</v>
      </c>
      <c r="J20" s="239" t="n">
        <v>3061965</v>
      </c>
      <c r="K20" s="239" t="n">
        <v>46548799</v>
      </c>
      <c r="L20" s="204" t="n">
        <v>330</v>
      </c>
      <c r="M20" s="204" t="n">
        <v>370</v>
      </c>
      <c r="N20" s="204" t="n">
        <v>350</v>
      </c>
      <c r="O20" s="221"/>
      <c r="P20" s="172" t="n">
        <v>416036</v>
      </c>
      <c r="R20" s="240"/>
      <c r="S20" s="247"/>
      <c r="T20" s="247"/>
      <c r="U20" s="247"/>
      <c r="V20" s="247"/>
      <c r="W20" s="247"/>
      <c r="X20" s="247"/>
      <c r="Y20" s="247"/>
      <c r="Z20" s="247"/>
      <c r="AA20" s="247"/>
      <c r="AB20" s="247"/>
      <c r="AC20" s="247"/>
    </row>
    <row r="21" customFormat="false" ht="11.85" hidden="false" customHeight="true" outlineLevel="0" collapsed="false">
      <c r="A21" s="172" t="n">
        <v>416041</v>
      </c>
      <c r="B21" s="202" t="s">
        <v>1130</v>
      </c>
      <c r="C21" s="237" t="n">
        <v>89749</v>
      </c>
      <c r="D21" s="204" t="n">
        <v>67529</v>
      </c>
      <c r="E21" s="204" t="n">
        <v>16716790</v>
      </c>
      <c r="F21" s="204" t="n">
        <v>53511942</v>
      </c>
      <c r="G21" s="239" t="n">
        <v>1608604</v>
      </c>
      <c r="H21" s="239" t="n">
        <v>50719549</v>
      </c>
      <c r="I21" s="239" t="n">
        <v>8259414</v>
      </c>
      <c r="J21" s="239" t="n">
        <v>9149740</v>
      </c>
      <c r="K21" s="239" t="n">
        <v>121734088</v>
      </c>
      <c r="L21" s="204" t="n">
        <v>360</v>
      </c>
      <c r="M21" s="204" t="n">
        <v>560</v>
      </c>
      <c r="N21" s="204" t="n">
        <v>380</v>
      </c>
      <c r="O21" s="221"/>
      <c r="P21" s="172" t="n">
        <v>416041</v>
      </c>
      <c r="R21" s="240"/>
      <c r="S21" s="247"/>
      <c r="T21" s="247"/>
      <c r="U21" s="247"/>
      <c r="V21" s="247"/>
      <c r="W21" s="247"/>
      <c r="X21" s="247"/>
      <c r="Y21" s="247"/>
      <c r="Z21" s="247"/>
      <c r="AA21" s="247"/>
      <c r="AB21" s="247"/>
      <c r="AC21" s="247"/>
    </row>
    <row r="22" customFormat="false" ht="11.85" hidden="false" customHeight="true" outlineLevel="0" collapsed="false">
      <c r="A22" s="172" t="n">
        <v>416048</v>
      </c>
      <c r="B22" s="202" t="s">
        <v>1131</v>
      </c>
      <c r="C22" s="237" t="n">
        <v>11412</v>
      </c>
      <c r="D22" s="204" t="n">
        <v>32443</v>
      </c>
      <c r="E22" s="204" t="n">
        <v>1241435</v>
      </c>
      <c r="F22" s="204" t="n">
        <v>3437335</v>
      </c>
      <c r="G22" s="239" t="n">
        <v>260520</v>
      </c>
      <c r="H22" s="239" t="n">
        <v>7736398</v>
      </c>
      <c r="I22" s="239" t="n">
        <v>394859</v>
      </c>
      <c r="J22" s="239" t="n">
        <v>673341</v>
      </c>
      <c r="K22" s="239" t="n">
        <v>12429649</v>
      </c>
      <c r="L22" s="204" t="n">
        <v>320</v>
      </c>
      <c r="M22" s="204" t="n">
        <v>330</v>
      </c>
      <c r="N22" s="204" t="n">
        <v>350</v>
      </c>
      <c r="O22" s="221"/>
      <c r="P22" s="172" t="n">
        <v>416048</v>
      </c>
      <c r="R22" s="240"/>
      <c r="S22" s="247"/>
      <c r="T22" s="247"/>
      <c r="U22" s="247"/>
      <c r="V22" s="247"/>
      <c r="W22" s="247"/>
      <c r="X22" s="247"/>
      <c r="Y22" s="247"/>
      <c r="Z22" s="247"/>
      <c r="AA22" s="247"/>
      <c r="AB22" s="247"/>
      <c r="AC22" s="247"/>
    </row>
    <row r="23" customFormat="false" ht="11.85" hidden="false" customHeight="true" outlineLevel="0" collapsed="false">
      <c r="A23" s="172" t="n">
        <v>416049</v>
      </c>
      <c r="B23" s="202" t="s">
        <v>1132</v>
      </c>
      <c r="C23" s="237" t="n">
        <v>3652</v>
      </c>
      <c r="D23" s="204" t="n">
        <v>30594</v>
      </c>
      <c r="E23" s="204" t="n">
        <v>326774</v>
      </c>
      <c r="F23" s="204" t="n">
        <v>799866</v>
      </c>
      <c r="G23" s="239" t="n">
        <v>25669</v>
      </c>
      <c r="H23" s="239" t="n">
        <v>2260956</v>
      </c>
      <c r="I23" s="239" t="n">
        <v>69716</v>
      </c>
      <c r="J23" s="239" t="n">
        <v>156722</v>
      </c>
      <c r="K23" s="239" t="n">
        <v>3356853</v>
      </c>
      <c r="L23" s="204" t="n">
        <v>320</v>
      </c>
      <c r="M23" s="204" t="n">
        <v>300</v>
      </c>
      <c r="N23" s="204" t="n">
        <v>340</v>
      </c>
      <c r="O23" s="221"/>
      <c r="P23" s="172" t="n">
        <v>416049</v>
      </c>
      <c r="R23" s="240"/>
      <c r="S23" s="247"/>
      <c r="T23" s="247"/>
      <c r="U23" s="247"/>
      <c r="V23" s="247"/>
      <c r="W23" s="247"/>
      <c r="X23" s="247"/>
      <c r="Y23" s="247"/>
      <c r="Z23" s="247"/>
      <c r="AA23" s="247"/>
      <c r="AB23" s="247"/>
      <c r="AC23" s="247"/>
    </row>
    <row r="24" customFormat="false" ht="11.85" hidden="false" customHeight="true" outlineLevel="0" collapsed="false">
      <c r="A24" s="172" t="n">
        <v>416050</v>
      </c>
      <c r="B24" s="202" t="s">
        <v>1133</v>
      </c>
      <c r="C24" s="237" t="n">
        <v>4348</v>
      </c>
      <c r="D24" s="204" t="n">
        <v>24032</v>
      </c>
      <c r="E24" s="204" t="n">
        <v>425945</v>
      </c>
      <c r="F24" s="204" t="n">
        <v>468832</v>
      </c>
      <c r="G24" s="239" t="n">
        <v>34439</v>
      </c>
      <c r="H24" s="239" t="n">
        <v>2622253</v>
      </c>
      <c r="I24" s="239" t="n">
        <v>64251</v>
      </c>
      <c r="J24" s="239" t="n">
        <v>94321</v>
      </c>
      <c r="K24" s="239" t="n">
        <v>3545431</v>
      </c>
      <c r="L24" s="204" t="n">
        <v>320</v>
      </c>
      <c r="M24" s="204" t="n">
        <v>370</v>
      </c>
      <c r="N24" s="204" t="n">
        <v>340</v>
      </c>
      <c r="O24" s="221"/>
      <c r="P24" s="172" t="n">
        <v>416050</v>
      </c>
      <c r="R24" s="240"/>
      <c r="S24" s="247"/>
      <c r="T24" s="247"/>
      <c r="U24" s="247"/>
      <c r="V24" s="247"/>
      <c r="W24" s="247"/>
      <c r="X24" s="247"/>
      <c r="Y24" s="247"/>
      <c r="Z24" s="247"/>
      <c r="AA24" s="247"/>
      <c r="AB24" s="247"/>
      <c r="AC24" s="247"/>
    </row>
    <row r="25" customFormat="false" ht="23.45" hidden="false" customHeight="true" outlineLevel="0" collapsed="false">
      <c r="A25" s="269" t="n">
        <v>417</v>
      </c>
      <c r="B25" s="255" t="s">
        <v>1134</v>
      </c>
      <c r="C25" s="261" t="n">
        <v>188603</v>
      </c>
      <c r="D25" s="244" t="n">
        <v>550058</v>
      </c>
      <c r="E25" s="244" t="n">
        <v>24838132</v>
      </c>
      <c r="F25" s="244" t="n">
        <v>126277775</v>
      </c>
      <c r="G25" s="243" t="n">
        <v>5374143</v>
      </c>
      <c r="H25" s="243" t="n">
        <v>102225743</v>
      </c>
      <c r="I25" s="243" t="n">
        <v>14096182</v>
      </c>
      <c r="J25" s="243" t="n">
        <v>25809751</v>
      </c>
      <c r="K25" s="243" t="n">
        <v>247552282</v>
      </c>
      <c r="L25" s="244" t="n">
        <v>337.041212730236</v>
      </c>
      <c r="M25" s="244" t="n">
        <v>344.455410956919</v>
      </c>
      <c r="N25" s="244" t="n">
        <v>337.146693915121</v>
      </c>
      <c r="O25" s="221"/>
      <c r="P25" s="269" t="n">
        <v>417</v>
      </c>
      <c r="R25" s="245"/>
      <c r="S25" s="254"/>
      <c r="T25" s="254"/>
      <c r="U25" s="254"/>
      <c r="V25" s="254"/>
      <c r="W25" s="254"/>
      <c r="X25" s="254"/>
      <c r="Y25" s="254"/>
      <c r="Z25" s="254"/>
      <c r="AA25" s="254"/>
      <c r="AB25" s="254"/>
      <c r="AC25" s="254"/>
    </row>
    <row r="26" customFormat="false" ht="11.85" hidden="false" customHeight="true" outlineLevel="0" collapsed="false">
      <c r="A26" s="172" t="n">
        <v>417002</v>
      </c>
      <c r="B26" s="202" t="s">
        <v>1135</v>
      </c>
      <c r="C26" s="237" t="n">
        <v>34146</v>
      </c>
      <c r="D26" s="204" t="n">
        <v>58825</v>
      </c>
      <c r="E26" s="204" t="n">
        <v>5605539</v>
      </c>
      <c r="F26" s="204" t="n">
        <v>23442029</v>
      </c>
      <c r="G26" s="239" t="n">
        <v>1072799</v>
      </c>
      <c r="H26" s="239" t="n">
        <v>19594723</v>
      </c>
      <c r="I26" s="239" t="n">
        <v>3502184</v>
      </c>
      <c r="J26" s="239" t="n">
        <v>4102702</v>
      </c>
      <c r="K26" s="239" t="n">
        <v>49173397</v>
      </c>
      <c r="L26" s="204" t="n">
        <v>320</v>
      </c>
      <c r="M26" s="204" t="n">
        <v>380</v>
      </c>
      <c r="N26" s="204" t="n">
        <v>350</v>
      </c>
      <c r="O26" s="221"/>
      <c r="P26" s="172" t="n">
        <v>417002</v>
      </c>
      <c r="R26" s="240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</row>
    <row r="27" customFormat="false" ht="11.85" hidden="false" customHeight="true" outlineLevel="0" collapsed="false">
      <c r="A27" s="172" t="n">
        <v>417008</v>
      </c>
      <c r="B27" s="202" t="s">
        <v>1136</v>
      </c>
      <c r="C27" s="237" t="n">
        <v>9413</v>
      </c>
      <c r="D27" s="204" t="n">
        <v>14618</v>
      </c>
      <c r="E27" s="204" t="n">
        <v>1133759</v>
      </c>
      <c r="F27" s="204" t="n">
        <v>4892775</v>
      </c>
      <c r="G27" s="239" t="n">
        <v>242054</v>
      </c>
      <c r="H27" s="239" t="n">
        <v>5319257</v>
      </c>
      <c r="I27" s="239" t="n">
        <v>556202</v>
      </c>
      <c r="J27" s="239" t="n">
        <v>855224</v>
      </c>
      <c r="K27" s="239" t="n">
        <v>11303441</v>
      </c>
      <c r="L27" s="204" t="n">
        <v>340</v>
      </c>
      <c r="M27" s="204" t="n">
        <v>340</v>
      </c>
      <c r="N27" s="204" t="n">
        <v>340</v>
      </c>
      <c r="O27" s="221"/>
      <c r="P27" s="172" t="n">
        <v>417008</v>
      </c>
      <c r="R27" s="240"/>
      <c r="S27" s="247"/>
      <c r="T27" s="247"/>
      <c r="U27" s="247"/>
      <c r="V27" s="247"/>
      <c r="W27" s="247"/>
      <c r="X27" s="247"/>
      <c r="Y27" s="247"/>
      <c r="Z27" s="247"/>
      <c r="AA27" s="247"/>
      <c r="AB27" s="247"/>
      <c r="AC27" s="247"/>
    </row>
    <row r="28" customFormat="false" ht="11.85" hidden="false" customHeight="true" outlineLevel="0" collapsed="false">
      <c r="A28" s="172" t="n">
        <v>417010</v>
      </c>
      <c r="B28" s="202" t="s">
        <v>1137</v>
      </c>
      <c r="C28" s="237" t="n">
        <v>3653</v>
      </c>
      <c r="D28" s="204" t="n">
        <v>9288</v>
      </c>
      <c r="E28" s="204" t="n">
        <v>365632</v>
      </c>
      <c r="F28" s="204" t="n">
        <v>784905</v>
      </c>
      <c r="G28" s="239" t="n">
        <v>45234</v>
      </c>
      <c r="H28" s="239" t="n">
        <v>2158727</v>
      </c>
      <c r="I28" s="239" t="n">
        <v>81209</v>
      </c>
      <c r="J28" s="239" t="n">
        <v>191267</v>
      </c>
      <c r="K28" s="239" t="n">
        <v>3253728</v>
      </c>
      <c r="L28" s="204" t="n">
        <v>320</v>
      </c>
      <c r="M28" s="204" t="n">
        <v>300</v>
      </c>
      <c r="N28" s="204" t="n">
        <v>340</v>
      </c>
      <c r="O28" s="221"/>
      <c r="P28" s="172" t="n">
        <v>417010</v>
      </c>
      <c r="R28" s="240"/>
      <c r="S28" s="247"/>
      <c r="T28" s="247"/>
      <c r="U28" s="247"/>
      <c r="V28" s="247"/>
      <c r="W28" s="247"/>
      <c r="X28" s="247"/>
      <c r="Y28" s="247"/>
      <c r="Z28" s="247"/>
      <c r="AA28" s="247"/>
      <c r="AB28" s="247"/>
      <c r="AC28" s="247"/>
    </row>
    <row r="29" customFormat="false" ht="11.85" hidden="false" customHeight="true" outlineLevel="0" collapsed="false">
      <c r="A29" s="172" t="n">
        <v>417013</v>
      </c>
      <c r="B29" s="202" t="s">
        <v>1138</v>
      </c>
      <c r="C29" s="237" t="n">
        <v>12152</v>
      </c>
      <c r="D29" s="204" t="n">
        <v>63199</v>
      </c>
      <c r="E29" s="204" t="n">
        <v>1460390</v>
      </c>
      <c r="F29" s="204" t="n">
        <v>4470917</v>
      </c>
      <c r="G29" s="239" t="n">
        <v>321880</v>
      </c>
      <c r="H29" s="239" t="n">
        <v>6038445</v>
      </c>
      <c r="I29" s="239" t="n">
        <v>540033</v>
      </c>
      <c r="J29" s="239" t="n">
        <v>982434</v>
      </c>
      <c r="K29" s="239" t="n">
        <v>11912430</v>
      </c>
      <c r="L29" s="204" t="n">
        <v>330</v>
      </c>
      <c r="M29" s="204" t="n">
        <v>335</v>
      </c>
      <c r="N29" s="204" t="n">
        <v>340</v>
      </c>
      <c r="O29" s="221"/>
      <c r="P29" s="172" t="n">
        <v>417013</v>
      </c>
      <c r="R29" s="240"/>
      <c r="S29" s="247"/>
      <c r="T29" s="247"/>
      <c r="U29" s="247"/>
      <c r="V29" s="247"/>
      <c r="W29" s="247"/>
      <c r="X29" s="247"/>
      <c r="Y29" s="247"/>
      <c r="Z29" s="247"/>
      <c r="AA29" s="247"/>
      <c r="AB29" s="247"/>
      <c r="AC29" s="247"/>
    </row>
    <row r="30" customFormat="false" ht="11.85" hidden="false" customHeight="true" outlineLevel="0" collapsed="false">
      <c r="A30" s="172" t="n">
        <v>417014</v>
      </c>
      <c r="B30" s="202" t="s">
        <v>1139</v>
      </c>
      <c r="C30" s="237" t="n">
        <v>435</v>
      </c>
      <c r="D30" s="204" t="n">
        <v>4226</v>
      </c>
      <c r="E30" s="204" t="n">
        <v>35370</v>
      </c>
      <c r="F30" s="204" t="n">
        <v>48054</v>
      </c>
      <c r="G30" s="239" t="n">
        <v>4853</v>
      </c>
      <c r="H30" s="239" t="n">
        <v>214414</v>
      </c>
      <c r="I30" s="239" t="n">
        <v>4773</v>
      </c>
      <c r="J30" s="239" t="n">
        <v>6911</v>
      </c>
      <c r="K30" s="239" t="n">
        <v>304779</v>
      </c>
      <c r="L30" s="204" t="n">
        <v>400</v>
      </c>
      <c r="M30" s="204" t="n">
        <v>340</v>
      </c>
      <c r="N30" s="204" t="n">
        <v>340</v>
      </c>
      <c r="O30" s="221"/>
      <c r="P30" s="172" t="n">
        <v>417014</v>
      </c>
      <c r="R30" s="240"/>
      <c r="S30" s="247"/>
      <c r="T30" s="247"/>
      <c r="U30" s="247"/>
      <c r="V30" s="247"/>
      <c r="W30" s="247"/>
      <c r="X30" s="247"/>
      <c r="Y30" s="247"/>
      <c r="Z30" s="247"/>
      <c r="AA30" s="247"/>
      <c r="AB30" s="247"/>
      <c r="AC30" s="247"/>
    </row>
    <row r="31" customFormat="false" ht="11.85" hidden="false" customHeight="true" outlineLevel="0" collapsed="false">
      <c r="A31" s="172" t="n">
        <v>417015</v>
      </c>
      <c r="B31" s="202" t="s">
        <v>1140</v>
      </c>
      <c r="C31" s="237" t="n">
        <v>1124</v>
      </c>
      <c r="D31" s="204" t="n">
        <v>4757</v>
      </c>
      <c r="E31" s="204" t="n">
        <v>141539</v>
      </c>
      <c r="F31" s="204" t="n">
        <v>545646</v>
      </c>
      <c r="G31" s="239" t="n">
        <v>5654</v>
      </c>
      <c r="H31" s="239" t="n">
        <v>585143</v>
      </c>
      <c r="I31" s="239" t="n">
        <v>113618</v>
      </c>
      <c r="J31" s="239" t="n">
        <v>34887</v>
      </c>
      <c r="K31" s="239" t="n">
        <v>1361470</v>
      </c>
      <c r="L31" s="204" t="n">
        <v>400</v>
      </c>
      <c r="M31" s="204" t="n">
        <v>310</v>
      </c>
      <c r="N31" s="204" t="n">
        <v>330</v>
      </c>
      <c r="O31" s="221"/>
      <c r="P31" s="172" t="n">
        <v>417015</v>
      </c>
      <c r="R31" s="240"/>
      <c r="S31" s="247"/>
      <c r="T31" s="247"/>
      <c r="U31" s="247"/>
      <c r="V31" s="247"/>
      <c r="W31" s="247"/>
      <c r="X31" s="247"/>
      <c r="Y31" s="247"/>
      <c r="Z31" s="247"/>
      <c r="AA31" s="247"/>
      <c r="AB31" s="247"/>
      <c r="AC31" s="247"/>
    </row>
    <row r="32" customFormat="false" ht="11.85" hidden="false" customHeight="true" outlineLevel="0" collapsed="false">
      <c r="A32" s="172" t="n">
        <v>417016</v>
      </c>
      <c r="B32" s="202" t="s">
        <v>1141</v>
      </c>
      <c r="C32" s="237" t="n">
        <v>1867</v>
      </c>
      <c r="D32" s="204" t="n">
        <v>5873</v>
      </c>
      <c r="E32" s="204" t="n">
        <v>279265</v>
      </c>
      <c r="F32" s="204" t="n">
        <v>717207</v>
      </c>
      <c r="G32" s="239" t="n">
        <v>9447</v>
      </c>
      <c r="H32" s="239" t="n">
        <v>1211115</v>
      </c>
      <c r="I32" s="239" t="n">
        <v>139850</v>
      </c>
      <c r="J32" s="239" t="n">
        <v>86381</v>
      </c>
      <c r="K32" s="239" t="n">
        <v>2276376</v>
      </c>
      <c r="L32" s="204" t="n">
        <v>320</v>
      </c>
      <c r="M32" s="204" t="n">
        <v>315</v>
      </c>
      <c r="N32" s="204" t="n">
        <v>340</v>
      </c>
      <c r="O32" s="221"/>
      <c r="P32" s="172" t="n">
        <v>417016</v>
      </c>
      <c r="R32" s="240"/>
      <c r="S32" s="247"/>
      <c r="T32" s="247"/>
      <c r="U32" s="247"/>
      <c r="V32" s="247"/>
      <c r="W32" s="247"/>
      <c r="X32" s="247"/>
      <c r="Y32" s="247"/>
      <c r="Z32" s="247"/>
      <c r="AA32" s="247"/>
      <c r="AB32" s="247"/>
      <c r="AC32" s="247"/>
    </row>
    <row r="33" customFormat="false" ht="11.85" hidden="false" customHeight="true" outlineLevel="0" collapsed="false">
      <c r="A33" s="172" t="n">
        <v>417022</v>
      </c>
      <c r="B33" s="202" t="s">
        <v>1142</v>
      </c>
      <c r="C33" s="237" t="n">
        <v>5860</v>
      </c>
      <c r="D33" s="204" t="n">
        <v>25696</v>
      </c>
      <c r="E33" s="204" t="n">
        <v>536422</v>
      </c>
      <c r="F33" s="204" t="n">
        <v>2053592</v>
      </c>
      <c r="G33" s="239" t="n">
        <v>36765</v>
      </c>
      <c r="H33" s="239" t="n">
        <v>3522437</v>
      </c>
      <c r="I33" s="239" t="n">
        <v>292506</v>
      </c>
      <c r="J33" s="239" t="n">
        <v>323824</v>
      </c>
      <c r="K33" s="239" t="n">
        <v>6143594</v>
      </c>
      <c r="L33" s="204" t="n">
        <v>350</v>
      </c>
      <c r="M33" s="204" t="n">
        <v>300</v>
      </c>
      <c r="N33" s="204" t="n">
        <v>340</v>
      </c>
      <c r="O33" s="221"/>
      <c r="P33" s="172" t="n">
        <v>417022</v>
      </c>
      <c r="R33" s="240"/>
      <c r="S33" s="247"/>
      <c r="T33" s="247"/>
      <c r="U33" s="247"/>
      <c r="V33" s="247"/>
      <c r="W33" s="247"/>
      <c r="X33" s="247"/>
      <c r="Y33" s="247"/>
      <c r="Z33" s="247"/>
      <c r="AA33" s="247"/>
      <c r="AB33" s="247"/>
      <c r="AC33" s="247"/>
    </row>
    <row r="34" customFormat="false" ht="11.85" hidden="false" customHeight="true" outlineLevel="0" collapsed="false">
      <c r="A34" s="172" t="n">
        <v>417023</v>
      </c>
      <c r="B34" s="202" t="s">
        <v>1143</v>
      </c>
      <c r="C34" s="237" t="n">
        <v>2227</v>
      </c>
      <c r="D34" s="204" t="n">
        <v>11780</v>
      </c>
      <c r="E34" s="204" t="n">
        <v>228733</v>
      </c>
      <c r="F34" s="204" t="n">
        <v>810854</v>
      </c>
      <c r="G34" s="239" t="n">
        <v>11740</v>
      </c>
      <c r="H34" s="239" t="n">
        <v>1138833</v>
      </c>
      <c r="I34" s="239" t="n">
        <v>87480</v>
      </c>
      <c r="J34" s="239" t="n">
        <v>194543</v>
      </c>
      <c r="K34" s="239" t="n">
        <v>2094877</v>
      </c>
      <c r="L34" s="204" t="n">
        <v>320</v>
      </c>
      <c r="M34" s="204" t="n">
        <v>320</v>
      </c>
      <c r="N34" s="204" t="n">
        <v>340</v>
      </c>
      <c r="O34" s="221"/>
      <c r="P34" s="172" t="n">
        <v>417023</v>
      </c>
      <c r="R34" s="240"/>
      <c r="S34" s="247"/>
      <c r="T34" s="247"/>
      <c r="U34" s="247"/>
      <c r="V34" s="247"/>
      <c r="W34" s="247"/>
      <c r="X34" s="247"/>
      <c r="Y34" s="247"/>
      <c r="Z34" s="247"/>
      <c r="AA34" s="247"/>
      <c r="AB34" s="247"/>
      <c r="AC34" s="247"/>
    </row>
    <row r="35" customFormat="false" ht="11.85" hidden="false" customHeight="true" outlineLevel="0" collapsed="false">
      <c r="A35" s="172" t="n">
        <v>417025</v>
      </c>
      <c r="B35" s="202" t="s">
        <v>1144</v>
      </c>
      <c r="C35" s="237" t="n">
        <v>10646</v>
      </c>
      <c r="D35" s="204" t="n">
        <v>64492</v>
      </c>
      <c r="E35" s="204" t="n">
        <v>1412119</v>
      </c>
      <c r="F35" s="204" t="n">
        <v>3488436</v>
      </c>
      <c r="G35" s="239" t="n">
        <v>121185</v>
      </c>
      <c r="H35" s="239" t="n">
        <v>6009531</v>
      </c>
      <c r="I35" s="239" t="n">
        <v>560458</v>
      </c>
      <c r="J35" s="239" t="n">
        <v>667815</v>
      </c>
      <c r="K35" s="239" t="n">
        <v>10988406</v>
      </c>
      <c r="L35" s="204" t="n">
        <v>350</v>
      </c>
      <c r="M35" s="204" t="n">
        <v>350</v>
      </c>
      <c r="N35" s="204" t="n">
        <v>350</v>
      </c>
      <c r="O35" s="221"/>
      <c r="P35" s="172" t="n">
        <v>417025</v>
      </c>
      <c r="R35" s="240"/>
      <c r="S35" s="247"/>
      <c r="T35" s="247"/>
      <c r="U35" s="247"/>
      <c r="V35" s="247"/>
      <c r="W35" s="247"/>
      <c r="X35" s="247"/>
      <c r="Y35" s="247"/>
      <c r="Z35" s="247"/>
      <c r="AA35" s="247"/>
      <c r="AB35" s="247"/>
      <c r="AC35" s="247"/>
    </row>
    <row r="36" customFormat="false" ht="11.85" hidden="false" customHeight="true" outlineLevel="0" collapsed="false">
      <c r="A36" s="172" t="n">
        <v>417029</v>
      </c>
      <c r="B36" s="202" t="s">
        <v>1145</v>
      </c>
      <c r="C36" s="237" t="n">
        <v>462</v>
      </c>
      <c r="D36" s="204" t="n">
        <v>7701</v>
      </c>
      <c r="E36" s="204" t="n">
        <v>42356</v>
      </c>
      <c r="F36" s="204" t="n">
        <v>145056</v>
      </c>
      <c r="G36" s="239" t="n">
        <v>4433</v>
      </c>
      <c r="H36" s="239" t="n">
        <v>273727</v>
      </c>
      <c r="I36" s="239" t="n">
        <v>11070</v>
      </c>
      <c r="J36" s="239" t="n">
        <v>26196</v>
      </c>
      <c r="K36" s="239" t="n">
        <v>458147</v>
      </c>
      <c r="L36" s="204" t="n">
        <v>450</v>
      </c>
      <c r="M36" s="204" t="n">
        <v>360</v>
      </c>
      <c r="N36" s="204" t="n">
        <v>340</v>
      </c>
      <c r="O36" s="221"/>
      <c r="P36" s="172" t="n">
        <v>417029</v>
      </c>
      <c r="R36" s="240"/>
      <c r="S36" s="247"/>
      <c r="T36" s="247"/>
      <c r="U36" s="247"/>
      <c r="V36" s="247"/>
      <c r="W36" s="247"/>
      <c r="X36" s="247"/>
      <c r="Y36" s="247"/>
      <c r="Z36" s="247"/>
      <c r="AA36" s="247"/>
      <c r="AB36" s="247"/>
      <c r="AC36" s="247"/>
    </row>
    <row r="37" customFormat="false" ht="11.85" hidden="false" customHeight="true" outlineLevel="0" collapsed="false">
      <c r="A37" s="172" t="n">
        <v>417031</v>
      </c>
      <c r="B37" s="202" t="s">
        <v>1146</v>
      </c>
      <c r="C37" s="237" t="n">
        <v>19253</v>
      </c>
      <c r="D37" s="204" t="n">
        <v>42444</v>
      </c>
      <c r="E37" s="204" t="n">
        <v>2478465</v>
      </c>
      <c r="F37" s="204" t="n">
        <v>26119824</v>
      </c>
      <c r="G37" s="239" t="n">
        <v>996408</v>
      </c>
      <c r="H37" s="239" t="n">
        <v>10385280</v>
      </c>
      <c r="I37" s="239" t="n">
        <v>1732631</v>
      </c>
      <c r="J37" s="239" t="n">
        <v>6282445</v>
      </c>
      <c r="K37" s="239" t="n">
        <v>35472607</v>
      </c>
      <c r="L37" s="204" t="n">
        <v>330</v>
      </c>
      <c r="M37" s="204" t="n">
        <v>360</v>
      </c>
      <c r="N37" s="204" t="n">
        <v>330</v>
      </c>
      <c r="O37" s="221"/>
      <c r="P37" s="172" t="n">
        <v>417031</v>
      </c>
      <c r="R37" s="240"/>
      <c r="S37" s="247"/>
      <c r="T37" s="247"/>
      <c r="U37" s="247"/>
      <c r="V37" s="247"/>
      <c r="W37" s="247"/>
      <c r="X37" s="247"/>
      <c r="Y37" s="247"/>
      <c r="Z37" s="247"/>
      <c r="AA37" s="247"/>
      <c r="AB37" s="247"/>
      <c r="AC37" s="247"/>
    </row>
    <row r="38" customFormat="false" ht="11.85" hidden="false" customHeight="true" outlineLevel="0" collapsed="false">
      <c r="A38" s="172" t="n">
        <v>417036</v>
      </c>
      <c r="B38" s="202" t="s">
        <v>1147</v>
      </c>
      <c r="C38" s="237" t="n">
        <v>1351</v>
      </c>
      <c r="D38" s="204" t="n">
        <v>5160</v>
      </c>
      <c r="E38" s="204" t="n">
        <v>230367</v>
      </c>
      <c r="F38" s="204" t="n">
        <v>2387063</v>
      </c>
      <c r="G38" s="239" t="n">
        <v>11464</v>
      </c>
      <c r="H38" s="239" t="n">
        <v>812850</v>
      </c>
      <c r="I38" s="239" t="n">
        <v>212719</v>
      </c>
      <c r="J38" s="239" t="n">
        <v>563359</v>
      </c>
      <c r="K38" s="239" t="n">
        <v>3096264</v>
      </c>
      <c r="L38" s="204" t="n">
        <v>320</v>
      </c>
      <c r="M38" s="204" t="n">
        <v>320</v>
      </c>
      <c r="N38" s="204" t="n">
        <v>330</v>
      </c>
      <c r="O38" s="221"/>
      <c r="P38" s="172" t="n">
        <v>417036</v>
      </c>
      <c r="R38" s="240"/>
      <c r="S38" s="247"/>
      <c r="T38" s="247"/>
      <c r="U38" s="247"/>
      <c r="V38" s="247"/>
      <c r="W38" s="247"/>
      <c r="X38" s="247"/>
      <c r="Y38" s="247"/>
      <c r="Z38" s="247"/>
      <c r="AA38" s="247"/>
      <c r="AB38" s="247"/>
      <c r="AC38" s="247"/>
    </row>
    <row r="39" customFormat="false" ht="11.85" hidden="false" customHeight="true" outlineLevel="0" collapsed="false">
      <c r="A39" s="172" t="n">
        <v>417044</v>
      </c>
      <c r="B39" s="202" t="s">
        <v>1148</v>
      </c>
      <c r="C39" s="237" t="n">
        <v>10593</v>
      </c>
      <c r="D39" s="204" t="n">
        <v>35892</v>
      </c>
      <c r="E39" s="204" t="n">
        <v>1144136</v>
      </c>
      <c r="F39" s="204" t="n">
        <v>3896286</v>
      </c>
      <c r="G39" s="239" t="n">
        <v>88571</v>
      </c>
      <c r="H39" s="239" t="n">
        <v>5650126</v>
      </c>
      <c r="I39" s="239" t="n">
        <v>498992</v>
      </c>
      <c r="J39" s="239" t="n">
        <v>718774</v>
      </c>
      <c r="K39" s="239" t="n">
        <v>10595229</v>
      </c>
      <c r="L39" s="204" t="n">
        <v>320</v>
      </c>
      <c r="M39" s="204" t="n">
        <v>320</v>
      </c>
      <c r="N39" s="204" t="n">
        <v>340</v>
      </c>
      <c r="O39" s="221"/>
      <c r="P39" s="172" t="n">
        <v>417044</v>
      </c>
      <c r="R39" s="240"/>
      <c r="S39" s="247"/>
      <c r="T39" s="247"/>
      <c r="U39" s="247"/>
      <c r="V39" s="247"/>
      <c r="W39" s="247"/>
      <c r="X39" s="247"/>
      <c r="Y39" s="247"/>
      <c r="Z39" s="247"/>
      <c r="AA39" s="247"/>
      <c r="AB39" s="247"/>
      <c r="AC39" s="247"/>
    </row>
    <row r="40" customFormat="false" ht="11.85" hidden="false" customHeight="true" outlineLevel="0" collapsed="false">
      <c r="A40" s="172" t="n">
        <v>417045</v>
      </c>
      <c r="B40" s="202" t="s">
        <v>1149</v>
      </c>
      <c r="C40" s="237" t="n">
        <v>1826</v>
      </c>
      <c r="D40" s="204" t="n">
        <v>15316</v>
      </c>
      <c r="E40" s="204" t="n">
        <v>172329</v>
      </c>
      <c r="F40" s="204" t="n">
        <v>666007</v>
      </c>
      <c r="G40" s="239" t="n">
        <v>15193</v>
      </c>
      <c r="H40" s="239" t="n">
        <v>1081842</v>
      </c>
      <c r="I40" s="239" t="n">
        <v>63933</v>
      </c>
      <c r="J40" s="239" t="n">
        <v>112048</v>
      </c>
      <c r="K40" s="239" t="n">
        <v>1902572</v>
      </c>
      <c r="L40" s="204" t="n">
        <v>320</v>
      </c>
      <c r="M40" s="204" t="n">
        <v>300</v>
      </c>
      <c r="N40" s="204" t="n">
        <v>340</v>
      </c>
      <c r="O40" s="221"/>
      <c r="P40" s="172" t="n">
        <v>417045</v>
      </c>
      <c r="R40" s="240"/>
      <c r="S40" s="247"/>
      <c r="T40" s="247"/>
      <c r="U40" s="247"/>
      <c r="V40" s="247"/>
      <c r="W40" s="247"/>
      <c r="X40" s="247"/>
      <c r="Y40" s="247"/>
      <c r="Z40" s="247"/>
      <c r="AA40" s="247"/>
      <c r="AB40" s="247"/>
      <c r="AC40" s="247"/>
    </row>
    <row r="41" customFormat="false" ht="11.85" hidden="false" customHeight="true" outlineLevel="0" collapsed="false">
      <c r="A41" s="172" t="n">
        <v>417047</v>
      </c>
      <c r="B41" s="202" t="s">
        <v>1150</v>
      </c>
      <c r="C41" s="237" t="n">
        <v>1477</v>
      </c>
      <c r="D41" s="204" t="n">
        <v>3228</v>
      </c>
      <c r="E41" s="204" t="n">
        <v>162928</v>
      </c>
      <c r="F41" s="204" t="n">
        <v>370161</v>
      </c>
      <c r="G41" s="239" t="n">
        <v>12642</v>
      </c>
      <c r="H41" s="239" t="n">
        <v>799505</v>
      </c>
      <c r="I41" s="239" t="n">
        <v>41598</v>
      </c>
      <c r="J41" s="239" t="n">
        <v>72981</v>
      </c>
      <c r="K41" s="239" t="n">
        <v>1317081</v>
      </c>
      <c r="L41" s="204" t="n">
        <v>330</v>
      </c>
      <c r="M41" s="204" t="n">
        <v>310</v>
      </c>
      <c r="N41" s="204" t="n">
        <v>340</v>
      </c>
      <c r="O41" s="221"/>
      <c r="P41" s="172" t="n">
        <v>417047</v>
      </c>
      <c r="R41" s="240"/>
      <c r="S41" s="247"/>
      <c r="T41" s="247"/>
      <c r="U41" s="247"/>
      <c r="V41" s="247"/>
      <c r="W41" s="247"/>
      <c r="X41" s="247"/>
      <c r="Y41" s="247"/>
      <c r="Z41" s="247"/>
      <c r="AA41" s="247"/>
      <c r="AB41" s="247"/>
      <c r="AC41" s="247"/>
    </row>
    <row r="42" customFormat="false" ht="11.85" hidden="false" customHeight="true" outlineLevel="0" collapsed="false">
      <c r="A42" s="172" t="n">
        <v>417051</v>
      </c>
      <c r="B42" s="202" t="s">
        <v>1151</v>
      </c>
      <c r="C42" s="237" t="n">
        <v>5252</v>
      </c>
      <c r="D42" s="204" t="n">
        <v>9573</v>
      </c>
      <c r="E42" s="204" t="n">
        <v>444368</v>
      </c>
      <c r="F42" s="204" t="n">
        <v>1581382</v>
      </c>
      <c r="G42" s="239" t="n">
        <v>35417</v>
      </c>
      <c r="H42" s="239" t="n">
        <v>3023062</v>
      </c>
      <c r="I42" s="239" t="n">
        <v>225426</v>
      </c>
      <c r="J42" s="239" t="n">
        <v>552261</v>
      </c>
      <c r="K42" s="239" t="n">
        <v>4766967</v>
      </c>
      <c r="L42" s="204" t="n">
        <v>270</v>
      </c>
      <c r="M42" s="204" t="n">
        <v>250</v>
      </c>
      <c r="N42" s="204" t="n">
        <v>320</v>
      </c>
      <c r="O42" s="221"/>
      <c r="P42" s="172" t="n">
        <v>417051</v>
      </c>
      <c r="R42" s="240"/>
      <c r="S42" s="247"/>
      <c r="T42" s="247"/>
      <c r="U42" s="247"/>
      <c r="V42" s="247"/>
      <c r="W42" s="247"/>
      <c r="X42" s="247"/>
      <c r="Y42" s="247"/>
      <c r="Z42" s="247"/>
      <c r="AA42" s="247"/>
      <c r="AB42" s="247"/>
      <c r="AC42" s="247"/>
    </row>
    <row r="43" customFormat="false" ht="11.85" hidden="false" customHeight="true" outlineLevel="0" collapsed="false">
      <c r="A43" s="172" t="n">
        <v>417052</v>
      </c>
      <c r="B43" s="202" t="s">
        <v>1152</v>
      </c>
      <c r="C43" s="237" t="n">
        <v>759</v>
      </c>
      <c r="D43" s="204" t="n">
        <v>5125</v>
      </c>
      <c r="E43" s="204" t="n">
        <v>81115</v>
      </c>
      <c r="F43" s="204" t="n">
        <v>902332</v>
      </c>
      <c r="G43" s="239" t="n">
        <v>5922</v>
      </c>
      <c r="H43" s="239" t="n">
        <v>466464</v>
      </c>
      <c r="I43" s="239" t="n">
        <v>52209</v>
      </c>
      <c r="J43" s="239" t="n">
        <v>174182</v>
      </c>
      <c r="K43" s="239" t="n">
        <v>1338985</v>
      </c>
      <c r="L43" s="204" t="n">
        <v>400</v>
      </c>
      <c r="M43" s="204" t="n">
        <v>330</v>
      </c>
      <c r="N43" s="204" t="n">
        <v>340</v>
      </c>
      <c r="O43" s="221"/>
      <c r="P43" s="172" t="n">
        <v>417052</v>
      </c>
      <c r="R43" s="240"/>
      <c r="S43" s="247"/>
      <c r="T43" s="247"/>
      <c r="U43" s="247"/>
      <c r="V43" s="247"/>
      <c r="W43" s="247"/>
      <c r="X43" s="247"/>
      <c r="Y43" s="247"/>
      <c r="Z43" s="247"/>
      <c r="AA43" s="247"/>
      <c r="AB43" s="247"/>
      <c r="AC43" s="247"/>
    </row>
    <row r="44" customFormat="false" ht="11.85" hidden="false" customHeight="true" outlineLevel="0" collapsed="false">
      <c r="A44" s="172" t="n">
        <v>417054</v>
      </c>
      <c r="B44" s="202" t="s">
        <v>1153</v>
      </c>
      <c r="C44" s="237" t="n">
        <v>6385</v>
      </c>
      <c r="D44" s="204" t="n">
        <v>29114</v>
      </c>
      <c r="E44" s="204" t="n">
        <v>607083</v>
      </c>
      <c r="F44" s="204" t="n">
        <v>12076697</v>
      </c>
      <c r="G44" s="239" t="n">
        <v>38462</v>
      </c>
      <c r="H44" s="239" t="n">
        <v>3483926</v>
      </c>
      <c r="I44" s="239" t="n">
        <v>705423</v>
      </c>
      <c r="J44" s="239" t="n">
        <v>2406716</v>
      </c>
      <c r="K44" s="239" t="n">
        <v>14533989</v>
      </c>
      <c r="L44" s="204" t="n">
        <v>330</v>
      </c>
      <c r="M44" s="204" t="n">
        <v>280</v>
      </c>
      <c r="N44" s="204" t="n">
        <v>330</v>
      </c>
      <c r="O44" s="221"/>
      <c r="P44" s="172" t="n">
        <v>417054</v>
      </c>
      <c r="R44" s="240"/>
      <c r="S44" s="247"/>
      <c r="T44" s="247"/>
      <c r="U44" s="247"/>
      <c r="V44" s="247"/>
      <c r="W44" s="247"/>
      <c r="X44" s="247"/>
      <c r="Y44" s="247"/>
      <c r="Z44" s="247"/>
      <c r="AA44" s="247"/>
      <c r="AB44" s="247"/>
      <c r="AC44" s="247"/>
    </row>
    <row r="45" customFormat="false" ht="11.85" hidden="false" customHeight="true" outlineLevel="0" collapsed="false">
      <c r="A45" s="172" t="n">
        <v>417057</v>
      </c>
      <c r="B45" s="202" t="s">
        <v>1154</v>
      </c>
      <c r="C45" s="237" t="n">
        <v>4640</v>
      </c>
      <c r="D45" s="204" t="n">
        <v>15699</v>
      </c>
      <c r="E45" s="204" t="n">
        <v>482097</v>
      </c>
      <c r="F45" s="204" t="n">
        <v>1552755</v>
      </c>
      <c r="G45" s="239" t="n">
        <v>80348</v>
      </c>
      <c r="H45" s="239" t="n">
        <v>2536905</v>
      </c>
      <c r="I45" s="239" t="n">
        <v>200923</v>
      </c>
      <c r="J45" s="239" t="n">
        <v>326134</v>
      </c>
      <c r="K45" s="239" t="n">
        <v>4542593</v>
      </c>
      <c r="L45" s="204" t="n">
        <v>340</v>
      </c>
      <c r="M45" s="204" t="n">
        <v>320</v>
      </c>
      <c r="N45" s="204" t="n">
        <v>340</v>
      </c>
      <c r="O45" s="221"/>
      <c r="P45" s="172" t="n">
        <v>417057</v>
      </c>
      <c r="R45" s="240"/>
      <c r="S45" s="247"/>
      <c r="T45" s="247"/>
      <c r="U45" s="247"/>
      <c r="V45" s="247"/>
      <c r="W45" s="247"/>
      <c r="X45" s="247"/>
      <c r="Y45" s="247"/>
      <c r="Z45" s="247"/>
      <c r="AA45" s="247"/>
      <c r="AB45" s="247"/>
      <c r="AC45" s="247"/>
    </row>
    <row r="46" customFormat="false" ht="11.85" hidden="false" customHeight="true" outlineLevel="0" collapsed="false">
      <c r="A46" s="172" t="n">
        <v>417063</v>
      </c>
      <c r="B46" s="202" t="s">
        <v>1155</v>
      </c>
      <c r="C46" s="237" t="n">
        <v>2438</v>
      </c>
      <c r="D46" s="204" t="n">
        <v>9293</v>
      </c>
      <c r="E46" s="204" t="n">
        <v>301997</v>
      </c>
      <c r="F46" s="204" t="n">
        <v>658004</v>
      </c>
      <c r="G46" s="239" t="n">
        <v>15733</v>
      </c>
      <c r="H46" s="239" t="n">
        <v>1397714</v>
      </c>
      <c r="I46" s="239" t="n">
        <v>79845</v>
      </c>
      <c r="J46" s="239" t="n">
        <v>173944</v>
      </c>
      <c r="K46" s="239" t="n">
        <v>2288642</v>
      </c>
      <c r="L46" s="204" t="n">
        <v>350</v>
      </c>
      <c r="M46" s="204" t="n">
        <v>340</v>
      </c>
      <c r="N46" s="204" t="n">
        <v>340</v>
      </c>
      <c r="O46" s="221"/>
      <c r="P46" s="172" t="n">
        <v>417063</v>
      </c>
      <c r="R46" s="240"/>
      <c r="S46" s="247"/>
      <c r="T46" s="247"/>
      <c r="U46" s="247"/>
      <c r="V46" s="247"/>
      <c r="W46" s="247"/>
      <c r="X46" s="247"/>
      <c r="Y46" s="247"/>
      <c r="Z46" s="247"/>
      <c r="AA46" s="247"/>
      <c r="AB46" s="247"/>
      <c r="AC46" s="247"/>
    </row>
    <row r="47" customFormat="false" ht="11.85" hidden="false" customHeight="true" outlineLevel="0" collapsed="false">
      <c r="A47" s="172" t="n">
        <v>417071</v>
      </c>
      <c r="B47" s="202" t="s">
        <v>1156</v>
      </c>
      <c r="C47" s="237" t="n">
        <v>610</v>
      </c>
      <c r="D47" s="204" t="n">
        <v>1742</v>
      </c>
      <c r="E47" s="204" t="n">
        <v>53694</v>
      </c>
      <c r="F47" s="204" t="n">
        <v>73771</v>
      </c>
      <c r="G47" s="239" t="n">
        <v>2785</v>
      </c>
      <c r="H47" s="239" t="n">
        <v>387660</v>
      </c>
      <c r="I47" s="239" t="n">
        <v>17784</v>
      </c>
      <c r="J47" s="239" t="n">
        <v>31531</v>
      </c>
      <c r="K47" s="239" t="n">
        <v>505905</v>
      </c>
      <c r="L47" s="204" t="n">
        <v>400</v>
      </c>
      <c r="M47" s="204" t="n">
        <v>335</v>
      </c>
      <c r="N47" s="204" t="n">
        <v>340</v>
      </c>
      <c r="O47" s="221"/>
      <c r="P47" s="172" t="n">
        <v>417071</v>
      </c>
      <c r="R47" s="240"/>
      <c r="S47" s="247"/>
      <c r="T47" s="247"/>
      <c r="U47" s="247"/>
      <c r="V47" s="247"/>
      <c r="W47" s="247"/>
      <c r="X47" s="247"/>
      <c r="Y47" s="247"/>
      <c r="Z47" s="247"/>
      <c r="AA47" s="247"/>
      <c r="AB47" s="247"/>
      <c r="AC47" s="247"/>
    </row>
    <row r="48" customFormat="false" ht="11.85" hidden="false" customHeight="true" outlineLevel="0" collapsed="false">
      <c r="A48" s="172" t="n">
        <v>417075</v>
      </c>
      <c r="B48" s="202" t="s">
        <v>1157</v>
      </c>
      <c r="C48" s="237" t="n">
        <v>6396</v>
      </c>
      <c r="D48" s="204" t="n">
        <v>43460</v>
      </c>
      <c r="E48" s="204" t="n">
        <v>678755</v>
      </c>
      <c r="F48" s="204" t="n">
        <v>1532541</v>
      </c>
      <c r="G48" s="239" t="n">
        <v>116933</v>
      </c>
      <c r="H48" s="239" t="n">
        <v>3636578</v>
      </c>
      <c r="I48" s="239" t="n">
        <v>214894</v>
      </c>
      <c r="J48" s="239" t="n">
        <v>327810</v>
      </c>
      <c r="K48" s="239" t="n">
        <v>5895351</v>
      </c>
      <c r="L48" s="204" t="n">
        <v>380</v>
      </c>
      <c r="M48" s="204" t="n">
        <v>340</v>
      </c>
      <c r="N48" s="204" t="n">
        <v>340</v>
      </c>
      <c r="O48" s="221"/>
      <c r="P48" s="172" t="n">
        <v>417075</v>
      </c>
      <c r="R48" s="240"/>
      <c r="S48" s="247"/>
      <c r="T48" s="247"/>
      <c r="U48" s="247"/>
      <c r="V48" s="247"/>
      <c r="W48" s="247"/>
      <c r="X48" s="247"/>
      <c r="Y48" s="247"/>
      <c r="Z48" s="247"/>
      <c r="AA48" s="247"/>
      <c r="AB48" s="247"/>
      <c r="AC48" s="247"/>
    </row>
    <row r="49" customFormat="false" ht="11.85" hidden="false" customHeight="true" outlineLevel="0" collapsed="false">
      <c r="A49" s="172" t="n">
        <v>417078</v>
      </c>
      <c r="B49" s="202" t="s">
        <v>1158</v>
      </c>
      <c r="C49" s="237" t="n">
        <v>470</v>
      </c>
      <c r="D49" s="204" t="n">
        <v>5302</v>
      </c>
      <c r="E49" s="204" t="n">
        <v>33684</v>
      </c>
      <c r="F49" s="204" t="n">
        <v>32342</v>
      </c>
      <c r="G49" s="239" t="n">
        <v>3475</v>
      </c>
      <c r="H49" s="239" t="n">
        <v>232272</v>
      </c>
      <c r="I49" s="239" t="n">
        <v>5180</v>
      </c>
      <c r="J49" s="239" t="n">
        <v>7665</v>
      </c>
      <c r="K49" s="239" t="n">
        <v>304590</v>
      </c>
      <c r="L49" s="204" t="n">
        <v>400</v>
      </c>
      <c r="M49" s="204" t="n">
        <v>330</v>
      </c>
      <c r="N49" s="204" t="n">
        <v>340</v>
      </c>
      <c r="O49" s="221"/>
      <c r="P49" s="172" t="n">
        <v>417078</v>
      </c>
      <c r="R49" s="240"/>
      <c r="S49" s="247"/>
      <c r="T49" s="247"/>
      <c r="U49" s="247"/>
      <c r="V49" s="247"/>
      <c r="W49" s="247"/>
      <c r="X49" s="247"/>
      <c r="Y49" s="247"/>
      <c r="Z49" s="247"/>
      <c r="AA49" s="247"/>
      <c r="AB49" s="247"/>
      <c r="AC49" s="247"/>
    </row>
    <row r="50" customFormat="false" ht="11.85" hidden="false" customHeight="true" outlineLevel="0" collapsed="false">
      <c r="A50" s="172" t="n">
        <v>417079</v>
      </c>
      <c r="B50" s="202" t="s">
        <v>1159</v>
      </c>
      <c r="C50" s="237" t="n">
        <v>45168</v>
      </c>
      <c r="D50" s="204" t="n">
        <v>58255</v>
      </c>
      <c r="E50" s="204" t="n">
        <v>6725990</v>
      </c>
      <c r="F50" s="204" t="n">
        <v>33029139</v>
      </c>
      <c r="G50" s="239" t="n">
        <v>2074746</v>
      </c>
      <c r="H50" s="239" t="n">
        <v>22265207</v>
      </c>
      <c r="I50" s="239" t="n">
        <v>4155242</v>
      </c>
      <c r="J50" s="239" t="n">
        <v>6587717</v>
      </c>
      <c r="K50" s="239" t="n">
        <v>61720862</v>
      </c>
      <c r="L50" s="204" t="n">
        <v>330</v>
      </c>
      <c r="M50" s="204" t="n">
        <v>350</v>
      </c>
      <c r="N50" s="204" t="n">
        <v>335</v>
      </c>
      <c r="O50" s="221"/>
      <c r="P50" s="172" t="n">
        <v>417079</v>
      </c>
      <c r="R50" s="240"/>
      <c r="S50" s="247"/>
      <c r="T50" s="247"/>
      <c r="U50" s="247"/>
      <c r="V50" s="247"/>
      <c r="W50" s="247"/>
      <c r="X50" s="247"/>
      <c r="Y50" s="247"/>
      <c r="Z50" s="247"/>
      <c r="AA50" s="247"/>
      <c r="AB50" s="247"/>
      <c r="AC50" s="247"/>
    </row>
    <row r="51" customFormat="false" ht="23.45" hidden="false" customHeight="true" outlineLevel="0" collapsed="false">
      <c r="A51" s="269" t="s">
        <v>1160</v>
      </c>
      <c r="B51" s="210" t="s">
        <v>1161</v>
      </c>
      <c r="C51" s="261" t="n">
        <v>701284</v>
      </c>
      <c r="D51" s="244" t="n">
        <v>1720519</v>
      </c>
      <c r="E51" s="244" t="n">
        <v>102540179</v>
      </c>
      <c r="F51" s="244" t="n">
        <v>418965922</v>
      </c>
      <c r="G51" s="243" t="n">
        <v>20656754</v>
      </c>
      <c r="H51" s="243" t="n">
        <v>403493030</v>
      </c>
      <c r="I51" s="243" t="n">
        <v>52564455</v>
      </c>
      <c r="J51" s="243" t="n">
        <v>77928694</v>
      </c>
      <c r="K51" s="243" t="n">
        <v>922012165</v>
      </c>
      <c r="L51" s="244" t="n">
        <v>335.887324273619</v>
      </c>
      <c r="M51" s="244" t="n">
        <v>385.188860540915</v>
      </c>
      <c r="N51" s="244" t="n">
        <v>356.67420578922</v>
      </c>
      <c r="O51" s="277"/>
      <c r="P51" s="269" t="s">
        <v>1160</v>
      </c>
      <c r="R51" s="245"/>
      <c r="S51" s="254"/>
      <c r="T51" s="254"/>
      <c r="U51" s="254"/>
      <c r="V51" s="254"/>
      <c r="W51" s="254"/>
      <c r="X51" s="254"/>
      <c r="Y51" s="254"/>
      <c r="Z51" s="254"/>
      <c r="AA51" s="254"/>
      <c r="AB51" s="254"/>
      <c r="AC51" s="254"/>
    </row>
    <row r="52" customFormat="false" ht="21" hidden="false" customHeight="true" outlineLevel="0" collapsed="false">
      <c r="B52" s="218" t="s">
        <v>58</v>
      </c>
      <c r="C52" s="237"/>
      <c r="D52" s="204"/>
      <c r="E52" s="204"/>
      <c r="F52" s="204"/>
      <c r="G52" s="239"/>
      <c r="H52" s="239"/>
      <c r="I52" s="239"/>
      <c r="J52" s="239"/>
      <c r="K52" s="239"/>
      <c r="L52" s="204"/>
      <c r="M52" s="204"/>
      <c r="N52" s="204"/>
      <c r="O52" s="221"/>
      <c r="P52" s="172"/>
      <c r="R52" s="240"/>
      <c r="S52" s="173"/>
      <c r="T52" s="173"/>
      <c r="U52" s="173"/>
      <c r="V52" s="173"/>
      <c r="W52" s="173"/>
      <c r="X52" s="173"/>
      <c r="Y52" s="173"/>
      <c r="Z52" s="252"/>
      <c r="AA52" s="173"/>
      <c r="AB52" s="173"/>
      <c r="AC52" s="173"/>
    </row>
    <row r="53" customFormat="false" ht="11.85" hidden="false" customHeight="true" outlineLevel="0" collapsed="false">
      <c r="A53" s="172" t="n">
        <v>421000</v>
      </c>
      <c r="B53" s="202" t="s">
        <v>108</v>
      </c>
      <c r="C53" s="237" t="n">
        <v>125805</v>
      </c>
      <c r="D53" s="204" t="n">
        <v>142793</v>
      </c>
      <c r="E53" s="204" t="n">
        <v>26420735</v>
      </c>
      <c r="F53" s="204" t="n">
        <v>130684484</v>
      </c>
      <c r="G53" s="239" t="n">
        <v>4362276</v>
      </c>
      <c r="H53" s="239" t="n">
        <v>75086398</v>
      </c>
      <c r="I53" s="239" t="n">
        <v>19283374</v>
      </c>
      <c r="J53" s="239" t="n">
        <v>24247958</v>
      </c>
      <c r="K53" s="239" t="n">
        <v>231732102</v>
      </c>
      <c r="L53" s="204" t="n">
        <v>325</v>
      </c>
      <c r="M53" s="204" t="n">
        <v>430</v>
      </c>
      <c r="N53" s="204" t="n">
        <v>360</v>
      </c>
      <c r="O53" s="221"/>
      <c r="P53" s="172" t="n">
        <v>421000</v>
      </c>
      <c r="R53" s="240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</row>
    <row r="54" customFormat="false" ht="33.75" hidden="false" customHeight="true" outlineLevel="0" collapsed="false">
      <c r="A54" s="269" t="n">
        <v>425</v>
      </c>
      <c r="B54" s="255" t="s">
        <v>1162</v>
      </c>
      <c r="C54" s="244" t="n">
        <v>195551</v>
      </c>
      <c r="D54" s="244" t="n">
        <v>1925653</v>
      </c>
      <c r="E54" s="244" t="n">
        <v>22741248</v>
      </c>
      <c r="F54" s="244" t="n">
        <v>120013219</v>
      </c>
      <c r="G54" s="244" t="n">
        <v>3644601</v>
      </c>
      <c r="H54" s="244" t="n">
        <v>113835784</v>
      </c>
      <c r="I54" s="244" t="n">
        <v>12191371</v>
      </c>
      <c r="J54" s="244" t="n">
        <v>23498581</v>
      </c>
      <c r="K54" s="244" t="n">
        <v>250853295</v>
      </c>
      <c r="L54" s="244" t="n">
        <v>323.118911064203</v>
      </c>
      <c r="M54" s="244" t="n">
        <v>318.260072224558</v>
      </c>
      <c r="N54" s="244" t="n">
        <v>340.772966845875</v>
      </c>
      <c r="O54" s="221"/>
      <c r="P54" s="269" t="n">
        <v>425</v>
      </c>
      <c r="R54" s="245"/>
      <c r="S54" s="254"/>
      <c r="T54" s="254"/>
      <c r="U54" s="254"/>
      <c r="V54" s="254"/>
      <c r="W54" s="254"/>
      <c r="X54" s="254"/>
      <c r="Y54" s="254"/>
      <c r="Z54" s="254"/>
      <c r="AA54" s="254"/>
      <c r="AB54" s="254"/>
      <c r="AC54" s="254"/>
    </row>
    <row r="55" customFormat="false" ht="11.85" hidden="false" customHeight="true" outlineLevel="0" collapsed="false">
      <c r="A55" s="172" t="n">
        <v>425002</v>
      </c>
      <c r="B55" s="202" t="s">
        <v>1163</v>
      </c>
      <c r="C55" s="237" t="n">
        <v>4407</v>
      </c>
      <c r="D55" s="204" t="n">
        <v>60103</v>
      </c>
      <c r="E55" s="204" t="n">
        <v>480498</v>
      </c>
      <c r="F55" s="204" t="n">
        <v>2918370</v>
      </c>
      <c r="G55" s="239" t="n">
        <v>45614</v>
      </c>
      <c r="H55" s="239" t="n">
        <v>2467751</v>
      </c>
      <c r="I55" s="239" t="n">
        <v>291407</v>
      </c>
      <c r="J55" s="239" t="n">
        <v>576664</v>
      </c>
      <c r="K55" s="239" t="n">
        <v>5687079</v>
      </c>
      <c r="L55" s="204" t="n">
        <v>320</v>
      </c>
      <c r="M55" s="204" t="n">
        <v>300</v>
      </c>
      <c r="N55" s="204" t="n">
        <v>340</v>
      </c>
      <c r="O55" s="221"/>
      <c r="P55" s="172" t="n">
        <v>425002</v>
      </c>
      <c r="R55" s="240"/>
      <c r="S55" s="247"/>
      <c r="T55" s="247"/>
      <c r="U55" s="247"/>
      <c r="V55" s="247"/>
      <c r="W55" s="247"/>
      <c r="X55" s="247"/>
      <c r="Y55" s="247"/>
      <c r="Z55" s="247"/>
      <c r="AA55" s="247"/>
      <c r="AB55" s="247"/>
      <c r="AC55" s="247"/>
    </row>
    <row r="56" customFormat="false" ht="14.25" hidden="false" customHeight="true" outlineLevel="0" collapsed="false">
      <c r="C56" s="239"/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56"/>
    </row>
    <row r="57" customFormat="false" ht="14.25" hidden="false" customHeight="true" outlineLevel="0" collapsed="false">
      <c r="C57" s="239"/>
      <c r="D57" s="256"/>
      <c r="E57" s="256"/>
      <c r="F57" s="256"/>
      <c r="G57" s="256"/>
      <c r="H57" s="256"/>
      <c r="I57" s="256"/>
      <c r="J57" s="256"/>
      <c r="K57" s="256"/>
      <c r="L57" s="256"/>
      <c r="M57" s="256"/>
      <c r="N57" s="256"/>
    </row>
    <row r="58" customFormat="false" ht="14.25" hidden="false" customHeight="true" outlineLevel="0" collapsed="false">
      <c r="C58" s="239"/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</row>
    <row r="59" customFormat="false" ht="14.25" hidden="false" customHeight="true" outlineLevel="0" collapsed="false">
      <c r="C59" s="239"/>
      <c r="D59" s="256"/>
      <c r="E59" s="256"/>
      <c r="F59" s="256"/>
      <c r="G59" s="256"/>
      <c r="H59" s="256"/>
      <c r="I59" s="256"/>
      <c r="J59" s="256"/>
      <c r="K59" s="256"/>
      <c r="L59" s="256"/>
      <c r="M59" s="256"/>
      <c r="N59" s="256"/>
    </row>
    <row r="60" customFormat="false" ht="14.25" hidden="false" customHeight="true" outlineLevel="0" collapsed="false">
      <c r="C60" s="239"/>
      <c r="D60" s="256"/>
      <c r="E60" s="256"/>
      <c r="F60" s="256"/>
      <c r="G60" s="256"/>
      <c r="H60" s="256"/>
      <c r="I60" s="256"/>
      <c r="J60" s="256"/>
      <c r="K60" s="256"/>
      <c r="L60" s="256"/>
      <c r="M60" s="256"/>
      <c r="N60" s="256"/>
    </row>
    <row r="61" customFormat="false" ht="14.25" hidden="false" customHeight="true" outlineLevel="0" collapsed="false">
      <c r="H61" s="174"/>
      <c r="I61" s="174"/>
      <c r="J61" s="174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conditionalFormatting sqref="C51">
    <cfRule type="cellIs" priority="2" operator="equal" aboveAverage="0" equalAverage="0" bottom="0" percent="0" rank="0" text="" dxfId="27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8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2" width="6.7"/>
    <col collapsed="false" customWidth="true" hidden="false" outlineLevel="0" max="2" min="2" style="173" width="26.28"/>
    <col collapsed="false" customWidth="true" hidden="false" outlineLevel="0" max="3" min="3" style="173" width="12.28"/>
    <col collapsed="false" customWidth="true" hidden="false" outlineLevel="0" max="7" min="4" style="112" width="11.7"/>
    <col collapsed="false" customWidth="true" hidden="false" outlineLevel="0" max="10" min="8" style="112" width="13.7"/>
    <col collapsed="false" customWidth="true" hidden="false" outlineLevel="0" max="11" min="11" style="22" width="13.7"/>
    <col collapsed="false" customWidth="true" hidden="false" outlineLevel="0" max="14" min="12" style="112" width="9.28"/>
    <col collapsed="false" customWidth="true" hidden="false" outlineLevel="0" max="15" min="15" style="112" width="0.56"/>
    <col collapsed="false" customWidth="true" hidden="false" outlineLevel="0" max="16" min="16" style="173" width="8.7"/>
    <col collapsed="false" customWidth="false" hidden="false" outlineLevel="0" max="257" min="17" style="112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36" t="s">
        <v>236</v>
      </c>
      <c r="B2" s="175"/>
      <c r="K2" s="20"/>
      <c r="L2" s="226"/>
      <c r="M2" s="173"/>
      <c r="N2" s="173"/>
      <c r="P2" s="175"/>
    </row>
    <row r="3" customFormat="false" ht="14.25" hidden="false" customHeight="true" outlineLevel="0" collapsed="false">
      <c r="A3" s="177" t="s">
        <v>175</v>
      </c>
      <c r="B3" s="178" t="s">
        <v>237</v>
      </c>
      <c r="C3" s="138" t="s">
        <v>177</v>
      </c>
      <c r="D3" s="227" t="s">
        <v>178</v>
      </c>
      <c r="E3" s="227"/>
      <c r="F3" s="227"/>
      <c r="G3" s="227"/>
      <c r="H3" s="227" t="s">
        <v>178</v>
      </c>
      <c r="I3" s="227"/>
      <c r="J3" s="227"/>
      <c r="K3" s="227"/>
      <c r="L3" s="228" t="s">
        <v>179</v>
      </c>
      <c r="M3" s="228"/>
      <c r="N3" s="228"/>
      <c r="O3" s="181" t="s">
        <v>175</v>
      </c>
      <c r="P3" s="181"/>
    </row>
    <row r="4" customFormat="false" ht="14.25" hidden="false" customHeight="true" outlineLevel="0" collapsed="false">
      <c r="A4" s="177"/>
      <c r="B4" s="178"/>
      <c r="C4" s="138"/>
      <c r="D4" s="229" t="s">
        <v>180</v>
      </c>
      <c r="E4" s="229"/>
      <c r="F4" s="184" t="s">
        <v>52</v>
      </c>
      <c r="G4" s="185" t="s">
        <v>5</v>
      </c>
      <c r="H4" s="186" t="s">
        <v>7</v>
      </c>
      <c r="I4" s="186"/>
      <c r="J4" s="187" t="s">
        <v>181</v>
      </c>
      <c r="K4" s="185" t="s">
        <v>9</v>
      </c>
      <c r="L4" s="189" t="s">
        <v>180</v>
      </c>
      <c r="M4" s="189"/>
      <c r="N4" s="185" t="s">
        <v>4</v>
      </c>
      <c r="O4" s="181"/>
      <c r="P4" s="181"/>
    </row>
    <row r="5" customFormat="false" ht="14.25" hidden="false" customHeight="true" outlineLevel="0" collapsed="false">
      <c r="A5" s="177"/>
      <c r="B5" s="178"/>
      <c r="C5" s="138"/>
      <c r="D5" s="190" t="s">
        <v>10</v>
      </c>
      <c r="E5" s="191" t="s">
        <v>182</v>
      </c>
      <c r="F5" s="184"/>
      <c r="G5" s="185"/>
      <c r="H5" s="190" t="s">
        <v>183</v>
      </c>
      <c r="I5" s="190" t="s">
        <v>184</v>
      </c>
      <c r="J5" s="187"/>
      <c r="K5" s="185"/>
      <c r="L5" s="192" t="s">
        <v>10</v>
      </c>
      <c r="M5" s="193" t="s">
        <v>11</v>
      </c>
      <c r="N5" s="185"/>
      <c r="O5" s="181"/>
      <c r="P5" s="181"/>
    </row>
    <row r="6" customFormat="false" ht="14.25" hidden="false" customHeight="true" outlineLevel="0" collapsed="false">
      <c r="A6" s="177"/>
      <c r="B6" s="178"/>
      <c r="C6" s="138"/>
      <c r="D6" s="230" t="s">
        <v>185</v>
      </c>
      <c r="E6" s="230"/>
      <c r="F6" s="230"/>
      <c r="G6" s="230"/>
      <c r="H6" s="230" t="s">
        <v>185</v>
      </c>
      <c r="I6" s="230"/>
      <c r="J6" s="230"/>
      <c r="K6" s="230"/>
      <c r="L6" s="231" t="s">
        <v>57</v>
      </c>
      <c r="M6" s="231"/>
      <c r="N6" s="231"/>
      <c r="O6" s="181"/>
      <c r="P6" s="181"/>
    </row>
    <row r="7" customFormat="false" ht="21" hidden="false" customHeight="true" outlineLevel="0" collapsed="false">
      <c r="A7" s="269"/>
      <c r="B7" s="293" t="s">
        <v>1164</v>
      </c>
      <c r="C7" s="257"/>
      <c r="D7" s="258"/>
      <c r="E7" s="258"/>
      <c r="F7" s="258"/>
      <c r="G7" s="258"/>
      <c r="H7" s="258"/>
      <c r="I7" s="258"/>
      <c r="J7" s="258"/>
      <c r="K7" s="258"/>
      <c r="L7" s="259"/>
      <c r="M7" s="259"/>
      <c r="N7" s="259"/>
      <c r="O7" s="221"/>
      <c r="P7" s="269"/>
      <c r="R7" s="245"/>
      <c r="S7" s="254"/>
      <c r="T7" s="254"/>
      <c r="U7" s="254"/>
      <c r="V7" s="254"/>
      <c r="W7" s="254"/>
      <c r="X7" s="254"/>
      <c r="Y7" s="254"/>
      <c r="Z7" s="254"/>
      <c r="AA7" s="254"/>
      <c r="AB7" s="254"/>
      <c r="AC7" s="254"/>
    </row>
    <row r="8" customFormat="false" ht="11.85" hidden="false" customHeight="true" outlineLevel="0" collapsed="false">
      <c r="A8" s="172" t="n">
        <v>425004</v>
      </c>
      <c r="B8" s="202" t="s">
        <v>1165</v>
      </c>
      <c r="C8" s="237" t="n">
        <v>619</v>
      </c>
      <c r="D8" s="204" t="n">
        <v>13053</v>
      </c>
      <c r="E8" s="204" t="n">
        <v>52178</v>
      </c>
      <c r="F8" s="204" t="n">
        <v>280972</v>
      </c>
      <c r="G8" s="239" t="n">
        <v>2447</v>
      </c>
      <c r="H8" s="239" t="n">
        <v>308367</v>
      </c>
      <c r="I8" s="239" t="n">
        <v>21796</v>
      </c>
      <c r="J8" s="239" t="n">
        <v>66504</v>
      </c>
      <c r="K8" s="239" t="n">
        <v>612309</v>
      </c>
      <c r="L8" s="204" t="n">
        <v>320</v>
      </c>
      <c r="M8" s="204" t="n">
        <v>300</v>
      </c>
      <c r="N8" s="204" t="n">
        <v>340</v>
      </c>
      <c r="O8" s="221"/>
      <c r="P8" s="172" t="n">
        <v>425004</v>
      </c>
      <c r="R8" s="240"/>
      <c r="S8" s="247"/>
      <c r="T8" s="247"/>
      <c r="U8" s="247"/>
      <c r="V8" s="247"/>
      <c r="W8" s="247"/>
      <c r="X8" s="247"/>
      <c r="Y8" s="247"/>
      <c r="Z8" s="247"/>
      <c r="AA8" s="247"/>
      <c r="AB8" s="247"/>
      <c r="AC8" s="247"/>
    </row>
    <row r="9" customFormat="false" ht="11.85" hidden="false" customHeight="true" outlineLevel="0" collapsed="false">
      <c r="A9" s="172" t="n">
        <v>425005</v>
      </c>
      <c r="B9" s="202" t="s">
        <v>1166</v>
      </c>
      <c r="C9" s="237" t="n">
        <v>1691</v>
      </c>
      <c r="D9" s="204" t="n">
        <v>30391</v>
      </c>
      <c r="E9" s="204" t="n">
        <v>164400</v>
      </c>
      <c r="F9" s="204" t="n">
        <v>346371</v>
      </c>
      <c r="G9" s="239" t="n">
        <v>12319</v>
      </c>
      <c r="H9" s="239" t="n">
        <v>952186</v>
      </c>
      <c r="I9" s="239" t="n">
        <v>34398</v>
      </c>
      <c r="J9" s="239" t="n">
        <v>64338</v>
      </c>
      <c r="K9" s="239" t="n">
        <v>1475727</v>
      </c>
      <c r="L9" s="204" t="n">
        <v>330</v>
      </c>
      <c r="M9" s="204" t="n">
        <v>320</v>
      </c>
      <c r="N9" s="204" t="n">
        <v>350</v>
      </c>
      <c r="O9" s="221"/>
      <c r="P9" s="172" t="n">
        <v>425005</v>
      </c>
      <c r="R9" s="240"/>
      <c r="S9" s="247"/>
      <c r="T9" s="247"/>
      <c r="U9" s="247"/>
      <c r="V9" s="247"/>
      <c r="W9" s="247"/>
      <c r="X9" s="247"/>
      <c r="Y9" s="247"/>
      <c r="Z9" s="247"/>
      <c r="AA9" s="247"/>
      <c r="AB9" s="247"/>
      <c r="AC9" s="247"/>
    </row>
    <row r="10" customFormat="false" ht="11.85" hidden="false" customHeight="true" outlineLevel="0" collapsed="false">
      <c r="A10" s="172" t="n">
        <v>425008</v>
      </c>
      <c r="B10" s="202" t="s">
        <v>1167</v>
      </c>
      <c r="C10" s="237" t="n">
        <v>3997</v>
      </c>
      <c r="D10" s="204" t="n">
        <v>47734</v>
      </c>
      <c r="E10" s="204" t="n">
        <v>525453</v>
      </c>
      <c r="F10" s="204" t="n">
        <v>1241888</v>
      </c>
      <c r="G10" s="239" t="n">
        <v>15151</v>
      </c>
      <c r="H10" s="239" t="n">
        <v>1729729</v>
      </c>
      <c r="I10" s="239" t="n">
        <v>350913</v>
      </c>
      <c r="J10" s="239" t="n">
        <v>205752</v>
      </c>
      <c r="K10" s="239" t="n">
        <v>3705116</v>
      </c>
      <c r="L10" s="204" t="n">
        <v>320</v>
      </c>
      <c r="M10" s="204" t="n">
        <v>300</v>
      </c>
      <c r="N10" s="204" t="n">
        <v>340</v>
      </c>
      <c r="O10" s="221"/>
      <c r="P10" s="172" t="n">
        <v>425008</v>
      </c>
      <c r="R10" s="240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</row>
    <row r="11" customFormat="false" ht="11.85" hidden="false" customHeight="true" outlineLevel="0" collapsed="false">
      <c r="A11" s="172" t="n">
        <v>425011</v>
      </c>
      <c r="B11" s="202" t="s">
        <v>1168</v>
      </c>
      <c r="C11" s="237" t="n">
        <v>1039</v>
      </c>
      <c r="D11" s="204" t="n">
        <v>32499</v>
      </c>
      <c r="E11" s="204" t="n">
        <v>90480</v>
      </c>
      <c r="F11" s="204" t="n">
        <v>362183</v>
      </c>
      <c r="G11" s="239" t="n">
        <v>6034</v>
      </c>
      <c r="H11" s="239" t="n">
        <v>597800</v>
      </c>
      <c r="I11" s="239" t="n">
        <v>28687</v>
      </c>
      <c r="J11" s="239" t="n">
        <v>88868</v>
      </c>
      <c r="K11" s="239" t="n">
        <v>1028815</v>
      </c>
      <c r="L11" s="204" t="n">
        <v>330</v>
      </c>
      <c r="M11" s="204" t="n">
        <v>310</v>
      </c>
      <c r="N11" s="204" t="n">
        <v>340</v>
      </c>
      <c r="O11" s="221"/>
      <c r="P11" s="172" t="n">
        <v>425011</v>
      </c>
      <c r="R11" s="240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</row>
    <row r="12" customFormat="false" ht="11.85" hidden="false" customHeight="true" outlineLevel="0" collapsed="false">
      <c r="A12" s="172" t="n">
        <v>425013</v>
      </c>
      <c r="B12" s="202" t="s">
        <v>1169</v>
      </c>
      <c r="C12" s="237" t="n">
        <v>631</v>
      </c>
      <c r="D12" s="204" t="n">
        <v>28524</v>
      </c>
      <c r="E12" s="204" t="n">
        <v>64540</v>
      </c>
      <c r="F12" s="204" t="n">
        <v>67640</v>
      </c>
      <c r="G12" s="239" t="n">
        <v>2851</v>
      </c>
      <c r="H12" s="239" t="n">
        <v>389836</v>
      </c>
      <c r="I12" s="239" t="n">
        <v>11012</v>
      </c>
      <c r="J12" s="239" t="n">
        <v>9819</v>
      </c>
      <c r="K12" s="239" t="n">
        <v>554584</v>
      </c>
      <c r="L12" s="204" t="n">
        <v>350</v>
      </c>
      <c r="M12" s="204" t="n">
        <v>330</v>
      </c>
      <c r="N12" s="204" t="n">
        <v>340</v>
      </c>
      <c r="O12" s="221"/>
      <c r="P12" s="172" t="n">
        <v>425013</v>
      </c>
      <c r="R12" s="240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</row>
    <row r="13" customFormat="false" ht="11.85" hidden="false" customHeight="true" outlineLevel="0" collapsed="false">
      <c r="A13" s="172" t="n">
        <v>425014</v>
      </c>
      <c r="B13" s="202" t="s">
        <v>1170</v>
      </c>
      <c r="C13" s="237" t="n">
        <v>2564</v>
      </c>
      <c r="D13" s="204" t="n">
        <v>23650</v>
      </c>
      <c r="E13" s="204" t="n">
        <v>245168</v>
      </c>
      <c r="F13" s="204" t="n">
        <v>1336106</v>
      </c>
      <c r="G13" s="239" t="n">
        <v>16665</v>
      </c>
      <c r="H13" s="239" t="n">
        <v>1700700</v>
      </c>
      <c r="I13" s="239" t="n">
        <v>101447</v>
      </c>
      <c r="J13" s="239" t="n">
        <v>236580</v>
      </c>
      <c r="K13" s="239" t="n">
        <v>3187156</v>
      </c>
      <c r="L13" s="204" t="n">
        <v>320</v>
      </c>
      <c r="M13" s="204" t="n">
        <v>300</v>
      </c>
      <c r="N13" s="204" t="n">
        <v>340</v>
      </c>
      <c r="O13" s="221"/>
      <c r="P13" s="172" t="n">
        <v>425014</v>
      </c>
      <c r="R13" s="240"/>
      <c r="S13" s="247"/>
      <c r="T13" s="247"/>
      <c r="U13" s="247"/>
      <c r="V13" s="247"/>
      <c r="W13" s="247"/>
      <c r="X13" s="247"/>
      <c r="Y13" s="247"/>
      <c r="Z13" s="247"/>
      <c r="AA13" s="247"/>
      <c r="AB13" s="247"/>
      <c r="AC13" s="247"/>
    </row>
    <row r="14" customFormat="false" ht="11.85" hidden="false" customHeight="true" outlineLevel="0" collapsed="false">
      <c r="A14" s="172" t="n">
        <v>425017</v>
      </c>
      <c r="B14" s="202" t="s">
        <v>1171</v>
      </c>
      <c r="C14" s="237" t="n">
        <v>1942</v>
      </c>
      <c r="D14" s="204" t="n">
        <v>36915</v>
      </c>
      <c r="E14" s="204" t="n">
        <v>209473</v>
      </c>
      <c r="F14" s="204" t="n">
        <v>543040</v>
      </c>
      <c r="G14" s="239" t="n">
        <v>9056</v>
      </c>
      <c r="H14" s="239" t="n">
        <v>1157872</v>
      </c>
      <c r="I14" s="239" t="n">
        <v>59614</v>
      </c>
      <c r="J14" s="239" t="n">
        <v>105660</v>
      </c>
      <c r="K14" s="239" t="n">
        <v>1910310</v>
      </c>
      <c r="L14" s="204" t="n">
        <v>350</v>
      </c>
      <c r="M14" s="204" t="n">
        <v>330</v>
      </c>
      <c r="N14" s="204" t="n">
        <v>370</v>
      </c>
      <c r="O14" s="221"/>
      <c r="P14" s="172" t="n">
        <v>425017</v>
      </c>
      <c r="R14" s="240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</row>
    <row r="15" customFormat="false" ht="11.85" hidden="false" customHeight="true" outlineLevel="0" collapsed="false">
      <c r="A15" s="172" t="n">
        <v>425019</v>
      </c>
      <c r="B15" s="202" t="s">
        <v>1172</v>
      </c>
      <c r="C15" s="237" t="n">
        <v>2230</v>
      </c>
      <c r="D15" s="204" t="n">
        <v>27987</v>
      </c>
      <c r="E15" s="204" t="n">
        <v>225067</v>
      </c>
      <c r="F15" s="204" t="n">
        <v>311317</v>
      </c>
      <c r="G15" s="239" t="n">
        <v>7159</v>
      </c>
      <c r="H15" s="239" t="n">
        <v>1428790</v>
      </c>
      <c r="I15" s="239" t="n">
        <v>32268</v>
      </c>
      <c r="J15" s="239" t="n">
        <v>60267</v>
      </c>
      <c r="K15" s="239" t="n">
        <v>1972321</v>
      </c>
      <c r="L15" s="204" t="n">
        <v>330</v>
      </c>
      <c r="M15" s="204" t="n">
        <v>350</v>
      </c>
      <c r="N15" s="204" t="n">
        <v>340</v>
      </c>
      <c r="O15" s="221"/>
      <c r="P15" s="172" t="n">
        <v>425019</v>
      </c>
      <c r="R15" s="240"/>
      <c r="S15" s="247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</row>
    <row r="16" customFormat="false" ht="11.85" hidden="false" customHeight="true" outlineLevel="0" collapsed="false">
      <c r="A16" s="172" t="n">
        <v>425020</v>
      </c>
      <c r="B16" s="202" t="s">
        <v>1173</v>
      </c>
      <c r="C16" s="237" t="n">
        <v>12446</v>
      </c>
      <c r="D16" s="204" t="n">
        <v>89190</v>
      </c>
      <c r="E16" s="204" t="n">
        <v>1574698</v>
      </c>
      <c r="F16" s="204" t="n">
        <v>9392144</v>
      </c>
      <c r="G16" s="239" t="n">
        <v>363026</v>
      </c>
      <c r="H16" s="239" t="n">
        <v>6802563</v>
      </c>
      <c r="I16" s="239" t="n">
        <v>1066238</v>
      </c>
      <c r="J16" s="239" t="n">
        <v>1833383</v>
      </c>
      <c r="K16" s="239" t="n">
        <v>17454476</v>
      </c>
      <c r="L16" s="204" t="n">
        <v>335</v>
      </c>
      <c r="M16" s="204" t="n">
        <v>335</v>
      </c>
      <c r="N16" s="204" t="n">
        <v>345</v>
      </c>
      <c r="O16" s="221"/>
      <c r="P16" s="172" t="n">
        <v>425020</v>
      </c>
      <c r="R16" s="240"/>
      <c r="S16" s="247"/>
      <c r="T16" s="247"/>
      <c r="U16" s="247"/>
      <c r="V16" s="247"/>
      <c r="W16" s="247"/>
      <c r="X16" s="247"/>
      <c r="Y16" s="247"/>
      <c r="Z16" s="247"/>
      <c r="AA16" s="247"/>
      <c r="AB16" s="247"/>
      <c r="AC16" s="247"/>
    </row>
    <row r="17" customFormat="false" ht="11.85" hidden="false" customHeight="true" outlineLevel="0" collapsed="false">
      <c r="A17" s="172" t="n">
        <v>425022</v>
      </c>
      <c r="B17" s="202" t="s">
        <v>1174</v>
      </c>
      <c r="C17" s="237" t="n">
        <v>163</v>
      </c>
      <c r="D17" s="204" t="n">
        <v>11349</v>
      </c>
      <c r="E17" s="204" t="n">
        <v>17366</v>
      </c>
      <c r="F17" s="204" t="n">
        <v>157769</v>
      </c>
      <c r="G17" s="239" t="n">
        <v>1175</v>
      </c>
      <c r="H17" s="239" t="n">
        <v>121608</v>
      </c>
      <c r="I17" s="239" t="n">
        <v>10052</v>
      </c>
      <c r="J17" s="239" t="n">
        <v>10759</v>
      </c>
      <c r="K17" s="239" t="n">
        <v>308560</v>
      </c>
      <c r="L17" s="204" t="n">
        <v>330</v>
      </c>
      <c r="M17" s="204" t="n">
        <v>310</v>
      </c>
      <c r="N17" s="204" t="n">
        <v>340</v>
      </c>
      <c r="O17" s="221"/>
      <c r="P17" s="172" t="n">
        <v>425022</v>
      </c>
      <c r="R17" s="240"/>
      <c r="S17" s="247"/>
      <c r="T17" s="247"/>
      <c r="U17" s="247"/>
      <c r="V17" s="247"/>
      <c r="W17" s="247"/>
      <c r="X17" s="247"/>
      <c r="Y17" s="247"/>
      <c r="Z17" s="247"/>
      <c r="AA17" s="247"/>
      <c r="AB17" s="247"/>
      <c r="AC17" s="247"/>
    </row>
    <row r="18" customFormat="false" ht="11.85" hidden="false" customHeight="true" outlineLevel="0" collapsed="false">
      <c r="A18" s="172" t="n">
        <v>425024</v>
      </c>
      <c r="B18" s="202" t="s">
        <v>1175</v>
      </c>
      <c r="C18" s="237" t="n">
        <v>313</v>
      </c>
      <c r="D18" s="204" t="n">
        <v>6451</v>
      </c>
      <c r="E18" s="204" t="n">
        <v>26250</v>
      </c>
      <c r="F18" s="204" t="n">
        <v>75547</v>
      </c>
      <c r="G18" s="239" t="n">
        <v>2097</v>
      </c>
      <c r="H18" s="239" t="n">
        <v>196502</v>
      </c>
      <c r="I18" s="239" t="n">
        <v>7912</v>
      </c>
      <c r="J18" s="239" t="n">
        <v>13454</v>
      </c>
      <c r="K18" s="239" t="n">
        <v>301305</v>
      </c>
      <c r="L18" s="204" t="n">
        <v>330</v>
      </c>
      <c r="M18" s="204" t="n">
        <v>330</v>
      </c>
      <c r="N18" s="204" t="n">
        <v>340</v>
      </c>
      <c r="O18" s="221"/>
      <c r="P18" s="172" t="n">
        <v>425024</v>
      </c>
      <c r="R18" s="240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</row>
    <row r="19" customFormat="false" ht="11.85" hidden="false" customHeight="true" outlineLevel="0" collapsed="false">
      <c r="A19" s="172" t="n">
        <v>425028</v>
      </c>
      <c r="B19" s="202" t="s">
        <v>1176</v>
      </c>
      <c r="C19" s="237" t="n">
        <v>6740</v>
      </c>
      <c r="D19" s="204" t="n">
        <v>20614</v>
      </c>
      <c r="E19" s="204" t="n">
        <v>586729</v>
      </c>
      <c r="F19" s="204" t="n">
        <v>1640555</v>
      </c>
      <c r="G19" s="239" t="n">
        <v>399584</v>
      </c>
      <c r="H19" s="239" t="n">
        <v>3479928</v>
      </c>
      <c r="I19" s="239" t="n">
        <v>373299</v>
      </c>
      <c r="J19" s="239" t="n">
        <v>325945</v>
      </c>
      <c r="K19" s="239" t="n">
        <v>6174764</v>
      </c>
      <c r="L19" s="204" t="n">
        <v>320</v>
      </c>
      <c r="M19" s="204" t="n">
        <v>300</v>
      </c>
      <c r="N19" s="204" t="n">
        <v>340</v>
      </c>
      <c r="O19" s="221"/>
      <c r="P19" s="172" t="n">
        <v>425028</v>
      </c>
      <c r="R19" s="240"/>
      <c r="S19" s="247"/>
      <c r="T19" s="247"/>
      <c r="U19" s="247"/>
      <c r="V19" s="247"/>
      <c r="W19" s="247"/>
      <c r="X19" s="247"/>
      <c r="Y19" s="247"/>
      <c r="Z19" s="247"/>
      <c r="AA19" s="247"/>
      <c r="AB19" s="247"/>
      <c r="AC19" s="247"/>
    </row>
    <row r="20" customFormat="false" ht="11.85" hidden="false" customHeight="true" outlineLevel="0" collapsed="false">
      <c r="A20" s="172" t="n">
        <v>425031</v>
      </c>
      <c r="B20" s="202" t="s">
        <v>1177</v>
      </c>
      <c r="C20" s="237" t="n">
        <v>8660</v>
      </c>
      <c r="D20" s="204" t="n">
        <v>89510</v>
      </c>
      <c r="E20" s="204" t="n">
        <v>1172936</v>
      </c>
      <c r="F20" s="204" t="n">
        <v>6912058</v>
      </c>
      <c r="G20" s="239" t="n">
        <v>174811</v>
      </c>
      <c r="H20" s="239" t="n">
        <v>5589201</v>
      </c>
      <c r="I20" s="239" t="n">
        <v>729852</v>
      </c>
      <c r="J20" s="239" t="n">
        <v>1255173</v>
      </c>
      <c r="K20" s="239" t="n">
        <v>13413195</v>
      </c>
      <c r="L20" s="204" t="n">
        <v>320</v>
      </c>
      <c r="M20" s="204" t="n">
        <v>300</v>
      </c>
      <c r="N20" s="204" t="n">
        <v>340</v>
      </c>
      <c r="O20" s="221"/>
      <c r="P20" s="172" t="n">
        <v>425031</v>
      </c>
      <c r="R20" s="240"/>
      <c r="S20" s="247"/>
      <c r="T20" s="247"/>
      <c r="U20" s="247"/>
      <c r="V20" s="247"/>
      <c r="W20" s="247"/>
      <c r="X20" s="247"/>
      <c r="Y20" s="247"/>
      <c r="Z20" s="247"/>
      <c r="AA20" s="247"/>
      <c r="AB20" s="247"/>
      <c r="AC20" s="247"/>
    </row>
    <row r="21" customFormat="false" ht="11.85" hidden="false" customHeight="true" outlineLevel="0" collapsed="false">
      <c r="A21" s="172" t="n">
        <v>425033</v>
      </c>
      <c r="B21" s="202" t="s">
        <v>1178</v>
      </c>
      <c r="C21" s="237" t="n">
        <v>26178</v>
      </c>
      <c r="D21" s="204" t="n">
        <v>194566</v>
      </c>
      <c r="E21" s="204" t="n">
        <v>3228916</v>
      </c>
      <c r="F21" s="204" t="n">
        <v>40032833</v>
      </c>
      <c r="G21" s="239" t="n">
        <v>915911</v>
      </c>
      <c r="H21" s="239" t="n">
        <v>14068339</v>
      </c>
      <c r="I21" s="239" t="n">
        <v>3565230</v>
      </c>
      <c r="J21" s="239" t="n">
        <v>8198847</v>
      </c>
      <c r="K21" s="239" t="n">
        <v>53806948</v>
      </c>
      <c r="L21" s="204" t="n">
        <v>260</v>
      </c>
      <c r="M21" s="204" t="n">
        <v>300</v>
      </c>
      <c r="N21" s="204" t="n">
        <v>330</v>
      </c>
      <c r="O21" s="221"/>
      <c r="P21" s="172" t="n">
        <v>425033</v>
      </c>
      <c r="R21" s="240"/>
      <c r="S21" s="247"/>
      <c r="T21" s="247"/>
      <c r="U21" s="247"/>
      <c r="V21" s="247"/>
      <c r="W21" s="247"/>
      <c r="X21" s="247"/>
      <c r="Y21" s="247"/>
      <c r="Z21" s="247"/>
      <c r="AA21" s="247"/>
      <c r="AB21" s="247"/>
      <c r="AC21" s="247"/>
    </row>
    <row r="22" customFormat="false" ht="11.85" hidden="false" customHeight="true" outlineLevel="0" collapsed="false">
      <c r="A22" s="172" t="n">
        <v>425035</v>
      </c>
      <c r="B22" s="202" t="s">
        <v>1179</v>
      </c>
      <c r="C22" s="237" t="n">
        <v>136</v>
      </c>
      <c r="D22" s="204" t="n">
        <v>7616</v>
      </c>
      <c r="E22" s="204" t="n">
        <v>5230</v>
      </c>
      <c r="F22" s="204" t="n">
        <v>-3305</v>
      </c>
      <c r="G22" s="239" t="n">
        <v>9849</v>
      </c>
      <c r="H22" s="239" t="n">
        <v>96257</v>
      </c>
      <c r="I22" s="239" t="n">
        <v>913</v>
      </c>
      <c r="J22" s="239" t="n">
        <v>469</v>
      </c>
      <c r="K22" s="239" t="n">
        <v>116091</v>
      </c>
      <c r="L22" s="204" t="n">
        <v>320</v>
      </c>
      <c r="M22" s="204" t="n">
        <v>300</v>
      </c>
      <c r="N22" s="204" t="n">
        <v>340</v>
      </c>
      <c r="O22" s="221"/>
      <c r="P22" s="172" t="n">
        <v>425035</v>
      </c>
      <c r="R22" s="240"/>
      <c r="S22" s="247"/>
      <c r="T22" s="247"/>
      <c r="U22" s="247"/>
      <c r="V22" s="247"/>
      <c r="W22" s="247"/>
      <c r="X22" s="247"/>
      <c r="Y22" s="247"/>
      <c r="Z22" s="247"/>
      <c r="AA22" s="247"/>
      <c r="AB22" s="247"/>
      <c r="AC22" s="247"/>
    </row>
    <row r="23" customFormat="false" ht="11.85" hidden="false" customHeight="true" outlineLevel="0" collapsed="false">
      <c r="A23" s="172" t="n">
        <v>425036</v>
      </c>
      <c r="B23" s="202" t="s">
        <v>1180</v>
      </c>
      <c r="C23" s="237" t="n">
        <v>845</v>
      </c>
      <c r="D23" s="204" t="n">
        <v>15696</v>
      </c>
      <c r="E23" s="204" t="n">
        <v>62112</v>
      </c>
      <c r="F23" s="204" t="n">
        <v>1039849</v>
      </c>
      <c r="G23" s="239" t="n">
        <v>3624</v>
      </c>
      <c r="H23" s="239" t="n">
        <v>454430</v>
      </c>
      <c r="I23" s="239" t="n">
        <v>36493</v>
      </c>
      <c r="J23" s="239" t="n">
        <v>224506</v>
      </c>
      <c r="K23" s="239" t="n">
        <v>1387698</v>
      </c>
      <c r="L23" s="204" t="n">
        <v>330</v>
      </c>
      <c r="M23" s="204" t="n">
        <v>310</v>
      </c>
      <c r="N23" s="204" t="n">
        <v>340</v>
      </c>
      <c r="O23" s="221"/>
      <c r="P23" s="172" t="n">
        <v>425036</v>
      </c>
      <c r="R23" s="240"/>
      <c r="S23" s="247"/>
      <c r="T23" s="247"/>
      <c r="U23" s="247"/>
      <c r="V23" s="247"/>
      <c r="W23" s="247"/>
      <c r="X23" s="247"/>
      <c r="Y23" s="247"/>
      <c r="Z23" s="247"/>
      <c r="AA23" s="247"/>
      <c r="AB23" s="247"/>
      <c r="AC23" s="247"/>
    </row>
    <row r="24" customFormat="false" ht="11.85" hidden="false" customHeight="true" outlineLevel="0" collapsed="false">
      <c r="A24" s="172" t="n">
        <v>425039</v>
      </c>
      <c r="B24" s="202" t="s">
        <v>1181</v>
      </c>
      <c r="C24" s="237" t="n">
        <v>13481</v>
      </c>
      <c r="D24" s="204" t="n">
        <v>99003</v>
      </c>
      <c r="E24" s="204" t="n">
        <v>1458065</v>
      </c>
      <c r="F24" s="204" t="n">
        <v>6778446</v>
      </c>
      <c r="G24" s="239" t="n">
        <v>223284</v>
      </c>
      <c r="H24" s="239" t="n">
        <v>8910206</v>
      </c>
      <c r="I24" s="239" t="n">
        <v>532412</v>
      </c>
      <c r="J24" s="239" t="n">
        <v>1294004</v>
      </c>
      <c r="K24" s="239" t="n">
        <v>16707412</v>
      </c>
      <c r="L24" s="204" t="n">
        <v>320</v>
      </c>
      <c r="M24" s="204" t="n">
        <v>300</v>
      </c>
      <c r="N24" s="204" t="n">
        <v>340</v>
      </c>
      <c r="O24" s="221"/>
      <c r="P24" s="172" t="n">
        <v>425039</v>
      </c>
      <c r="R24" s="240"/>
      <c r="S24" s="247"/>
      <c r="T24" s="247"/>
      <c r="U24" s="247"/>
      <c r="V24" s="247"/>
      <c r="W24" s="247"/>
      <c r="X24" s="247"/>
      <c r="Y24" s="247"/>
      <c r="Z24" s="247"/>
      <c r="AA24" s="247"/>
      <c r="AB24" s="247"/>
      <c r="AC24" s="247"/>
    </row>
    <row r="25" customFormat="false" ht="11.85" hidden="false" customHeight="true" outlineLevel="0" collapsed="false">
      <c r="A25" s="172" t="n">
        <v>425050</v>
      </c>
      <c r="B25" s="202" t="s">
        <v>1182</v>
      </c>
      <c r="C25" s="237" t="n">
        <v>1019</v>
      </c>
      <c r="D25" s="204" t="n">
        <v>14022</v>
      </c>
      <c r="E25" s="204" t="n">
        <v>70515</v>
      </c>
      <c r="F25" s="204" t="n">
        <v>150177</v>
      </c>
      <c r="G25" s="239" t="n">
        <v>4828</v>
      </c>
      <c r="H25" s="239" t="n">
        <v>636777</v>
      </c>
      <c r="I25" s="239" t="n">
        <v>6191</v>
      </c>
      <c r="J25" s="239" t="n">
        <v>30055</v>
      </c>
      <c r="K25" s="239" t="n">
        <v>852455</v>
      </c>
      <c r="L25" s="204" t="n">
        <v>320</v>
      </c>
      <c r="M25" s="204" t="n">
        <v>300</v>
      </c>
      <c r="N25" s="204" t="n">
        <v>340</v>
      </c>
      <c r="O25" s="221"/>
      <c r="P25" s="172" t="n">
        <v>425050</v>
      </c>
      <c r="R25" s="240"/>
      <c r="S25" s="247"/>
      <c r="T25" s="247"/>
      <c r="U25" s="247"/>
      <c r="V25" s="247"/>
      <c r="W25" s="247"/>
      <c r="X25" s="247"/>
      <c r="Y25" s="247"/>
      <c r="Z25" s="247"/>
      <c r="AA25" s="247"/>
      <c r="AB25" s="247"/>
      <c r="AC25" s="247"/>
    </row>
    <row r="26" customFormat="false" ht="11.85" hidden="false" customHeight="true" outlineLevel="0" collapsed="false">
      <c r="A26" s="172" t="n">
        <v>425052</v>
      </c>
      <c r="B26" s="202" t="s">
        <v>1183</v>
      </c>
      <c r="C26" s="237" t="n">
        <v>224</v>
      </c>
      <c r="D26" s="204" t="n">
        <v>8463</v>
      </c>
      <c r="E26" s="204" t="n">
        <v>13514</v>
      </c>
      <c r="F26" s="204" t="n">
        <v>113158</v>
      </c>
      <c r="G26" s="239" t="n">
        <v>1355</v>
      </c>
      <c r="H26" s="239" t="n">
        <v>138890</v>
      </c>
      <c r="I26" s="239" t="n">
        <v>4863</v>
      </c>
      <c r="J26" s="239" t="n">
        <v>30074</v>
      </c>
      <c r="K26" s="239" t="n">
        <v>250169</v>
      </c>
      <c r="L26" s="204" t="n">
        <v>320</v>
      </c>
      <c r="M26" s="204" t="n">
        <v>300</v>
      </c>
      <c r="N26" s="204" t="n">
        <v>340</v>
      </c>
      <c r="O26" s="221"/>
      <c r="P26" s="172" t="n">
        <v>425052</v>
      </c>
      <c r="R26" s="240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</row>
    <row r="27" customFormat="false" ht="11.85" hidden="false" customHeight="true" outlineLevel="0" collapsed="false">
      <c r="A27" s="172" t="n">
        <v>425055</v>
      </c>
      <c r="B27" s="202" t="s">
        <v>1184</v>
      </c>
      <c r="C27" s="237" t="n">
        <v>252</v>
      </c>
      <c r="D27" s="204" t="n">
        <v>6733</v>
      </c>
      <c r="E27" s="204" t="n">
        <v>19902</v>
      </c>
      <c r="F27" s="204" t="n">
        <v>8373</v>
      </c>
      <c r="G27" s="239" t="n">
        <v>1398</v>
      </c>
      <c r="H27" s="239" t="n">
        <v>146573</v>
      </c>
      <c r="I27" s="239" t="n">
        <v>2229</v>
      </c>
      <c r="J27" s="239" t="n">
        <v>3516</v>
      </c>
      <c r="K27" s="239" t="n">
        <v>181692</v>
      </c>
      <c r="L27" s="204" t="n">
        <v>320</v>
      </c>
      <c r="M27" s="204" t="n">
        <v>310</v>
      </c>
      <c r="N27" s="204" t="n">
        <v>340</v>
      </c>
      <c r="O27" s="221"/>
      <c r="P27" s="172" t="n">
        <v>425055</v>
      </c>
      <c r="R27" s="240"/>
      <c r="S27" s="247"/>
      <c r="T27" s="247"/>
      <c r="U27" s="247"/>
      <c r="V27" s="247"/>
      <c r="W27" s="247"/>
      <c r="X27" s="247"/>
      <c r="Y27" s="247"/>
      <c r="Z27" s="247"/>
      <c r="AA27" s="247"/>
      <c r="AB27" s="247"/>
      <c r="AC27" s="247"/>
    </row>
    <row r="28" customFormat="false" ht="11.85" hidden="false" customHeight="true" outlineLevel="0" collapsed="false">
      <c r="A28" s="172" t="n">
        <v>425062</v>
      </c>
      <c r="B28" s="202" t="s">
        <v>1185</v>
      </c>
      <c r="C28" s="237" t="n">
        <v>261</v>
      </c>
      <c r="D28" s="204" t="n">
        <v>13609</v>
      </c>
      <c r="E28" s="204" t="n">
        <v>23326</v>
      </c>
      <c r="F28" s="204" t="n">
        <v>112028</v>
      </c>
      <c r="G28" s="239" t="n">
        <v>1255</v>
      </c>
      <c r="H28" s="239" t="n">
        <v>183086</v>
      </c>
      <c r="I28" s="239" t="n">
        <v>6188</v>
      </c>
      <c r="J28" s="239" t="n">
        <v>27605</v>
      </c>
      <c r="K28" s="239" t="n">
        <v>311887</v>
      </c>
      <c r="L28" s="204" t="n">
        <v>330</v>
      </c>
      <c r="M28" s="204" t="n">
        <v>310</v>
      </c>
      <c r="N28" s="204" t="n">
        <v>340</v>
      </c>
      <c r="O28" s="221"/>
      <c r="P28" s="172" t="n">
        <v>425062</v>
      </c>
      <c r="R28" s="240"/>
      <c r="S28" s="247"/>
      <c r="T28" s="247"/>
      <c r="U28" s="247"/>
      <c r="V28" s="247"/>
      <c r="W28" s="247"/>
      <c r="X28" s="247"/>
      <c r="Y28" s="247"/>
      <c r="Z28" s="247"/>
      <c r="AA28" s="247"/>
      <c r="AB28" s="247"/>
      <c r="AC28" s="247"/>
    </row>
    <row r="29" customFormat="false" ht="11.85" hidden="false" customHeight="true" outlineLevel="0" collapsed="false">
      <c r="A29" s="172" t="n">
        <v>425064</v>
      </c>
      <c r="B29" s="202" t="s">
        <v>1186</v>
      </c>
      <c r="C29" s="237" t="n">
        <v>1443</v>
      </c>
      <c r="D29" s="204" t="n">
        <v>23104</v>
      </c>
      <c r="E29" s="204" t="n">
        <v>164714</v>
      </c>
      <c r="F29" s="204" t="n">
        <v>703854</v>
      </c>
      <c r="G29" s="239" t="n">
        <v>4965</v>
      </c>
      <c r="H29" s="239" t="n">
        <v>855520</v>
      </c>
      <c r="I29" s="239" t="n">
        <v>34012</v>
      </c>
      <c r="J29" s="239" t="n">
        <v>132435</v>
      </c>
      <c r="K29" s="239" t="n">
        <v>1653734</v>
      </c>
      <c r="L29" s="204" t="n">
        <v>320</v>
      </c>
      <c r="M29" s="204" t="n">
        <v>300</v>
      </c>
      <c r="N29" s="204" t="n">
        <v>340</v>
      </c>
      <c r="O29" s="221"/>
      <c r="P29" s="172" t="n">
        <v>425064</v>
      </c>
      <c r="R29" s="240"/>
      <c r="S29" s="247"/>
      <c r="T29" s="247"/>
      <c r="U29" s="247"/>
      <c r="V29" s="247"/>
      <c r="W29" s="247"/>
      <c r="X29" s="247"/>
      <c r="Y29" s="247"/>
      <c r="Z29" s="247"/>
      <c r="AA29" s="247"/>
      <c r="AB29" s="247"/>
      <c r="AC29" s="247"/>
    </row>
    <row r="30" customFormat="false" ht="11.85" hidden="false" customHeight="true" outlineLevel="0" collapsed="false">
      <c r="A30" s="172" t="n">
        <v>425066</v>
      </c>
      <c r="B30" s="202" t="s">
        <v>1187</v>
      </c>
      <c r="C30" s="237" t="n">
        <v>3323</v>
      </c>
      <c r="D30" s="204" t="n">
        <v>30985</v>
      </c>
      <c r="E30" s="204" t="n">
        <v>374262</v>
      </c>
      <c r="F30" s="204" t="n">
        <v>2345805</v>
      </c>
      <c r="G30" s="239" t="n">
        <v>13457</v>
      </c>
      <c r="H30" s="239" t="n">
        <v>2172008</v>
      </c>
      <c r="I30" s="239" t="n">
        <v>132093</v>
      </c>
      <c r="J30" s="239" t="n">
        <v>508507</v>
      </c>
      <c r="K30" s="239" t="n">
        <v>4560103</v>
      </c>
      <c r="L30" s="204" t="n">
        <v>350</v>
      </c>
      <c r="M30" s="204" t="n">
        <v>330</v>
      </c>
      <c r="N30" s="204" t="n">
        <v>340</v>
      </c>
      <c r="O30" s="221"/>
      <c r="P30" s="172" t="n">
        <v>425066</v>
      </c>
      <c r="R30" s="240"/>
      <c r="S30" s="247"/>
      <c r="T30" s="247"/>
      <c r="U30" s="247"/>
      <c r="V30" s="247"/>
      <c r="W30" s="247"/>
      <c r="X30" s="247"/>
      <c r="Y30" s="247"/>
      <c r="Z30" s="247"/>
      <c r="AA30" s="247"/>
      <c r="AB30" s="247"/>
      <c r="AC30" s="247"/>
    </row>
    <row r="31" customFormat="false" ht="11.85" hidden="false" customHeight="true" outlineLevel="0" collapsed="false">
      <c r="A31" s="172" t="n">
        <v>425071</v>
      </c>
      <c r="B31" s="202" t="s">
        <v>1188</v>
      </c>
      <c r="C31" s="237" t="n">
        <v>11595</v>
      </c>
      <c r="D31" s="204" t="n">
        <v>89288</v>
      </c>
      <c r="E31" s="204" t="n">
        <v>1970269</v>
      </c>
      <c r="F31" s="204" t="n">
        <v>7493737</v>
      </c>
      <c r="G31" s="239" t="n">
        <v>203742</v>
      </c>
      <c r="H31" s="239" t="n">
        <v>6144644</v>
      </c>
      <c r="I31" s="239" t="n">
        <v>835602</v>
      </c>
      <c r="J31" s="239" t="n">
        <v>1294482</v>
      </c>
      <c r="K31" s="239" t="n">
        <v>15442800</v>
      </c>
      <c r="L31" s="204" t="n">
        <v>375</v>
      </c>
      <c r="M31" s="204" t="n">
        <v>375</v>
      </c>
      <c r="N31" s="204" t="n">
        <v>365</v>
      </c>
      <c r="O31" s="221"/>
      <c r="P31" s="172" t="n">
        <v>425071</v>
      </c>
      <c r="R31" s="240"/>
      <c r="S31" s="247"/>
      <c r="T31" s="247"/>
      <c r="U31" s="247"/>
      <c r="V31" s="247"/>
      <c r="W31" s="247"/>
      <c r="X31" s="247"/>
      <c r="Y31" s="247"/>
      <c r="Z31" s="247"/>
      <c r="AA31" s="247"/>
      <c r="AB31" s="247"/>
      <c r="AC31" s="247"/>
    </row>
    <row r="32" customFormat="false" ht="11.85" hidden="false" customHeight="true" outlineLevel="0" collapsed="false">
      <c r="A32" s="172" t="n">
        <v>425072</v>
      </c>
      <c r="B32" s="202" t="s">
        <v>1189</v>
      </c>
      <c r="C32" s="237" t="n">
        <v>15235</v>
      </c>
      <c r="D32" s="204" t="n">
        <v>131616</v>
      </c>
      <c r="E32" s="204" t="n">
        <v>1921244</v>
      </c>
      <c r="F32" s="204" t="n">
        <v>9273528</v>
      </c>
      <c r="G32" s="239" t="n">
        <v>382400</v>
      </c>
      <c r="H32" s="239" t="n">
        <v>8991102</v>
      </c>
      <c r="I32" s="239" t="n">
        <v>1007311</v>
      </c>
      <c r="J32" s="239" t="n">
        <v>1700065</v>
      </c>
      <c r="K32" s="239" t="n">
        <v>20007136</v>
      </c>
      <c r="L32" s="204" t="n">
        <v>320</v>
      </c>
      <c r="M32" s="204" t="n">
        <v>300</v>
      </c>
      <c r="N32" s="204" t="n">
        <v>340</v>
      </c>
      <c r="O32" s="221"/>
      <c r="P32" s="172" t="n">
        <v>425072</v>
      </c>
      <c r="R32" s="240"/>
      <c r="S32" s="247"/>
      <c r="T32" s="247"/>
      <c r="U32" s="247"/>
      <c r="V32" s="247"/>
      <c r="W32" s="247"/>
      <c r="X32" s="247"/>
      <c r="Y32" s="247"/>
      <c r="Z32" s="247"/>
      <c r="AA32" s="247"/>
      <c r="AB32" s="247"/>
      <c r="AC32" s="247"/>
    </row>
    <row r="33" customFormat="false" ht="11.85" hidden="false" customHeight="true" outlineLevel="0" collapsed="false">
      <c r="A33" s="172" t="n">
        <v>425073</v>
      </c>
      <c r="B33" s="202" t="s">
        <v>1190</v>
      </c>
      <c r="C33" s="237" t="n">
        <v>586</v>
      </c>
      <c r="D33" s="204" t="n">
        <v>14691</v>
      </c>
      <c r="E33" s="204" t="n">
        <v>42232</v>
      </c>
      <c r="F33" s="204" t="n">
        <v>53894</v>
      </c>
      <c r="G33" s="239" t="n">
        <v>10037</v>
      </c>
      <c r="H33" s="239" t="n">
        <v>334633</v>
      </c>
      <c r="I33" s="239" t="n">
        <v>2534</v>
      </c>
      <c r="J33" s="239" t="n">
        <v>15066</v>
      </c>
      <c r="K33" s="239" t="n">
        <v>442955</v>
      </c>
      <c r="L33" s="204" t="n">
        <v>320</v>
      </c>
      <c r="M33" s="204" t="n">
        <v>300</v>
      </c>
      <c r="N33" s="204" t="n">
        <v>340</v>
      </c>
      <c r="O33" s="221"/>
      <c r="P33" s="172" t="n">
        <v>425073</v>
      </c>
      <c r="R33" s="240"/>
      <c r="S33" s="247"/>
      <c r="T33" s="247"/>
      <c r="U33" s="247"/>
      <c r="V33" s="247"/>
      <c r="W33" s="247"/>
      <c r="X33" s="247"/>
      <c r="Y33" s="247"/>
      <c r="Z33" s="247"/>
      <c r="AA33" s="247"/>
      <c r="AB33" s="247"/>
      <c r="AC33" s="247"/>
    </row>
    <row r="34" customFormat="false" ht="11.85" hidden="false" customHeight="true" outlineLevel="0" collapsed="false">
      <c r="A34" s="172" t="n">
        <v>425075</v>
      </c>
      <c r="B34" s="202" t="s">
        <v>1191</v>
      </c>
      <c r="C34" s="237" t="n">
        <v>4996</v>
      </c>
      <c r="D34" s="204" t="n">
        <v>67036</v>
      </c>
      <c r="E34" s="204" t="n">
        <v>622494</v>
      </c>
      <c r="F34" s="204" t="n">
        <v>1154550</v>
      </c>
      <c r="G34" s="239" t="n">
        <v>23983</v>
      </c>
      <c r="H34" s="239" t="n">
        <v>3012599</v>
      </c>
      <c r="I34" s="239" t="n">
        <v>99727</v>
      </c>
      <c r="J34" s="239" t="n">
        <v>222657</v>
      </c>
      <c r="K34" s="239" t="n">
        <v>4757732</v>
      </c>
      <c r="L34" s="204" t="n">
        <v>370</v>
      </c>
      <c r="M34" s="204" t="n">
        <v>350</v>
      </c>
      <c r="N34" s="204" t="n">
        <v>340</v>
      </c>
      <c r="O34" s="221"/>
      <c r="P34" s="172" t="n">
        <v>425075</v>
      </c>
      <c r="R34" s="240"/>
      <c r="S34" s="247"/>
      <c r="T34" s="247"/>
      <c r="U34" s="247"/>
      <c r="V34" s="247"/>
      <c r="W34" s="247"/>
      <c r="X34" s="247"/>
      <c r="Y34" s="247"/>
      <c r="Z34" s="247"/>
      <c r="AA34" s="247"/>
      <c r="AB34" s="247"/>
      <c r="AC34" s="247"/>
    </row>
    <row r="35" customFormat="false" ht="11.85" hidden="false" customHeight="true" outlineLevel="0" collapsed="false">
      <c r="A35" s="172" t="n">
        <v>425079</v>
      </c>
      <c r="B35" s="202" t="s">
        <v>1192</v>
      </c>
      <c r="C35" s="237" t="n">
        <v>2012</v>
      </c>
      <c r="D35" s="204" t="n">
        <v>31385</v>
      </c>
      <c r="E35" s="204" t="n">
        <v>283950</v>
      </c>
      <c r="F35" s="204" t="n">
        <v>1757887</v>
      </c>
      <c r="G35" s="239" t="n">
        <v>15975</v>
      </c>
      <c r="H35" s="239" t="n">
        <v>1191905</v>
      </c>
      <c r="I35" s="239" t="n">
        <v>169536</v>
      </c>
      <c r="J35" s="239" t="n">
        <v>325359</v>
      </c>
      <c r="K35" s="239" t="n">
        <v>3125279</v>
      </c>
      <c r="L35" s="204" t="n">
        <v>350</v>
      </c>
      <c r="M35" s="204" t="n">
        <v>330</v>
      </c>
      <c r="N35" s="204" t="n">
        <v>370</v>
      </c>
      <c r="O35" s="221"/>
      <c r="P35" s="172" t="n">
        <v>425079</v>
      </c>
      <c r="R35" s="240"/>
      <c r="S35" s="247"/>
      <c r="T35" s="247"/>
      <c r="U35" s="247"/>
      <c r="V35" s="247"/>
      <c r="W35" s="247"/>
      <c r="X35" s="247"/>
      <c r="Y35" s="247"/>
      <c r="Z35" s="247"/>
      <c r="AA35" s="247"/>
      <c r="AB35" s="247"/>
      <c r="AC35" s="247"/>
    </row>
    <row r="36" customFormat="false" ht="11.85" hidden="false" customHeight="true" outlineLevel="0" collapsed="false">
      <c r="A36" s="172" t="n">
        <v>425081</v>
      </c>
      <c r="B36" s="202" t="s">
        <v>1193</v>
      </c>
      <c r="C36" s="237" t="n">
        <v>5271</v>
      </c>
      <c r="D36" s="204" t="n">
        <v>15543</v>
      </c>
      <c r="E36" s="204" t="n">
        <v>641818</v>
      </c>
      <c r="F36" s="204" t="n">
        <v>1756776</v>
      </c>
      <c r="G36" s="239" t="n">
        <v>238023</v>
      </c>
      <c r="H36" s="239" t="n">
        <v>2524711</v>
      </c>
      <c r="I36" s="239" t="n">
        <v>265589</v>
      </c>
      <c r="J36" s="239" t="n">
        <v>394961</v>
      </c>
      <c r="K36" s="239" t="n">
        <v>5047499</v>
      </c>
      <c r="L36" s="204" t="n">
        <v>330</v>
      </c>
      <c r="M36" s="204" t="n">
        <v>380</v>
      </c>
      <c r="N36" s="204" t="n">
        <v>340</v>
      </c>
      <c r="O36" s="221"/>
      <c r="P36" s="172" t="n">
        <v>425081</v>
      </c>
      <c r="R36" s="240"/>
      <c r="S36" s="247"/>
      <c r="T36" s="247"/>
      <c r="U36" s="247"/>
      <c r="V36" s="247"/>
      <c r="W36" s="247"/>
      <c r="X36" s="247"/>
      <c r="Y36" s="247"/>
      <c r="Z36" s="247"/>
      <c r="AA36" s="247"/>
      <c r="AB36" s="247"/>
      <c r="AC36" s="247"/>
    </row>
    <row r="37" customFormat="false" ht="11.85" hidden="false" customHeight="true" outlineLevel="0" collapsed="false">
      <c r="A37" s="172" t="n">
        <v>425083</v>
      </c>
      <c r="B37" s="202" t="s">
        <v>1194</v>
      </c>
      <c r="C37" s="237" t="n">
        <v>852</v>
      </c>
      <c r="D37" s="204" t="n">
        <v>17848</v>
      </c>
      <c r="E37" s="204" t="n">
        <v>143403</v>
      </c>
      <c r="F37" s="204" t="n">
        <v>1045153</v>
      </c>
      <c r="G37" s="239" t="n">
        <v>2580</v>
      </c>
      <c r="H37" s="239" t="n">
        <v>503383</v>
      </c>
      <c r="I37" s="239" t="n">
        <v>105514</v>
      </c>
      <c r="J37" s="239" t="n">
        <v>214091</v>
      </c>
      <c r="K37" s="239" t="n">
        <v>1603790</v>
      </c>
      <c r="L37" s="204" t="n">
        <v>330</v>
      </c>
      <c r="M37" s="204" t="n">
        <v>310</v>
      </c>
      <c r="N37" s="204" t="n">
        <v>340</v>
      </c>
      <c r="O37" s="221"/>
      <c r="P37" s="172" t="n">
        <v>425083</v>
      </c>
      <c r="R37" s="240"/>
      <c r="S37" s="247"/>
      <c r="T37" s="247"/>
      <c r="U37" s="247"/>
      <c r="V37" s="247"/>
      <c r="W37" s="247"/>
      <c r="X37" s="247"/>
      <c r="Y37" s="247"/>
      <c r="Z37" s="247"/>
      <c r="AA37" s="247"/>
      <c r="AB37" s="247"/>
      <c r="AC37" s="247"/>
    </row>
    <row r="38" customFormat="false" ht="11.85" hidden="false" customHeight="true" outlineLevel="0" collapsed="false">
      <c r="A38" s="172" t="n">
        <v>425084</v>
      </c>
      <c r="B38" s="202" t="s">
        <v>1195</v>
      </c>
      <c r="C38" s="237" t="n">
        <v>2021</v>
      </c>
      <c r="D38" s="204" t="n">
        <v>53467</v>
      </c>
      <c r="E38" s="204" t="n">
        <v>243822</v>
      </c>
      <c r="F38" s="204" t="n">
        <v>939312</v>
      </c>
      <c r="G38" s="239" t="n">
        <v>17932</v>
      </c>
      <c r="H38" s="239" t="n">
        <v>1212217</v>
      </c>
      <c r="I38" s="239" t="n">
        <v>118271</v>
      </c>
      <c r="J38" s="239" t="n">
        <v>155772</v>
      </c>
      <c r="K38" s="239" t="n">
        <v>2429249</v>
      </c>
      <c r="L38" s="204" t="n">
        <v>350</v>
      </c>
      <c r="M38" s="204" t="n">
        <v>330</v>
      </c>
      <c r="N38" s="204" t="n">
        <v>370</v>
      </c>
      <c r="O38" s="221"/>
      <c r="P38" s="172" t="n">
        <v>425084</v>
      </c>
      <c r="R38" s="240"/>
      <c r="S38" s="247"/>
      <c r="T38" s="247"/>
      <c r="U38" s="247"/>
      <c r="V38" s="247"/>
      <c r="W38" s="247"/>
      <c r="X38" s="247"/>
      <c r="Y38" s="247"/>
      <c r="Z38" s="247"/>
      <c r="AA38" s="247"/>
      <c r="AB38" s="247"/>
      <c r="AC38" s="247"/>
    </row>
    <row r="39" customFormat="false" ht="11.85" hidden="false" customHeight="true" outlineLevel="0" collapsed="false">
      <c r="A39" s="172" t="n">
        <v>425085</v>
      </c>
      <c r="B39" s="202" t="s">
        <v>1196</v>
      </c>
      <c r="C39" s="237" t="n">
        <v>340</v>
      </c>
      <c r="D39" s="204" t="n">
        <v>13016</v>
      </c>
      <c r="E39" s="204" t="n">
        <v>26347</v>
      </c>
      <c r="F39" s="204" t="n">
        <v>32214</v>
      </c>
      <c r="G39" s="239" t="n">
        <v>3458</v>
      </c>
      <c r="H39" s="239" t="n">
        <v>212013</v>
      </c>
      <c r="I39" s="239" t="n">
        <v>1933</v>
      </c>
      <c r="J39" s="239" t="n">
        <v>7342</v>
      </c>
      <c r="K39" s="239" t="n">
        <v>281639</v>
      </c>
      <c r="L39" s="204" t="n">
        <v>330</v>
      </c>
      <c r="M39" s="204" t="n">
        <v>310</v>
      </c>
      <c r="N39" s="204" t="n">
        <v>340</v>
      </c>
      <c r="O39" s="221"/>
      <c r="P39" s="172" t="n">
        <v>425085</v>
      </c>
      <c r="R39" s="240"/>
      <c r="S39" s="247"/>
      <c r="T39" s="247"/>
      <c r="U39" s="247"/>
      <c r="V39" s="247"/>
      <c r="W39" s="247"/>
      <c r="X39" s="247"/>
      <c r="Y39" s="247"/>
      <c r="Z39" s="247"/>
      <c r="AA39" s="247"/>
      <c r="AB39" s="247"/>
      <c r="AC39" s="247"/>
    </row>
    <row r="40" customFormat="false" ht="11.85" hidden="false" customHeight="true" outlineLevel="0" collapsed="false">
      <c r="A40" s="172" t="n">
        <v>425088</v>
      </c>
      <c r="B40" s="202" t="s">
        <v>1197</v>
      </c>
      <c r="C40" s="237" t="n">
        <v>2107</v>
      </c>
      <c r="D40" s="204" t="n">
        <v>18417</v>
      </c>
      <c r="E40" s="204" t="n">
        <v>153274</v>
      </c>
      <c r="F40" s="204" t="n">
        <v>411709</v>
      </c>
      <c r="G40" s="239" t="n">
        <v>6377</v>
      </c>
      <c r="H40" s="239" t="n">
        <v>1344351</v>
      </c>
      <c r="I40" s="239" t="n">
        <v>63517</v>
      </c>
      <c r="J40" s="239" t="n">
        <v>100437</v>
      </c>
      <c r="K40" s="239" t="n">
        <v>1897208</v>
      </c>
      <c r="L40" s="204" t="n">
        <v>320</v>
      </c>
      <c r="M40" s="204" t="n">
        <v>300</v>
      </c>
      <c r="N40" s="204" t="n">
        <v>340</v>
      </c>
      <c r="O40" s="221"/>
      <c r="P40" s="172" t="n">
        <v>425088</v>
      </c>
      <c r="R40" s="240"/>
      <c r="S40" s="247"/>
      <c r="T40" s="247"/>
      <c r="U40" s="247"/>
      <c r="V40" s="247"/>
      <c r="W40" s="247"/>
      <c r="X40" s="247"/>
      <c r="Y40" s="247"/>
      <c r="Z40" s="247"/>
      <c r="AA40" s="247"/>
      <c r="AB40" s="247"/>
      <c r="AC40" s="247"/>
    </row>
    <row r="41" customFormat="false" ht="11.85" hidden="false" customHeight="true" outlineLevel="0" collapsed="false">
      <c r="A41" s="172" t="n">
        <v>425090</v>
      </c>
      <c r="B41" s="202" t="s">
        <v>1198</v>
      </c>
      <c r="C41" s="237" t="n">
        <v>1309</v>
      </c>
      <c r="D41" s="204" t="n">
        <v>49788</v>
      </c>
      <c r="E41" s="204" t="n">
        <v>106359</v>
      </c>
      <c r="F41" s="204" t="n">
        <v>658887</v>
      </c>
      <c r="G41" s="239" t="n">
        <v>5128</v>
      </c>
      <c r="H41" s="239" t="n">
        <v>672539</v>
      </c>
      <c r="I41" s="239" t="n">
        <v>42658</v>
      </c>
      <c r="J41" s="239" t="n">
        <v>137119</v>
      </c>
      <c r="K41" s="239" t="n">
        <v>1398240</v>
      </c>
      <c r="L41" s="204" t="n">
        <v>320</v>
      </c>
      <c r="M41" s="204" t="n">
        <v>300</v>
      </c>
      <c r="N41" s="204" t="n">
        <v>340</v>
      </c>
      <c r="O41" s="221"/>
      <c r="P41" s="172" t="n">
        <v>425090</v>
      </c>
      <c r="R41" s="240"/>
      <c r="S41" s="247"/>
      <c r="T41" s="247"/>
      <c r="U41" s="247"/>
      <c r="V41" s="247"/>
      <c r="W41" s="247"/>
      <c r="X41" s="247"/>
      <c r="Y41" s="247"/>
      <c r="Z41" s="247"/>
      <c r="AA41" s="247"/>
      <c r="AB41" s="247"/>
      <c r="AC41" s="247"/>
    </row>
    <row r="42" customFormat="false" ht="11.85" hidden="false" customHeight="true" outlineLevel="0" collapsed="false">
      <c r="A42" s="172" t="n">
        <v>425091</v>
      </c>
      <c r="B42" s="202" t="s">
        <v>1199</v>
      </c>
      <c r="C42" s="237" t="n">
        <v>1554</v>
      </c>
      <c r="D42" s="204" t="n">
        <v>37486</v>
      </c>
      <c r="E42" s="204" t="n">
        <v>117851</v>
      </c>
      <c r="F42" s="204" t="n">
        <v>418185</v>
      </c>
      <c r="G42" s="239" t="n">
        <v>6396</v>
      </c>
      <c r="H42" s="239" t="n">
        <v>995010</v>
      </c>
      <c r="I42" s="239" t="n">
        <v>32081</v>
      </c>
      <c r="J42" s="239" t="n">
        <v>92252</v>
      </c>
      <c r="K42" s="239" t="n">
        <v>1514757</v>
      </c>
      <c r="L42" s="204" t="n">
        <v>320</v>
      </c>
      <c r="M42" s="204" t="n">
        <v>310</v>
      </c>
      <c r="N42" s="204" t="n">
        <v>340</v>
      </c>
      <c r="O42" s="221"/>
      <c r="P42" s="172" t="n">
        <v>425091</v>
      </c>
      <c r="R42" s="240"/>
      <c r="S42" s="247"/>
      <c r="T42" s="247"/>
      <c r="U42" s="247"/>
      <c r="V42" s="247"/>
      <c r="W42" s="247"/>
      <c r="X42" s="247"/>
      <c r="Y42" s="247"/>
      <c r="Z42" s="247"/>
      <c r="AA42" s="247"/>
      <c r="AB42" s="247"/>
      <c r="AC42" s="247"/>
    </row>
    <row r="43" customFormat="false" ht="11.85" hidden="false" customHeight="true" outlineLevel="0" collapsed="false">
      <c r="A43" s="172" t="n">
        <v>425092</v>
      </c>
      <c r="B43" s="202" t="s">
        <v>1200</v>
      </c>
      <c r="C43" s="237" t="n">
        <v>538</v>
      </c>
      <c r="D43" s="204" t="n">
        <v>18623</v>
      </c>
      <c r="E43" s="204" t="n">
        <v>47860</v>
      </c>
      <c r="F43" s="204" t="n">
        <v>104578</v>
      </c>
      <c r="G43" s="239" t="n">
        <v>4605</v>
      </c>
      <c r="H43" s="239" t="n">
        <v>298664</v>
      </c>
      <c r="I43" s="239" t="n">
        <v>9449</v>
      </c>
      <c r="J43" s="239" t="n">
        <v>21790</v>
      </c>
      <c r="K43" s="239" t="n">
        <v>461989</v>
      </c>
      <c r="L43" s="204" t="n">
        <v>330</v>
      </c>
      <c r="M43" s="204" t="n">
        <v>310</v>
      </c>
      <c r="N43" s="204" t="n">
        <v>340</v>
      </c>
      <c r="O43" s="221"/>
      <c r="P43" s="172" t="n">
        <v>425092</v>
      </c>
      <c r="R43" s="240"/>
      <c r="S43" s="247"/>
      <c r="T43" s="247"/>
      <c r="U43" s="247"/>
      <c r="V43" s="247"/>
      <c r="W43" s="247"/>
      <c r="X43" s="247"/>
      <c r="Y43" s="247"/>
      <c r="Z43" s="247"/>
      <c r="AA43" s="247"/>
      <c r="AB43" s="247"/>
      <c r="AC43" s="247"/>
    </row>
    <row r="44" customFormat="false" ht="11.85" hidden="false" customHeight="true" outlineLevel="0" collapsed="false">
      <c r="A44" s="172" t="n">
        <v>425093</v>
      </c>
      <c r="B44" s="202" t="s">
        <v>1201</v>
      </c>
      <c r="C44" s="237" t="n">
        <v>2367</v>
      </c>
      <c r="D44" s="204" t="n">
        <v>14745</v>
      </c>
      <c r="E44" s="204" t="n">
        <v>200931</v>
      </c>
      <c r="F44" s="204" t="n">
        <v>466812</v>
      </c>
      <c r="G44" s="239" t="n">
        <v>9756</v>
      </c>
      <c r="H44" s="239" t="n">
        <v>1388429</v>
      </c>
      <c r="I44" s="239" t="n">
        <v>38866</v>
      </c>
      <c r="J44" s="239" t="n">
        <v>76791</v>
      </c>
      <c r="K44" s="239" t="n">
        <v>2042748</v>
      </c>
      <c r="L44" s="204" t="n">
        <v>320</v>
      </c>
      <c r="M44" s="204" t="n">
        <v>300</v>
      </c>
      <c r="N44" s="204" t="n">
        <v>340</v>
      </c>
      <c r="O44" s="221"/>
      <c r="P44" s="172" t="n">
        <v>425093</v>
      </c>
      <c r="R44" s="240"/>
      <c r="S44" s="247"/>
      <c r="T44" s="247"/>
      <c r="U44" s="247"/>
      <c r="V44" s="247"/>
      <c r="W44" s="247"/>
      <c r="X44" s="247"/>
      <c r="Y44" s="247"/>
      <c r="Z44" s="247"/>
      <c r="AA44" s="247"/>
      <c r="AB44" s="247"/>
      <c r="AC44" s="247"/>
    </row>
    <row r="45" customFormat="false" ht="11.85" hidden="false" customHeight="true" outlineLevel="0" collapsed="false">
      <c r="A45" s="172" t="n">
        <v>425097</v>
      </c>
      <c r="B45" s="202" t="s">
        <v>1202</v>
      </c>
      <c r="C45" s="237" t="n">
        <v>1299</v>
      </c>
      <c r="D45" s="204" t="n">
        <v>19007</v>
      </c>
      <c r="E45" s="204" t="n">
        <v>143202</v>
      </c>
      <c r="F45" s="204" t="n">
        <v>253596</v>
      </c>
      <c r="G45" s="239" t="n">
        <v>18560</v>
      </c>
      <c r="H45" s="239" t="n">
        <v>767550</v>
      </c>
      <c r="I45" s="239" t="n">
        <v>51468</v>
      </c>
      <c r="J45" s="239" t="n">
        <v>42374</v>
      </c>
      <c r="K45" s="239" t="n">
        <v>1211009</v>
      </c>
      <c r="L45" s="204" t="n">
        <v>330</v>
      </c>
      <c r="M45" s="204" t="n">
        <v>310</v>
      </c>
      <c r="N45" s="204" t="n">
        <v>340</v>
      </c>
      <c r="O45" s="221"/>
      <c r="P45" s="172" t="n">
        <v>425097</v>
      </c>
      <c r="R45" s="240"/>
      <c r="S45" s="247"/>
      <c r="T45" s="247"/>
      <c r="U45" s="247"/>
      <c r="V45" s="247"/>
      <c r="W45" s="247"/>
      <c r="X45" s="247"/>
      <c r="Y45" s="247"/>
      <c r="Z45" s="247"/>
      <c r="AA45" s="247"/>
      <c r="AB45" s="247"/>
      <c r="AC45" s="247"/>
    </row>
    <row r="46" customFormat="false" ht="11.85" hidden="false" customHeight="true" outlineLevel="0" collapsed="false">
      <c r="A46" s="172" t="n">
        <v>425098</v>
      </c>
      <c r="B46" s="202" t="s">
        <v>1203</v>
      </c>
      <c r="C46" s="237" t="n">
        <v>305</v>
      </c>
      <c r="D46" s="204" t="n">
        <v>2793</v>
      </c>
      <c r="E46" s="204" t="n">
        <v>22625</v>
      </c>
      <c r="F46" s="204" t="n">
        <v>46824</v>
      </c>
      <c r="G46" s="239" t="n">
        <v>2167</v>
      </c>
      <c r="H46" s="239" t="n">
        <v>194108</v>
      </c>
      <c r="I46" s="239" t="n">
        <v>4972</v>
      </c>
      <c r="J46" s="239" t="n">
        <v>8215</v>
      </c>
      <c r="K46" s="239" t="n">
        <v>265274</v>
      </c>
      <c r="L46" s="204" t="n">
        <v>320</v>
      </c>
      <c r="M46" s="204" t="n">
        <v>300</v>
      </c>
      <c r="N46" s="204" t="n">
        <v>340</v>
      </c>
      <c r="O46" s="221"/>
      <c r="P46" s="172" t="n">
        <v>425098</v>
      </c>
      <c r="R46" s="240"/>
      <c r="S46" s="247"/>
      <c r="T46" s="247"/>
      <c r="U46" s="247"/>
      <c r="V46" s="247"/>
      <c r="W46" s="247"/>
      <c r="X46" s="247"/>
      <c r="Y46" s="247"/>
      <c r="Z46" s="247"/>
      <c r="AA46" s="247"/>
      <c r="AB46" s="247"/>
      <c r="AC46" s="247"/>
    </row>
    <row r="47" customFormat="false" ht="11.85" hidden="false" customHeight="true" outlineLevel="0" collapsed="false">
      <c r="A47" s="172" t="n">
        <v>425104</v>
      </c>
      <c r="B47" s="202" t="s">
        <v>1204</v>
      </c>
      <c r="C47" s="237" t="n">
        <v>2211</v>
      </c>
      <c r="D47" s="204" t="n">
        <v>12188</v>
      </c>
      <c r="E47" s="204" t="n">
        <v>255233</v>
      </c>
      <c r="F47" s="204" t="n">
        <v>559453</v>
      </c>
      <c r="G47" s="239" t="n">
        <v>16181</v>
      </c>
      <c r="H47" s="239" t="n">
        <v>1119864</v>
      </c>
      <c r="I47" s="239" t="n">
        <v>154700</v>
      </c>
      <c r="J47" s="239" t="n">
        <v>117989</v>
      </c>
      <c r="K47" s="239" t="n">
        <v>1999630</v>
      </c>
      <c r="L47" s="204" t="n">
        <v>320</v>
      </c>
      <c r="M47" s="204" t="n">
        <v>310</v>
      </c>
      <c r="N47" s="204" t="n">
        <v>340</v>
      </c>
      <c r="O47" s="221"/>
      <c r="P47" s="172" t="n">
        <v>425104</v>
      </c>
      <c r="R47" s="240"/>
      <c r="S47" s="247"/>
      <c r="T47" s="247"/>
      <c r="U47" s="247"/>
      <c r="V47" s="247"/>
      <c r="W47" s="247"/>
      <c r="X47" s="247"/>
      <c r="Y47" s="247"/>
      <c r="Z47" s="247"/>
      <c r="AA47" s="247"/>
      <c r="AB47" s="247"/>
      <c r="AC47" s="247"/>
    </row>
    <row r="48" customFormat="false" ht="11.85" hidden="false" customHeight="true" outlineLevel="0" collapsed="false">
      <c r="A48" s="172" t="n">
        <v>425108</v>
      </c>
      <c r="B48" s="202" t="s">
        <v>1205</v>
      </c>
      <c r="C48" s="237" t="n">
        <v>6893</v>
      </c>
      <c r="D48" s="204" t="n">
        <v>72227</v>
      </c>
      <c r="E48" s="204" t="n">
        <v>750544</v>
      </c>
      <c r="F48" s="204" t="n">
        <v>1347022</v>
      </c>
      <c r="G48" s="239" t="n">
        <v>202539</v>
      </c>
      <c r="H48" s="239" t="n">
        <v>3735927</v>
      </c>
      <c r="I48" s="239" t="n">
        <v>338832</v>
      </c>
      <c r="J48" s="239" t="n">
        <v>253281</v>
      </c>
      <c r="K48" s="239" t="n">
        <v>6193810</v>
      </c>
      <c r="L48" s="204" t="n">
        <v>360</v>
      </c>
      <c r="M48" s="204" t="n">
        <v>360</v>
      </c>
      <c r="N48" s="204" t="n">
        <v>350</v>
      </c>
      <c r="O48" s="221"/>
      <c r="P48" s="172" t="n">
        <v>425108</v>
      </c>
      <c r="R48" s="240"/>
      <c r="S48" s="247"/>
      <c r="T48" s="247"/>
      <c r="U48" s="247"/>
      <c r="V48" s="247"/>
      <c r="W48" s="247"/>
      <c r="X48" s="247"/>
      <c r="Y48" s="247"/>
      <c r="Z48" s="247"/>
      <c r="AA48" s="247"/>
      <c r="AB48" s="247"/>
      <c r="AC48" s="247"/>
    </row>
    <row r="49" customFormat="false" ht="11.85" hidden="false" customHeight="true" outlineLevel="0" collapsed="false">
      <c r="A49" s="172" t="n">
        <v>425110</v>
      </c>
      <c r="B49" s="202" t="s">
        <v>1206</v>
      </c>
      <c r="C49" s="237" t="n">
        <v>1388</v>
      </c>
      <c r="D49" s="204" t="n">
        <v>20123</v>
      </c>
      <c r="E49" s="204" t="n">
        <v>137977</v>
      </c>
      <c r="F49" s="204" t="n">
        <v>227798</v>
      </c>
      <c r="G49" s="239" t="n">
        <v>5810</v>
      </c>
      <c r="H49" s="239" t="n">
        <v>870800</v>
      </c>
      <c r="I49" s="239" t="n">
        <v>25885</v>
      </c>
      <c r="J49" s="239" t="n">
        <v>39441</v>
      </c>
      <c r="K49" s="239" t="n">
        <v>1248952</v>
      </c>
      <c r="L49" s="204" t="n">
        <v>320</v>
      </c>
      <c r="M49" s="204" t="n">
        <v>300</v>
      </c>
      <c r="N49" s="204" t="n">
        <v>340</v>
      </c>
      <c r="O49" s="221"/>
      <c r="P49" s="172" t="n">
        <v>425110</v>
      </c>
      <c r="R49" s="240"/>
      <c r="S49" s="247"/>
      <c r="T49" s="247"/>
      <c r="U49" s="247"/>
      <c r="V49" s="247"/>
      <c r="W49" s="247"/>
      <c r="X49" s="247"/>
      <c r="Y49" s="247"/>
      <c r="Z49" s="247"/>
      <c r="AA49" s="247"/>
      <c r="AB49" s="247"/>
      <c r="AC49" s="247"/>
    </row>
    <row r="50" customFormat="false" ht="11.85" hidden="false" customHeight="true" outlineLevel="0" collapsed="false">
      <c r="A50" s="172" t="n">
        <v>425112</v>
      </c>
      <c r="B50" s="202" t="s">
        <v>1207</v>
      </c>
      <c r="C50" s="237" t="n">
        <v>689</v>
      </c>
      <c r="D50" s="204" t="n">
        <v>12697</v>
      </c>
      <c r="E50" s="204" t="n">
        <v>62880</v>
      </c>
      <c r="F50" s="204" t="n">
        <v>41574</v>
      </c>
      <c r="G50" s="239" t="n">
        <v>3755</v>
      </c>
      <c r="H50" s="239" t="n">
        <v>358627</v>
      </c>
      <c r="I50" s="239" t="n">
        <v>8111</v>
      </c>
      <c r="J50" s="239" t="n">
        <v>8001</v>
      </c>
      <c r="K50" s="239" t="n">
        <v>479643</v>
      </c>
      <c r="L50" s="204" t="n">
        <v>330</v>
      </c>
      <c r="M50" s="204" t="n">
        <v>350</v>
      </c>
      <c r="N50" s="204" t="n">
        <v>340</v>
      </c>
      <c r="O50" s="221"/>
      <c r="P50" s="172" t="n">
        <v>425112</v>
      </c>
      <c r="R50" s="240"/>
      <c r="S50" s="247"/>
      <c r="T50" s="247"/>
      <c r="U50" s="247"/>
      <c r="V50" s="247"/>
      <c r="W50" s="247"/>
      <c r="X50" s="247"/>
      <c r="Y50" s="247"/>
      <c r="Z50" s="247"/>
      <c r="AA50" s="247"/>
      <c r="AB50" s="247"/>
      <c r="AC50" s="247"/>
    </row>
    <row r="51" customFormat="false" ht="11.85" hidden="false" customHeight="true" outlineLevel="0" collapsed="false">
      <c r="A51" s="172" t="n">
        <v>425123</v>
      </c>
      <c r="B51" s="202" t="s">
        <v>1208</v>
      </c>
      <c r="C51" s="237" t="n">
        <v>897</v>
      </c>
      <c r="D51" s="204" t="n">
        <v>6855</v>
      </c>
      <c r="E51" s="204" t="n">
        <v>54745</v>
      </c>
      <c r="F51" s="204" t="n">
        <v>36995</v>
      </c>
      <c r="G51" s="239" t="n">
        <v>2669</v>
      </c>
      <c r="H51" s="239" t="n">
        <v>397454</v>
      </c>
      <c r="I51" s="239" t="n">
        <v>45204</v>
      </c>
      <c r="J51" s="239" t="n">
        <v>8977</v>
      </c>
      <c r="K51" s="239" t="n">
        <v>534945</v>
      </c>
      <c r="L51" s="204" t="n">
        <v>320</v>
      </c>
      <c r="M51" s="204" t="n">
        <v>300</v>
      </c>
      <c r="N51" s="204" t="n">
        <v>340</v>
      </c>
      <c r="O51" s="221"/>
      <c r="P51" s="172" t="n">
        <v>425123</v>
      </c>
      <c r="R51" s="240"/>
      <c r="S51" s="247"/>
      <c r="T51" s="247"/>
      <c r="U51" s="247"/>
      <c r="V51" s="247"/>
      <c r="W51" s="247"/>
      <c r="X51" s="247"/>
      <c r="Y51" s="247"/>
      <c r="Z51" s="247"/>
      <c r="AA51" s="247"/>
      <c r="AB51" s="247"/>
      <c r="AC51" s="247"/>
    </row>
    <row r="52" customFormat="false" ht="11.85" hidden="false" customHeight="true" outlineLevel="0" collapsed="false">
      <c r="A52" s="172" t="n">
        <v>425124</v>
      </c>
      <c r="B52" s="202" t="s">
        <v>1209</v>
      </c>
      <c r="C52" s="237" t="n">
        <v>762</v>
      </c>
      <c r="D52" s="204" t="n">
        <v>16482</v>
      </c>
      <c r="E52" s="204" t="n">
        <v>70630</v>
      </c>
      <c r="F52" s="204" t="n">
        <v>454429</v>
      </c>
      <c r="G52" s="239" t="n">
        <v>1888</v>
      </c>
      <c r="H52" s="239" t="n">
        <v>475199</v>
      </c>
      <c r="I52" s="239" t="n">
        <v>47597</v>
      </c>
      <c r="J52" s="239" t="n">
        <v>114164</v>
      </c>
      <c r="K52" s="239" t="n">
        <v>952061</v>
      </c>
      <c r="L52" s="204" t="n">
        <v>320</v>
      </c>
      <c r="M52" s="204" t="n">
        <v>310</v>
      </c>
      <c r="N52" s="204" t="n">
        <v>340</v>
      </c>
      <c r="O52" s="221"/>
      <c r="P52" s="172" t="n">
        <v>425124</v>
      </c>
      <c r="R52" s="240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</row>
    <row r="53" customFormat="false" ht="11.85" hidden="false" customHeight="true" outlineLevel="0" collapsed="false">
      <c r="A53" s="172" t="n">
        <v>425125</v>
      </c>
      <c r="B53" s="202" t="s">
        <v>1210</v>
      </c>
      <c r="C53" s="237" t="n">
        <v>197</v>
      </c>
      <c r="D53" s="204" t="n">
        <v>6135</v>
      </c>
      <c r="E53" s="204" t="n">
        <v>17474</v>
      </c>
      <c r="F53" s="204" t="n">
        <v>-31300</v>
      </c>
      <c r="G53" s="239" t="n">
        <v>1193</v>
      </c>
      <c r="H53" s="239" t="n">
        <v>103680</v>
      </c>
      <c r="I53" s="239" t="n">
        <v>9841</v>
      </c>
      <c r="J53" s="239" t="n">
        <v>2440</v>
      </c>
      <c r="K53" s="239" t="n">
        <v>104583</v>
      </c>
      <c r="L53" s="204" t="n">
        <v>320</v>
      </c>
      <c r="M53" s="204" t="n">
        <v>310</v>
      </c>
      <c r="N53" s="204" t="n">
        <v>340</v>
      </c>
      <c r="O53" s="221"/>
      <c r="P53" s="172" t="n">
        <v>425125</v>
      </c>
      <c r="R53" s="240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</row>
    <row r="54" customFormat="false" ht="11.85" hidden="false" customHeight="true" outlineLevel="0" collapsed="false">
      <c r="A54" s="172" t="n">
        <v>425130</v>
      </c>
      <c r="B54" s="202" t="s">
        <v>1211</v>
      </c>
      <c r="C54" s="237" t="n">
        <v>1391</v>
      </c>
      <c r="D54" s="204" t="n">
        <v>18225</v>
      </c>
      <c r="E54" s="204" t="n">
        <v>129739</v>
      </c>
      <c r="F54" s="204" t="n">
        <v>347687</v>
      </c>
      <c r="G54" s="239" t="n">
        <v>5219</v>
      </c>
      <c r="H54" s="239" t="n">
        <v>802645</v>
      </c>
      <c r="I54" s="239" t="n">
        <v>21733</v>
      </c>
      <c r="J54" s="239" t="n">
        <v>66690</v>
      </c>
      <c r="K54" s="239" t="n">
        <v>1258558</v>
      </c>
      <c r="L54" s="204" t="n">
        <v>320</v>
      </c>
      <c r="M54" s="204" t="n">
        <v>300</v>
      </c>
      <c r="N54" s="204" t="n">
        <v>340</v>
      </c>
      <c r="O54" s="221"/>
      <c r="P54" s="172" t="n">
        <v>425130</v>
      </c>
      <c r="R54" s="240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</row>
    <row r="55" customFormat="false" ht="11.85" hidden="false" customHeight="true" outlineLevel="0" collapsed="false">
      <c r="A55" s="172" t="n">
        <v>425134</v>
      </c>
      <c r="B55" s="202" t="s">
        <v>1212</v>
      </c>
      <c r="C55" s="237" t="n">
        <v>2998</v>
      </c>
      <c r="D55" s="204" t="n">
        <v>22518</v>
      </c>
      <c r="E55" s="204" t="n">
        <v>411750</v>
      </c>
      <c r="F55" s="204" t="n">
        <v>3519554</v>
      </c>
      <c r="G55" s="239" t="n">
        <v>48862</v>
      </c>
      <c r="H55" s="239" t="n">
        <v>1606316</v>
      </c>
      <c r="I55" s="239" t="n">
        <v>235920</v>
      </c>
      <c r="J55" s="239" t="n">
        <v>578684</v>
      </c>
      <c r="K55" s="239" t="n">
        <v>5266236</v>
      </c>
      <c r="L55" s="204" t="n">
        <v>320</v>
      </c>
      <c r="M55" s="204" t="n">
        <v>320</v>
      </c>
      <c r="N55" s="204" t="n">
        <v>360</v>
      </c>
      <c r="O55" s="221"/>
      <c r="P55" s="172" t="n">
        <v>425134</v>
      </c>
      <c r="R55" s="240"/>
      <c r="S55" s="247"/>
      <c r="T55" s="247"/>
      <c r="U55" s="247"/>
      <c r="V55" s="247"/>
      <c r="W55" s="247"/>
      <c r="X55" s="247"/>
      <c r="Y55" s="247"/>
      <c r="Z55" s="247"/>
      <c r="AA55" s="247"/>
      <c r="AB55" s="247"/>
      <c r="AC55" s="247"/>
    </row>
    <row r="56" customFormat="false" ht="11.85" hidden="false" customHeight="true" outlineLevel="0" collapsed="false">
      <c r="A56" s="172" t="n">
        <v>425135</v>
      </c>
      <c r="B56" s="202" t="s">
        <v>1213</v>
      </c>
      <c r="C56" s="237" t="n">
        <v>2178</v>
      </c>
      <c r="D56" s="204" t="n">
        <v>34872</v>
      </c>
      <c r="E56" s="204" t="n">
        <v>195718</v>
      </c>
      <c r="F56" s="204" t="n">
        <v>477050</v>
      </c>
      <c r="G56" s="239" t="n">
        <v>16383</v>
      </c>
      <c r="H56" s="239" t="n">
        <v>1111309</v>
      </c>
      <c r="I56" s="239" t="n">
        <v>34117</v>
      </c>
      <c r="J56" s="239" t="n">
        <v>75498</v>
      </c>
      <c r="K56" s="239" t="n">
        <v>1793951</v>
      </c>
      <c r="L56" s="204" t="n">
        <v>320</v>
      </c>
      <c r="M56" s="204" t="n">
        <v>300</v>
      </c>
      <c r="N56" s="204" t="n">
        <v>340</v>
      </c>
      <c r="O56" s="221"/>
      <c r="P56" s="172" t="n">
        <v>425135</v>
      </c>
      <c r="R56" s="240"/>
      <c r="S56" s="247"/>
      <c r="T56" s="247"/>
      <c r="U56" s="247"/>
      <c r="V56" s="247"/>
      <c r="W56" s="247"/>
      <c r="X56" s="247"/>
      <c r="Y56" s="247"/>
      <c r="Z56" s="247"/>
      <c r="AA56" s="247"/>
      <c r="AB56" s="247"/>
      <c r="AC56" s="247"/>
    </row>
    <row r="57" customFormat="false" ht="11.85" hidden="false" customHeight="true" outlineLevel="0" collapsed="false">
      <c r="A57" s="172" t="n">
        <v>425137</v>
      </c>
      <c r="B57" s="202" t="s">
        <v>1214</v>
      </c>
      <c r="C57" s="237" t="n">
        <v>4808</v>
      </c>
      <c r="D57" s="204" t="n">
        <v>27344</v>
      </c>
      <c r="E57" s="204" t="n">
        <v>453738</v>
      </c>
      <c r="F57" s="204" t="n">
        <v>637063</v>
      </c>
      <c r="G57" s="239" t="n">
        <v>16034</v>
      </c>
      <c r="H57" s="239" t="n">
        <v>3230243</v>
      </c>
      <c r="I57" s="239" t="n">
        <v>79845</v>
      </c>
      <c r="J57" s="239" t="n">
        <v>174837</v>
      </c>
      <c r="K57" s="239" t="n">
        <v>4269430</v>
      </c>
      <c r="L57" s="204" t="n">
        <v>320</v>
      </c>
      <c r="M57" s="204" t="n">
        <v>300</v>
      </c>
      <c r="N57" s="204" t="n">
        <v>340</v>
      </c>
      <c r="O57" s="221"/>
      <c r="P57" s="172" t="n">
        <v>425137</v>
      </c>
      <c r="R57" s="240"/>
      <c r="S57" s="247"/>
      <c r="T57" s="247"/>
      <c r="U57" s="247"/>
      <c r="V57" s="247"/>
      <c r="W57" s="247"/>
      <c r="X57" s="247"/>
      <c r="Y57" s="247"/>
      <c r="Z57" s="247"/>
      <c r="AA57" s="247"/>
      <c r="AB57" s="247"/>
      <c r="AC57" s="247"/>
    </row>
    <row r="58" customFormat="false" ht="12" hidden="false" customHeight="true" outlineLevel="0" collapsed="false">
      <c r="A58" s="172" t="n">
        <v>425138</v>
      </c>
      <c r="B58" s="202" t="s">
        <v>1215</v>
      </c>
      <c r="C58" s="237" t="n">
        <v>3154</v>
      </c>
      <c r="D58" s="204" t="n">
        <v>25367</v>
      </c>
      <c r="E58" s="204" t="n">
        <v>356318</v>
      </c>
      <c r="F58" s="204" t="n">
        <v>973026</v>
      </c>
      <c r="G58" s="239" t="n">
        <v>12240</v>
      </c>
      <c r="H58" s="239" t="n">
        <v>2209334</v>
      </c>
      <c r="I58" s="239" t="n">
        <v>81271</v>
      </c>
      <c r="J58" s="239" t="n">
        <v>146382</v>
      </c>
      <c r="K58" s="239" t="n">
        <v>3511174</v>
      </c>
      <c r="L58" s="204" t="n">
        <v>320</v>
      </c>
      <c r="M58" s="204" t="n">
        <v>320</v>
      </c>
      <c r="N58" s="204" t="n">
        <v>340</v>
      </c>
      <c r="O58" s="221"/>
      <c r="P58" s="172" t="n">
        <v>425138</v>
      </c>
      <c r="R58" s="240"/>
      <c r="S58" s="247"/>
      <c r="T58" s="247"/>
      <c r="U58" s="247"/>
      <c r="V58" s="247"/>
      <c r="W58" s="247"/>
      <c r="X58" s="247"/>
      <c r="Y58" s="247"/>
      <c r="Z58" s="247"/>
      <c r="AA58" s="247"/>
      <c r="AB58" s="247"/>
      <c r="AC58" s="247"/>
    </row>
    <row r="59" customFormat="false" ht="12" hidden="false" customHeight="true" outlineLevel="0" collapsed="false">
      <c r="A59" s="172" t="n">
        <v>425139</v>
      </c>
      <c r="B59" s="202" t="s">
        <v>1216</v>
      </c>
      <c r="C59" s="237" t="n">
        <v>2844</v>
      </c>
      <c r="D59" s="204" t="n">
        <v>25883</v>
      </c>
      <c r="E59" s="204" t="n">
        <v>362974</v>
      </c>
      <c r="F59" s="204" t="n">
        <v>1248107</v>
      </c>
      <c r="G59" s="239" t="n">
        <v>29826</v>
      </c>
      <c r="H59" s="239" t="n">
        <v>1618914</v>
      </c>
      <c r="I59" s="239" t="n">
        <v>144173</v>
      </c>
      <c r="J59" s="239" t="n">
        <v>224409</v>
      </c>
      <c r="K59" s="239" t="n">
        <v>3205468</v>
      </c>
      <c r="L59" s="204" t="n">
        <v>350</v>
      </c>
      <c r="M59" s="204" t="n">
        <v>325</v>
      </c>
      <c r="N59" s="204" t="n">
        <v>360</v>
      </c>
      <c r="O59" s="221"/>
      <c r="P59" s="172" t="n">
        <v>425139</v>
      </c>
      <c r="R59" s="240"/>
      <c r="S59" s="247"/>
      <c r="T59" s="247"/>
      <c r="U59" s="247"/>
      <c r="V59" s="247"/>
      <c r="W59" s="247"/>
      <c r="X59" s="247"/>
      <c r="Y59" s="247"/>
      <c r="Z59" s="247"/>
      <c r="AA59" s="247"/>
      <c r="AB59" s="247"/>
      <c r="AC59" s="247"/>
    </row>
    <row r="60" customFormat="false" ht="12" hidden="false" customHeight="true" outlineLevel="0" collapsed="false">
      <c r="A60" s="172" t="n">
        <v>425140</v>
      </c>
      <c r="B60" s="202" t="s">
        <v>1217</v>
      </c>
      <c r="C60" s="237" t="n">
        <v>2047</v>
      </c>
      <c r="D60" s="204" t="n">
        <v>26096</v>
      </c>
      <c r="E60" s="204" t="n">
        <v>197961</v>
      </c>
      <c r="F60" s="204" t="n">
        <v>1786004</v>
      </c>
      <c r="G60" s="239" t="n">
        <v>15523</v>
      </c>
      <c r="H60" s="239" t="n">
        <v>1230803</v>
      </c>
      <c r="I60" s="239" t="n">
        <v>189787</v>
      </c>
      <c r="J60" s="239" t="n">
        <v>525160</v>
      </c>
      <c r="K60" s="239" t="n">
        <v>2921014</v>
      </c>
      <c r="L60" s="204" t="n">
        <v>300</v>
      </c>
      <c r="M60" s="204" t="n">
        <v>290</v>
      </c>
      <c r="N60" s="204" t="n">
        <v>330</v>
      </c>
      <c r="O60" s="221"/>
      <c r="P60" s="172" t="n">
        <v>425140</v>
      </c>
      <c r="R60" s="240"/>
      <c r="S60" s="247"/>
      <c r="T60" s="247"/>
      <c r="U60" s="247"/>
      <c r="V60" s="247"/>
      <c r="W60" s="247"/>
      <c r="X60" s="247"/>
      <c r="Y60" s="247"/>
      <c r="Z60" s="247"/>
      <c r="AA60" s="247"/>
      <c r="AB60" s="247"/>
      <c r="AC60" s="247"/>
    </row>
    <row r="61" customFormat="false" ht="14.25" hidden="false" customHeight="true" outlineLevel="0" collapsed="false">
      <c r="C61" s="294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2" width="6.7"/>
    <col collapsed="false" customWidth="true" hidden="false" outlineLevel="0" max="2" min="2" style="173" width="26.28"/>
    <col collapsed="false" customWidth="true" hidden="false" outlineLevel="0" max="3" min="3" style="173" width="12.28"/>
    <col collapsed="false" customWidth="true" hidden="false" outlineLevel="0" max="7" min="4" style="112" width="11.7"/>
    <col collapsed="false" customWidth="true" hidden="false" outlineLevel="0" max="10" min="8" style="112" width="13.7"/>
    <col collapsed="false" customWidth="true" hidden="false" outlineLevel="0" max="11" min="11" style="22" width="13.7"/>
    <col collapsed="false" customWidth="true" hidden="false" outlineLevel="0" max="14" min="12" style="112" width="9.28"/>
    <col collapsed="false" customWidth="true" hidden="false" outlineLevel="0" max="15" min="15" style="112" width="0.56"/>
    <col collapsed="false" customWidth="true" hidden="false" outlineLevel="0" max="16" min="16" style="173" width="8.7"/>
    <col collapsed="false" customWidth="false" hidden="false" outlineLevel="0" max="257" min="17" style="112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36" t="s">
        <v>236</v>
      </c>
      <c r="B2" s="175"/>
      <c r="K2" s="20"/>
      <c r="L2" s="226"/>
      <c r="M2" s="173"/>
      <c r="N2" s="173"/>
      <c r="P2" s="175"/>
    </row>
    <row r="3" customFormat="false" ht="14.25" hidden="false" customHeight="true" outlineLevel="0" collapsed="false">
      <c r="A3" s="177" t="s">
        <v>175</v>
      </c>
      <c r="B3" s="178" t="s">
        <v>237</v>
      </c>
      <c r="C3" s="138" t="s">
        <v>177</v>
      </c>
      <c r="D3" s="227" t="s">
        <v>178</v>
      </c>
      <c r="E3" s="227"/>
      <c r="F3" s="227"/>
      <c r="G3" s="227"/>
      <c r="H3" s="227" t="s">
        <v>178</v>
      </c>
      <c r="I3" s="227"/>
      <c r="J3" s="227"/>
      <c r="K3" s="227"/>
      <c r="L3" s="228" t="s">
        <v>179</v>
      </c>
      <c r="M3" s="228"/>
      <c r="N3" s="228"/>
      <c r="O3" s="181" t="s">
        <v>175</v>
      </c>
      <c r="P3" s="181"/>
    </row>
    <row r="4" customFormat="false" ht="14.25" hidden="false" customHeight="true" outlineLevel="0" collapsed="false">
      <c r="A4" s="177"/>
      <c r="B4" s="178"/>
      <c r="C4" s="138"/>
      <c r="D4" s="229" t="s">
        <v>180</v>
      </c>
      <c r="E4" s="229"/>
      <c r="F4" s="184" t="s">
        <v>52</v>
      </c>
      <c r="G4" s="185" t="s">
        <v>5</v>
      </c>
      <c r="H4" s="186" t="s">
        <v>7</v>
      </c>
      <c r="I4" s="186"/>
      <c r="J4" s="187" t="s">
        <v>181</v>
      </c>
      <c r="K4" s="185" t="s">
        <v>9</v>
      </c>
      <c r="L4" s="189" t="s">
        <v>180</v>
      </c>
      <c r="M4" s="189"/>
      <c r="N4" s="185" t="s">
        <v>4</v>
      </c>
      <c r="O4" s="181"/>
      <c r="P4" s="181"/>
    </row>
    <row r="5" customFormat="false" ht="14.25" hidden="false" customHeight="true" outlineLevel="0" collapsed="false">
      <c r="A5" s="177"/>
      <c r="B5" s="178"/>
      <c r="C5" s="138"/>
      <c r="D5" s="190" t="s">
        <v>10</v>
      </c>
      <c r="E5" s="191" t="s">
        <v>182</v>
      </c>
      <c r="F5" s="184"/>
      <c r="G5" s="185"/>
      <c r="H5" s="190" t="s">
        <v>183</v>
      </c>
      <c r="I5" s="190" t="s">
        <v>184</v>
      </c>
      <c r="J5" s="187"/>
      <c r="K5" s="185"/>
      <c r="L5" s="192" t="s">
        <v>10</v>
      </c>
      <c r="M5" s="193" t="s">
        <v>11</v>
      </c>
      <c r="N5" s="185"/>
      <c r="O5" s="181"/>
      <c r="P5" s="181"/>
    </row>
    <row r="6" customFormat="false" ht="14.25" hidden="false" customHeight="true" outlineLevel="0" collapsed="false">
      <c r="A6" s="177"/>
      <c r="B6" s="178"/>
      <c r="C6" s="138"/>
      <c r="D6" s="230" t="s">
        <v>185</v>
      </c>
      <c r="E6" s="230"/>
      <c r="F6" s="230"/>
      <c r="G6" s="230"/>
      <c r="H6" s="230" t="s">
        <v>185</v>
      </c>
      <c r="I6" s="230"/>
      <c r="J6" s="230"/>
      <c r="K6" s="230"/>
      <c r="L6" s="231" t="s">
        <v>57</v>
      </c>
      <c r="M6" s="231"/>
      <c r="N6" s="231"/>
      <c r="O6" s="181"/>
      <c r="P6" s="181"/>
    </row>
    <row r="7" customFormat="false" ht="21" hidden="false" customHeight="true" outlineLevel="0" collapsed="false">
      <c r="A7" s="269"/>
      <c r="B7" s="293" t="s">
        <v>1164</v>
      </c>
      <c r="C7" s="257"/>
      <c r="D7" s="258"/>
      <c r="E7" s="258"/>
      <c r="F7" s="258"/>
      <c r="G7" s="258"/>
      <c r="H7" s="258"/>
      <c r="I7" s="258"/>
      <c r="J7" s="258"/>
      <c r="K7" s="258"/>
      <c r="L7" s="259"/>
      <c r="M7" s="259"/>
      <c r="N7" s="259"/>
      <c r="O7" s="221"/>
      <c r="P7" s="269"/>
      <c r="R7" s="245"/>
      <c r="S7" s="254"/>
      <c r="T7" s="254"/>
      <c r="U7" s="254"/>
      <c r="V7" s="254"/>
      <c r="W7" s="254"/>
      <c r="X7" s="254"/>
      <c r="Y7" s="254"/>
      <c r="Z7" s="254"/>
      <c r="AA7" s="254"/>
      <c r="AB7" s="254"/>
      <c r="AC7" s="254"/>
    </row>
    <row r="8" customFormat="false" ht="12" hidden="false" customHeight="true" outlineLevel="0" collapsed="false">
      <c r="A8" s="172" t="n">
        <v>425141</v>
      </c>
      <c r="B8" s="202" t="s">
        <v>1218</v>
      </c>
      <c r="C8" s="237" t="n">
        <v>16103</v>
      </c>
      <c r="D8" s="204" t="n">
        <v>72125</v>
      </c>
      <c r="E8" s="204" t="n">
        <v>1740094</v>
      </c>
      <c r="F8" s="204" t="n">
        <v>5653937</v>
      </c>
      <c r="G8" s="239" t="n">
        <v>77445</v>
      </c>
      <c r="H8" s="239" t="n">
        <v>10591892</v>
      </c>
      <c r="I8" s="239" t="n">
        <v>485808</v>
      </c>
      <c r="J8" s="239" t="n">
        <v>1050671</v>
      </c>
      <c r="K8" s="239" t="n">
        <v>17570630</v>
      </c>
      <c r="L8" s="204" t="n">
        <v>350</v>
      </c>
      <c r="M8" s="204" t="n">
        <v>325</v>
      </c>
      <c r="N8" s="204" t="n">
        <v>360</v>
      </c>
      <c r="O8" s="221"/>
      <c r="P8" s="172" t="n">
        <v>425141</v>
      </c>
      <c r="R8" s="240"/>
      <c r="S8" s="247"/>
      <c r="T8" s="247"/>
      <c r="U8" s="247"/>
      <c r="V8" s="247"/>
      <c r="W8" s="247"/>
      <c r="X8" s="247"/>
      <c r="Y8" s="247"/>
      <c r="Z8" s="247"/>
      <c r="AA8" s="247"/>
      <c r="AB8" s="247"/>
      <c r="AC8" s="247"/>
    </row>
    <row r="9" customFormat="false" ht="23.25" hidden="false" customHeight="true" outlineLevel="0" collapsed="false">
      <c r="A9" s="269" t="n">
        <v>426</v>
      </c>
      <c r="B9" s="255" t="s">
        <v>1219</v>
      </c>
      <c r="C9" s="261" t="n">
        <v>199367</v>
      </c>
      <c r="D9" s="244" t="n">
        <v>2180209</v>
      </c>
      <c r="E9" s="244" t="n">
        <v>23251101</v>
      </c>
      <c r="F9" s="244" t="n">
        <v>243494087</v>
      </c>
      <c r="G9" s="243" t="n">
        <v>4296663</v>
      </c>
      <c r="H9" s="243" t="n">
        <v>118481434</v>
      </c>
      <c r="I9" s="243" t="n">
        <v>19883124</v>
      </c>
      <c r="J9" s="243" t="n">
        <v>51588069</v>
      </c>
      <c r="K9" s="243" t="n">
        <v>359998549</v>
      </c>
      <c r="L9" s="244" t="n">
        <v>324.250577051209</v>
      </c>
      <c r="M9" s="244" t="n">
        <v>294.210179873484</v>
      </c>
      <c r="N9" s="244" t="n">
        <v>317.865994833501</v>
      </c>
      <c r="O9" s="221"/>
      <c r="P9" s="269" t="n">
        <v>426</v>
      </c>
      <c r="R9" s="245"/>
      <c r="S9" s="254"/>
      <c r="T9" s="254"/>
      <c r="U9" s="254"/>
      <c r="V9" s="254"/>
      <c r="W9" s="254"/>
      <c r="X9" s="254"/>
      <c r="Y9" s="254"/>
      <c r="Z9" s="254"/>
      <c r="AA9" s="254"/>
      <c r="AB9" s="254"/>
      <c r="AC9" s="254"/>
    </row>
    <row r="10" customFormat="false" ht="12" hidden="false" customHeight="true" outlineLevel="0" collapsed="false">
      <c r="A10" s="172" t="n">
        <v>426001</v>
      </c>
      <c r="B10" s="202" t="s">
        <v>1220</v>
      </c>
      <c r="C10" s="237" t="n">
        <v>4811</v>
      </c>
      <c r="D10" s="204" t="n">
        <v>45444</v>
      </c>
      <c r="E10" s="204" t="n">
        <v>510350</v>
      </c>
      <c r="F10" s="204" t="n">
        <v>4191470</v>
      </c>
      <c r="G10" s="239" t="n">
        <v>12785</v>
      </c>
      <c r="H10" s="239" t="n">
        <v>2286770</v>
      </c>
      <c r="I10" s="239" t="n">
        <v>274602</v>
      </c>
      <c r="J10" s="239" t="n">
        <v>486633</v>
      </c>
      <c r="K10" s="239" t="n">
        <v>6834788</v>
      </c>
      <c r="L10" s="204" t="n">
        <v>320</v>
      </c>
      <c r="M10" s="204" t="n">
        <v>340</v>
      </c>
      <c r="N10" s="204" t="n">
        <v>340</v>
      </c>
      <c r="O10" s="221"/>
      <c r="P10" s="172" t="n">
        <v>426001</v>
      </c>
      <c r="R10" s="240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</row>
    <row r="11" customFormat="false" ht="12" hidden="false" customHeight="true" outlineLevel="0" collapsed="false">
      <c r="A11" s="172" t="n">
        <v>426005</v>
      </c>
      <c r="B11" s="202" t="s">
        <v>1221</v>
      </c>
      <c r="C11" s="237" t="n">
        <v>532</v>
      </c>
      <c r="D11" s="204" t="n">
        <v>16616</v>
      </c>
      <c r="E11" s="204" t="n">
        <v>35697</v>
      </c>
      <c r="F11" s="204" t="n">
        <v>57072</v>
      </c>
      <c r="G11" s="239" t="n">
        <v>581</v>
      </c>
      <c r="H11" s="239" t="n">
        <v>298538</v>
      </c>
      <c r="I11" s="239" t="n">
        <v>6296</v>
      </c>
      <c r="J11" s="239" t="n">
        <v>18744</v>
      </c>
      <c r="K11" s="239" t="n">
        <v>396056</v>
      </c>
      <c r="L11" s="204" t="n">
        <v>330</v>
      </c>
      <c r="M11" s="204" t="n">
        <v>300</v>
      </c>
      <c r="N11" s="204" t="n">
        <v>340</v>
      </c>
      <c r="O11" s="221"/>
      <c r="P11" s="172" t="n">
        <v>426005</v>
      </c>
      <c r="R11" s="240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</row>
    <row r="12" customFormat="false" ht="12" hidden="false" customHeight="true" outlineLevel="0" collapsed="false">
      <c r="A12" s="172" t="n">
        <v>426006</v>
      </c>
      <c r="B12" s="202" t="s">
        <v>1222</v>
      </c>
      <c r="C12" s="237" t="n">
        <v>303</v>
      </c>
      <c r="D12" s="204" t="n">
        <v>7695</v>
      </c>
      <c r="E12" s="204" t="n">
        <v>18951</v>
      </c>
      <c r="F12" s="204" t="n">
        <v>136906</v>
      </c>
      <c r="G12" s="239" t="n">
        <v>939</v>
      </c>
      <c r="H12" s="239" t="n">
        <v>217100</v>
      </c>
      <c r="I12" s="239" t="n">
        <v>5269</v>
      </c>
      <c r="J12" s="239" t="n">
        <v>22293</v>
      </c>
      <c r="K12" s="239" t="n">
        <v>364567</v>
      </c>
      <c r="L12" s="204" t="n">
        <v>340</v>
      </c>
      <c r="M12" s="204" t="n">
        <v>300</v>
      </c>
      <c r="N12" s="204" t="n">
        <v>340</v>
      </c>
      <c r="O12" s="221"/>
      <c r="P12" s="172" t="n">
        <v>426006</v>
      </c>
      <c r="R12" s="240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</row>
    <row r="13" customFormat="false" ht="12" hidden="false" customHeight="true" outlineLevel="0" collapsed="false">
      <c r="A13" s="172" t="n">
        <v>426008</v>
      </c>
      <c r="B13" s="202" t="s">
        <v>1165</v>
      </c>
      <c r="C13" s="237" t="n">
        <v>2127</v>
      </c>
      <c r="D13" s="204" t="n">
        <v>31337</v>
      </c>
      <c r="E13" s="204" t="n">
        <v>207505</v>
      </c>
      <c r="F13" s="204" t="n">
        <v>940180</v>
      </c>
      <c r="G13" s="239" t="n">
        <v>11881</v>
      </c>
      <c r="H13" s="239" t="n">
        <v>1248800</v>
      </c>
      <c r="I13" s="239" t="n">
        <v>73480</v>
      </c>
      <c r="J13" s="239" t="n">
        <v>175819</v>
      </c>
      <c r="K13" s="239" t="n">
        <v>2337364</v>
      </c>
      <c r="L13" s="204" t="n">
        <v>320</v>
      </c>
      <c r="M13" s="204" t="n">
        <v>300</v>
      </c>
      <c r="N13" s="204" t="n">
        <v>340</v>
      </c>
      <c r="O13" s="221"/>
      <c r="P13" s="172" t="n">
        <v>426008</v>
      </c>
      <c r="R13" s="240"/>
      <c r="S13" s="247"/>
      <c r="T13" s="247"/>
      <c r="U13" s="247"/>
      <c r="V13" s="247"/>
      <c r="W13" s="247"/>
      <c r="X13" s="247"/>
      <c r="Y13" s="247"/>
      <c r="Z13" s="247"/>
      <c r="AA13" s="247"/>
      <c r="AB13" s="247"/>
      <c r="AC13" s="247"/>
    </row>
    <row r="14" customFormat="false" ht="12" hidden="false" customHeight="true" outlineLevel="0" collapsed="false">
      <c r="A14" s="172" t="n">
        <v>426011</v>
      </c>
      <c r="B14" s="202" t="s">
        <v>1223</v>
      </c>
      <c r="C14" s="237" t="n">
        <v>1953</v>
      </c>
      <c r="D14" s="204" t="n">
        <v>52633</v>
      </c>
      <c r="E14" s="204" t="n">
        <v>154075</v>
      </c>
      <c r="F14" s="204" t="n">
        <v>202883</v>
      </c>
      <c r="G14" s="239" t="n">
        <v>7281</v>
      </c>
      <c r="H14" s="239" t="n">
        <v>1177636</v>
      </c>
      <c r="I14" s="239" t="n">
        <v>14131</v>
      </c>
      <c r="J14" s="239" t="n">
        <v>30778</v>
      </c>
      <c r="K14" s="239" t="n">
        <v>1577861</v>
      </c>
      <c r="L14" s="204" t="n">
        <v>330</v>
      </c>
      <c r="M14" s="204" t="n">
        <v>320</v>
      </c>
      <c r="N14" s="204" t="n">
        <v>340</v>
      </c>
      <c r="O14" s="221"/>
      <c r="P14" s="172" t="n">
        <v>426011</v>
      </c>
      <c r="R14" s="240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</row>
    <row r="15" customFormat="false" ht="12" hidden="false" customHeight="true" outlineLevel="0" collapsed="false">
      <c r="A15" s="172" t="n">
        <v>426013</v>
      </c>
      <c r="B15" s="202" t="s">
        <v>1224</v>
      </c>
      <c r="C15" s="237" t="n">
        <v>4216</v>
      </c>
      <c r="D15" s="204" t="n">
        <v>22004</v>
      </c>
      <c r="E15" s="204" t="n">
        <v>460497</v>
      </c>
      <c r="F15" s="204" t="n">
        <v>1221007</v>
      </c>
      <c r="G15" s="239" t="n">
        <v>67355</v>
      </c>
      <c r="H15" s="239" t="n">
        <v>1880907</v>
      </c>
      <c r="I15" s="239" t="n">
        <v>376218</v>
      </c>
      <c r="J15" s="239" t="n">
        <v>309469</v>
      </c>
      <c r="K15" s="239" t="n">
        <v>3718519</v>
      </c>
      <c r="L15" s="204" t="n">
        <v>400</v>
      </c>
      <c r="M15" s="204" t="n">
        <v>310</v>
      </c>
      <c r="N15" s="204" t="n">
        <v>340</v>
      </c>
      <c r="O15" s="221"/>
      <c r="P15" s="172" t="n">
        <v>426013</v>
      </c>
      <c r="R15" s="240"/>
      <c r="S15" s="247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</row>
    <row r="16" customFormat="false" ht="12" hidden="false" customHeight="true" outlineLevel="0" collapsed="false">
      <c r="A16" s="172" t="n">
        <v>426014</v>
      </c>
      <c r="B16" s="202" t="s">
        <v>1225</v>
      </c>
      <c r="C16" s="237" t="n">
        <v>8699</v>
      </c>
      <c r="D16" s="204" t="n">
        <v>95871</v>
      </c>
      <c r="E16" s="204" t="n">
        <v>1175167</v>
      </c>
      <c r="F16" s="204" t="n">
        <v>4188839</v>
      </c>
      <c r="G16" s="239" t="n">
        <v>253473</v>
      </c>
      <c r="H16" s="239" t="n">
        <v>4350140</v>
      </c>
      <c r="I16" s="239" t="n">
        <v>732820</v>
      </c>
      <c r="J16" s="239" t="n">
        <v>895311</v>
      </c>
      <c r="K16" s="239" t="n">
        <v>9900999</v>
      </c>
      <c r="L16" s="204" t="n">
        <v>410</v>
      </c>
      <c r="M16" s="204" t="n">
        <v>410</v>
      </c>
      <c r="N16" s="204" t="n">
        <v>348</v>
      </c>
      <c r="O16" s="221"/>
      <c r="P16" s="172" t="n">
        <v>426014</v>
      </c>
      <c r="R16" s="240"/>
      <c r="S16" s="247"/>
      <c r="T16" s="247"/>
      <c r="U16" s="247"/>
      <c r="V16" s="247"/>
      <c r="W16" s="247"/>
      <c r="X16" s="247"/>
      <c r="Y16" s="247"/>
      <c r="Z16" s="247"/>
      <c r="AA16" s="247"/>
      <c r="AB16" s="247"/>
      <c r="AC16" s="247"/>
    </row>
    <row r="17" customFormat="false" ht="12" hidden="false" customHeight="true" outlineLevel="0" collapsed="false">
      <c r="A17" s="172" t="n">
        <v>426019</v>
      </c>
      <c r="B17" s="202" t="s">
        <v>1226</v>
      </c>
      <c r="C17" s="237" t="n">
        <v>2876</v>
      </c>
      <c r="D17" s="204" t="n">
        <v>46899</v>
      </c>
      <c r="E17" s="204" t="n">
        <v>309544</v>
      </c>
      <c r="F17" s="204" t="n">
        <v>1266915</v>
      </c>
      <c r="G17" s="239" t="n">
        <v>8197</v>
      </c>
      <c r="H17" s="239" t="n">
        <v>1606102</v>
      </c>
      <c r="I17" s="239" t="n">
        <v>165746</v>
      </c>
      <c r="J17" s="239" t="n">
        <v>246121</v>
      </c>
      <c r="K17" s="239" t="n">
        <v>3157282</v>
      </c>
      <c r="L17" s="204" t="n">
        <v>330</v>
      </c>
      <c r="M17" s="204" t="n">
        <v>300</v>
      </c>
      <c r="N17" s="204" t="n">
        <v>340</v>
      </c>
      <c r="O17" s="221"/>
      <c r="P17" s="172" t="n">
        <v>426019</v>
      </c>
      <c r="R17" s="240"/>
      <c r="S17" s="247"/>
      <c r="T17" s="247"/>
      <c r="U17" s="247"/>
      <c r="V17" s="247"/>
      <c r="W17" s="247"/>
      <c r="X17" s="247"/>
      <c r="Y17" s="247"/>
      <c r="Z17" s="247"/>
      <c r="AA17" s="247"/>
      <c r="AB17" s="247"/>
      <c r="AC17" s="247"/>
    </row>
    <row r="18" customFormat="false" ht="12" hidden="false" customHeight="true" outlineLevel="0" collapsed="false">
      <c r="A18" s="172" t="n">
        <v>426020</v>
      </c>
      <c r="B18" s="202" t="s">
        <v>1227</v>
      </c>
      <c r="C18" s="237" t="n">
        <v>759</v>
      </c>
      <c r="D18" s="204" t="n">
        <v>19913</v>
      </c>
      <c r="E18" s="204" t="n">
        <v>100563</v>
      </c>
      <c r="F18" s="204" t="n">
        <v>1499368</v>
      </c>
      <c r="G18" s="239" t="n">
        <v>1737</v>
      </c>
      <c r="H18" s="239" t="n">
        <v>464632</v>
      </c>
      <c r="I18" s="239" t="n">
        <v>144940</v>
      </c>
      <c r="J18" s="239" t="n">
        <v>400306</v>
      </c>
      <c r="K18" s="239" t="n">
        <v>1830847</v>
      </c>
      <c r="L18" s="204" t="n">
        <v>330</v>
      </c>
      <c r="M18" s="204" t="n">
        <v>300</v>
      </c>
      <c r="N18" s="204" t="n">
        <v>340</v>
      </c>
      <c r="O18" s="221"/>
      <c r="P18" s="172" t="n">
        <v>426020</v>
      </c>
      <c r="R18" s="240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</row>
    <row r="19" customFormat="false" ht="12" hidden="false" customHeight="true" outlineLevel="0" collapsed="false">
      <c r="A19" s="172" t="n">
        <v>426021</v>
      </c>
      <c r="B19" s="202" t="s">
        <v>1228</v>
      </c>
      <c r="C19" s="237" t="n">
        <v>32829</v>
      </c>
      <c r="D19" s="204" t="n">
        <v>59501</v>
      </c>
      <c r="E19" s="204" t="n">
        <v>3732485</v>
      </c>
      <c r="F19" s="204" t="n">
        <v>129041401</v>
      </c>
      <c r="G19" s="239" t="n">
        <v>1126370</v>
      </c>
      <c r="H19" s="239" t="n">
        <v>21163381</v>
      </c>
      <c r="I19" s="239" t="n">
        <v>7781182</v>
      </c>
      <c r="J19" s="239" t="n">
        <v>25363151</v>
      </c>
      <c r="K19" s="239" t="n">
        <v>137541169</v>
      </c>
      <c r="L19" s="204" t="n">
        <v>200</v>
      </c>
      <c r="M19" s="204" t="n">
        <v>200</v>
      </c>
      <c r="N19" s="204" t="n">
        <v>300</v>
      </c>
      <c r="O19" s="221"/>
      <c r="P19" s="172" t="n">
        <v>426021</v>
      </c>
      <c r="R19" s="240"/>
      <c r="S19" s="247"/>
      <c r="T19" s="247"/>
      <c r="U19" s="247"/>
      <c r="V19" s="247"/>
      <c r="W19" s="247"/>
      <c r="X19" s="247"/>
      <c r="Y19" s="247"/>
      <c r="Z19" s="247"/>
      <c r="AA19" s="247"/>
      <c r="AB19" s="247"/>
      <c r="AC19" s="247"/>
    </row>
    <row r="20" customFormat="false" ht="12" hidden="false" customHeight="true" outlineLevel="0" collapsed="false">
      <c r="A20" s="172" t="n">
        <v>426028</v>
      </c>
      <c r="B20" s="202" t="s">
        <v>1229</v>
      </c>
      <c r="C20" s="237" t="n">
        <v>4028</v>
      </c>
      <c r="D20" s="204" t="n">
        <v>37284</v>
      </c>
      <c r="E20" s="204" t="n">
        <v>307841</v>
      </c>
      <c r="F20" s="204" t="n">
        <v>1186882</v>
      </c>
      <c r="G20" s="239" t="n">
        <v>11860</v>
      </c>
      <c r="H20" s="239" t="n">
        <v>2517054</v>
      </c>
      <c r="I20" s="239" t="n">
        <v>75284</v>
      </c>
      <c r="J20" s="239" t="n">
        <v>256215</v>
      </c>
      <c r="K20" s="239" t="n">
        <v>3879990</v>
      </c>
      <c r="L20" s="204" t="n">
        <v>320</v>
      </c>
      <c r="M20" s="204" t="n">
        <v>300</v>
      </c>
      <c r="N20" s="204" t="n">
        <v>340</v>
      </c>
      <c r="O20" s="221"/>
      <c r="P20" s="172" t="n">
        <v>426028</v>
      </c>
      <c r="R20" s="240"/>
      <c r="S20" s="247"/>
      <c r="T20" s="247"/>
      <c r="U20" s="247"/>
      <c r="V20" s="247"/>
      <c r="W20" s="247"/>
      <c r="X20" s="247"/>
      <c r="Y20" s="247"/>
      <c r="Z20" s="247"/>
      <c r="AA20" s="247"/>
      <c r="AB20" s="247"/>
      <c r="AC20" s="247"/>
    </row>
    <row r="21" customFormat="false" ht="12" hidden="false" customHeight="true" outlineLevel="0" collapsed="false">
      <c r="A21" s="172" t="n">
        <v>426031</v>
      </c>
      <c r="B21" s="202" t="s">
        <v>1230</v>
      </c>
      <c r="C21" s="237" t="n">
        <v>2444</v>
      </c>
      <c r="D21" s="204" t="n">
        <v>21683</v>
      </c>
      <c r="E21" s="204" t="n">
        <v>428368</v>
      </c>
      <c r="F21" s="204" t="n">
        <v>1385662</v>
      </c>
      <c r="G21" s="239" t="n">
        <v>8449</v>
      </c>
      <c r="H21" s="239" t="n">
        <v>1406419</v>
      </c>
      <c r="I21" s="239" t="n">
        <v>101445</v>
      </c>
      <c r="J21" s="239" t="n">
        <v>319924</v>
      </c>
      <c r="K21" s="239" t="n">
        <v>3032102</v>
      </c>
      <c r="L21" s="204" t="n">
        <v>335</v>
      </c>
      <c r="M21" s="204" t="n">
        <v>305</v>
      </c>
      <c r="N21" s="204" t="n">
        <v>340</v>
      </c>
      <c r="O21" s="221"/>
      <c r="P21" s="172" t="n">
        <v>426031</v>
      </c>
      <c r="R21" s="240"/>
      <c r="S21" s="247"/>
      <c r="T21" s="247"/>
      <c r="U21" s="247"/>
      <c r="V21" s="247"/>
      <c r="W21" s="247"/>
      <c r="X21" s="247"/>
      <c r="Y21" s="247"/>
      <c r="Z21" s="247"/>
      <c r="AA21" s="247"/>
      <c r="AB21" s="247"/>
      <c r="AC21" s="247"/>
    </row>
    <row r="22" customFormat="false" ht="12" hidden="false" customHeight="true" outlineLevel="0" collapsed="false">
      <c r="A22" s="172" t="n">
        <v>426035</v>
      </c>
      <c r="B22" s="202" t="s">
        <v>1231</v>
      </c>
      <c r="C22" s="237" t="n">
        <v>2619</v>
      </c>
      <c r="D22" s="204" t="n">
        <v>37371</v>
      </c>
      <c r="E22" s="204" t="n">
        <v>320396</v>
      </c>
      <c r="F22" s="204" t="n">
        <v>2494330</v>
      </c>
      <c r="G22" s="239" t="n">
        <v>12814</v>
      </c>
      <c r="H22" s="239" t="n">
        <v>1440832</v>
      </c>
      <c r="I22" s="239" t="n">
        <v>301852</v>
      </c>
      <c r="J22" s="239" t="n">
        <v>621286</v>
      </c>
      <c r="K22" s="239" t="n">
        <v>3986309</v>
      </c>
      <c r="L22" s="204" t="n">
        <v>340</v>
      </c>
      <c r="M22" s="204" t="n">
        <v>320</v>
      </c>
      <c r="N22" s="204" t="n">
        <v>350</v>
      </c>
      <c r="O22" s="221"/>
      <c r="P22" s="172" t="n">
        <v>426035</v>
      </c>
      <c r="R22" s="240"/>
      <c r="S22" s="247"/>
      <c r="T22" s="247"/>
      <c r="U22" s="247"/>
      <c r="V22" s="247"/>
      <c r="W22" s="247"/>
      <c r="X22" s="247"/>
      <c r="Y22" s="247"/>
      <c r="Z22" s="247"/>
      <c r="AA22" s="247"/>
      <c r="AB22" s="247"/>
      <c r="AC22" s="247"/>
    </row>
    <row r="23" customFormat="false" ht="12" hidden="false" customHeight="true" outlineLevel="0" collapsed="false">
      <c r="A23" s="172" t="n">
        <v>426036</v>
      </c>
      <c r="B23" s="202" t="s">
        <v>273</v>
      </c>
      <c r="C23" s="237" t="n">
        <v>432</v>
      </c>
      <c r="D23" s="204" t="n">
        <v>13811</v>
      </c>
      <c r="E23" s="204" t="n">
        <v>29954</v>
      </c>
      <c r="F23" s="204" t="n">
        <v>37370</v>
      </c>
      <c r="G23" s="239" t="n">
        <v>2114</v>
      </c>
      <c r="H23" s="239" t="n">
        <v>226198</v>
      </c>
      <c r="I23" s="239" t="n">
        <v>3754</v>
      </c>
      <c r="J23" s="239" t="n">
        <v>4175</v>
      </c>
      <c r="K23" s="239" t="n">
        <v>309026</v>
      </c>
      <c r="L23" s="204" t="n">
        <v>340</v>
      </c>
      <c r="M23" s="204" t="n">
        <v>300</v>
      </c>
      <c r="N23" s="204" t="n">
        <v>340</v>
      </c>
      <c r="O23" s="221"/>
      <c r="P23" s="172" t="n">
        <v>426036</v>
      </c>
      <c r="R23" s="240"/>
      <c r="S23" s="247"/>
      <c r="T23" s="247"/>
      <c r="U23" s="247"/>
      <c r="V23" s="247"/>
      <c r="W23" s="247"/>
      <c r="X23" s="247"/>
      <c r="Y23" s="247"/>
      <c r="Z23" s="247"/>
      <c r="AA23" s="247"/>
      <c r="AB23" s="247"/>
      <c r="AC23" s="247"/>
    </row>
    <row r="24" customFormat="false" ht="12" hidden="false" customHeight="true" outlineLevel="0" collapsed="false">
      <c r="A24" s="172" t="n">
        <v>426038</v>
      </c>
      <c r="B24" s="202" t="s">
        <v>1232</v>
      </c>
      <c r="C24" s="237" t="n">
        <v>4533</v>
      </c>
      <c r="D24" s="204" t="n">
        <v>97880</v>
      </c>
      <c r="E24" s="204" t="n">
        <v>448714</v>
      </c>
      <c r="F24" s="204" t="n">
        <v>4244067</v>
      </c>
      <c r="G24" s="239" t="n">
        <v>14230</v>
      </c>
      <c r="H24" s="239" t="n">
        <v>2424288</v>
      </c>
      <c r="I24" s="239" t="n">
        <v>334394</v>
      </c>
      <c r="J24" s="239" t="n">
        <v>600553</v>
      </c>
      <c r="K24" s="239" t="n">
        <v>6963020</v>
      </c>
      <c r="L24" s="204" t="n">
        <v>320</v>
      </c>
      <c r="M24" s="204" t="n">
        <v>300</v>
      </c>
      <c r="N24" s="204" t="n">
        <v>340</v>
      </c>
      <c r="O24" s="221"/>
      <c r="P24" s="172" t="n">
        <v>426038</v>
      </c>
      <c r="R24" s="240"/>
      <c r="S24" s="247"/>
      <c r="T24" s="247"/>
      <c r="U24" s="247"/>
      <c r="V24" s="247"/>
      <c r="W24" s="247"/>
      <c r="X24" s="247"/>
      <c r="Y24" s="247"/>
      <c r="Z24" s="247"/>
      <c r="AA24" s="247"/>
      <c r="AB24" s="247"/>
      <c r="AC24" s="247"/>
    </row>
    <row r="25" customFormat="false" ht="12" hidden="false" customHeight="true" outlineLevel="0" collapsed="false">
      <c r="A25" s="172" t="n">
        <v>426043</v>
      </c>
      <c r="B25" s="202" t="s">
        <v>1233</v>
      </c>
      <c r="C25" s="237" t="n">
        <v>1794</v>
      </c>
      <c r="D25" s="204" t="n">
        <v>34871</v>
      </c>
      <c r="E25" s="204" t="n">
        <v>169205</v>
      </c>
      <c r="F25" s="204" t="n">
        <v>386380</v>
      </c>
      <c r="G25" s="239" t="n">
        <v>6168</v>
      </c>
      <c r="H25" s="239" t="n">
        <v>1024272</v>
      </c>
      <c r="I25" s="239" t="n">
        <v>73493</v>
      </c>
      <c r="J25" s="239" t="n">
        <v>120575</v>
      </c>
      <c r="K25" s="239" t="n">
        <v>1573814</v>
      </c>
      <c r="L25" s="204" t="n">
        <v>320</v>
      </c>
      <c r="M25" s="204" t="n">
        <v>300</v>
      </c>
      <c r="N25" s="204" t="n">
        <v>340</v>
      </c>
      <c r="O25" s="221"/>
      <c r="P25" s="172" t="n">
        <v>426043</v>
      </c>
      <c r="R25" s="240"/>
      <c r="S25" s="247"/>
      <c r="T25" s="247"/>
      <c r="U25" s="247"/>
      <c r="V25" s="247"/>
      <c r="W25" s="247"/>
      <c r="X25" s="247"/>
      <c r="Y25" s="247"/>
      <c r="Z25" s="247"/>
      <c r="AA25" s="247"/>
      <c r="AB25" s="247"/>
      <c r="AC25" s="247"/>
    </row>
    <row r="26" customFormat="false" ht="12" hidden="false" customHeight="true" outlineLevel="0" collapsed="false">
      <c r="A26" s="172" t="n">
        <v>426044</v>
      </c>
      <c r="B26" s="202" t="s">
        <v>1234</v>
      </c>
      <c r="C26" s="237" t="n">
        <v>3326</v>
      </c>
      <c r="D26" s="204" t="n">
        <v>38855</v>
      </c>
      <c r="E26" s="204" t="n">
        <v>321268</v>
      </c>
      <c r="F26" s="204" t="n">
        <v>1168482</v>
      </c>
      <c r="G26" s="239" t="n">
        <v>10605</v>
      </c>
      <c r="H26" s="239" t="n">
        <v>1956071</v>
      </c>
      <c r="I26" s="239" t="n">
        <v>136215</v>
      </c>
      <c r="J26" s="239" t="n">
        <v>216514</v>
      </c>
      <c r="K26" s="239" t="n">
        <v>3414982</v>
      </c>
      <c r="L26" s="204" t="n">
        <v>320</v>
      </c>
      <c r="M26" s="204" t="n">
        <v>300</v>
      </c>
      <c r="N26" s="204" t="n">
        <v>340</v>
      </c>
      <c r="O26" s="221"/>
      <c r="P26" s="172" t="n">
        <v>426044</v>
      </c>
      <c r="R26" s="240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</row>
    <row r="27" customFormat="false" ht="12" hidden="false" customHeight="true" outlineLevel="0" collapsed="false">
      <c r="A27" s="172" t="n">
        <v>426045</v>
      </c>
      <c r="B27" s="202" t="s">
        <v>1235</v>
      </c>
      <c r="C27" s="237" t="n">
        <v>5388</v>
      </c>
      <c r="D27" s="204" t="n">
        <v>55270</v>
      </c>
      <c r="E27" s="204" t="n">
        <v>595071</v>
      </c>
      <c r="F27" s="204" t="n">
        <v>2487801</v>
      </c>
      <c r="G27" s="239" t="n">
        <v>131438</v>
      </c>
      <c r="H27" s="239" t="n">
        <v>2729595</v>
      </c>
      <c r="I27" s="239" t="n">
        <v>330806</v>
      </c>
      <c r="J27" s="239" t="n">
        <v>429351</v>
      </c>
      <c r="K27" s="239" t="n">
        <v>5900630</v>
      </c>
      <c r="L27" s="204" t="n">
        <v>330</v>
      </c>
      <c r="M27" s="204" t="n">
        <v>330</v>
      </c>
      <c r="N27" s="204" t="n">
        <v>340</v>
      </c>
      <c r="O27" s="221"/>
      <c r="P27" s="172" t="n">
        <v>426045</v>
      </c>
      <c r="R27" s="240"/>
      <c r="S27" s="247"/>
      <c r="T27" s="247"/>
      <c r="U27" s="247"/>
      <c r="V27" s="247"/>
      <c r="W27" s="247"/>
      <c r="X27" s="247"/>
      <c r="Y27" s="247"/>
      <c r="Z27" s="247"/>
      <c r="AA27" s="247"/>
      <c r="AB27" s="247"/>
      <c r="AC27" s="247"/>
    </row>
    <row r="28" customFormat="false" ht="12" hidden="false" customHeight="true" outlineLevel="0" collapsed="false">
      <c r="A28" s="172" t="n">
        <v>426058</v>
      </c>
      <c r="B28" s="202" t="s">
        <v>227</v>
      </c>
      <c r="C28" s="237" t="n">
        <v>2355</v>
      </c>
      <c r="D28" s="204" t="n">
        <v>30299</v>
      </c>
      <c r="E28" s="204" t="n">
        <v>233056</v>
      </c>
      <c r="F28" s="204" t="n">
        <v>574587</v>
      </c>
      <c r="G28" s="239" t="n">
        <v>14576</v>
      </c>
      <c r="H28" s="239" t="n">
        <v>1454691</v>
      </c>
      <c r="I28" s="239" t="n">
        <v>110522</v>
      </c>
      <c r="J28" s="239" t="n">
        <v>99996</v>
      </c>
      <c r="K28" s="239" t="n">
        <v>2317735</v>
      </c>
      <c r="L28" s="204" t="n">
        <v>320</v>
      </c>
      <c r="M28" s="204" t="n">
        <v>300</v>
      </c>
      <c r="N28" s="204" t="n">
        <v>340</v>
      </c>
      <c r="O28" s="221"/>
      <c r="P28" s="172" t="n">
        <v>426058</v>
      </c>
      <c r="R28" s="240"/>
      <c r="S28" s="247"/>
      <c r="T28" s="247"/>
      <c r="U28" s="247"/>
      <c r="V28" s="247"/>
      <c r="W28" s="247"/>
      <c r="X28" s="247"/>
      <c r="Y28" s="247"/>
      <c r="Z28" s="247"/>
      <c r="AA28" s="247"/>
      <c r="AB28" s="247"/>
      <c r="AC28" s="247"/>
    </row>
    <row r="29" customFormat="false" ht="12" hidden="false" customHeight="true" outlineLevel="0" collapsed="false">
      <c r="A29" s="172" t="n">
        <v>426062</v>
      </c>
      <c r="B29" s="202" t="s">
        <v>1236</v>
      </c>
      <c r="C29" s="237" t="n">
        <v>2958</v>
      </c>
      <c r="D29" s="204" t="n">
        <v>67569</v>
      </c>
      <c r="E29" s="204" t="n">
        <v>235525</v>
      </c>
      <c r="F29" s="204" t="n">
        <v>953310</v>
      </c>
      <c r="G29" s="239" t="n">
        <v>23418</v>
      </c>
      <c r="H29" s="239" t="n">
        <v>1787941</v>
      </c>
      <c r="I29" s="239" t="n">
        <v>86665</v>
      </c>
      <c r="J29" s="239" t="n">
        <v>163420</v>
      </c>
      <c r="K29" s="239" t="n">
        <v>2991008</v>
      </c>
      <c r="L29" s="204" t="n">
        <v>320</v>
      </c>
      <c r="M29" s="204" t="n">
        <v>300</v>
      </c>
      <c r="N29" s="204" t="n">
        <v>340</v>
      </c>
      <c r="O29" s="221"/>
      <c r="P29" s="172" t="n">
        <v>426062</v>
      </c>
      <c r="R29" s="240"/>
      <c r="S29" s="247"/>
      <c r="T29" s="247"/>
      <c r="U29" s="247"/>
      <c r="V29" s="247"/>
      <c r="W29" s="247"/>
      <c r="X29" s="247"/>
      <c r="Y29" s="247"/>
      <c r="Z29" s="247"/>
      <c r="AA29" s="247"/>
      <c r="AB29" s="247"/>
      <c r="AC29" s="247"/>
    </row>
    <row r="30" customFormat="false" ht="12" hidden="false" customHeight="true" outlineLevel="0" collapsed="false">
      <c r="A30" s="172" t="n">
        <v>426064</v>
      </c>
      <c r="B30" s="202" t="s">
        <v>1237</v>
      </c>
      <c r="C30" s="237" t="n">
        <v>497</v>
      </c>
      <c r="D30" s="204" t="n">
        <v>18378</v>
      </c>
      <c r="E30" s="204" t="n">
        <v>41746</v>
      </c>
      <c r="F30" s="204" t="n">
        <v>128745</v>
      </c>
      <c r="G30" s="239" t="n">
        <v>2575</v>
      </c>
      <c r="H30" s="239" t="n">
        <v>288850</v>
      </c>
      <c r="I30" s="239" t="n">
        <v>17540</v>
      </c>
      <c r="J30" s="239" t="n">
        <v>28283</v>
      </c>
      <c r="K30" s="239" t="n">
        <v>469551</v>
      </c>
      <c r="L30" s="204" t="n">
        <v>330</v>
      </c>
      <c r="M30" s="204" t="n">
        <v>300</v>
      </c>
      <c r="N30" s="204" t="n">
        <v>340</v>
      </c>
      <c r="O30" s="221"/>
      <c r="P30" s="172" t="n">
        <v>426064</v>
      </c>
      <c r="R30" s="240"/>
      <c r="S30" s="247"/>
      <c r="T30" s="247"/>
      <c r="U30" s="247"/>
      <c r="V30" s="247"/>
      <c r="W30" s="247"/>
      <c r="X30" s="247"/>
      <c r="Y30" s="247"/>
      <c r="Z30" s="247"/>
      <c r="AA30" s="247"/>
      <c r="AB30" s="247"/>
      <c r="AC30" s="247"/>
    </row>
    <row r="31" customFormat="false" ht="12" hidden="false" customHeight="true" outlineLevel="0" collapsed="false">
      <c r="A31" s="172" t="n">
        <v>426065</v>
      </c>
      <c r="B31" s="202" t="s">
        <v>1238</v>
      </c>
      <c r="C31" s="237" t="n">
        <v>2079</v>
      </c>
      <c r="D31" s="204" t="n">
        <v>25989</v>
      </c>
      <c r="E31" s="204" t="n">
        <v>222489</v>
      </c>
      <c r="F31" s="204" t="n">
        <v>586637</v>
      </c>
      <c r="G31" s="239" t="n">
        <v>8623</v>
      </c>
      <c r="H31" s="239" t="n">
        <v>1061922</v>
      </c>
      <c r="I31" s="239" t="n">
        <v>86429</v>
      </c>
      <c r="J31" s="239" t="n">
        <v>278247</v>
      </c>
      <c r="K31" s="239" t="n">
        <v>1713842</v>
      </c>
      <c r="L31" s="204" t="n">
        <v>320</v>
      </c>
      <c r="M31" s="204" t="n">
        <v>300</v>
      </c>
      <c r="N31" s="204" t="n">
        <v>340</v>
      </c>
      <c r="O31" s="221"/>
      <c r="P31" s="172" t="n">
        <v>426065</v>
      </c>
      <c r="R31" s="240"/>
      <c r="S31" s="247"/>
      <c r="T31" s="247"/>
      <c r="U31" s="247"/>
      <c r="V31" s="247"/>
      <c r="W31" s="247"/>
      <c r="X31" s="247"/>
      <c r="Y31" s="247"/>
      <c r="Z31" s="247"/>
      <c r="AA31" s="247"/>
      <c r="AB31" s="247"/>
      <c r="AC31" s="247"/>
    </row>
    <row r="32" customFormat="false" ht="12" hidden="false" customHeight="true" outlineLevel="0" collapsed="false">
      <c r="A32" s="172" t="n">
        <v>426066</v>
      </c>
      <c r="B32" s="202" t="s">
        <v>1239</v>
      </c>
      <c r="C32" s="237" t="n">
        <v>3699</v>
      </c>
      <c r="D32" s="204" t="n">
        <v>40989</v>
      </c>
      <c r="E32" s="204" t="n">
        <v>961221</v>
      </c>
      <c r="F32" s="204" t="n">
        <v>11665439</v>
      </c>
      <c r="G32" s="239" t="n">
        <v>8670</v>
      </c>
      <c r="H32" s="239" t="n">
        <v>1974946</v>
      </c>
      <c r="I32" s="239" t="n">
        <v>627033</v>
      </c>
      <c r="J32" s="239" t="n">
        <v>2195042</v>
      </c>
      <c r="K32" s="239" t="n">
        <v>13083256</v>
      </c>
      <c r="L32" s="204" t="n">
        <v>320</v>
      </c>
      <c r="M32" s="204" t="n">
        <v>300</v>
      </c>
      <c r="N32" s="204" t="n">
        <v>340</v>
      </c>
      <c r="O32" s="221"/>
      <c r="P32" s="172" t="n">
        <v>426066</v>
      </c>
      <c r="R32" s="240"/>
      <c r="S32" s="247"/>
      <c r="T32" s="247"/>
      <c r="U32" s="247"/>
      <c r="V32" s="247"/>
      <c r="W32" s="247"/>
      <c r="X32" s="247"/>
      <c r="Y32" s="247"/>
      <c r="Z32" s="247"/>
      <c r="AA32" s="247"/>
      <c r="AB32" s="247"/>
      <c r="AC32" s="247"/>
    </row>
    <row r="33" customFormat="false" ht="12" hidden="false" customHeight="true" outlineLevel="0" collapsed="false">
      <c r="A33" s="172" t="n">
        <v>426067</v>
      </c>
      <c r="B33" s="202" t="s">
        <v>1240</v>
      </c>
      <c r="C33" s="237" t="n">
        <v>3528</v>
      </c>
      <c r="D33" s="204" t="n">
        <v>82220</v>
      </c>
      <c r="E33" s="204" t="n">
        <v>333689</v>
      </c>
      <c r="F33" s="204" t="n">
        <v>2262147</v>
      </c>
      <c r="G33" s="239" t="n">
        <v>45090</v>
      </c>
      <c r="H33" s="239" t="n">
        <v>1873011</v>
      </c>
      <c r="I33" s="239" t="n">
        <v>227411</v>
      </c>
      <c r="J33" s="239" t="n">
        <v>547280</v>
      </c>
      <c r="K33" s="239" t="n">
        <v>4276288</v>
      </c>
      <c r="L33" s="204" t="n">
        <v>330</v>
      </c>
      <c r="M33" s="204" t="n">
        <v>300</v>
      </c>
      <c r="N33" s="204" t="n">
        <v>340</v>
      </c>
      <c r="O33" s="221"/>
      <c r="P33" s="172" t="n">
        <v>426067</v>
      </c>
      <c r="R33" s="240"/>
      <c r="S33" s="247"/>
      <c r="T33" s="247"/>
      <c r="U33" s="247"/>
      <c r="V33" s="247"/>
      <c r="W33" s="247"/>
      <c r="X33" s="247"/>
      <c r="Y33" s="247"/>
      <c r="Z33" s="247"/>
      <c r="AA33" s="247"/>
      <c r="AB33" s="247"/>
      <c r="AC33" s="247"/>
    </row>
    <row r="34" customFormat="false" ht="12" hidden="false" customHeight="true" outlineLevel="0" collapsed="false">
      <c r="A34" s="172" t="n">
        <v>426070</v>
      </c>
      <c r="B34" s="202" t="s">
        <v>1241</v>
      </c>
      <c r="C34" s="237" t="n">
        <v>22371</v>
      </c>
      <c r="D34" s="204" t="n">
        <v>105048</v>
      </c>
      <c r="E34" s="204" t="n">
        <v>3034166</v>
      </c>
      <c r="F34" s="204" t="n">
        <v>34093108</v>
      </c>
      <c r="G34" s="239" t="n">
        <v>760368</v>
      </c>
      <c r="H34" s="239" t="n">
        <v>14354263</v>
      </c>
      <c r="I34" s="239" t="n">
        <v>3428664</v>
      </c>
      <c r="J34" s="239" t="n">
        <v>10973356</v>
      </c>
      <c r="K34" s="239" t="n">
        <v>44802261</v>
      </c>
      <c r="L34" s="204" t="n">
        <v>335</v>
      </c>
      <c r="M34" s="204" t="n">
        <v>335</v>
      </c>
      <c r="N34" s="204" t="n">
        <v>340</v>
      </c>
      <c r="O34" s="221"/>
      <c r="P34" s="172" t="n">
        <v>426070</v>
      </c>
      <c r="R34" s="240"/>
      <c r="S34" s="247"/>
      <c r="T34" s="247"/>
      <c r="U34" s="247"/>
      <c r="V34" s="247"/>
      <c r="W34" s="247"/>
      <c r="X34" s="247"/>
      <c r="Y34" s="247"/>
      <c r="Z34" s="247"/>
      <c r="AA34" s="247"/>
      <c r="AB34" s="247"/>
      <c r="AC34" s="247"/>
    </row>
    <row r="35" customFormat="false" ht="12" hidden="false" customHeight="true" outlineLevel="0" collapsed="false">
      <c r="A35" s="172" t="n">
        <v>426071</v>
      </c>
      <c r="B35" s="202" t="s">
        <v>1242</v>
      </c>
      <c r="C35" s="237" t="n">
        <v>4558</v>
      </c>
      <c r="D35" s="204" t="n">
        <v>64073</v>
      </c>
      <c r="E35" s="204" t="n">
        <v>396003</v>
      </c>
      <c r="F35" s="204" t="n">
        <v>1262807</v>
      </c>
      <c r="G35" s="239" t="n">
        <v>17090</v>
      </c>
      <c r="H35" s="239" t="n">
        <v>2873413</v>
      </c>
      <c r="I35" s="239" t="n">
        <v>143843</v>
      </c>
      <c r="J35" s="239" t="n">
        <v>241376</v>
      </c>
      <c r="K35" s="239" t="n">
        <v>4515853</v>
      </c>
      <c r="L35" s="204" t="n">
        <v>330</v>
      </c>
      <c r="M35" s="204" t="n">
        <v>310</v>
      </c>
      <c r="N35" s="204" t="n">
        <v>340</v>
      </c>
      <c r="O35" s="221"/>
      <c r="P35" s="172" t="n">
        <v>426071</v>
      </c>
      <c r="R35" s="240"/>
      <c r="S35" s="247"/>
      <c r="T35" s="247"/>
      <c r="U35" s="247"/>
      <c r="V35" s="247"/>
      <c r="W35" s="247"/>
      <c r="X35" s="247"/>
      <c r="Y35" s="247"/>
      <c r="Z35" s="247"/>
      <c r="AA35" s="247"/>
      <c r="AB35" s="247"/>
      <c r="AC35" s="247"/>
    </row>
    <row r="36" customFormat="false" ht="12" hidden="false" customHeight="true" outlineLevel="0" collapsed="false">
      <c r="A36" s="172" t="n">
        <v>426073</v>
      </c>
      <c r="B36" s="202" t="s">
        <v>1243</v>
      </c>
      <c r="C36" s="237" t="n">
        <v>4412</v>
      </c>
      <c r="D36" s="204" t="n">
        <v>40122</v>
      </c>
      <c r="E36" s="204" t="n">
        <v>394312</v>
      </c>
      <c r="F36" s="204" t="n">
        <v>1539688</v>
      </c>
      <c r="G36" s="239" t="n">
        <v>19643</v>
      </c>
      <c r="H36" s="239" t="n">
        <v>2952534</v>
      </c>
      <c r="I36" s="239" t="n">
        <v>155590</v>
      </c>
      <c r="J36" s="239" t="n">
        <v>272978</v>
      </c>
      <c r="K36" s="239" t="n">
        <v>4828911</v>
      </c>
      <c r="L36" s="204" t="n">
        <v>320</v>
      </c>
      <c r="M36" s="204" t="n">
        <v>300</v>
      </c>
      <c r="N36" s="204" t="n">
        <v>340</v>
      </c>
      <c r="O36" s="221"/>
      <c r="P36" s="172" t="n">
        <v>426073</v>
      </c>
      <c r="R36" s="240"/>
      <c r="S36" s="247"/>
      <c r="T36" s="247"/>
      <c r="U36" s="247"/>
      <c r="V36" s="247"/>
      <c r="W36" s="247"/>
      <c r="X36" s="247"/>
      <c r="Y36" s="247"/>
      <c r="Z36" s="247"/>
      <c r="AA36" s="247"/>
      <c r="AB36" s="247"/>
      <c r="AC36" s="247"/>
    </row>
    <row r="37" customFormat="false" ht="12" hidden="false" customHeight="true" outlineLevel="0" collapsed="false">
      <c r="A37" s="172" t="n">
        <v>426074</v>
      </c>
      <c r="B37" s="202" t="s">
        <v>1244</v>
      </c>
      <c r="C37" s="237" t="n">
        <v>4421</v>
      </c>
      <c r="D37" s="204" t="n">
        <v>31698</v>
      </c>
      <c r="E37" s="204" t="n">
        <v>385879</v>
      </c>
      <c r="F37" s="204" t="n">
        <v>971518</v>
      </c>
      <c r="G37" s="239" t="n">
        <v>65171</v>
      </c>
      <c r="H37" s="239" t="n">
        <v>2917322</v>
      </c>
      <c r="I37" s="239" t="n">
        <v>76299</v>
      </c>
      <c r="J37" s="239" t="n">
        <v>247182</v>
      </c>
      <c r="K37" s="239" t="n">
        <v>4200705</v>
      </c>
      <c r="L37" s="204" t="n">
        <v>320</v>
      </c>
      <c r="M37" s="204" t="n">
        <v>310</v>
      </c>
      <c r="N37" s="204" t="n">
        <v>340</v>
      </c>
      <c r="O37" s="221"/>
      <c r="P37" s="172" t="n">
        <v>426074</v>
      </c>
      <c r="R37" s="240"/>
      <c r="S37" s="247"/>
      <c r="T37" s="247"/>
      <c r="U37" s="247"/>
      <c r="V37" s="247"/>
      <c r="W37" s="247"/>
      <c r="X37" s="247"/>
      <c r="Y37" s="247"/>
      <c r="Z37" s="247"/>
      <c r="AA37" s="247"/>
      <c r="AB37" s="247"/>
      <c r="AC37" s="247"/>
    </row>
    <row r="38" customFormat="false" ht="12" hidden="false" customHeight="true" outlineLevel="0" collapsed="false">
      <c r="A38" s="172" t="n">
        <v>426078</v>
      </c>
      <c r="B38" s="202" t="s">
        <v>1245</v>
      </c>
      <c r="C38" s="237" t="n">
        <v>206</v>
      </c>
      <c r="D38" s="204" t="n">
        <v>2866</v>
      </c>
      <c r="E38" s="204" t="n">
        <v>24217</v>
      </c>
      <c r="F38" s="204" t="n">
        <v>66649</v>
      </c>
      <c r="G38" s="239" t="n">
        <v>600</v>
      </c>
      <c r="H38" s="239" t="n">
        <v>151270</v>
      </c>
      <c r="I38" s="239" t="n">
        <v>6396</v>
      </c>
      <c r="J38" s="239" t="n">
        <v>12755</v>
      </c>
      <c r="K38" s="239" t="n">
        <v>239243</v>
      </c>
      <c r="L38" s="204" t="n">
        <v>330</v>
      </c>
      <c r="M38" s="204" t="n">
        <v>300</v>
      </c>
      <c r="N38" s="204" t="n">
        <v>340</v>
      </c>
      <c r="O38" s="221"/>
      <c r="P38" s="172" t="n">
        <v>426078</v>
      </c>
      <c r="R38" s="240"/>
      <c r="S38" s="247"/>
      <c r="T38" s="247"/>
      <c r="U38" s="247"/>
      <c r="V38" s="247"/>
      <c r="W38" s="247"/>
      <c r="X38" s="247"/>
      <c r="Y38" s="247"/>
      <c r="Z38" s="247"/>
      <c r="AA38" s="247"/>
      <c r="AB38" s="247"/>
      <c r="AC38" s="247"/>
    </row>
    <row r="39" customFormat="false" ht="12" hidden="false" customHeight="true" outlineLevel="0" collapsed="false">
      <c r="A39" s="172" t="n">
        <v>426087</v>
      </c>
      <c r="B39" s="202" t="s">
        <v>1246</v>
      </c>
      <c r="C39" s="237" t="n">
        <v>8833</v>
      </c>
      <c r="D39" s="204" t="n">
        <v>96015</v>
      </c>
      <c r="E39" s="204" t="n">
        <v>1251847</v>
      </c>
      <c r="F39" s="204" t="n">
        <v>5705772</v>
      </c>
      <c r="G39" s="239" t="n">
        <v>300762</v>
      </c>
      <c r="H39" s="239" t="n">
        <v>5327893</v>
      </c>
      <c r="I39" s="239" t="n">
        <v>1010167</v>
      </c>
      <c r="J39" s="239" t="n">
        <v>1174940</v>
      </c>
      <c r="K39" s="239" t="n">
        <v>12517516</v>
      </c>
      <c r="L39" s="204" t="n">
        <v>320</v>
      </c>
      <c r="M39" s="204" t="n">
        <v>340</v>
      </c>
      <c r="N39" s="204" t="n">
        <v>345</v>
      </c>
      <c r="O39" s="221"/>
      <c r="P39" s="172" t="n">
        <v>426087</v>
      </c>
      <c r="R39" s="240"/>
      <c r="S39" s="247"/>
      <c r="T39" s="247"/>
      <c r="U39" s="247"/>
      <c r="V39" s="247"/>
      <c r="W39" s="247"/>
      <c r="X39" s="247"/>
      <c r="Y39" s="247"/>
      <c r="Z39" s="247"/>
      <c r="AA39" s="247"/>
      <c r="AB39" s="247"/>
      <c r="AC39" s="247"/>
    </row>
    <row r="40" customFormat="false" ht="12" hidden="false" customHeight="true" outlineLevel="0" collapsed="false">
      <c r="A40" s="172" t="n">
        <v>426090</v>
      </c>
      <c r="B40" s="202" t="s">
        <v>1247</v>
      </c>
      <c r="C40" s="237" t="n">
        <v>942</v>
      </c>
      <c r="D40" s="204" t="n">
        <v>12922</v>
      </c>
      <c r="E40" s="204" t="n">
        <v>78947</v>
      </c>
      <c r="F40" s="204" t="n">
        <v>422001</v>
      </c>
      <c r="G40" s="239" t="n">
        <v>2212</v>
      </c>
      <c r="H40" s="239" t="n">
        <v>572203</v>
      </c>
      <c r="I40" s="239" t="n">
        <v>39574</v>
      </c>
      <c r="J40" s="239" t="n">
        <v>70117</v>
      </c>
      <c r="K40" s="239" t="n">
        <v>1057742</v>
      </c>
      <c r="L40" s="204" t="n">
        <v>330</v>
      </c>
      <c r="M40" s="204" t="n">
        <v>300</v>
      </c>
      <c r="N40" s="204" t="n">
        <v>340</v>
      </c>
      <c r="O40" s="221"/>
      <c r="P40" s="172" t="n">
        <v>426090</v>
      </c>
      <c r="R40" s="240"/>
      <c r="S40" s="247"/>
      <c r="T40" s="247"/>
      <c r="U40" s="247"/>
      <c r="V40" s="247"/>
      <c r="W40" s="247"/>
      <c r="X40" s="247"/>
      <c r="Y40" s="247"/>
      <c r="Z40" s="247"/>
      <c r="AA40" s="247"/>
      <c r="AB40" s="247"/>
      <c r="AC40" s="247"/>
    </row>
    <row r="41" customFormat="false" ht="12" hidden="false" customHeight="true" outlineLevel="0" collapsed="false">
      <c r="A41" s="172" t="n">
        <v>426097</v>
      </c>
      <c r="B41" s="202" t="s">
        <v>1248</v>
      </c>
      <c r="C41" s="237" t="n">
        <v>10556</v>
      </c>
      <c r="D41" s="204" t="n">
        <v>89411</v>
      </c>
      <c r="E41" s="204" t="n">
        <v>1466533</v>
      </c>
      <c r="F41" s="204" t="n">
        <v>4815744</v>
      </c>
      <c r="G41" s="239" t="n">
        <v>720991</v>
      </c>
      <c r="H41" s="239" t="n">
        <v>4898114</v>
      </c>
      <c r="I41" s="239" t="n">
        <v>769529</v>
      </c>
      <c r="J41" s="239" t="n">
        <v>865238</v>
      </c>
      <c r="K41" s="239" t="n">
        <v>11895084</v>
      </c>
      <c r="L41" s="204" t="n">
        <v>320</v>
      </c>
      <c r="M41" s="204" t="n">
        <v>350</v>
      </c>
      <c r="N41" s="204" t="n">
        <v>340</v>
      </c>
      <c r="O41" s="221"/>
      <c r="P41" s="172" t="n">
        <v>426097</v>
      </c>
      <c r="R41" s="240"/>
      <c r="S41" s="247"/>
      <c r="T41" s="247"/>
      <c r="U41" s="247"/>
      <c r="V41" s="247"/>
      <c r="W41" s="247"/>
      <c r="X41" s="247"/>
      <c r="Y41" s="247"/>
      <c r="Z41" s="247"/>
      <c r="AA41" s="247"/>
      <c r="AB41" s="247"/>
      <c r="AC41" s="247"/>
    </row>
    <row r="42" customFormat="false" ht="12" hidden="false" customHeight="true" outlineLevel="0" collapsed="false">
      <c r="A42" s="172" t="n">
        <v>426100</v>
      </c>
      <c r="B42" s="202" t="s">
        <v>1249</v>
      </c>
      <c r="C42" s="237" t="n">
        <v>4560</v>
      </c>
      <c r="D42" s="204" t="n">
        <v>96938</v>
      </c>
      <c r="E42" s="204" t="n">
        <v>421665</v>
      </c>
      <c r="F42" s="204" t="n">
        <v>2039922</v>
      </c>
      <c r="G42" s="239" t="n">
        <v>17065</v>
      </c>
      <c r="H42" s="239" t="n">
        <v>2515008</v>
      </c>
      <c r="I42" s="239" t="n">
        <v>170232</v>
      </c>
      <c r="J42" s="239" t="n">
        <v>480354</v>
      </c>
      <c r="K42" s="239" t="n">
        <v>4780476</v>
      </c>
      <c r="L42" s="204" t="n">
        <v>330</v>
      </c>
      <c r="M42" s="204" t="n">
        <v>320</v>
      </c>
      <c r="N42" s="204" t="n">
        <v>340</v>
      </c>
      <c r="O42" s="221"/>
      <c r="P42" s="172" t="n">
        <v>426100</v>
      </c>
      <c r="R42" s="240"/>
      <c r="S42" s="247"/>
      <c r="T42" s="247"/>
      <c r="U42" s="247"/>
      <c r="V42" s="247"/>
      <c r="W42" s="247"/>
      <c r="X42" s="247"/>
      <c r="Y42" s="247"/>
      <c r="Z42" s="247"/>
      <c r="AA42" s="247"/>
      <c r="AB42" s="247"/>
      <c r="AC42" s="247"/>
    </row>
    <row r="43" customFormat="false" ht="12" hidden="false" customHeight="true" outlineLevel="0" collapsed="false">
      <c r="A43" s="172" t="n">
        <v>426108</v>
      </c>
      <c r="B43" s="202" t="s">
        <v>1250</v>
      </c>
      <c r="C43" s="237" t="n">
        <v>6695</v>
      </c>
      <c r="D43" s="204" t="n">
        <v>115032</v>
      </c>
      <c r="E43" s="204" t="n">
        <v>1189779</v>
      </c>
      <c r="F43" s="204" t="n">
        <v>3936228</v>
      </c>
      <c r="G43" s="239" t="n">
        <v>63316</v>
      </c>
      <c r="H43" s="239" t="n">
        <v>4950605</v>
      </c>
      <c r="I43" s="239" t="n">
        <v>694482</v>
      </c>
      <c r="J43" s="239" t="n">
        <v>681554</v>
      </c>
      <c r="K43" s="239" t="n">
        <v>10267888</v>
      </c>
      <c r="L43" s="204" t="n">
        <v>335</v>
      </c>
      <c r="M43" s="204" t="n">
        <v>335</v>
      </c>
      <c r="N43" s="204" t="n">
        <v>340</v>
      </c>
      <c r="O43" s="221"/>
      <c r="P43" s="172" t="n">
        <v>426108</v>
      </c>
      <c r="R43" s="240"/>
      <c r="S43" s="247"/>
      <c r="T43" s="247"/>
      <c r="U43" s="247"/>
      <c r="V43" s="247"/>
      <c r="W43" s="247"/>
      <c r="X43" s="247"/>
      <c r="Y43" s="247"/>
      <c r="Z43" s="247"/>
      <c r="AA43" s="247"/>
      <c r="AB43" s="247"/>
      <c r="AC43" s="247"/>
    </row>
    <row r="44" customFormat="false" ht="12" hidden="false" customHeight="true" outlineLevel="0" collapsed="false">
      <c r="A44" s="172" t="n">
        <v>426109</v>
      </c>
      <c r="B44" s="202" t="s">
        <v>1251</v>
      </c>
      <c r="C44" s="237" t="n">
        <v>293</v>
      </c>
      <c r="D44" s="204" t="n">
        <v>8614</v>
      </c>
      <c r="E44" s="204" t="n">
        <v>20778</v>
      </c>
      <c r="F44" s="204" t="n">
        <v>49658</v>
      </c>
      <c r="G44" s="239" t="n">
        <v>1128</v>
      </c>
      <c r="H44" s="239" t="n">
        <v>158450</v>
      </c>
      <c r="I44" s="239" t="n">
        <v>5282</v>
      </c>
      <c r="J44" s="239" t="n">
        <v>8705</v>
      </c>
      <c r="K44" s="239" t="n">
        <v>235205</v>
      </c>
      <c r="L44" s="204" t="n">
        <v>330</v>
      </c>
      <c r="M44" s="204" t="n">
        <v>300</v>
      </c>
      <c r="N44" s="204" t="n">
        <v>340</v>
      </c>
      <c r="O44" s="221"/>
      <c r="P44" s="172" t="n">
        <v>426109</v>
      </c>
      <c r="R44" s="240"/>
      <c r="S44" s="247"/>
      <c r="T44" s="247"/>
      <c r="U44" s="247"/>
      <c r="V44" s="247"/>
      <c r="W44" s="247"/>
      <c r="X44" s="247"/>
      <c r="Y44" s="247"/>
      <c r="Z44" s="247"/>
      <c r="AA44" s="247"/>
      <c r="AB44" s="247"/>
      <c r="AC44" s="247"/>
    </row>
    <row r="45" customFormat="false" ht="12" hidden="false" customHeight="true" outlineLevel="0" collapsed="false">
      <c r="A45" s="172" t="n">
        <v>426113</v>
      </c>
      <c r="B45" s="202" t="s">
        <v>1252</v>
      </c>
      <c r="C45" s="237" t="n">
        <v>2125</v>
      </c>
      <c r="D45" s="204" t="n">
        <v>46710</v>
      </c>
      <c r="E45" s="204" t="n">
        <v>193943</v>
      </c>
      <c r="F45" s="204" t="n">
        <v>266761</v>
      </c>
      <c r="G45" s="239" t="n">
        <v>7516</v>
      </c>
      <c r="H45" s="239" t="n">
        <v>1269780</v>
      </c>
      <c r="I45" s="239" t="n">
        <v>20953</v>
      </c>
      <c r="J45" s="239" t="n">
        <v>48651</v>
      </c>
      <c r="K45" s="239" t="n">
        <v>1757012</v>
      </c>
      <c r="L45" s="204" t="n">
        <v>320</v>
      </c>
      <c r="M45" s="204" t="n">
        <v>300</v>
      </c>
      <c r="N45" s="204" t="n">
        <v>340</v>
      </c>
      <c r="O45" s="221"/>
      <c r="P45" s="172" t="n">
        <v>426113</v>
      </c>
      <c r="R45" s="240"/>
      <c r="S45" s="247"/>
      <c r="T45" s="247"/>
      <c r="U45" s="247"/>
      <c r="V45" s="247"/>
      <c r="W45" s="247"/>
      <c r="X45" s="247"/>
      <c r="Y45" s="247"/>
      <c r="Z45" s="247"/>
      <c r="AA45" s="247"/>
      <c r="AB45" s="247"/>
      <c r="AC45" s="247"/>
    </row>
    <row r="46" customFormat="false" ht="12" hidden="false" customHeight="true" outlineLevel="0" collapsed="false">
      <c r="A46" s="172" t="n">
        <v>426117</v>
      </c>
      <c r="B46" s="202" t="s">
        <v>1253</v>
      </c>
      <c r="C46" s="237" t="n">
        <v>2504</v>
      </c>
      <c r="D46" s="204" t="n">
        <v>41101</v>
      </c>
      <c r="E46" s="204" t="n">
        <v>231793</v>
      </c>
      <c r="F46" s="204" t="n">
        <v>532868</v>
      </c>
      <c r="G46" s="239" t="n">
        <v>8740</v>
      </c>
      <c r="H46" s="239" t="n">
        <v>1324728</v>
      </c>
      <c r="I46" s="239" t="n">
        <v>47944</v>
      </c>
      <c r="J46" s="239" t="n">
        <v>143629</v>
      </c>
      <c r="K46" s="239" t="n">
        <v>2043545</v>
      </c>
      <c r="L46" s="204" t="n">
        <v>320</v>
      </c>
      <c r="M46" s="204" t="n">
        <v>320</v>
      </c>
      <c r="N46" s="204" t="n">
        <v>340</v>
      </c>
      <c r="O46" s="221"/>
      <c r="P46" s="172" t="n">
        <v>426117</v>
      </c>
      <c r="R46" s="240"/>
      <c r="S46" s="247"/>
      <c r="T46" s="247"/>
      <c r="U46" s="247"/>
      <c r="V46" s="247"/>
      <c r="W46" s="247"/>
      <c r="X46" s="247"/>
      <c r="Y46" s="247"/>
      <c r="Z46" s="247"/>
      <c r="AA46" s="247"/>
      <c r="AB46" s="247"/>
      <c r="AC46" s="247"/>
    </row>
    <row r="47" customFormat="false" ht="12" hidden="false" customHeight="true" outlineLevel="0" collapsed="false">
      <c r="A47" s="172" t="n">
        <v>426118</v>
      </c>
      <c r="B47" s="202" t="s">
        <v>1254</v>
      </c>
      <c r="C47" s="237" t="n">
        <v>509</v>
      </c>
      <c r="D47" s="204" t="n">
        <v>9166</v>
      </c>
      <c r="E47" s="204" t="n">
        <v>40836</v>
      </c>
      <c r="F47" s="204" t="n">
        <v>160684</v>
      </c>
      <c r="G47" s="239" t="n">
        <v>1777</v>
      </c>
      <c r="H47" s="239" t="n">
        <v>287596</v>
      </c>
      <c r="I47" s="239" t="n">
        <v>5790</v>
      </c>
      <c r="J47" s="239" t="n">
        <v>26321</v>
      </c>
      <c r="K47" s="239" t="n">
        <v>479528</v>
      </c>
      <c r="L47" s="204" t="n">
        <v>330</v>
      </c>
      <c r="M47" s="204" t="n">
        <v>300</v>
      </c>
      <c r="N47" s="204" t="n">
        <v>340</v>
      </c>
      <c r="O47" s="221"/>
      <c r="P47" s="172" t="n">
        <v>426118</v>
      </c>
      <c r="R47" s="240"/>
      <c r="S47" s="247"/>
      <c r="T47" s="247"/>
      <c r="U47" s="247"/>
      <c r="V47" s="247"/>
      <c r="W47" s="247"/>
      <c r="X47" s="247"/>
      <c r="Y47" s="247"/>
      <c r="Z47" s="247"/>
      <c r="AA47" s="247"/>
      <c r="AB47" s="247"/>
      <c r="AC47" s="247"/>
    </row>
    <row r="48" customFormat="false" ht="12" hidden="false" customHeight="true" outlineLevel="0" collapsed="false">
      <c r="A48" s="172" t="n">
        <v>426120</v>
      </c>
      <c r="B48" s="202" t="s">
        <v>1255</v>
      </c>
      <c r="C48" s="237" t="n">
        <v>4360</v>
      </c>
      <c r="D48" s="204" t="n">
        <v>19159</v>
      </c>
      <c r="E48" s="204" t="n">
        <v>367104</v>
      </c>
      <c r="F48" s="204" t="n">
        <v>1779356</v>
      </c>
      <c r="G48" s="239" t="n">
        <v>30965</v>
      </c>
      <c r="H48" s="239" t="n">
        <v>2865200</v>
      </c>
      <c r="I48" s="239" t="n">
        <v>295295</v>
      </c>
      <c r="J48" s="239" t="n">
        <v>444878</v>
      </c>
      <c r="K48" s="239" t="n">
        <v>4912201</v>
      </c>
      <c r="L48" s="204" t="n">
        <v>320</v>
      </c>
      <c r="M48" s="204" t="n">
        <v>300</v>
      </c>
      <c r="N48" s="204" t="n">
        <v>340</v>
      </c>
      <c r="O48" s="221"/>
      <c r="P48" s="172" t="n">
        <v>426120</v>
      </c>
      <c r="R48" s="240"/>
      <c r="S48" s="247"/>
      <c r="T48" s="247"/>
      <c r="U48" s="247"/>
      <c r="V48" s="247"/>
      <c r="W48" s="247"/>
      <c r="X48" s="247"/>
      <c r="Y48" s="247"/>
      <c r="Z48" s="247"/>
      <c r="AA48" s="247"/>
      <c r="AB48" s="247"/>
      <c r="AC48" s="247"/>
    </row>
    <row r="49" customFormat="false" ht="12" hidden="false" customHeight="true" outlineLevel="0" collapsed="false">
      <c r="A49" s="172" t="n">
        <v>426121</v>
      </c>
      <c r="B49" s="202" t="s">
        <v>1256</v>
      </c>
      <c r="C49" s="237" t="n">
        <v>2486</v>
      </c>
      <c r="D49" s="204" t="n">
        <v>63358</v>
      </c>
      <c r="E49" s="204" t="n">
        <v>207475</v>
      </c>
      <c r="F49" s="204" t="n">
        <v>706888</v>
      </c>
      <c r="G49" s="239" t="n">
        <v>13042</v>
      </c>
      <c r="H49" s="239" t="n">
        <v>1271615</v>
      </c>
      <c r="I49" s="239" t="n">
        <v>45309</v>
      </c>
      <c r="J49" s="239" t="n">
        <v>114962</v>
      </c>
      <c r="K49" s="239" t="n">
        <v>2192725</v>
      </c>
      <c r="L49" s="204" t="n">
        <v>340</v>
      </c>
      <c r="M49" s="204" t="n">
        <v>320</v>
      </c>
      <c r="N49" s="204" t="n">
        <v>340</v>
      </c>
      <c r="O49" s="221"/>
      <c r="P49" s="172" t="n">
        <v>426121</v>
      </c>
      <c r="R49" s="240"/>
      <c r="S49" s="247"/>
      <c r="T49" s="247"/>
      <c r="U49" s="247"/>
      <c r="V49" s="247"/>
      <c r="W49" s="247"/>
      <c r="X49" s="247"/>
      <c r="Y49" s="247"/>
      <c r="Z49" s="247"/>
      <c r="AA49" s="247"/>
      <c r="AB49" s="247"/>
      <c r="AC49" s="247"/>
    </row>
    <row r="50" customFormat="false" ht="12" hidden="false" customHeight="true" outlineLevel="0" collapsed="false">
      <c r="A50" s="172" t="n">
        <v>426124</v>
      </c>
      <c r="B50" s="202" t="s">
        <v>1257</v>
      </c>
      <c r="C50" s="237" t="n">
        <v>3588</v>
      </c>
      <c r="D50" s="204" t="n">
        <v>137658</v>
      </c>
      <c r="E50" s="204" t="n">
        <v>474750</v>
      </c>
      <c r="F50" s="204" t="n">
        <v>3334793</v>
      </c>
      <c r="G50" s="239" t="n">
        <v>16293</v>
      </c>
      <c r="H50" s="239" t="n">
        <v>2957451</v>
      </c>
      <c r="I50" s="239" t="n">
        <v>152140</v>
      </c>
      <c r="J50" s="239" t="n">
        <v>585202</v>
      </c>
      <c r="K50" s="239" t="n">
        <v>6487883</v>
      </c>
      <c r="L50" s="204" t="n">
        <v>330</v>
      </c>
      <c r="M50" s="204" t="n">
        <v>300</v>
      </c>
      <c r="N50" s="204" t="n">
        <v>340</v>
      </c>
      <c r="O50" s="221"/>
      <c r="P50" s="172" t="n">
        <v>426124</v>
      </c>
      <c r="R50" s="240"/>
      <c r="S50" s="247"/>
      <c r="T50" s="247"/>
      <c r="U50" s="247"/>
      <c r="V50" s="247"/>
      <c r="W50" s="247"/>
      <c r="X50" s="247"/>
      <c r="Y50" s="247"/>
      <c r="Z50" s="247"/>
      <c r="AA50" s="247"/>
      <c r="AB50" s="247"/>
      <c r="AC50" s="247"/>
    </row>
    <row r="51" customFormat="false" ht="12" hidden="false" customHeight="true" outlineLevel="0" collapsed="false">
      <c r="A51" s="172" t="n">
        <v>426125</v>
      </c>
      <c r="B51" s="202" t="s">
        <v>1258</v>
      </c>
      <c r="C51" s="237" t="n">
        <v>1633</v>
      </c>
      <c r="D51" s="204" t="n">
        <v>32288</v>
      </c>
      <c r="E51" s="204" t="n">
        <v>215328</v>
      </c>
      <c r="F51" s="204" t="n">
        <v>979507</v>
      </c>
      <c r="G51" s="239" t="n">
        <v>7628</v>
      </c>
      <c r="H51" s="239" t="n">
        <v>880302</v>
      </c>
      <c r="I51" s="239" t="n">
        <v>92873</v>
      </c>
      <c r="J51" s="239" t="n">
        <v>258967</v>
      </c>
      <c r="K51" s="239" t="n">
        <v>1948959</v>
      </c>
      <c r="L51" s="204" t="n">
        <v>340</v>
      </c>
      <c r="M51" s="204" t="n">
        <v>340</v>
      </c>
      <c r="N51" s="204" t="n">
        <v>340</v>
      </c>
      <c r="O51" s="221"/>
      <c r="P51" s="172" t="n">
        <v>426125</v>
      </c>
      <c r="R51" s="240"/>
      <c r="S51" s="247"/>
      <c r="T51" s="247"/>
      <c r="U51" s="247"/>
      <c r="V51" s="247"/>
      <c r="W51" s="247"/>
      <c r="X51" s="247"/>
      <c r="Y51" s="247"/>
      <c r="Z51" s="247"/>
      <c r="AA51" s="247"/>
      <c r="AB51" s="247"/>
      <c r="AC51" s="247"/>
    </row>
    <row r="52" customFormat="false" ht="12" hidden="false" customHeight="true" outlineLevel="0" collapsed="false">
      <c r="A52" s="172" t="n">
        <v>426128</v>
      </c>
      <c r="B52" s="202" t="s">
        <v>1259</v>
      </c>
      <c r="C52" s="237" t="n">
        <v>5330</v>
      </c>
      <c r="D52" s="204" t="n">
        <v>37338</v>
      </c>
      <c r="E52" s="204" t="n">
        <v>571823</v>
      </c>
      <c r="F52" s="204" t="n">
        <v>3891551</v>
      </c>
      <c r="G52" s="239" t="n">
        <v>241037</v>
      </c>
      <c r="H52" s="239" t="n">
        <v>2634309</v>
      </c>
      <c r="I52" s="239" t="n">
        <v>352292</v>
      </c>
      <c r="J52" s="239" t="n">
        <v>194919</v>
      </c>
      <c r="K52" s="239" t="n">
        <v>7533431</v>
      </c>
      <c r="L52" s="204" t="n">
        <v>320</v>
      </c>
      <c r="M52" s="204" t="n">
        <v>300</v>
      </c>
      <c r="N52" s="204" t="n">
        <v>340</v>
      </c>
      <c r="O52" s="221"/>
      <c r="P52" s="172" t="n">
        <v>426128</v>
      </c>
      <c r="R52" s="240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</row>
    <row r="53" customFormat="false" ht="12" hidden="false" customHeight="true" outlineLevel="0" collapsed="false">
      <c r="A53" s="172" t="n">
        <v>426134</v>
      </c>
      <c r="B53" s="202" t="s">
        <v>1260</v>
      </c>
      <c r="C53" s="237" t="n">
        <v>8342</v>
      </c>
      <c r="D53" s="204" t="n">
        <v>76247</v>
      </c>
      <c r="E53" s="204" t="n">
        <v>783149</v>
      </c>
      <c r="F53" s="204" t="n">
        <v>4405085</v>
      </c>
      <c r="G53" s="239" t="n">
        <v>204010</v>
      </c>
      <c r="H53" s="239" t="n">
        <v>5365559</v>
      </c>
      <c r="I53" s="239" t="n">
        <v>266452</v>
      </c>
      <c r="J53" s="239" t="n">
        <v>867390</v>
      </c>
      <c r="K53" s="239" t="n">
        <v>10233112</v>
      </c>
      <c r="L53" s="204" t="n">
        <v>320</v>
      </c>
      <c r="M53" s="204" t="n">
        <v>310</v>
      </c>
      <c r="N53" s="204" t="n">
        <v>340</v>
      </c>
      <c r="O53" s="221"/>
      <c r="P53" s="172" t="n">
        <v>426134</v>
      </c>
      <c r="R53" s="240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</row>
    <row r="54" customFormat="false" ht="12" hidden="false" customHeight="true" outlineLevel="0" collapsed="false">
      <c r="A54" s="172" t="n">
        <v>426135</v>
      </c>
      <c r="B54" s="202" t="s">
        <v>1261</v>
      </c>
      <c r="C54" s="237" t="n">
        <v>1858</v>
      </c>
      <c r="D54" s="204" t="n">
        <v>54063</v>
      </c>
      <c r="E54" s="204" t="n">
        <v>147397</v>
      </c>
      <c r="F54" s="204" t="n">
        <v>225619</v>
      </c>
      <c r="G54" s="239" t="n">
        <v>6080</v>
      </c>
      <c r="H54" s="239" t="n">
        <v>1093723</v>
      </c>
      <c r="I54" s="239" t="n">
        <v>16491</v>
      </c>
      <c r="J54" s="239" t="n">
        <v>45109</v>
      </c>
      <c r="K54" s="239" t="n">
        <v>1498264</v>
      </c>
      <c r="L54" s="204" t="n">
        <v>320</v>
      </c>
      <c r="M54" s="204" t="n">
        <v>300</v>
      </c>
      <c r="N54" s="204" t="n">
        <v>340</v>
      </c>
      <c r="O54" s="221"/>
      <c r="P54" s="172" t="n">
        <v>426135</v>
      </c>
      <c r="R54" s="240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</row>
    <row r="55" customFormat="false" ht="23.45" hidden="false" customHeight="true" outlineLevel="0" collapsed="false">
      <c r="A55" s="269" t="s">
        <v>1262</v>
      </c>
      <c r="B55" s="210" t="s">
        <v>1263</v>
      </c>
      <c r="C55" s="295" t="n">
        <v>520723</v>
      </c>
      <c r="D55" s="296" t="n">
        <v>4248655</v>
      </c>
      <c r="E55" s="296" t="n">
        <v>72413084</v>
      </c>
      <c r="F55" s="296" t="n">
        <v>494191790</v>
      </c>
      <c r="G55" s="297" t="n">
        <v>12303540</v>
      </c>
      <c r="H55" s="297" t="n">
        <v>307403616</v>
      </c>
      <c r="I55" s="297" t="n">
        <v>51357869</v>
      </c>
      <c r="J55" s="297" t="n">
        <v>99334608</v>
      </c>
      <c r="K55" s="297" t="n">
        <v>842583946</v>
      </c>
      <c r="L55" s="296" t="n">
        <v>323.76180961656</v>
      </c>
      <c r="M55" s="296" t="n">
        <v>341.688211390534</v>
      </c>
      <c r="N55" s="296" t="n">
        <v>333.638494080154</v>
      </c>
      <c r="O55" s="277"/>
      <c r="P55" s="269" t="s">
        <v>1262</v>
      </c>
      <c r="R55" s="298"/>
      <c r="S55" s="254"/>
      <c r="T55" s="254"/>
      <c r="U55" s="254"/>
      <c r="V55" s="254"/>
      <c r="W55" s="254"/>
      <c r="X55" s="254"/>
      <c r="Y55" s="254"/>
      <c r="Z55" s="254"/>
      <c r="AA55" s="254"/>
      <c r="AB55" s="254"/>
      <c r="AC55" s="254"/>
    </row>
    <row r="56" customFormat="false" ht="23.45" hidden="false" customHeight="true" outlineLevel="0" collapsed="false">
      <c r="A56" s="209" t="n">
        <v>435</v>
      </c>
      <c r="B56" s="255" t="s">
        <v>1264</v>
      </c>
      <c r="C56" s="295" t="n">
        <v>215679</v>
      </c>
      <c r="D56" s="296" t="n">
        <v>1439125</v>
      </c>
      <c r="E56" s="296" t="n">
        <v>33953485</v>
      </c>
      <c r="F56" s="296" t="n">
        <v>158502719</v>
      </c>
      <c r="G56" s="297" t="n">
        <v>12610110</v>
      </c>
      <c r="H56" s="297" t="n">
        <v>141104067</v>
      </c>
      <c r="I56" s="297" t="n">
        <v>19550861</v>
      </c>
      <c r="J56" s="297" t="n">
        <v>31450990</v>
      </c>
      <c r="K56" s="297" t="n">
        <v>335709377</v>
      </c>
      <c r="L56" s="296" t="n">
        <v>330.183592746228</v>
      </c>
      <c r="M56" s="296" t="n">
        <v>354.200190090527</v>
      </c>
      <c r="N56" s="296" t="n">
        <v>352.94610977224</v>
      </c>
      <c r="O56" s="221"/>
      <c r="P56" s="209" t="n">
        <v>435</v>
      </c>
      <c r="R56" s="245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</row>
    <row r="57" customFormat="false" ht="11.85" hidden="false" customHeight="true" outlineLevel="0" collapsed="false">
      <c r="A57" s="172" t="n">
        <v>435005</v>
      </c>
      <c r="B57" s="202" t="s">
        <v>1265</v>
      </c>
      <c r="C57" s="237" t="n">
        <v>3996</v>
      </c>
      <c r="D57" s="204" t="n">
        <v>35656</v>
      </c>
      <c r="E57" s="204" t="n">
        <v>453930</v>
      </c>
      <c r="F57" s="204" t="n">
        <v>1522810</v>
      </c>
      <c r="G57" s="239" t="n">
        <v>40399</v>
      </c>
      <c r="H57" s="239" t="n">
        <v>2645762</v>
      </c>
      <c r="I57" s="239" t="n">
        <v>195807</v>
      </c>
      <c r="J57" s="239" t="n">
        <v>253516</v>
      </c>
      <c r="K57" s="239" t="n">
        <v>4640848</v>
      </c>
      <c r="L57" s="204" t="n">
        <v>320</v>
      </c>
      <c r="M57" s="204" t="n">
        <v>320</v>
      </c>
      <c r="N57" s="204" t="n">
        <v>340</v>
      </c>
      <c r="O57" s="221"/>
      <c r="P57" s="172" t="n">
        <v>435005</v>
      </c>
      <c r="R57" s="240"/>
      <c r="S57" s="247"/>
      <c r="T57" s="247"/>
      <c r="U57" s="247"/>
      <c r="V57" s="247"/>
      <c r="W57" s="247"/>
      <c r="X57" s="247"/>
      <c r="Y57" s="247"/>
      <c r="Z57" s="247"/>
      <c r="AA57" s="247"/>
      <c r="AB57" s="247"/>
      <c r="AC57" s="247"/>
    </row>
    <row r="58" customFormat="false" ht="14.25" hidden="false" customHeight="true" outlineLevel="0" collapsed="false">
      <c r="C58" s="239"/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</row>
    <row r="59" customFormat="false" ht="14.25" hidden="false" customHeight="true" outlineLevel="0" collapsed="false">
      <c r="C59" s="239"/>
      <c r="D59" s="256"/>
      <c r="E59" s="256"/>
      <c r="F59" s="256"/>
      <c r="G59" s="256"/>
      <c r="H59" s="256"/>
      <c r="I59" s="256"/>
      <c r="J59" s="256"/>
      <c r="K59" s="256"/>
      <c r="L59" s="256"/>
      <c r="M59" s="256"/>
      <c r="N59" s="256"/>
    </row>
    <row r="60" customFormat="false" ht="14.25" hidden="false" customHeight="true" outlineLevel="0" collapsed="false">
      <c r="C60" s="239"/>
      <c r="D60" s="256"/>
      <c r="E60" s="256"/>
      <c r="F60" s="256"/>
      <c r="G60" s="256"/>
      <c r="H60" s="256"/>
      <c r="I60" s="256"/>
      <c r="J60" s="256"/>
      <c r="K60" s="256"/>
      <c r="L60" s="256"/>
      <c r="M60" s="256"/>
      <c r="N60" s="256"/>
    </row>
    <row r="61" customFormat="false" ht="14.25" hidden="false" customHeight="true" outlineLevel="0" collapsed="false">
      <c r="H61" s="174"/>
      <c r="I61" s="174"/>
      <c r="J61" s="174"/>
    </row>
    <row r="62" customFormat="false" ht="14.25" hidden="false" customHeight="true" outlineLevel="0" collapsed="false">
      <c r="H62" s="174"/>
      <c r="I62" s="174"/>
      <c r="J62" s="174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8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2" width="6.7"/>
    <col collapsed="false" customWidth="true" hidden="false" outlineLevel="0" max="2" min="2" style="173" width="26.28"/>
    <col collapsed="false" customWidth="true" hidden="false" outlineLevel="0" max="3" min="3" style="173" width="12.28"/>
    <col collapsed="false" customWidth="true" hidden="false" outlineLevel="0" max="7" min="4" style="112" width="11.7"/>
    <col collapsed="false" customWidth="true" hidden="false" outlineLevel="0" max="10" min="8" style="112" width="13.7"/>
    <col collapsed="false" customWidth="true" hidden="false" outlineLevel="0" max="11" min="11" style="22" width="13.7"/>
    <col collapsed="false" customWidth="true" hidden="false" outlineLevel="0" max="14" min="12" style="112" width="9.28"/>
    <col collapsed="false" customWidth="true" hidden="false" outlineLevel="0" max="15" min="15" style="112" width="0.56"/>
    <col collapsed="false" customWidth="true" hidden="false" outlineLevel="0" max="16" min="16" style="173" width="8.7"/>
    <col collapsed="false" customWidth="false" hidden="false" outlineLevel="0" max="257" min="17" style="112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36" t="s">
        <v>236</v>
      </c>
      <c r="B2" s="175"/>
      <c r="K2" s="20"/>
      <c r="L2" s="226"/>
      <c r="M2" s="173"/>
      <c r="N2" s="173"/>
      <c r="P2" s="175"/>
    </row>
    <row r="3" customFormat="false" ht="14.25" hidden="false" customHeight="true" outlineLevel="0" collapsed="false">
      <c r="A3" s="177" t="s">
        <v>175</v>
      </c>
      <c r="B3" s="178" t="s">
        <v>237</v>
      </c>
      <c r="C3" s="138" t="s">
        <v>177</v>
      </c>
      <c r="D3" s="227" t="s">
        <v>178</v>
      </c>
      <c r="E3" s="227"/>
      <c r="F3" s="227"/>
      <c r="G3" s="227"/>
      <c r="H3" s="227" t="s">
        <v>178</v>
      </c>
      <c r="I3" s="227"/>
      <c r="J3" s="227"/>
      <c r="K3" s="227"/>
      <c r="L3" s="228" t="s">
        <v>179</v>
      </c>
      <c r="M3" s="228"/>
      <c r="N3" s="228"/>
      <c r="O3" s="181" t="s">
        <v>175</v>
      </c>
      <c r="P3" s="181"/>
    </row>
    <row r="4" customFormat="false" ht="14.25" hidden="false" customHeight="true" outlineLevel="0" collapsed="false">
      <c r="A4" s="177"/>
      <c r="B4" s="178"/>
      <c r="C4" s="138"/>
      <c r="D4" s="229" t="s">
        <v>180</v>
      </c>
      <c r="E4" s="229"/>
      <c r="F4" s="184" t="s">
        <v>52</v>
      </c>
      <c r="G4" s="185" t="s">
        <v>5</v>
      </c>
      <c r="H4" s="186" t="s">
        <v>7</v>
      </c>
      <c r="I4" s="186"/>
      <c r="J4" s="187" t="s">
        <v>181</v>
      </c>
      <c r="K4" s="185" t="s">
        <v>9</v>
      </c>
      <c r="L4" s="189" t="s">
        <v>180</v>
      </c>
      <c r="M4" s="189"/>
      <c r="N4" s="185" t="s">
        <v>4</v>
      </c>
      <c r="O4" s="181"/>
      <c r="P4" s="181"/>
    </row>
    <row r="5" customFormat="false" ht="14.25" hidden="false" customHeight="true" outlineLevel="0" collapsed="false">
      <c r="A5" s="177"/>
      <c r="B5" s="178"/>
      <c r="C5" s="138"/>
      <c r="D5" s="190" t="s">
        <v>10</v>
      </c>
      <c r="E5" s="191" t="s">
        <v>182</v>
      </c>
      <c r="F5" s="184"/>
      <c r="G5" s="185"/>
      <c r="H5" s="190" t="s">
        <v>183</v>
      </c>
      <c r="I5" s="190" t="s">
        <v>184</v>
      </c>
      <c r="J5" s="187"/>
      <c r="K5" s="185"/>
      <c r="L5" s="192" t="s">
        <v>10</v>
      </c>
      <c r="M5" s="193" t="s">
        <v>11</v>
      </c>
      <c r="N5" s="185"/>
      <c r="O5" s="181"/>
      <c r="P5" s="181"/>
    </row>
    <row r="6" customFormat="false" ht="14.25" hidden="false" customHeight="true" outlineLevel="0" collapsed="false">
      <c r="A6" s="177"/>
      <c r="B6" s="178"/>
      <c r="C6" s="138"/>
      <c r="D6" s="230" t="s">
        <v>185</v>
      </c>
      <c r="E6" s="230"/>
      <c r="F6" s="230"/>
      <c r="G6" s="230"/>
      <c r="H6" s="230" t="s">
        <v>185</v>
      </c>
      <c r="I6" s="230"/>
      <c r="J6" s="230"/>
      <c r="K6" s="230"/>
      <c r="L6" s="231" t="s">
        <v>57</v>
      </c>
      <c r="M6" s="231"/>
      <c r="N6" s="231"/>
      <c r="O6" s="181"/>
      <c r="P6" s="181"/>
    </row>
    <row r="7" customFormat="false" ht="21" hidden="false" customHeight="true" outlineLevel="0" collapsed="false">
      <c r="A7" s="209"/>
      <c r="B7" s="293" t="s">
        <v>1266</v>
      </c>
      <c r="C7" s="257"/>
      <c r="D7" s="258"/>
      <c r="E7" s="258"/>
      <c r="F7" s="258"/>
      <c r="G7" s="258"/>
      <c r="H7" s="258"/>
      <c r="I7" s="258"/>
      <c r="J7" s="258"/>
      <c r="K7" s="258"/>
      <c r="L7" s="259"/>
      <c r="M7" s="259"/>
      <c r="N7" s="259"/>
      <c r="O7" s="221"/>
      <c r="P7" s="209"/>
      <c r="R7" s="245"/>
      <c r="S7" s="254"/>
      <c r="T7" s="254"/>
      <c r="U7" s="254"/>
      <c r="V7" s="254"/>
      <c r="W7" s="254"/>
      <c r="X7" s="254"/>
      <c r="Y7" s="254"/>
      <c r="Z7" s="254"/>
      <c r="AA7" s="254"/>
      <c r="AB7" s="254"/>
      <c r="AC7" s="254"/>
    </row>
    <row r="8" customFormat="false" ht="11.85" hidden="false" customHeight="true" outlineLevel="0" collapsed="false">
      <c r="A8" s="172" t="n">
        <v>435010</v>
      </c>
      <c r="B8" s="202" t="s">
        <v>1267</v>
      </c>
      <c r="C8" s="237" t="n">
        <v>1630</v>
      </c>
      <c r="D8" s="204" t="n">
        <v>2564</v>
      </c>
      <c r="E8" s="204" t="n">
        <v>230152</v>
      </c>
      <c r="F8" s="204" t="n">
        <v>81088</v>
      </c>
      <c r="G8" s="239" t="n">
        <v>93602</v>
      </c>
      <c r="H8" s="239" t="n">
        <v>1174529</v>
      </c>
      <c r="I8" s="239" t="n">
        <v>12388</v>
      </c>
      <c r="J8" s="239" t="n">
        <v>11974</v>
      </c>
      <c r="K8" s="239" t="n">
        <v>1582349</v>
      </c>
      <c r="L8" s="204" t="n">
        <v>340</v>
      </c>
      <c r="M8" s="204" t="n">
        <v>340</v>
      </c>
      <c r="N8" s="204" t="n">
        <v>350</v>
      </c>
      <c r="O8" s="221"/>
      <c r="P8" s="172" t="n">
        <v>435010</v>
      </c>
      <c r="R8" s="240"/>
      <c r="S8" s="247"/>
      <c r="T8" s="247"/>
      <c r="U8" s="247"/>
      <c r="V8" s="247"/>
      <c r="W8" s="247"/>
      <c r="X8" s="247"/>
      <c r="Y8" s="247"/>
      <c r="Z8" s="247"/>
      <c r="AA8" s="247"/>
      <c r="AB8" s="247"/>
      <c r="AC8" s="247"/>
    </row>
    <row r="9" customFormat="false" ht="11.85" hidden="false" customHeight="true" outlineLevel="0" collapsed="false">
      <c r="A9" s="172" t="n">
        <v>435013</v>
      </c>
      <c r="B9" s="202" t="s">
        <v>1268</v>
      </c>
      <c r="C9" s="237" t="n">
        <v>4906</v>
      </c>
      <c r="D9" s="204" t="n">
        <v>27422</v>
      </c>
      <c r="E9" s="204" t="n">
        <v>625313</v>
      </c>
      <c r="F9" s="204" t="n">
        <v>1284204</v>
      </c>
      <c r="G9" s="239" t="n">
        <v>423804</v>
      </c>
      <c r="H9" s="239" t="n">
        <v>3317528</v>
      </c>
      <c r="I9" s="239" t="n">
        <v>132280</v>
      </c>
      <c r="J9" s="239" t="n">
        <v>267943</v>
      </c>
      <c r="K9" s="239" t="n">
        <v>5542608</v>
      </c>
      <c r="L9" s="204" t="n">
        <v>320</v>
      </c>
      <c r="M9" s="204" t="n">
        <v>320</v>
      </c>
      <c r="N9" s="204" t="n">
        <v>340</v>
      </c>
      <c r="O9" s="221"/>
      <c r="P9" s="172" t="n">
        <v>435013</v>
      </c>
      <c r="R9" s="240"/>
      <c r="S9" s="247"/>
      <c r="T9" s="247"/>
      <c r="U9" s="247"/>
      <c r="V9" s="247"/>
      <c r="W9" s="247"/>
      <c r="X9" s="247"/>
      <c r="Y9" s="247"/>
      <c r="Z9" s="247"/>
      <c r="AA9" s="247"/>
      <c r="AB9" s="247"/>
      <c r="AC9" s="247"/>
    </row>
    <row r="10" customFormat="false" ht="11.85" hidden="false" customHeight="true" outlineLevel="0" collapsed="false">
      <c r="A10" s="172" t="n">
        <v>435015</v>
      </c>
      <c r="B10" s="202" t="s">
        <v>1269</v>
      </c>
      <c r="C10" s="237" t="n">
        <v>2990</v>
      </c>
      <c r="D10" s="204" t="n">
        <v>37017</v>
      </c>
      <c r="E10" s="204" t="n">
        <v>232661</v>
      </c>
      <c r="F10" s="204" t="n">
        <v>788142</v>
      </c>
      <c r="G10" s="239" t="n">
        <v>19419</v>
      </c>
      <c r="H10" s="239" t="n">
        <v>1324291</v>
      </c>
      <c r="I10" s="239" t="n">
        <v>126536</v>
      </c>
      <c r="J10" s="239" t="n">
        <v>125765</v>
      </c>
      <c r="K10" s="239" t="n">
        <v>2402301</v>
      </c>
      <c r="L10" s="204" t="n">
        <v>320</v>
      </c>
      <c r="M10" s="204" t="n">
        <v>320</v>
      </c>
      <c r="N10" s="204" t="n">
        <v>340</v>
      </c>
      <c r="O10" s="221"/>
      <c r="P10" s="172" t="n">
        <v>435015</v>
      </c>
      <c r="R10" s="240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</row>
    <row r="11" customFormat="false" ht="11.85" hidden="false" customHeight="true" outlineLevel="0" collapsed="false">
      <c r="A11" s="172" t="n">
        <v>435016</v>
      </c>
      <c r="B11" s="202" t="s">
        <v>1270</v>
      </c>
      <c r="C11" s="237" t="n">
        <v>60376</v>
      </c>
      <c r="D11" s="204" t="n">
        <v>155530</v>
      </c>
      <c r="E11" s="204" t="n">
        <v>10316974</v>
      </c>
      <c r="F11" s="204" t="n">
        <v>67916853</v>
      </c>
      <c r="G11" s="239" t="n">
        <v>2693708</v>
      </c>
      <c r="H11" s="239" t="n">
        <v>39065813</v>
      </c>
      <c r="I11" s="239" t="n">
        <v>8160982</v>
      </c>
      <c r="J11" s="239" t="n">
        <v>13964508</v>
      </c>
      <c r="K11" s="239" t="n">
        <v>114345352</v>
      </c>
      <c r="L11" s="204" t="n">
        <v>300</v>
      </c>
      <c r="M11" s="204" t="n">
        <v>340</v>
      </c>
      <c r="N11" s="204" t="n">
        <v>350</v>
      </c>
      <c r="O11" s="221"/>
      <c r="P11" s="172" t="n">
        <v>435016</v>
      </c>
      <c r="R11" s="240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</row>
    <row r="12" customFormat="false" ht="11.85" hidden="false" customHeight="true" outlineLevel="0" collapsed="false">
      <c r="A12" s="172" t="n">
        <v>435018</v>
      </c>
      <c r="B12" s="202" t="s">
        <v>1271</v>
      </c>
      <c r="C12" s="237" t="n">
        <v>1466</v>
      </c>
      <c r="D12" s="204" t="n">
        <v>26786</v>
      </c>
      <c r="E12" s="204" t="n">
        <v>267674</v>
      </c>
      <c r="F12" s="204" t="n">
        <v>727867</v>
      </c>
      <c r="G12" s="239" t="n">
        <v>187217</v>
      </c>
      <c r="H12" s="239" t="n">
        <v>975545</v>
      </c>
      <c r="I12" s="239" t="n">
        <v>77796</v>
      </c>
      <c r="J12" s="239" t="n">
        <v>124825</v>
      </c>
      <c r="K12" s="239" t="n">
        <v>2138060</v>
      </c>
      <c r="L12" s="204" t="n">
        <v>320</v>
      </c>
      <c r="M12" s="204" t="n">
        <v>300</v>
      </c>
      <c r="N12" s="204" t="n">
        <v>340</v>
      </c>
      <c r="O12" s="221"/>
      <c r="P12" s="172" t="n">
        <v>435018</v>
      </c>
      <c r="R12" s="240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</row>
    <row r="13" customFormat="false" ht="11.85" hidden="false" customHeight="true" outlineLevel="0" collapsed="false">
      <c r="A13" s="172" t="n">
        <v>435020</v>
      </c>
      <c r="B13" s="202" t="s">
        <v>1272</v>
      </c>
      <c r="C13" s="237" t="n">
        <v>3046</v>
      </c>
      <c r="D13" s="204" t="n">
        <v>51593</v>
      </c>
      <c r="E13" s="204" t="n">
        <v>269210</v>
      </c>
      <c r="F13" s="204" t="n">
        <v>1109039</v>
      </c>
      <c r="G13" s="239" t="n">
        <v>27450</v>
      </c>
      <c r="H13" s="239" t="n">
        <v>1413232</v>
      </c>
      <c r="I13" s="239" t="n">
        <v>174175</v>
      </c>
      <c r="J13" s="239" t="n">
        <v>141171</v>
      </c>
      <c r="K13" s="239" t="n">
        <v>2903528</v>
      </c>
      <c r="L13" s="204" t="n">
        <v>320</v>
      </c>
      <c r="M13" s="204" t="n">
        <v>350</v>
      </c>
      <c r="N13" s="204" t="n">
        <v>350</v>
      </c>
      <c r="O13" s="221"/>
      <c r="P13" s="172" t="n">
        <v>435020</v>
      </c>
      <c r="R13" s="240"/>
      <c r="S13" s="247"/>
      <c r="T13" s="247"/>
      <c r="U13" s="247"/>
      <c r="V13" s="247"/>
      <c r="W13" s="247"/>
      <c r="X13" s="247"/>
      <c r="Y13" s="247"/>
      <c r="Z13" s="247"/>
      <c r="AA13" s="247"/>
      <c r="AB13" s="247"/>
      <c r="AC13" s="247"/>
    </row>
    <row r="14" customFormat="false" ht="11.85" hidden="false" customHeight="true" outlineLevel="0" collapsed="false">
      <c r="A14" s="172" t="n">
        <v>435024</v>
      </c>
      <c r="B14" s="202" t="s">
        <v>1273</v>
      </c>
      <c r="C14" s="237" t="n">
        <v>6533</v>
      </c>
      <c r="D14" s="204" t="n">
        <v>32993</v>
      </c>
      <c r="E14" s="204" t="n">
        <v>1443510</v>
      </c>
      <c r="F14" s="204" t="n">
        <v>3037897</v>
      </c>
      <c r="G14" s="239" t="n">
        <v>833726</v>
      </c>
      <c r="H14" s="239" t="n">
        <v>4930744</v>
      </c>
      <c r="I14" s="239" t="n">
        <v>1039062</v>
      </c>
      <c r="J14" s="239" t="n">
        <v>873584</v>
      </c>
      <c r="K14" s="239" t="n">
        <v>10444348</v>
      </c>
      <c r="L14" s="204" t="n">
        <v>330</v>
      </c>
      <c r="M14" s="204" t="n">
        <v>330</v>
      </c>
      <c r="N14" s="204" t="n">
        <v>350</v>
      </c>
      <c r="O14" s="221"/>
      <c r="P14" s="172" t="n">
        <v>435024</v>
      </c>
      <c r="R14" s="240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</row>
    <row r="15" customFormat="false" ht="11.85" hidden="false" customHeight="true" outlineLevel="0" collapsed="false">
      <c r="A15" s="172" t="n">
        <v>435029</v>
      </c>
      <c r="B15" s="202" t="s">
        <v>1274</v>
      </c>
      <c r="C15" s="237" t="n">
        <v>8744</v>
      </c>
      <c r="D15" s="204" t="n">
        <v>68069</v>
      </c>
      <c r="E15" s="204" t="n">
        <v>1510696</v>
      </c>
      <c r="F15" s="204" t="n">
        <v>6340181</v>
      </c>
      <c r="G15" s="239" t="n">
        <v>1045297</v>
      </c>
      <c r="H15" s="239" t="n">
        <v>5518608</v>
      </c>
      <c r="I15" s="239" t="n">
        <v>703939</v>
      </c>
      <c r="J15" s="239" t="n">
        <v>1214139</v>
      </c>
      <c r="K15" s="239" t="n">
        <v>13972651</v>
      </c>
      <c r="L15" s="204" t="n">
        <v>320</v>
      </c>
      <c r="M15" s="204" t="n">
        <v>360</v>
      </c>
      <c r="N15" s="204" t="n">
        <v>360</v>
      </c>
      <c r="O15" s="221"/>
      <c r="P15" s="172" t="n">
        <v>435029</v>
      </c>
      <c r="R15" s="240"/>
      <c r="S15" s="247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</row>
    <row r="16" customFormat="false" ht="11.85" hidden="false" customHeight="true" outlineLevel="0" collapsed="false">
      <c r="A16" s="172" t="n">
        <v>435030</v>
      </c>
      <c r="B16" s="202" t="s">
        <v>1275</v>
      </c>
      <c r="C16" s="237" t="n">
        <v>7772</v>
      </c>
      <c r="D16" s="204" t="n">
        <v>33297</v>
      </c>
      <c r="E16" s="204" t="n">
        <v>1226134</v>
      </c>
      <c r="F16" s="204" t="n">
        <v>5171421</v>
      </c>
      <c r="G16" s="239" t="n">
        <v>748402</v>
      </c>
      <c r="H16" s="239" t="n">
        <v>5406098</v>
      </c>
      <c r="I16" s="239" t="n">
        <v>373596</v>
      </c>
      <c r="J16" s="239" t="n">
        <v>926163</v>
      </c>
      <c r="K16" s="239" t="n">
        <v>12032785</v>
      </c>
      <c r="L16" s="204" t="n">
        <v>340</v>
      </c>
      <c r="M16" s="204" t="n">
        <v>360</v>
      </c>
      <c r="N16" s="204" t="n">
        <v>355</v>
      </c>
      <c r="O16" s="221"/>
      <c r="P16" s="172" t="n">
        <v>435030</v>
      </c>
      <c r="R16" s="240"/>
      <c r="S16" s="247"/>
      <c r="T16" s="247"/>
      <c r="U16" s="247"/>
      <c r="V16" s="247"/>
      <c r="W16" s="247"/>
      <c r="X16" s="247"/>
      <c r="Y16" s="247"/>
      <c r="Z16" s="247"/>
      <c r="AA16" s="247"/>
      <c r="AB16" s="247"/>
      <c r="AC16" s="247"/>
    </row>
    <row r="17" customFormat="false" ht="11.85" hidden="false" customHeight="true" outlineLevel="0" collapsed="false">
      <c r="A17" s="172" t="n">
        <v>435034</v>
      </c>
      <c r="B17" s="202" t="s">
        <v>1276</v>
      </c>
      <c r="C17" s="237" t="n">
        <v>14008</v>
      </c>
      <c r="D17" s="204" t="n">
        <v>73762</v>
      </c>
      <c r="E17" s="204" t="n">
        <v>2158276</v>
      </c>
      <c r="F17" s="204" t="n">
        <v>11832527</v>
      </c>
      <c r="G17" s="239" t="n">
        <v>513716</v>
      </c>
      <c r="H17" s="239" t="n">
        <v>9747169</v>
      </c>
      <c r="I17" s="239" t="n">
        <v>1496130</v>
      </c>
      <c r="J17" s="239" t="n">
        <v>1825353</v>
      </c>
      <c r="K17" s="239" t="n">
        <v>23996227</v>
      </c>
      <c r="L17" s="204" t="n">
        <v>320</v>
      </c>
      <c r="M17" s="204" t="n">
        <v>350</v>
      </c>
      <c r="N17" s="204" t="n">
        <v>350</v>
      </c>
      <c r="O17" s="221"/>
      <c r="P17" s="172" t="n">
        <v>435034</v>
      </c>
      <c r="R17" s="240"/>
      <c r="S17" s="247"/>
      <c r="T17" s="247"/>
      <c r="U17" s="247"/>
      <c r="V17" s="247"/>
      <c r="W17" s="247"/>
      <c r="X17" s="247"/>
      <c r="Y17" s="247"/>
      <c r="Z17" s="247"/>
      <c r="AA17" s="247"/>
      <c r="AB17" s="247"/>
      <c r="AC17" s="247"/>
    </row>
    <row r="18" customFormat="false" ht="11.85" hidden="false" customHeight="true" outlineLevel="0" collapsed="false">
      <c r="A18" s="172" t="n">
        <v>435035</v>
      </c>
      <c r="B18" s="202" t="s">
        <v>1277</v>
      </c>
      <c r="C18" s="237" t="n">
        <v>13401</v>
      </c>
      <c r="D18" s="204" t="n">
        <v>90837</v>
      </c>
      <c r="E18" s="204" t="n">
        <v>1753309</v>
      </c>
      <c r="F18" s="204" t="n">
        <v>11970689</v>
      </c>
      <c r="G18" s="239" t="n">
        <v>133576</v>
      </c>
      <c r="H18" s="239" t="n">
        <v>10655240</v>
      </c>
      <c r="I18" s="239" t="n">
        <v>1229532</v>
      </c>
      <c r="J18" s="239" t="n">
        <v>2895062</v>
      </c>
      <c r="K18" s="239" t="n">
        <v>22938121</v>
      </c>
      <c r="L18" s="204" t="n">
        <v>350</v>
      </c>
      <c r="M18" s="204" t="n">
        <v>370</v>
      </c>
      <c r="N18" s="204" t="n">
        <v>370</v>
      </c>
      <c r="O18" s="221"/>
      <c r="P18" s="172" t="n">
        <v>435035</v>
      </c>
      <c r="R18" s="240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</row>
    <row r="19" customFormat="false" ht="11.85" hidden="false" customHeight="true" outlineLevel="0" collapsed="false">
      <c r="A19" s="172" t="n">
        <v>435036</v>
      </c>
      <c r="B19" s="202" t="s">
        <v>1278</v>
      </c>
      <c r="C19" s="237" t="n">
        <v>5973</v>
      </c>
      <c r="D19" s="204" t="n">
        <v>30346</v>
      </c>
      <c r="E19" s="204" t="n">
        <v>1089508</v>
      </c>
      <c r="F19" s="204" t="n">
        <v>1637872</v>
      </c>
      <c r="G19" s="239" t="n">
        <v>968749</v>
      </c>
      <c r="H19" s="239" t="n">
        <v>3659004</v>
      </c>
      <c r="I19" s="239" t="n">
        <v>316379</v>
      </c>
      <c r="J19" s="239" t="n">
        <v>383519</v>
      </c>
      <c r="K19" s="239" t="n">
        <v>7318339</v>
      </c>
      <c r="L19" s="204" t="n">
        <v>330</v>
      </c>
      <c r="M19" s="204" t="n">
        <v>340</v>
      </c>
      <c r="N19" s="204" t="n">
        <v>350</v>
      </c>
      <c r="O19" s="221"/>
      <c r="P19" s="172" t="n">
        <v>435036</v>
      </c>
      <c r="R19" s="240"/>
      <c r="S19" s="247"/>
      <c r="T19" s="247"/>
      <c r="U19" s="247"/>
      <c r="V19" s="247"/>
      <c r="W19" s="247"/>
      <c r="X19" s="247"/>
      <c r="Y19" s="247"/>
      <c r="Z19" s="247"/>
      <c r="AA19" s="247"/>
      <c r="AB19" s="247"/>
      <c r="AC19" s="247"/>
    </row>
    <row r="20" customFormat="false" ht="11.85" hidden="false" customHeight="true" outlineLevel="0" collapsed="false">
      <c r="A20" s="172" t="n">
        <v>435042</v>
      </c>
      <c r="B20" s="202" t="s">
        <v>1279</v>
      </c>
      <c r="C20" s="237" t="n">
        <v>2724</v>
      </c>
      <c r="D20" s="204" t="n">
        <v>65002</v>
      </c>
      <c r="E20" s="204" t="n">
        <v>223669</v>
      </c>
      <c r="F20" s="204" t="n">
        <v>608927</v>
      </c>
      <c r="G20" s="239" t="n">
        <v>15195</v>
      </c>
      <c r="H20" s="239" t="n">
        <v>1645706</v>
      </c>
      <c r="I20" s="239" t="n">
        <v>78217</v>
      </c>
      <c r="J20" s="239" t="n">
        <v>116799</v>
      </c>
      <c r="K20" s="239" t="n">
        <v>2519917</v>
      </c>
      <c r="L20" s="204" t="n">
        <v>340</v>
      </c>
      <c r="M20" s="204" t="n">
        <v>320</v>
      </c>
      <c r="N20" s="204" t="n">
        <v>340</v>
      </c>
      <c r="O20" s="221"/>
      <c r="P20" s="172" t="n">
        <v>435042</v>
      </c>
      <c r="R20" s="240"/>
      <c r="S20" s="247"/>
      <c r="T20" s="247"/>
      <c r="U20" s="247"/>
      <c r="V20" s="247"/>
      <c r="W20" s="247"/>
      <c r="X20" s="247"/>
      <c r="Y20" s="247"/>
      <c r="Z20" s="247"/>
      <c r="AA20" s="247"/>
      <c r="AB20" s="247"/>
      <c r="AC20" s="247"/>
    </row>
    <row r="21" customFormat="false" ht="11.85" hidden="false" customHeight="true" outlineLevel="0" collapsed="false">
      <c r="A21" s="172" t="n">
        <v>435045</v>
      </c>
      <c r="B21" s="202" t="s">
        <v>1280</v>
      </c>
      <c r="C21" s="237" t="n">
        <v>4901</v>
      </c>
      <c r="D21" s="204" t="n">
        <v>44267</v>
      </c>
      <c r="E21" s="204" t="n">
        <v>439429</v>
      </c>
      <c r="F21" s="204" t="n">
        <v>2799396</v>
      </c>
      <c r="G21" s="239" t="n">
        <v>78568</v>
      </c>
      <c r="H21" s="239" t="n">
        <v>3422683</v>
      </c>
      <c r="I21" s="239" t="n">
        <v>198709</v>
      </c>
      <c r="J21" s="239" t="n">
        <v>579062</v>
      </c>
      <c r="K21" s="239" t="n">
        <v>6403990</v>
      </c>
      <c r="L21" s="204" t="n">
        <v>330</v>
      </c>
      <c r="M21" s="204" t="n">
        <v>330</v>
      </c>
      <c r="N21" s="204" t="n">
        <v>350</v>
      </c>
      <c r="O21" s="221"/>
      <c r="P21" s="172" t="n">
        <v>435045</v>
      </c>
      <c r="R21" s="240"/>
      <c r="S21" s="247"/>
      <c r="T21" s="247"/>
      <c r="U21" s="247"/>
      <c r="V21" s="247"/>
      <c r="W21" s="247"/>
      <c r="X21" s="247"/>
      <c r="Y21" s="247"/>
      <c r="Z21" s="247"/>
      <c r="AA21" s="247"/>
      <c r="AB21" s="247"/>
      <c r="AC21" s="247"/>
    </row>
    <row r="22" customFormat="false" ht="11.85" hidden="false" customHeight="true" outlineLevel="0" collapsed="false">
      <c r="A22" s="172" t="n">
        <v>435047</v>
      </c>
      <c r="B22" s="202" t="s">
        <v>1281</v>
      </c>
      <c r="C22" s="237" t="n">
        <v>4319</v>
      </c>
      <c r="D22" s="204" t="n">
        <v>60401</v>
      </c>
      <c r="E22" s="204" t="n">
        <v>474565</v>
      </c>
      <c r="F22" s="204" t="n">
        <v>1762375</v>
      </c>
      <c r="G22" s="239" t="n">
        <v>32123</v>
      </c>
      <c r="H22" s="239" t="n">
        <v>2523884</v>
      </c>
      <c r="I22" s="239" t="n">
        <v>183992</v>
      </c>
      <c r="J22" s="239" t="n">
        <v>305822</v>
      </c>
      <c r="K22" s="239" t="n">
        <v>4731518</v>
      </c>
      <c r="L22" s="204" t="n">
        <v>325</v>
      </c>
      <c r="M22" s="204" t="n">
        <v>340</v>
      </c>
      <c r="N22" s="204" t="n">
        <v>340</v>
      </c>
      <c r="O22" s="221"/>
      <c r="P22" s="172" t="n">
        <v>435047</v>
      </c>
      <c r="R22" s="240"/>
      <c r="S22" s="247"/>
      <c r="T22" s="247"/>
      <c r="U22" s="247"/>
      <c r="V22" s="247"/>
      <c r="W22" s="247"/>
      <c r="X22" s="247"/>
      <c r="Y22" s="247"/>
      <c r="Z22" s="247"/>
      <c r="AA22" s="247"/>
      <c r="AB22" s="247"/>
      <c r="AC22" s="247"/>
    </row>
    <row r="23" customFormat="false" ht="11.85" hidden="false" customHeight="true" outlineLevel="0" collapsed="false">
      <c r="A23" s="172" t="n">
        <v>435052</v>
      </c>
      <c r="B23" s="202" t="s">
        <v>1282</v>
      </c>
      <c r="C23" s="237" t="n">
        <v>11343</v>
      </c>
      <c r="D23" s="204" t="n">
        <v>113345</v>
      </c>
      <c r="E23" s="204" t="n">
        <v>1149831</v>
      </c>
      <c r="F23" s="204" t="n">
        <v>4924178</v>
      </c>
      <c r="G23" s="239" t="n">
        <v>89915</v>
      </c>
      <c r="H23" s="239" t="n">
        <v>7237319</v>
      </c>
      <c r="I23" s="239" t="n">
        <v>545290</v>
      </c>
      <c r="J23" s="239" t="n">
        <v>805403</v>
      </c>
      <c r="K23" s="239" t="n">
        <v>13254475</v>
      </c>
      <c r="L23" s="204" t="n">
        <v>320</v>
      </c>
      <c r="M23" s="204" t="n">
        <v>300</v>
      </c>
      <c r="N23" s="204" t="n">
        <v>340</v>
      </c>
      <c r="O23" s="221"/>
      <c r="P23" s="172" t="n">
        <v>435052</v>
      </c>
      <c r="R23" s="240"/>
      <c r="S23" s="247"/>
      <c r="T23" s="247"/>
      <c r="U23" s="247"/>
      <c r="V23" s="247"/>
      <c r="W23" s="247"/>
      <c r="X23" s="247"/>
      <c r="Y23" s="247"/>
      <c r="Z23" s="247"/>
      <c r="AA23" s="247"/>
      <c r="AB23" s="247"/>
      <c r="AC23" s="247"/>
    </row>
    <row r="24" customFormat="false" ht="11.85" hidden="false" customHeight="true" outlineLevel="0" collapsed="false">
      <c r="A24" s="172" t="n">
        <v>435053</v>
      </c>
      <c r="B24" s="202" t="s">
        <v>1283</v>
      </c>
      <c r="C24" s="237" t="n">
        <v>2096</v>
      </c>
      <c r="D24" s="204" t="n">
        <v>2765</v>
      </c>
      <c r="E24" s="204" t="n">
        <v>309259</v>
      </c>
      <c r="F24" s="204" t="n">
        <v>919534</v>
      </c>
      <c r="G24" s="239" t="n">
        <v>201968</v>
      </c>
      <c r="H24" s="239" t="n">
        <v>1247683</v>
      </c>
      <c r="I24" s="239" t="n">
        <v>61535</v>
      </c>
      <c r="J24" s="239" t="n">
        <v>222918</v>
      </c>
      <c r="K24" s="239" t="n">
        <v>2519826</v>
      </c>
      <c r="L24" s="204" t="n">
        <v>320</v>
      </c>
      <c r="M24" s="204" t="n">
        <v>320</v>
      </c>
      <c r="N24" s="204" t="n">
        <v>340</v>
      </c>
      <c r="O24" s="221"/>
      <c r="P24" s="172" t="n">
        <v>435053</v>
      </c>
      <c r="R24" s="240"/>
      <c r="S24" s="247"/>
      <c r="T24" s="247"/>
      <c r="U24" s="247"/>
      <c r="V24" s="247"/>
      <c r="W24" s="247"/>
      <c r="X24" s="247"/>
      <c r="Y24" s="247"/>
      <c r="Z24" s="247"/>
      <c r="AA24" s="247"/>
      <c r="AB24" s="247"/>
      <c r="AC24" s="247"/>
    </row>
    <row r="25" customFormat="false" ht="11.85" hidden="false" customHeight="true" outlineLevel="0" collapsed="false">
      <c r="A25" s="172" t="n">
        <v>435054</v>
      </c>
      <c r="B25" s="202" t="s">
        <v>1284</v>
      </c>
      <c r="C25" s="237" t="n">
        <v>1030</v>
      </c>
      <c r="D25" s="204" t="n">
        <v>17477</v>
      </c>
      <c r="E25" s="204" t="n">
        <v>124809</v>
      </c>
      <c r="F25" s="204" t="n">
        <v>97621</v>
      </c>
      <c r="G25" s="239" t="n">
        <v>45415</v>
      </c>
      <c r="H25" s="239" t="n">
        <v>706304</v>
      </c>
      <c r="I25" s="239" t="n">
        <v>16427</v>
      </c>
      <c r="J25" s="239" t="n">
        <v>27714</v>
      </c>
      <c r="K25" s="239" t="n">
        <v>980339</v>
      </c>
      <c r="L25" s="204" t="n">
        <v>340</v>
      </c>
      <c r="M25" s="204" t="n">
        <v>340</v>
      </c>
      <c r="N25" s="204" t="n">
        <v>340</v>
      </c>
      <c r="O25" s="221"/>
      <c r="P25" s="172" t="n">
        <v>435054</v>
      </c>
      <c r="R25" s="240"/>
      <c r="S25" s="247"/>
      <c r="T25" s="247"/>
      <c r="U25" s="247"/>
      <c r="V25" s="247"/>
      <c r="W25" s="247"/>
      <c r="X25" s="247"/>
      <c r="Y25" s="247"/>
      <c r="Z25" s="247"/>
      <c r="AA25" s="247"/>
      <c r="AB25" s="247"/>
      <c r="AC25" s="247"/>
    </row>
    <row r="26" customFormat="false" ht="11.85" hidden="false" customHeight="true" outlineLevel="0" collapsed="false">
      <c r="A26" s="172" t="n">
        <v>435057</v>
      </c>
      <c r="B26" s="202" t="s">
        <v>1285</v>
      </c>
      <c r="C26" s="237" t="n">
        <v>19096</v>
      </c>
      <c r="D26" s="204" t="n">
        <v>202068</v>
      </c>
      <c r="E26" s="204" t="n">
        <v>2805339</v>
      </c>
      <c r="F26" s="204" t="n">
        <v>15417979</v>
      </c>
      <c r="G26" s="239" t="n">
        <v>554307</v>
      </c>
      <c r="H26" s="239" t="n">
        <v>13321788</v>
      </c>
      <c r="I26" s="239" t="n">
        <v>1938932</v>
      </c>
      <c r="J26" s="239" t="n">
        <v>3065811</v>
      </c>
      <c r="K26" s="239" t="n">
        <v>31174602</v>
      </c>
      <c r="L26" s="204" t="n">
        <v>340</v>
      </c>
      <c r="M26" s="204" t="n">
        <v>350</v>
      </c>
      <c r="N26" s="204" t="n">
        <v>350</v>
      </c>
      <c r="O26" s="221"/>
      <c r="P26" s="172" t="n">
        <v>435057</v>
      </c>
      <c r="R26" s="240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</row>
    <row r="27" customFormat="false" ht="11.85" hidden="false" customHeight="true" outlineLevel="0" collapsed="false">
      <c r="A27" s="172" t="n">
        <v>435059</v>
      </c>
      <c r="B27" s="202" t="s">
        <v>1286</v>
      </c>
      <c r="C27" s="237" t="n">
        <v>22687</v>
      </c>
      <c r="D27" s="204" t="n">
        <v>109862</v>
      </c>
      <c r="E27" s="204" t="n">
        <v>5372852</v>
      </c>
      <c r="F27" s="204" t="n">
        <v>14775386</v>
      </c>
      <c r="G27" s="239" t="n">
        <v>3161636</v>
      </c>
      <c r="H27" s="239" t="n">
        <v>13574643</v>
      </c>
      <c r="I27" s="239" t="n">
        <v>2067901</v>
      </c>
      <c r="J27" s="239" t="n">
        <v>2560235</v>
      </c>
      <c r="K27" s="239" t="n">
        <v>36502045</v>
      </c>
      <c r="L27" s="204" t="n">
        <v>350</v>
      </c>
      <c r="M27" s="204" t="n">
        <v>445</v>
      </c>
      <c r="N27" s="204" t="n">
        <v>370</v>
      </c>
      <c r="O27" s="221"/>
      <c r="P27" s="172" t="n">
        <v>435059</v>
      </c>
      <c r="R27" s="240"/>
      <c r="S27" s="247"/>
      <c r="T27" s="247"/>
      <c r="U27" s="247"/>
      <c r="V27" s="247"/>
      <c r="W27" s="247"/>
      <c r="X27" s="247"/>
      <c r="Y27" s="247"/>
      <c r="Z27" s="247"/>
      <c r="AA27" s="247"/>
      <c r="AB27" s="247"/>
      <c r="AC27" s="247"/>
    </row>
    <row r="28" customFormat="false" ht="11.85" hidden="false" customHeight="true" outlineLevel="0" collapsed="false">
      <c r="A28" s="172" t="n">
        <v>435066</v>
      </c>
      <c r="B28" s="202" t="s">
        <v>1287</v>
      </c>
      <c r="C28" s="237" t="n">
        <v>8327</v>
      </c>
      <c r="D28" s="204" t="n">
        <v>37798</v>
      </c>
      <c r="E28" s="204" t="n">
        <v>1087311</v>
      </c>
      <c r="F28" s="204" t="n">
        <v>2268329</v>
      </c>
      <c r="G28" s="239" t="n">
        <v>671036</v>
      </c>
      <c r="H28" s="239" t="n">
        <v>5001324</v>
      </c>
      <c r="I28" s="239" t="n">
        <v>217671</v>
      </c>
      <c r="J28" s="239" t="n">
        <v>456822</v>
      </c>
      <c r="K28" s="239" t="n">
        <v>8826647</v>
      </c>
      <c r="L28" s="204" t="n">
        <v>360</v>
      </c>
      <c r="M28" s="204" t="n">
        <v>340</v>
      </c>
      <c r="N28" s="204" t="n">
        <v>350</v>
      </c>
      <c r="O28" s="221"/>
      <c r="P28" s="172" t="n">
        <v>435066</v>
      </c>
      <c r="R28" s="240"/>
      <c r="S28" s="247"/>
      <c r="T28" s="247"/>
      <c r="U28" s="247"/>
      <c r="V28" s="247"/>
      <c r="W28" s="247"/>
      <c r="X28" s="247"/>
      <c r="Y28" s="247"/>
      <c r="Z28" s="247"/>
      <c r="AA28" s="247"/>
      <c r="AB28" s="247"/>
      <c r="AC28" s="247"/>
    </row>
    <row r="29" customFormat="false" ht="11.85" hidden="false" customHeight="true" outlineLevel="0" collapsed="false">
      <c r="A29" s="172" t="n">
        <v>435067</v>
      </c>
      <c r="B29" s="202" t="s">
        <v>1288</v>
      </c>
      <c r="C29" s="237" t="n">
        <v>4315</v>
      </c>
      <c r="D29" s="204" t="n">
        <v>120268</v>
      </c>
      <c r="E29" s="204" t="n">
        <v>389074</v>
      </c>
      <c r="F29" s="204" t="n">
        <v>1508404</v>
      </c>
      <c r="G29" s="239" t="n">
        <v>30882</v>
      </c>
      <c r="H29" s="239" t="n">
        <v>2589170</v>
      </c>
      <c r="I29" s="239" t="n">
        <v>203585</v>
      </c>
      <c r="J29" s="239" t="n">
        <v>302882</v>
      </c>
      <c r="K29" s="239" t="n">
        <v>4538501</v>
      </c>
      <c r="L29" s="204" t="n">
        <v>350</v>
      </c>
      <c r="M29" s="204" t="n">
        <v>350</v>
      </c>
      <c r="N29" s="204" t="n">
        <v>350</v>
      </c>
      <c r="O29" s="221"/>
      <c r="P29" s="172" t="n">
        <v>435067</v>
      </c>
      <c r="R29" s="240"/>
      <c r="S29" s="247"/>
      <c r="T29" s="247"/>
      <c r="U29" s="247"/>
      <c r="V29" s="247"/>
      <c r="W29" s="247"/>
      <c r="X29" s="247"/>
      <c r="Y29" s="247"/>
      <c r="Z29" s="247"/>
      <c r="AA29" s="247"/>
      <c r="AB29" s="247"/>
      <c r="AC29" s="247"/>
    </row>
    <row r="30" customFormat="false" ht="23.45" hidden="false" customHeight="true" outlineLevel="0" collapsed="false">
      <c r="A30" s="269" t="n">
        <v>436</v>
      </c>
      <c r="B30" s="210" t="s">
        <v>1289</v>
      </c>
      <c r="C30" s="261" t="n">
        <v>284399</v>
      </c>
      <c r="D30" s="244" t="n">
        <v>2638085</v>
      </c>
      <c r="E30" s="244" t="n">
        <v>36806672</v>
      </c>
      <c r="F30" s="244" t="n">
        <v>184478988</v>
      </c>
      <c r="G30" s="243" t="n">
        <v>7285217</v>
      </c>
      <c r="H30" s="243" t="n">
        <v>156120691</v>
      </c>
      <c r="I30" s="243" t="n">
        <v>22202152</v>
      </c>
      <c r="J30" s="243" t="n">
        <v>33758922</v>
      </c>
      <c r="K30" s="243" t="n">
        <v>375772883</v>
      </c>
      <c r="L30" s="244" t="n">
        <v>330.577150561888</v>
      </c>
      <c r="M30" s="244" t="n">
        <v>383.693801132526</v>
      </c>
      <c r="N30" s="244" t="n">
        <v>352.908164405298</v>
      </c>
      <c r="O30" s="221"/>
      <c r="P30" s="269" t="n">
        <v>436</v>
      </c>
      <c r="R30" s="245"/>
      <c r="S30" s="254"/>
      <c r="T30" s="254"/>
      <c r="U30" s="254"/>
      <c r="V30" s="254"/>
      <c r="W30" s="254"/>
      <c r="X30" s="254"/>
      <c r="Y30" s="254"/>
      <c r="Z30" s="254"/>
      <c r="AA30" s="254"/>
      <c r="AB30" s="254"/>
      <c r="AC30" s="254"/>
    </row>
    <row r="31" customFormat="false" ht="11.85" hidden="false" customHeight="true" outlineLevel="0" collapsed="false">
      <c r="A31" s="172" t="n">
        <v>436001</v>
      </c>
      <c r="B31" s="202" t="s">
        <v>1290</v>
      </c>
      <c r="C31" s="237" t="n">
        <v>1729</v>
      </c>
      <c r="D31" s="204" t="n">
        <v>24153</v>
      </c>
      <c r="E31" s="204" t="n">
        <v>167210</v>
      </c>
      <c r="F31" s="204" t="n">
        <v>1344756</v>
      </c>
      <c r="G31" s="239" t="n">
        <v>8274</v>
      </c>
      <c r="H31" s="239" t="n">
        <v>1000826</v>
      </c>
      <c r="I31" s="239" t="n">
        <v>80955</v>
      </c>
      <c r="J31" s="239" t="n">
        <v>208733</v>
      </c>
      <c r="K31" s="239" t="n">
        <v>2417441</v>
      </c>
      <c r="L31" s="204" t="n">
        <v>320</v>
      </c>
      <c r="M31" s="204" t="n">
        <v>340</v>
      </c>
      <c r="N31" s="204" t="n">
        <v>340</v>
      </c>
      <c r="O31" s="221"/>
      <c r="P31" s="172" t="n">
        <v>436001</v>
      </c>
      <c r="R31" s="240"/>
      <c r="S31" s="247"/>
      <c r="T31" s="247"/>
      <c r="U31" s="247"/>
      <c r="V31" s="247"/>
      <c r="W31" s="247"/>
      <c r="X31" s="247"/>
      <c r="Y31" s="247"/>
      <c r="Z31" s="247"/>
      <c r="AA31" s="247"/>
      <c r="AB31" s="247"/>
      <c r="AC31" s="247"/>
    </row>
    <row r="32" customFormat="false" ht="11.85" hidden="false" customHeight="true" outlineLevel="0" collapsed="false">
      <c r="A32" s="172" t="n">
        <v>436003</v>
      </c>
      <c r="B32" s="202" t="s">
        <v>1291</v>
      </c>
      <c r="C32" s="237" t="n">
        <v>2808</v>
      </c>
      <c r="D32" s="204" t="n">
        <v>31201</v>
      </c>
      <c r="E32" s="204" t="n">
        <v>307933</v>
      </c>
      <c r="F32" s="204" t="n">
        <v>1435699</v>
      </c>
      <c r="G32" s="239" t="n">
        <v>5700</v>
      </c>
      <c r="H32" s="239" t="n">
        <v>1445330</v>
      </c>
      <c r="I32" s="239" t="n">
        <v>198811</v>
      </c>
      <c r="J32" s="239" t="n">
        <v>321063</v>
      </c>
      <c r="K32" s="239" t="n">
        <v>3103611</v>
      </c>
      <c r="L32" s="204" t="n">
        <v>330</v>
      </c>
      <c r="M32" s="204" t="n">
        <v>330</v>
      </c>
      <c r="N32" s="204" t="n">
        <v>340</v>
      </c>
      <c r="O32" s="221"/>
      <c r="P32" s="172" t="n">
        <v>436003</v>
      </c>
      <c r="R32" s="240"/>
      <c r="S32" s="247"/>
      <c r="T32" s="247"/>
      <c r="U32" s="247"/>
      <c r="V32" s="247"/>
      <c r="W32" s="247"/>
      <c r="X32" s="247"/>
      <c r="Y32" s="247"/>
      <c r="Z32" s="247"/>
      <c r="AA32" s="247"/>
      <c r="AB32" s="247"/>
      <c r="AC32" s="247"/>
    </row>
    <row r="33" customFormat="false" ht="11.85" hidden="false" customHeight="true" outlineLevel="0" collapsed="false">
      <c r="A33" s="172" t="n">
        <v>436004</v>
      </c>
      <c r="B33" s="202" t="s">
        <v>1292</v>
      </c>
      <c r="C33" s="237" t="n">
        <v>2706</v>
      </c>
      <c r="D33" s="204" t="n">
        <v>32667</v>
      </c>
      <c r="E33" s="204" t="n">
        <v>312947</v>
      </c>
      <c r="F33" s="204" t="n">
        <v>2598624</v>
      </c>
      <c r="G33" s="239" t="n">
        <v>10305</v>
      </c>
      <c r="H33" s="239" t="n">
        <v>1335372</v>
      </c>
      <c r="I33" s="239" t="n">
        <v>185206</v>
      </c>
      <c r="J33" s="239" t="n">
        <v>489681</v>
      </c>
      <c r="K33" s="239" t="n">
        <v>3985440</v>
      </c>
      <c r="L33" s="204" t="n">
        <v>320</v>
      </c>
      <c r="M33" s="204" t="n">
        <v>330</v>
      </c>
      <c r="N33" s="204" t="n">
        <v>340</v>
      </c>
      <c r="O33" s="221"/>
      <c r="P33" s="172" t="n">
        <v>436004</v>
      </c>
      <c r="R33" s="240"/>
      <c r="S33" s="247"/>
      <c r="T33" s="247"/>
      <c r="U33" s="247"/>
      <c r="V33" s="247"/>
      <c r="W33" s="247"/>
      <c r="X33" s="247"/>
      <c r="Y33" s="247"/>
      <c r="Z33" s="247"/>
      <c r="AA33" s="247"/>
      <c r="AB33" s="247"/>
      <c r="AC33" s="247"/>
    </row>
    <row r="34" customFormat="false" ht="11.85" hidden="false" customHeight="true" outlineLevel="0" collapsed="false">
      <c r="A34" s="172" t="n">
        <v>436005</v>
      </c>
      <c r="B34" s="202" t="s">
        <v>1293</v>
      </c>
      <c r="C34" s="237" t="n">
        <v>4131</v>
      </c>
      <c r="D34" s="204" t="n">
        <v>24472</v>
      </c>
      <c r="E34" s="204" t="n">
        <v>685505</v>
      </c>
      <c r="F34" s="204" t="n">
        <v>3502492</v>
      </c>
      <c r="G34" s="239" t="n">
        <v>120241</v>
      </c>
      <c r="H34" s="239" t="n">
        <v>2169516</v>
      </c>
      <c r="I34" s="239" t="n">
        <v>384322</v>
      </c>
      <c r="J34" s="239" t="n">
        <v>708728</v>
      </c>
      <c r="K34" s="239" t="n">
        <v>6177820</v>
      </c>
      <c r="L34" s="204" t="n">
        <v>370</v>
      </c>
      <c r="M34" s="204" t="n">
        <v>430</v>
      </c>
      <c r="N34" s="204" t="n">
        <v>340</v>
      </c>
      <c r="O34" s="221"/>
      <c r="P34" s="172" t="n">
        <v>436005</v>
      </c>
      <c r="R34" s="240"/>
      <c r="S34" s="247"/>
      <c r="T34" s="247"/>
      <c r="U34" s="247"/>
      <c r="V34" s="247"/>
      <c r="W34" s="247"/>
      <c r="X34" s="247"/>
      <c r="Y34" s="247"/>
      <c r="Z34" s="247"/>
      <c r="AA34" s="247"/>
      <c r="AB34" s="247"/>
      <c r="AC34" s="247"/>
    </row>
    <row r="35" customFormat="false" ht="11.85" hidden="false" customHeight="true" outlineLevel="0" collapsed="false">
      <c r="A35" s="172" t="n">
        <v>436006</v>
      </c>
      <c r="B35" s="202" t="s">
        <v>1294</v>
      </c>
      <c r="C35" s="237" t="n">
        <v>4243</v>
      </c>
      <c r="D35" s="204" t="n">
        <v>58346</v>
      </c>
      <c r="E35" s="204" t="n">
        <v>454881</v>
      </c>
      <c r="F35" s="204" t="n">
        <v>2096007</v>
      </c>
      <c r="G35" s="239" t="n">
        <v>14685</v>
      </c>
      <c r="H35" s="239" t="n">
        <v>2661679</v>
      </c>
      <c r="I35" s="239" t="n">
        <v>293806</v>
      </c>
      <c r="J35" s="239" t="n">
        <v>313338</v>
      </c>
      <c r="K35" s="239" t="n">
        <v>5266066</v>
      </c>
      <c r="L35" s="204" t="n">
        <v>320</v>
      </c>
      <c r="M35" s="204" t="n">
        <v>350</v>
      </c>
      <c r="N35" s="204" t="n">
        <v>340</v>
      </c>
      <c r="O35" s="221"/>
      <c r="P35" s="172" t="n">
        <v>436006</v>
      </c>
      <c r="R35" s="240"/>
      <c r="S35" s="247"/>
      <c r="T35" s="247"/>
      <c r="U35" s="247"/>
      <c r="V35" s="247"/>
      <c r="W35" s="247"/>
      <c r="X35" s="247"/>
      <c r="Y35" s="247"/>
      <c r="Z35" s="247"/>
      <c r="AA35" s="247"/>
      <c r="AB35" s="247"/>
      <c r="AC35" s="247"/>
    </row>
    <row r="36" customFormat="false" ht="11.85" hidden="false" customHeight="true" outlineLevel="0" collapsed="false">
      <c r="A36" s="172" t="n">
        <v>436008</v>
      </c>
      <c r="B36" s="202" t="s">
        <v>1295</v>
      </c>
      <c r="C36" s="237" t="n">
        <v>10239</v>
      </c>
      <c r="D36" s="204" t="n">
        <v>138230</v>
      </c>
      <c r="E36" s="204" t="n">
        <v>2518340</v>
      </c>
      <c r="F36" s="204" t="n">
        <v>8035035</v>
      </c>
      <c r="G36" s="239" t="n">
        <v>189021</v>
      </c>
      <c r="H36" s="239" t="n">
        <v>5034832</v>
      </c>
      <c r="I36" s="239" t="n">
        <v>511906</v>
      </c>
      <c r="J36" s="239" t="n">
        <v>1436916</v>
      </c>
      <c r="K36" s="239" t="n">
        <v>14990448</v>
      </c>
      <c r="L36" s="204" t="n">
        <v>600</v>
      </c>
      <c r="M36" s="204" t="n">
        <v>750</v>
      </c>
      <c r="N36" s="204" t="n">
        <v>370</v>
      </c>
      <c r="O36" s="221"/>
      <c r="P36" s="172" t="n">
        <v>436008</v>
      </c>
      <c r="R36" s="240"/>
      <c r="S36" s="247"/>
      <c r="T36" s="247"/>
      <c r="U36" s="247"/>
      <c r="V36" s="247"/>
      <c r="W36" s="247"/>
      <c r="X36" s="247"/>
      <c r="Y36" s="247"/>
      <c r="Z36" s="247"/>
      <c r="AA36" s="247"/>
      <c r="AB36" s="247"/>
      <c r="AC36" s="247"/>
    </row>
    <row r="37" customFormat="false" ht="11.85" hidden="false" customHeight="true" outlineLevel="0" collapsed="false">
      <c r="A37" s="172" t="n">
        <v>436009</v>
      </c>
      <c r="B37" s="202" t="s">
        <v>1296</v>
      </c>
      <c r="C37" s="237" t="n">
        <v>20316</v>
      </c>
      <c r="D37" s="204" t="n">
        <v>154116</v>
      </c>
      <c r="E37" s="204" t="n">
        <v>2592968</v>
      </c>
      <c r="F37" s="204" t="n">
        <v>10496419</v>
      </c>
      <c r="G37" s="239" t="n">
        <v>581361</v>
      </c>
      <c r="H37" s="239" t="n">
        <v>11108033</v>
      </c>
      <c r="I37" s="239" t="n">
        <v>1495344</v>
      </c>
      <c r="J37" s="239" t="n">
        <v>1809816</v>
      </c>
      <c r="K37" s="239" t="n">
        <v>24618425</v>
      </c>
      <c r="L37" s="204" t="n">
        <v>300</v>
      </c>
      <c r="M37" s="204" t="n">
        <v>350</v>
      </c>
      <c r="N37" s="204" t="n">
        <v>340</v>
      </c>
      <c r="O37" s="221"/>
      <c r="P37" s="172" t="n">
        <v>436009</v>
      </c>
      <c r="R37" s="240"/>
      <c r="S37" s="247"/>
      <c r="T37" s="247"/>
      <c r="U37" s="247"/>
      <c r="V37" s="247"/>
      <c r="W37" s="247"/>
      <c r="X37" s="247"/>
      <c r="Y37" s="247"/>
      <c r="Z37" s="247"/>
      <c r="AA37" s="247"/>
      <c r="AB37" s="247"/>
      <c r="AC37" s="247"/>
    </row>
    <row r="38" customFormat="false" ht="11.85" hidden="false" customHeight="true" outlineLevel="0" collapsed="false">
      <c r="A38" s="172" t="n">
        <v>436010</v>
      </c>
      <c r="B38" s="202" t="s">
        <v>1297</v>
      </c>
      <c r="C38" s="237" t="n">
        <v>14690</v>
      </c>
      <c r="D38" s="204" t="n">
        <v>275169</v>
      </c>
      <c r="E38" s="204" t="n">
        <v>1680434</v>
      </c>
      <c r="F38" s="204" t="n">
        <v>9499677</v>
      </c>
      <c r="G38" s="239" t="n">
        <v>675817</v>
      </c>
      <c r="H38" s="239" t="n">
        <v>7309192</v>
      </c>
      <c r="I38" s="239" t="n">
        <v>762983</v>
      </c>
      <c r="J38" s="239" t="n">
        <v>1483118</v>
      </c>
      <c r="K38" s="239" t="n">
        <v>18720154</v>
      </c>
      <c r="L38" s="204" t="n">
        <v>340</v>
      </c>
      <c r="M38" s="204" t="n">
        <v>380</v>
      </c>
      <c r="N38" s="204" t="n">
        <v>340</v>
      </c>
      <c r="O38" s="221"/>
      <c r="P38" s="172" t="n">
        <v>436010</v>
      </c>
      <c r="R38" s="240"/>
      <c r="S38" s="247"/>
      <c r="T38" s="247"/>
      <c r="U38" s="247"/>
      <c r="V38" s="247"/>
      <c r="W38" s="247"/>
      <c r="X38" s="247"/>
      <c r="Y38" s="247"/>
      <c r="Z38" s="247"/>
      <c r="AA38" s="247"/>
      <c r="AB38" s="247"/>
      <c r="AC38" s="247"/>
    </row>
    <row r="39" customFormat="false" ht="11.85" hidden="false" customHeight="true" outlineLevel="0" collapsed="false">
      <c r="A39" s="172" t="n">
        <v>436011</v>
      </c>
      <c r="B39" s="202" t="s">
        <v>1298</v>
      </c>
      <c r="C39" s="237" t="n">
        <v>7244</v>
      </c>
      <c r="D39" s="204" t="n">
        <v>21426</v>
      </c>
      <c r="E39" s="204" t="n">
        <v>857232</v>
      </c>
      <c r="F39" s="204" t="n">
        <v>4100555</v>
      </c>
      <c r="G39" s="239" t="n">
        <v>438723</v>
      </c>
      <c r="H39" s="239" t="n">
        <v>4039949</v>
      </c>
      <c r="I39" s="239" t="n">
        <v>419603</v>
      </c>
      <c r="J39" s="239" t="n">
        <v>668446</v>
      </c>
      <c r="K39" s="239" t="n">
        <v>9209042</v>
      </c>
      <c r="L39" s="204" t="n">
        <v>320</v>
      </c>
      <c r="M39" s="204" t="n">
        <v>340</v>
      </c>
      <c r="N39" s="204" t="n">
        <v>340</v>
      </c>
      <c r="O39" s="221"/>
      <c r="P39" s="172" t="n">
        <v>436011</v>
      </c>
      <c r="R39" s="240"/>
      <c r="S39" s="247"/>
      <c r="T39" s="247"/>
      <c r="U39" s="247"/>
      <c r="V39" s="247"/>
      <c r="W39" s="247"/>
      <c r="X39" s="247"/>
      <c r="Y39" s="247"/>
      <c r="Z39" s="247"/>
      <c r="AA39" s="247"/>
      <c r="AB39" s="247"/>
      <c r="AC39" s="247"/>
    </row>
    <row r="40" customFormat="false" ht="11.85" hidden="false" customHeight="true" outlineLevel="0" collapsed="false">
      <c r="A40" s="172" t="n">
        <v>436012</v>
      </c>
      <c r="B40" s="202" t="s">
        <v>1299</v>
      </c>
      <c r="C40" s="237" t="n">
        <v>5219</v>
      </c>
      <c r="D40" s="204" t="n">
        <v>38128</v>
      </c>
      <c r="E40" s="204" t="n">
        <v>479797</v>
      </c>
      <c r="F40" s="204" t="n">
        <v>3693819</v>
      </c>
      <c r="G40" s="239" t="n">
        <v>16615</v>
      </c>
      <c r="H40" s="239" t="n">
        <v>3102256</v>
      </c>
      <c r="I40" s="239" t="n">
        <v>225535</v>
      </c>
      <c r="J40" s="239" t="n">
        <v>739462</v>
      </c>
      <c r="K40" s="239" t="n">
        <v>6816688</v>
      </c>
      <c r="L40" s="204" t="n">
        <v>330</v>
      </c>
      <c r="M40" s="204" t="n">
        <v>340</v>
      </c>
      <c r="N40" s="204" t="n">
        <v>340</v>
      </c>
      <c r="O40" s="221"/>
      <c r="P40" s="172" t="n">
        <v>436012</v>
      </c>
      <c r="R40" s="240"/>
      <c r="S40" s="247"/>
      <c r="T40" s="247"/>
      <c r="U40" s="247"/>
      <c r="V40" s="247"/>
      <c r="W40" s="247"/>
      <c r="X40" s="247"/>
      <c r="Y40" s="247"/>
      <c r="Z40" s="247"/>
      <c r="AA40" s="247"/>
      <c r="AB40" s="247"/>
      <c r="AC40" s="247"/>
    </row>
    <row r="41" customFormat="false" ht="11.85" hidden="false" customHeight="true" outlineLevel="0" collapsed="false">
      <c r="A41" s="172" t="n">
        <v>436013</v>
      </c>
      <c r="B41" s="202" t="s">
        <v>1300</v>
      </c>
      <c r="C41" s="237" t="n">
        <v>4377</v>
      </c>
      <c r="D41" s="204" t="n">
        <v>54885</v>
      </c>
      <c r="E41" s="204" t="n">
        <v>415421</v>
      </c>
      <c r="F41" s="204" t="n">
        <v>2609220</v>
      </c>
      <c r="G41" s="239" t="n">
        <v>19238</v>
      </c>
      <c r="H41" s="239" t="n">
        <v>2845268</v>
      </c>
      <c r="I41" s="239" t="n">
        <v>378439</v>
      </c>
      <c r="J41" s="239" t="n">
        <v>485131</v>
      </c>
      <c r="K41" s="239" t="n">
        <v>5837340</v>
      </c>
      <c r="L41" s="204" t="n">
        <v>290</v>
      </c>
      <c r="M41" s="204" t="n">
        <v>310</v>
      </c>
      <c r="N41" s="204" t="n">
        <v>330</v>
      </c>
      <c r="O41" s="221"/>
      <c r="P41" s="172" t="n">
        <v>436013</v>
      </c>
      <c r="R41" s="240"/>
      <c r="S41" s="247"/>
      <c r="T41" s="247"/>
      <c r="U41" s="247"/>
      <c r="V41" s="247"/>
      <c r="W41" s="247"/>
      <c r="X41" s="247"/>
      <c r="Y41" s="247"/>
      <c r="Z41" s="247"/>
      <c r="AA41" s="247"/>
      <c r="AB41" s="247"/>
      <c r="AC41" s="247"/>
    </row>
    <row r="42" customFormat="false" ht="11.85" hidden="false" customHeight="true" outlineLevel="0" collapsed="false">
      <c r="A42" s="172" t="n">
        <v>436014</v>
      </c>
      <c r="B42" s="202" t="s">
        <v>1301</v>
      </c>
      <c r="C42" s="237" t="n">
        <v>3125</v>
      </c>
      <c r="D42" s="204" t="n">
        <v>45220</v>
      </c>
      <c r="E42" s="204" t="n">
        <v>282207</v>
      </c>
      <c r="F42" s="204" t="n">
        <v>608026</v>
      </c>
      <c r="G42" s="239" t="n">
        <v>7550</v>
      </c>
      <c r="H42" s="239" t="n">
        <v>1897523</v>
      </c>
      <c r="I42" s="239" t="n">
        <v>50759</v>
      </c>
      <c r="J42" s="239" t="n">
        <v>120930</v>
      </c>
      <c r="K42" s="239" t="n">
        <v>2770355</v>
      </c>
      <c r="L42" s="204" t="n">
        <v>340</v>
      </c>
      <c r="M42" s="204" t="n">
        <v>340</v>
      </c>
      <c r="N42" s="204" t="n">
        <v>340</v>
      </c>
      <c r="O42" s="221"/>
      <c r="P42" s="172" t="n">
        <v>436014</v>
      </c>
      <c r="R42" s="240"/>
      <c r="S42" s="247"/>
      <c r="T42" s="247"/>
      <c r="U42" s="247"/>
      <c r="V42" s="247"/>
      <c r="W42" s="247"/>
      <c r="X42" s="247"/>
      <c r="Y42" s="247"/>
      <c r="Z42" s="247"/>
      <c r="AA42" s="247"/>
      <c r="AB42" s="247"/>
      <c r="AC42" s="247"/>
    </row>
    <row r="43" customFormat="false" ht="11.85" hidden="false" customHeight="true" outlineLevel="0" collapsed="false">
      <c r="A43" s="172" t="n">
        <v>436018</v>
      </c>
      <c r="B43" s="202" t="s">
        <v>1302</v>
      </c>
      <c r="C43" s="237" t="n">
        <v>3209</v>
      </c>
      <c r="D43" s="204" t="n">
        <v>53662</v>
      </c>
      <c r="E43" s="204" t="n">
        <v>277309</v>
      </c>
      <c r="F43" s="204" t="n">
        <v>2045149</v>
      </c>
      <c r="G43" s="239" t="n">
        <v>94407</v>
      </c>
      <c r="H43" s="239" t="n">
        <v>1873426</v>
      </c>
      <c r="I43" s="239" t="n">
        <v>184731</v>
      </c>
      <c r="J43" s="239" t="n">
        <v>429468</v>
      </c>
      <c r="K43" s="239" t="n">
        <v>4099216</v>
      </c>
      <c r="L43" s="204" t="n">
        <v>320</v>
      </c>
      <c r="M43" s="204" t="n">
        <v>320</v>
      </c>
      <c r="N43" s="204" t="n">
        <v>340</v>
      </c>
      <c r="O43" s="221"/>
      <c r="P43" s="172" t="n">
        <v>436018</v>
      </c>
      <c r="R43" s="240"/>
      <c r="S43" s="247"/>
      <c r="T43" s="247"/>
      <c r="U43" s="247"/>
      <c r="V43" s="247"/>
      <c r="W43" s="247"/>
      <c r="X43" s="247"/>
      <c r="Y43" s="247"/>
      <c r="Z43" s="247"/>
      <c r="AA43" s="247"/>
      <c r="AB43" s="247"/>
      <c r="AC43" s="247"/>
    </row>
    <row r="44" customFormat="false" ht="11.85" hidden="false" customHeight="true" outlineLevel="0" collapsed="false">
      <c r="A44" s="172" t="n">
        <v>436019</v>
      </c>
      <c r="B44" s="202" t="s">
        <v>1303</v>
      </c>
      <c r="C44" s="237" t="n">
        <v>659</v>
      </c>
      <c r="D44" s="204" t="n">
        <v>13061</v>
      </c>
      <c r="E44" s="204" t="n">
        <v>60469</v>
      </c>
      <c r="F44" s="204" t="n">
        <v>146902</v>
      </c>
      <c r="G44" s="239" t="n">
        <v>3432</v>
      </c>
      <c r="H44" s="239" t="n">
        <v>344999</v>
      </c>
      <c r="I44" s="239" t="n">
        <v>9035</v>
      </c>
      <c r="J44" s="239" t="n">
        <v>33060</v>
      </c>
      <c r="K44" s="239" t="n">
        <v>544838</v>
      </c>
      <c r="L44" s="204" t="n">
        <v>320</v>
      </c>
      <c r="M44" s="204" t="n">
        <v>400</v>
      </c>
      <c r="N44" s="204" t="n">
        <v>340</v>
      </c>
      <c r="O44" s="221"/>
      <c r="P44" s="172" t="n">
        <v>436019</v>
      </c>
      <c r="R44" s="240"/>
      <c r="S44" s="247"/>
      <c r="T44" s="247"/>
      <c r="U44" s="247"/>
      <c r="V44" s="247"/>
      <c r="W44" s="247"/>
      <c r="X44" s="247"/>
      <c r="Y44" s="247"/>
      <c r="Z44" s="247"/>
      <c r="AA44" s="247"/>
      <c r="AB44" s="247"/>
      <c r="AC44" s="247"/>
    </row>
    <row r="45" customFormat="false" ht="11.85" hidden="false" customHeight="true" outlineLevel="0" collapsed="false">
      <c r="A45" s="172" t="n">
        <v>436024</v>
      </c>
      <c r="B45" s="202" t="s">
        <v>1304</v>
      </c>
      <c r="C45" s="237" t="n">
        <v>1227</v>
      </c>
      <c r="D45" s="204" t="n">
        <v>17170</v>
      </c>
      <c r="E45" s="204" t="n">
        <v>128585</v>
      </c>
      <c r="F45" s="204" t="n">
        <v>522613</v>
      </c>
      <c r="G45" s="239" t="n">
        <v>5060</v>
      </c>
      <c r="H45" s="239" t="n">
        <v>679547</v>
      </c>
      <c r="I45" s="239" t="n">
        <v>20279</v>
      </c>
      <c r="J45" s="239" t="n">
        <v>88460</v>
      </c>
      <c r="K45" s="239" t="n">
        <v>1284794</v>
      </c>
      <c r="L45" s="204" t="n">
        <v>350</v>
      </c>
      <c r="M45" s="204" t="n">
        <v>420</v>
      </c>
      <c r="N45" s="204" t="n">
        <v>340</v>
      </c>
      <c r="O45" s="221"/>
      <c r="P45" s="172" t="n">
        <v>436024</v>
      </c>
      <c r="R45" s="240"/>
      <c r="S45" s="247"/>
      <c r="T45" s="247"/>
      <c r="U45" s="247"/>
      <c r="V45" s="247"/>
      <c r="W45" s="247"/>
      <c r="X45" s="247"/>
      <c r="Y45" s="247"/>
      <c r="Z45" s="247"/>
      <c r="AA45" s="247"/>
      <c r="AB45" s="247"/>
      <c r="AC45" s="247"/>
    </row>
    <row r="46" customFormat="false" ht="11.85" hidden="false" customHeight="true" outlineLevel="0" collapsed="false">
      <c r="A46" s="172" t="n">
        <v>436027</v>
      </c>
      <c r="B46" s="202" t="s">
        <v>1305</v>
      </c>
      <c r="C46" s="237" t="n">
        <v>496</v>
      </c>
      <c r="D46" s="204" t="n">
        <v>22384</v>
      </c>
      <c r="E46" s="204" t="n">
        <v>29465</v>
      </c>
      <c r="F46" s="204" t="n">
        <v>209346</v>
      </c>
      <c r="G46" s="239" t="n">
        <v>6363</v>
      </c>
      <c r="H46" s="239" t="n">
        <v>321391</v>
      </c>
      <c r="I46" s="239" t="n">
        <v>11159</v>
      </c>
      <c r="J46" s="239" t="n">
        <v>41508</v>
      </c>
      <c r="K46" s="239" t="n">
        <v>558600</v>
      </c>
      <c r="L46" s="204" t="n">
        <v>320</v>
      </c>
      <c r="M46" s="204" t="n">
        <v>300</v>
      </c>
      <c r="N46" s="204" t="n">
        <v>340</v>
      </c>
      <c r="O46" s="221"/>
      <c r="P46" s="172" t="n">
        <v>436027</v>
      </c>
      <c r="R46" s="240"/>
      <c r="S46" s="247"/>
      <c r="T46" s="247"/>
      <c r="U46" s="247"/>
      <c r="V46" s="247"/>
      <c r="W46" s="247"/>
      <c r="X46" s="247"/>
      <c r="Y46" s="247"/>
      <c r="Z46" s="247"/>
      <c r="AA46" s="247"/>
      <c r="AB46" s="247"/>
      <c r="AC46" s="247"/>
    </row>
    <row r="47" customFormat="false" ht="11.85" hidden="false" customHeight="true" outlineLevel="0" collapsed="false">
      <c r="A47" s="172" t="n">
        <v>436032</v>
      </c>
      <c r="B47" s="202" t="s">
        <v>1306</v>
      </c>
      <c r="C47" s="237" t="n">
        <v>692</v>
      </c>
      <c r="D47" s="204" t="n">
        <v>12583</v>
      </c>
      <c r="E47" s="204" t="n">
        <v>51980</v>
      </c>
      <c r="F47" s="204" t="n">
        <v>99576</v>
      </c>
      <c r="G47" s="239" t="n">
        <v>4360</v>
      </c>
      <c r="H47" s="239" t="n">
        <v>333518</v>
      </c>
      <c r="I47" s="239" t="n">
        <v>16064</v>
      </c>
      <c r="J47" s="239" t="n">
        <v>16758</v>
      </c>
      <c r="K47" s="239" t="n">
        <v>501323</v>
      </c>
      <c r="L47" s="204" t="n">
        <v>330</v>
      </c>
      <c r="M47" s="204" t="n">
        <v>350</v>
      </c>
      <c r="N47" s="204" t="n">
        <v>340</v>
      </c>
      <c r="O47" s="221"/>
      <c r="P47" s="172" t="n">
        <v>436032</v>
      </c>
      <c r="R47" s="240"/>
      <c r="S47" s="247"/>
      <c r="T47" s="247"/>
      <c r="U47" s="247"/>
      <c r="V47" s="247"/>
      <c r="W47" s="247"/>
      <c r="X47" s="247"/>
      <c r="Y47" s="247"/>
      <c r="Z47" s="247"/>
      <c r="AA47" s="247"/>
      <c r="AB47" s="247"/>
      <c r="AC47" s="247"/>
    </row>
    <row r="48" customFormat="false" ht="11.85" hidden="false" customHeight="true" outlineLevel="0" collapsed="false">
      <c r="A48" s="172" t="n">
        <v>436039</v>
      </c>
      <c r="B48" s="202" t="s">
        <v>1307</v>
      </c>
      <c r="C48" s="237" t="n">
        <v>3220</v>
      </c>
      <c r="D48" s="204" t="n">
        <v>31724</v>
      </c>
      <c r="E48" s="204" t="n">
        <v>354635</v>
      </c>
      <c r="F48" s="204" t="n">
        <v>2845983</v>
      </c>
      <c r="G48" s="239" t="n">
        <v>17881</v>
      </c>
      <c r="H48" s="239" t="n">
        <v>2000464</v>
      </c>
      <c r="I48" s="239" t="n">
        <v>294958</v>
      </c>
      <c r="J48" s="239" t="n">
        <v>653163</v>
      </c>
      <c r="K48" s="239" t="n">
        <v>4892482</v>
      </c>
      <c r="L48" s="204" t="n">
        <v>320</v>
      </c>
      <c r="M48" s="204" t="n">
        <v>320</v>
      </c>
      <c r="N48" s="204" t="n">
        <v>340</v>
      </c>
      <c r="O48" s="221"/>
      <c r="P48" s="172" t="n">
        <v>436039</v>
      </c>
      <c r="R48" s="240"/>
      <c r="S48" s="247"/>
      <c r="T48" s="247"/>
      <c r="U48" s="247"/>
      <c r="V48" s="247"/>
      <c r="W48" s="247"/>
      <c r="X48" s="247"/>
      <c r="Y48" s="247"/>
      <c r="Z48" s="247"/>
      <c r="AA48" s="247"/>
      <c r="AB48" s="247"/>
      <c r="AC48" s="247"/>
    </row>
    <row r="49" customFormat="false" ht="11.85" hidden="false" customHeight="true" outlineLevel="0" collapsed="false">
      <c r="A49" s="172" t="n">
        <v>436040</v>
      </c>
      <c r="B49" s="202" t="s">
        <v>1308</v>
      </c>
      <c r="C49" s="237" t="n">
        <v>189</v>
      </c>
      <c r="D49" s="204" t="n">
        <v>12700</v>
      </c>
      <c r="E49" s="204" t="n">
        <v>11748</v>
      </c>
      <c r="F49" s="204" t="n">
        <v>13270</v>
      </c>
      <c r="G49" s="239" t="n">
        <v>1841</v>
      </c>
      <c r="H49" s="239" t="n">
        <v>99425</v>
      </c>
      <c r="I49" s="239" t="n">
        <v>609</v>
      </c>
      <c r="J49" s="239" t="n">
        <v>468</v>
      </c>
      <c r="K49" s="239" t="n">
        <v>139125</v>
      </c>
      <c r="L49" s="204" t="n">
        <v>350</v>
      </c>
      <c r="M49" s="204" t="n">
        <v>350</v>
      </c>
      <c r="N49" s="204" t="n">
        <v>340</v>
      </c>
      <c r="O49" s="221"/>
      <c r="P49" s="172" t="n">
        <v>436040</v>
      </c>
      <c r="R49" s="240"/>
      <c r="S49" s="247"/>
      <c r="T49" s="247"/>
      <c r="U49" s="247"/>
      <c r="V49" s="247"/>
      <c r="W49" s="247"/>
      <c r="X49" s="247"/>
      <c r="Y49" s="247"/>
      <c r="Z49" s="247"/>
      <c r="AA49" s="247"/>
      <c r="AB49" s="247"/>
      <c r="AC49" s="247"/>
    </row>
    <row r="50" customFormat="false" ht="11.85" hidden="false" customHeight="true" outlineLevel="0" collapsed="false">
      <c r="A50" s="172" t="n">
        <v>436047</v>
      </c>
      <c r="B50" s="202" t="s">
        <v>1309</v>
      </c>
      <c r="C50" s="237" t="n">
        <v>751</v>
      </c>
      <c r="D50" s="204" t="n">
        <v>23439</v>
      </c>
      <c r="E50" s="204" t="n">
        <v>83508</v>
      </c>
      <c r="F50" s="204" t="n">
        <v>197547</v>
      </c>
      <c r="G50" s="239" t="n">
        <v>6244</v>
      </c>
      <c r="H50" s="239" t="n">
        <v>433883</v>
      </c>
      <c r="I50" s="239" t="n">
        <v>13792</v>
      </c>
      <c r="J50" s="239" t="n">
        <v>21880</v>
      </c>
      <c r="K50" s="239" t="n">
        <v>736533</v>
      </c>
      <c r="L50" s="204" t="n">
        <v>340</v>
      </c>
      <c r="M50" s="204" t="n">
        <v>400</v>
      </c>
      <c r="N50" s="204" t="n">
        <v>340</v>
      </c>
      <c r="O50" s="221"/>
      <c r="P50" s="172" t="n">
        <v>436047</v>
      </c>
      <c r="R50" s="240"/>
      <c r="S50" s="247"/>
      <c r="T50" s="247"/>
      <c r="U50" s="247"/>
      <c r="V50" s="247"/>
      <c r="W50" s="247"/>
      <c r="X50" s="247"/>
      <c r="Y50" s="247"/>
      <c r="Z50" s="247"/>
      <c r="AA50" s="247"/>
      <c r="AB50" s="247"/>
      <c r="AC50" s="247"/>
    </row>
    <row r="51" customFormat="false" ht="11.85" hidden="false" customHeight="true" outlineLevel="0" collapsed="false">
      <c r="A51" s="172" t="n">
        <v>436049</v>
      </c>
      <c r="B51" s="202" t="s">
        <v>1310</v>
      </c>
      <c r="C51" s="237" t="n">
        <v>13893</v>
      </c>
      <c r="D51" s="204" t="n">
        <v>102925</v>
      </c>
      <c r="E51" s="204" t="n">
        <v>1890252</v>
      </c>
      <c r="F51" s="204" t="n">
        <v>11122669</v>
      </c>
      <c r="G51" s="239" t="n">
        <v>632097</v>
      </c>
      <c r="H51" s="239" t="n">
        <v>6913256</v>
      </c>
      <c r="I51" s="239" t="n">
        <v>1375017</v>
      </c>
      <c r="J51" s="239" t="n">
        <v>2963689</v>
      </c>
      <c r="K51" s="239" t="n">
        <v>19072527</v>
      </c>
      <c r="L51" s="204" t="n">
        <v>320</v>
      </c>
      <c r="M51" s="204" t="n">
        <v>380</v>
      </c>
      <c r="N51" s="204" t="n">
        <v>340</v>
      </c>
      <c r="O51" s="221"/>
      <c r="P51" s="172" t="n">
        <v>436049</v>
      </c>
      <c r="R51" s="240"/>
      <c r="S51" s="247"/>
      <c r="T51" s="247"/>
      <c r="U51" s="247"/>
      <c r="V51" s="247"/>
      <c r="W51" s="247"/>
      <c r="X51" s="247"/>
      <c r="Y51" s="247"/>
      <c r="Z51" s="247"/>
      <c r="AA51" s="247"/>
      <c r="AB51" s="247"/>
      <c r="AC51" s="247"/>
    </row>
    <row r="52" customFormat="false" ht="11.85" hidden="false" customHeight="true" outlineLevel="0" collapsed="false">
      <c r="A52" s="172" t="n">
        <v>436052</v>
      </c>
      <c r="B52" s="202" t="s">
        <v>1311</v>
      </c>
      <c r="C52" s="237" t="n">
        <v>8964</v>
      </c>
      <c r="D52" s="204" t="n">
        <v>160640</v>
      </c>
      <c r="E52" s="204" t="n">
        <v>993487</v>
      </c>
      <c r="F52" s="204" t="n">
        <v>3948919</v>
      </c>
      <c r="G52" s="239" t="n">
        <v>111108</v>
      </c>
      <c r="H52" s="239" t="n">
        <v>4567302</v>
      </c>
      <c r="I52" s="239" t="n">
        <v>507791</v>
      </c>
      <c r="J52" s="239" t="n">
        <v>866202</v>
      </c>
      <c r="K52" s="239" t="n">
        <v>9423045</v>
      </c>
      <c r="L52" s="204" t="n">
        <v>330</v>
      </c>
      <c r="M52" s="204" t="n">
        <v>340</v>
      </c>
      <c r="N52" s="204" t="n">
        <v>340</v>
      </c>
      <c r="O52" s="221"/>
      <c r="P52" s="172" t="n">
        <v>436052</v>
      </c>
      <c r="R52" s="240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</row>
    <row r="53" customFormat="false" ht="11.85" hidden="false" customHeight="true" outlineLevel="0" collapsed="false">
      <c r="A53" s="172" t="n">
        <v>436053</v>
      </c>
      <c r="B53" s="202" t="s">
        <v>1312</v>
      </c>
      <c r="C53" s="237" t="n">
        <v>675</v>
      </c>
      <c r="D53" s="204" t="n">
        <v>13005</v>
      </c>
      <c r="E53" s="204" t="n">
        <v>63763</v>
      </c>
      <c r="F53" s="204" t="n">
        <v>142487</v>
      </c>
      <c r="G53" s="239" t="n">
        <v>3373</v>
      </c>
      <c r="H53" s="239" t="n">
        <v>405443</v>
      </c>
      <c r="I53" s="239" t="n">
        <v>14526</v>
      </c>
      <c r="J53" s="239" t="n">
        <v>27166</v>
      </c>
      <c r="K53" s="239" t="n">
        <v>615431</v>
      </c>
      <c r="L53" s="204" t="n">
        <v>320</v>
      </c>
      <c r="M53" s="204" t="n">
        <v>350</v>
      </c>
      <c r="N53" s="204" t="n">
        <v>340</v>
      </c>
      <c r="O53" s="221"/>
      <c r="P53" s="172" t="n">
        <v>436053</v>
      </c>
      <c r="R53" s="240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</row>
    <row r="54" customFormat="false" ht="11.85" hidden="false" customHeight="true" outlineLevel="0" collapsed="false">
      <c r="A54" s="172" t="n">
        <v>436055</v>
      </c>
      <c r="B54" s="202" t="s">
        <v>1313</v>
      </c>
      <c r="C54" s="237" t="n">
        <v>22844</v>
      </c>
      <c r="D54" s="204" t="n">
        <v>263187</v>
      </c>
      <c r="E54" s="204" t="n">
        <v>2997184</v>
      </c>
      <c r="F54" s="204" t="n">
        <v>15254570</v>
      </c>
      <c r="G54" s="239" t="n">
        <v>852503</v>
      </c>
      <c r="H54" s="239" t="n">
        <v>8962233</v>
      </c>
      <c r="I54" s="239" t="n">
        <v>1660504</v>
      </c>
      <c r="J54" s="239" t="n">
        <v>1834395</v>
      </c>
      <c r="K54" s="239" t="n">
        <v>28155786</v>
      </c>
      <c r="L54" s="204" t="n">
        <v>320</v>
      </c>
      <c r="M54" s="204" t="n">
        <v>385</v>
      </c>
      <c r="N54" s="204" t="n">
        <v>350</v>
      </c>
      <c r="O54" s="221"/>
      <c r="P54" s="172" t="n">
        <v>436055</v>
      </c>
      <c r="R54" s="240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</row>
    <row r="55" customFormat="false" ht="11.85" hidden="false" customHeight="true" outlineLevel="0" collapsed="false">
      <c r="A55" s="172" t="n">
        <v>436064</v>
      </c>
      <c r="B55" s="202" t="s">
        <v>1314</v>
      </c>
      <c r="C55" s="237" t="n">
        <v>50536</v>
      </c>
      <c r="D55" s="204" t="n">
        <v>126937</v>
      </c>
      <c r="E55" s="204" t="n">
        <v>8126312</v>
      </c>
      <c r="F55" s="204" t="n">
        <v>50971201</v>
      </c>
      <c r="G55" s="239" t="n">
        <v>1493134</v>
      </c>
      <c r="H55" s="239" t="n">
        <v>31296374</v>
      </c>
      <c r="I55" s="239" t="n">
        <v>6842174</v>
      </c>
      <c r="J55" s="239" t="n">
        <v>9161462</v>
      </c>
      <c r="K55" s="239" t="n">
        <v>89694670</v>
      </c>
      <c r="L55" s="204" t="n">
        <v>230</v>
      </c>
      <c r="M55" s="204" t="n">
        <v>370</v>
      </c>
      <c r="N55" s="204" t="n">
        <v>363</v>
      </c>
      <c r="O55" s="221"/>
      <c r="P55" s="172" t="n">
        <v>436064</v>
      </c>
      <c r="R55" s="240"/>
      <c r="S55" s="247"/>
      <c r="T55" s="247"/>
      <c r="U55" s="247"/>
      <c r="V55" s="247"/>
      <c r="W55" s="247"/>
      <c r="X55" s="247"/>
      <c r="Y55" s="247"/>
      <c r="Z55" s="247"/>
      <c r="AA55" s="247"/>
      <c r="AB55" s="247"/>
      <c r="AC55" s="247"/>
    </row>
    <row r="56" customFormat="false" ht="11.85" hidden="false" customHeight="true" outlineLevel="0" collapsed="false">
      <c r="A56" s="172" t="n">
        <v>436067</v>
      </c>
      <c r="B56" s="202" t="s">
        <v>1315</v>
      </c>
      <c r="C56" s="237" t="n">
        <v>647</v>
      </c>
      <c r="D56" s="204" t="n">
        <v>13808</v>
      </c>
      <c r="E56" s="204" t="n">
        <v>69140</v>
      </c>
      <c r="F56" s="204" t="n">
        <v>117064</v>
      </c>
      <c r="G56" s="239" t="n">
        <v>2820</v>
      </c>
      <c r="H56" s="239" t="n">
        <v>359032</v>
      </c>
      <c r="I56" s="239" t="n">
        <v>15632</v>
      </c>
      <c r="J56" s="239" t="n">
        <v>8433</v>
      </c>
      <c r="K56" s="239" t="n">
        <v>569063</v>
      </c>
      <c r="L56" s="204" t="n">
        <v>350</v>
      </c>
      <c r="M56" s="204" t="n">
        <v>400</v>
      </c>
      <c r="N56" s="204" t="n">
        <v>340</v>
      </c>
      <c r="O56" s="221"/>
      <c r="P56" s="172" t="n">
        <v>436067</v>
      </c>
      <c r="R56" s="240"/>
      <c r="S56" s="247"/>
      <c r="T56" s="247"/>
      <c r="U56" s="247"/>
      <c r="V56" s="247"/>
      <c r="W56" s="247"/>
      <c r="X56" s="247"/>
      <c r="Y56" s="247"/>
      <c r="Z56" s="247"/>
      <c r="AA56" s="247"/>
      <c r="AB56" s="247"/>
      <c r="AC56" s="247"/>
    </row>
    <row r="57" customFormat="false" ht="11.85" hidden="false" customHeight="true" outlineLevel="0" collapsed="false">
      <c r="A57" s="172" t="n">
        <v>436069</v>
      </c>
      <c r="B57" s="202" t="s">
        <v>1316</v>
      </c>
      <c r="C57" s="237" t="n">
        <v>3925</v>
      </c>
      <c r="D57" s="204" t="n">
        <v>48799</v>
      </c>
      <c r="E57" s="204" t="n">
        <v>302341</v>
      </c>
      <c r="F57" s="204" t="n">
        <v>995287</v>
      </c>
      <c r="G57" s="239" t="n">
        <v>13523</v>
      </c>
      <c r="H57" s="239" t="n">
        <v>2579131</v>
      </c>
      <c r="I57" s="239" t="n">
        <v>109618</v>
      </c>
      <c r="J57" s="239" t="n">
        <v>210853</v>
      </c>
      <c r="K57" s="239" t="n">
        <v>3837846</v>
      </c>
      <c r="L57" s="204" t="n">
        <v>320</v>
      </c>
      <c r="M57" s="204" t="n">
        <v>300</v>
      </c>
      <c r="N57" s="204" t="n">
        <v>340</v>
      </c>
      <c r="O57" s="221"/>
      <c r="P57" s="172" t="n">
        <v>436069</v>
      </c>
      <c r="R57" s="240"/>
      <c r="S57" s="247"/>
      <c r="T57" s="247"/>
      <c r="U57" s="247"/>
      <c r="V57" s="247"/>
      <c r="W57" s="247"/>
      <c r="X57" s="247"/>
      <c r="Y57" s="247"/>
      <c r="Z57" s="247"/>
      <c r="AA57" s="247"/>
      <c r="AB57" s="247"/>
      <c r="AC57" s="247"/>
    </row>
    <row r="58" customFormat="false" ht="11.85" hidden="false" customHeight="true" outlineLevel="0" collapsed="false">
      <c r="A58" s="172" t="n">
        <v>436077</v>
      </c>
      <c r="B58" s="202" t="s">
        <v>1317</v>
      </c>
      <c r="C58" s="237" t="n">
        <v>292</v>
      </c>
      <c r="D58" s="204" t="n">
        <v>5767</v>
      </c>
      <c r="E58" s="204" t="n">
        <v>17739</v>
      </c>
      <c r="F58" s="204" t="n">
        <v>8946</v>
      </c>
      <c r="G58" s="239" t="n">
        <v>3383</v>
      </c>
      <c r="H58" s="239" t="n">
        <v>179773</v>
      </c>
      <c r="I58" s="239" t="n">
        <v>1421</v>
      </c>
      <c r="J58" s="239" t="n">
        <v>1101</v>
      </c>
      <c r="K58" s="239" t="n">
        <v>215928</v>
      </c>
      <c r="L58" s="204" t="n">
        <v>320</v>
      </c>
      <c r="M58" s="204" t="n">
        <v>350</v>
      </c>
      <c r="N58" s="204" t="n">
        <v>340</v>
      </c>
      <c r="O58" s="221"/>
      <c r="P58" s="172" t="n">
        <v>436077</v>
      </c>
      <c r="R58" s="240"/>
      <c r="S58" s="247"/>
      <c r="T58" s="247"/>
      <c r="U58" s="247"/>
      <c r="V58" s="247"/>
      <c r="W58" s="247"/>
      <c r="X58" s="247"/>
      <c r="Y58" s="247"/>
      <c r="Z58" s="247"/>
      <c r="AA58" s="247"/>
      <c r="AB58" s="247"/>
      <c r="AC58" s="247"/>
    </row>
    <row r="59" customFormat="false" ht="11.85" hidden="false" customHeight="true" outlineLevel="0" collapsed="false">
      <c r="A59" s="172" t="n">
        <v>436078</v>
      </c>
      <c r="B59" s="202" t="s">
        <v>1318</v>
      </c>
      <c r="C59" s="237" t="n">
        <v>4597</v>
      </c>
      <c r="D59" s="204" t="n">
        <v>35938</v>
      </c>
      <c r="E59" s="204" t="n">
        <v>516620</v>
      </c>
      <c r="F59" s="204" t="n">
        <v>1393467</v>
      </c>
      <c r="G59" s="239" t="n">
        <v>30279</v>
      </c>
      <c r="H59" s="239" t="n">
        <v>2852215</v>
      </c>
      <c r="I59" s="239" t="n">
        <v>189809</v>
      </c>
      <c r="J59" s="239" t="n">
        <v>216691</v>
      </c>
      <c r="K59" s="239" t="n">
        <v>4801637</v>
      </c>
      <c r="L59" s="204" t="n">
        <v>360</v>
      </c>
      <c r="M59" s="204" t="n">
        <v>360</v>
      </c>
      <c r="N59" s="204" t="n">
        <v>340</v>
      </c>
      <c r="O59" s="221"/>
      <c r="P59" s="172" t="n">
        <v>436078</v>
      </c>
      <c r="R59" s="240"/>
      <c r="S59" s="247"/>
      <c r="T59" s="247"/>
      <c r="U59" s="247"/>
      <c r="V59" s="247"/>
      <c r="W59" s="247"/>
      <c r="X59" s="247"/>
      <c r="Y59" s="247"/>
      <c r="Z59" s="247"/>
      <c r="AA59" s="247"/>
      <c r="AB59" s="247"/>
      <c r="AC59" s="247"/>
    </row>
    <row r="60" customFormat="false" ht="11.85" hidden="false" customHeight="true" outlineLevel="0" collapsed="false">
      <c r="A60" s="172" t="n">
        <v>436079</v>
      </c>
      <c r="B60" s="202" t="s">
        <v>1319</v>
      </c>
      <c r="C60" s="237" t="n">
        <v>3158</v>
      </c>
      <c r="D60" s="204" t="n">
        <v>39409</v>
      </c>
      <c r="E60" s="204" t="n">
        <v>342350</v>
      </c>
      <c r="F60" s="204" t="n">
        <v>332016</v>
      </c>
      <c r="G60" s="239" t="n">
        <v>12136</v>
      </c>
      <c r="H60" s="239" t="n">
        <v>2109626</v>
      </c>
      <c r="I60" s="239" t="n">
        <v>127200</v>
      </c>
      <c r="J60" s="239" t="n">
        <v>36654</v>
      </c>
      <c r="K60" s="239" t="n">
        <v>2926083</v>
      </c>
      <c r="L60" s="204" t="n">
        <v>355</v>
      </c>
      <c r="M60" s="204" t="n">
        <v>360</v>
      </c>
      <c r="N60" s="204" t="n">
        <v>347</v>
      </c>
      <c r="O60" s="221"/>
      <c r="P60" s="172" t="n">
        <v>436079</v>
      </c>
      <c r="R60" s="240"/>
      <c r="S60" s="247"/>
      <c r="T60" s="247"/>
      <c r="U60" s="247"/>
      <c r="V60" s="247"/>
      <c r="W60" s="247"/>
      <c r="X60" s="247"/>
      <c r="Y60" s="247"/>
      <c r="Z60" s="247"/>
      <c r="AA60" s="247"/>
      <c r="AB60" s="247"/>
      <c r="AC60" s="247"/>
    </row>
    <row r="61" customFormat="false" ht="14.25" hidden="false" customHeight="true" outlineLevel="0" collapsed="false">
      <c r="C61" s="224"/>
    </row>
    <row r="62" customFormat="false" ht="14.25" hidden="false" customHeight="true" outlineLevel="0" collapsed="false">
      <c r="C62" s="224"/>
    </row>
    <row r="63" customFormat="false" ht="14.25" hidden="false" customHeight="true" outlineLevel="0" collapsed="false">
      <c r="C63" s="224"/>
      <c r="H63" s="174"/>
      <c r="I63" s="174"/>
      <c r="J63" s="174"/>
    </row>
    <row r="64" customFormat="false" ht="14.25" hidden="false" customHeight="true" outlineLevel="0" collapsed="false">
      <c r="C64" s="224"/>
      <c r="H64" s="174"/>
      <c r="I64" s="174"/>
      <c r="J64" s="174"/>
    </row>
    <row r="65" customFormat="false" ht="14.25" hidden="false" customHeight="true" outlineLevel="0" collapsed="false">
      <c r="C65" s="224"/>
      <c r="H65" s="174"/>
      <c r="I65" s="174"/>
      <c r="J65" s="174"/>
    </row>
    <row r="66" customFormat="false" ht="14.25" hidden="false" customHeight="true" outlineLevel="0" collapsed="false">
      <c r="C66" s="224"/>
    </row>
    <row r="67" customFormat="false" ht="14.25" hidden="false" customHeight="true" outlineLevel="0" collapsed="false">
      <c r="C67" s="224"/>
    </row>
    <row r="68" customFormat="false" ht="14.25" hidden="false" customHeight="true" outlineLevel="0" collapsed="false">
      <c r="C68" s="224"/>
    </row>
    <row r="69" customFormat="false" ht="14.25" hidden="false" customHeight="true" outlineLevel="0" collapsed="false">
      <c r="C69" s="224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8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2" width="6.7"/>
    <col collapsed="false" customWidth="true" hidden="false" outlineLevel="0" max="2" min="2" style="173" width="26.28"/>
    <col collapsed="false" customWidth="true" hidden="false" outlineLevel="0" max="3" min="3" style="173" width="12.28"/>
    <col collapsed="false" customWidth="true" hidden="false" outlineLevel="0" max="7" min="4" style="112" width="11.7"/>
    <col collapsed="false" customWidth="true" hidden="false" outlineLevel="0" max="10" min="8" style="112" width="13.7"/>
    <col collapsed="false" customWidth="true" hidden="false" outlineLevel="0" max="11" min="11" style="22" width="13.7"/>
    <col collapsed="false" customWidth="true" hidden="false" outlineLevel="0" max="14" min="12" style="112" width="9.28"/>
    <col collapsed="false" customWidth="true" hidden="false" outlineLevel="0" max="15" min="15" style="112" width="0.56"/>
    <col collapsed="false" customWidth="true" hidden="false" outlineLevel="0" max="16" min="16" style="173" width="8.7"/>
    <col collapsed="false" customWidth="false" hidden="false" outlineLevel="0" max="257" min="17" style="112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36" t="s">
        <v>236</v>
      </c>
      <c r="B2" s="175"/>
      <c r="K2" s="20"/>
      <c r="L2" s="226"/>
      <c r="M2" s="173"/>
      <c r="N2" s="173"/>
      <c r="P2" s="175"/>
    </row>
    <row r="3" customFormat="false" ht="14.25" hidden="false" customHeight="true" outlineLevel="0" collapsed="false">
      <c r="A3" s="177" t="s">
        <v>175</v>
      </c>
      <c r="B3" s="178" t="s">
        <v>237</v>
      </c>
      <c r="C3" s="138" t="s">
        <v>177</v>
      </c>
      <c r="D3" s="227" t="s">
        <v>178</v>
      </c>
      <c r="E3" s="227"/>
      <c r="F3" s="227"/>
      <c r="G3" s="227"/>
      <c r="H3" s="227" t="s">
        <v>178</v>
      </c>
      <c r="I3" s="227"/>
      <c r="J3" s="227"/>
      <c r="K3" s="227"/>
      <c r="L3" s="228" t="s">
        <v>179</v>
      </c>
      <c r="M3" s="228"/>
      <c r="N3" s="228"/>
      <c r="O3" s="181" t="s">
        <v>175</v>
      </c>
      <c r="P3" s="181"/>
    </row>
    <row r="4" customFormat="false" ht="14.25" hidden="false" customHeight="true" outlineLevel="0" collapsed="false">
      <c r="A4" s="177"/>
      <c r="B4" s="178"/>
      <c r="C4" s="138"/>
      <c r="D4" s="229" t="s">
        <v>180</v>
      </c>
      <c r="E4" s="229"/>
      <c r="F4" s="184" t="s">
        <v>52</v>
      </c>
      <c r="G4" s="185" t="s">
        <v>5</v>
      </c>
      <c r="H4" s="186" t="s">
        <v>7</v>
      </c>
      <c r="I4" s="186"/>
      <c r="J4" s="187" t="s">
        <v>181</v>
      </c>
      <c r="K4" s="185" t="s">
        <v>9</v>
      </c>
      <c r="L4" s="189" t="s">
        <v>180</v>
      </c>
      <c r="M4" s="189"/>
      <c r="N4" s="185" t="s">
        <v>4</v>
      </c>
      <c r="O4" s="181"/>
      <c r="P4" s="181"/>
    </row>
    <row r="5" customFormat="false" ht="14.25" hidden="false" customHeight="true" outlineLevel="0" collapsed="false">
      <c r="A5" s="177"/>
      <c r="B5" s="178"/>
      <c r="C5" s="138"/>
      <c r="D5" s="190" t="s">
        <v>10</v>
      </c>
      <c r="E5" s="191" t="s">
        <v>182</v>
      </c>
      <c r="F5" s="184"/>
      <c r="G5" s="185"/>
      <c r="H5" s="190" t="s">
        <v>183</v>
      </c>
      <c r="I5" s="190" t="s">
        <v>184</v>
      </c>
      <c r="J5" s="187"/>
      <c r="K5" s="185"/>
      <c r="L5" s="192" t="s">
        <v>10</v>
      </c>
      <c r="M5" s="193" t="s">
        <v>11</v>
      </c>
      <c r="N5" s="185"/>
      <c r="O5" s="181"/>
      <c r="P5" s="181"/>
    </row>
    <row r="6" customFormat="false" ht="14.25" hidden="false" customHeight="true" outlineLevel="0" collapsed="false">
      <c r="A6" s="177"/>
      <c r="B6" s="178"/>
      <c r="C6" s="138"/>
      <c r="D6" s="230" t="s">
        <v>185</v>
      </c>
      <c r="E6" s="230"/>
      <c r="F6" s="230"/>
      <c r="G6" s="230"/>
      <c r="H6" s="230" t="s">
        <v>185</v>
      </c>
      <c r="I6" s="230"/>
      <c r="J6" s="230"/>
      <c r="K6" s="230"/>
      <c r="L6" s="231" t="s">
        <v>57</v>
      </c>
      <c r="M6" s="231"/>
      <c r="N6" s="231"/>
      <c r="O6" s="181"/>
      <c r="P6" s="181"/>
    </row>
    <row r="7" customFormat="false" ht="21" hidden="false" customHeight="true" outlineLevel="0" collapsed="false">
      <c r="B7" s="248" t="s">
        <v>1320</v>
      </c>
      <c r="C7" s="257"/>
      <c r="D7" s="258"/>
      <c r="E7" s="258"/>
      <c r="F7" s="258"/>
      <c r="G7" s="258"/>
      <c r="H7" s="258"/>
      <c r="I7" s="258"/>
      <c r="J7" s="258"/>
      <c r="K7" s="258"/>
      <c r="L7" s="259"/>
      <c r="M7" s="259"/>
      <c r="N7" s="259"/>
      <c r="O7" s="221"/>
      <c r="P7" s="172"/>
      <c r="R7" s="240"/>
      <c r="S7" s="173"/>
      <c r="T7" s="173"/>
      <c r="U7" s="173"/>
      <c r="V7" s="173"/>
      <c r="W7" s="173"/>
      <c r="X7" s="173"/>
      <c r="Y7" s="173"/>
      <c r="Z7" s="252"/>
      <c r="AA7" s="173"/>
      <c r="AB7" s="173"/>
      <c r="AC7" s="173"/>
    </row>
    <row r="8" customFormat="false" ht="11.85" hidden="false" customHeight="true" outlineLevel="0" collapsed="false">
      <c r="A8" s="172" t="n">
        <v>436081</v>
      </c>
      <c r="B8" s="202" t="s">
        <v>1321</v>
      </c>
      <c r="C8" s="237" t="n">
        <v>27046</v>
      </c>
      <c r="D8" s="204" t="n">
        <v>189432</v>
      </c>
      <c r="E8" s="204" t="n">
        <v>4045600</v>
      </c>
      <c r="F8" s="204" t="n">
        <v>16798786</v>
      </c>
      <c r="G8" s="239" t="n">
        <v>717316</v>
      </c>
      <c r="H8" s="239" t="n">
        <v>15807901</v>
      </c>
      <c r="I8" s="239" t="n">
        <v>2172773</v>
      </c>
      <c r="J8" s="239" t="n">
        <v>3181515</v>
      </c>
      <c r="K8" s="239" t="n">
        <v>36550293</v>
      </c>
      <c r="L8" s="204" t="n">
        <v>335</v>
      </c>
      <c r="M8" s="204" t="n">
        <v>405</v>
      </c>
      <c r="N8" s="204" t="n">
        <v>350</v>
      </c>
      <c r="O8" s="221"/>
      <c r="P8" s="172" t="n">
        <v>436081</v>
      </c>
      <c r="R8" s="240"/>
      <c r="S8" s="247"/>
      <c r="T8" s="247"/>
      <c r="U8" s="247"/>
      <c r="V8" s="247"/>
      <c r="W8" s="247"/>
      <c r="X8" s="247"/>
      <c r="Y8" s="247"/>
      <c r="Z8" s="247"/>
      <c r="AA8" s="247"/>
      <c r="AB8" s="247"/>
      <c r="AC8" s="247"/>
    </row>
    <row r="9" customFormat="false" ht="11.85" hidden="false" customHeight="true" outlineLevel="0" collapsed="false">
      <c r="A9" s="172" t="n">
        <v>436082</v>
      </c>
      <c r="B9" s="202" t="s">
        <v>1322</v>
      </c>
      <c r="C9" s="237" t="n">
        <v>24948</v>
      </c>
      <c r="D9" s="204" t="n">
        <v>10793</v>
      </c>
      <c r="E9" s="204" t="n">
        <v>2780701</v>
      </c>
      <c r="F9" s="204" t="n">
        <v>17931561</v>
      </c>
      <c r="G9" s="239" t="n">
        <v>1023827</v>
      </c>
      <c r="H9" s="239" t="n">
        <v>12826177</v>
      </c>
      <c r="I9" s="239" t="n">
        <v>2483005</v>
      </c>
      <c r="J9" s="239" t="n">
        <v>3112466</v>
      </c>
      <c r="K9" s="239" t="n">
        <v>33943598</v>
      </c>
      <c r="L9" s="204" t="n">
        <v>330</v>
      </c>
      <c r="M9" s="204" t="n">
        <v>400</v>
      </c>
      <c r="N9" s="204" t="n">
        <v>380</v>
      </c>
      <c r="O9" s="221"/>
      <c r="P9" s="172" t="n">
        <v>436082</v>
      </c>
      <c r="R9" s="240"/>
      <c r="S9" s="247"/>
      <c r="T9" s="247"/>
      <c r="U9" s="247"/>
      <c r="V9" s="247"/>
      <c r="W9" s="247"/>
      <c r="X9" s="247"/>
      <c r="Y9" s="247"/>
      <c r="Z9" s="247"/>
      <c r="AA9" s="247"/>
      <c r="AB9" s="247"/>
      <c r="AC9" s="247"/>
    </row>
    <row r="10" customFormat="false" ht="11.85" hidden="false" customHeight="true" outlineLevel="0" collapsed="false">
      <c r="A10" s="172" t="n">
        <v>436083</v>
      </c>
      <c r="B10" s="202" t="s">
        <v>1323</v>
      </c>
      <c r="C10" s="237" t="n">
        <v>5044</v>
      </c>
      <c r="D10" s="204" t="n">
        <v>60073</v>
      </c>
      <c r="E10" s="204" t="n">
        <v>499552</v>
      </c>
      <c r="F10" s="204" t="n">
        <v>1287868</v>
      </c>
      <c r="G10" s="239" t="n">
        <v>36422</v>
      </c>
      <c r="H10" s="239" t="n">
        <v>2231894</v>
      </c>
      <c r="I10" s="239" t="n">
        <v>356797</v>
      </c>
      <c r="J10" s="239" t="n">
        <v>187455</v>
      </c>
      <c r="K10" s="239" t="n">
        <v>4285151</v>
      </c>
      <c r="L10" s="204" t="n">
        <v>435</v>
      </c>
      <c r="M10" s="204" t="n">
        <v>450</v>
      </c>
      <c r="N10" s="204" t="n">
        <v>380</v>
      </c>
      <c r="O10" s="221"/>
      <c r="P10" s="172" t="n">
        <v>436083</v>
      </c>
      <c r="R10" s="240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</row>
    <row r="11" customFormat="false" ht="11.85" hidden="false" customHeight="true" outlineLevel="0" collapsed="false">
      <c r="A11" s="172" t="n">
        <v>436085</v>
      </c>
      <c r="B11" s="202" t="s">
        <v>1324</v>
      </c>
      <c r="C11" s="237" t="n">
        <v>3729</v>
      </c>
      <c r="D11" s="204" t="n">
        <v>54831</v>
      </c>
      <c r="E11" s="204" t="n">
        <v>413510</v>
      </c>
      <c r="F11" s="204" t="n">
        <v>1141291</v>
      </c>
      <c r="G11" s="239" t="n">
        <v>20133</v>
      </c>
      <c r="H11" s="239" t="n">
        <v>2031207</v>
      </c>
      <c r="I11" s="239" t="n">
        <v>144038</v>
      </c>
      <c r="J11" s="239" t="n">
        <v>239197</v>
      </c>
      <c r="K11" s="239" t="n">
        <v>3565813</v>
      </c>
      <c r="L11" s="204" t="n">
        <v>330</v>
      </c>
      <c r="M11" s="204" t="n">
        <v>330</v>
      </c>
      <c r="N11" s="204" t="n">
        <v>340</v>
      </c>
      <c r="O11" s="221"/>
      <c r="P11" s="172" t="n">
        <v>436085</v>
      </c>
      <c r="R11" s="240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</row>
    <row r="12" customFormat="false" ht="11.85" hidden="false" customHeight="true" outlineLevel="0" collapsed="false">
      <c r="A12" s="172" t="n">
        <v>436087</v>
      </c>
      <c r="B12" s="202" t="s">
        <v>1325</v>
      </c>
      <c r="C12" s="237" t="n">
        <v>4161</v>
      </c>
      <c r="D12" s="204" t="n">
        <v>38876</v>
      </c>
      <c r="E12" s="204" t="n">
        <v>426194</v>
      </c>
      <c r="F12" s="204" t="n">
        <v>1102934</v>
      </c>
      <c r="G12" s="239" t="n">
        <v>27979</v>
      </c>
      <c r="H12" s="239" t="n">
        <v>2453306</v>
      </c>
      <c r="I12" s="239" t="n">
        <v>123558</v>
      </c>
      <c r="J12" s="239" t="n">
        <v>236593</v>
      </c>
      <c r="K12" s="239" t="n">
        <v>3936254</v>
      </c>
      <c r="L12" s="204" t="n">
        <v>335</v>
      </c>
      <c r="M12" s="204" t="n">
        <v>360</v>
      </c>
      <c r="N12" s="204" t="n">
        <v>340</v>
      </c>
      <c r="O12" s="221"/>
      <c r="P12" s="172" t="n">
        <v>436087</v>
      </c>
      <c r="R12" s="240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</row>
    <row r="13" customFormat="false" ht="11.85" hidden="false" customHeight="true" outlineLevel="0" collapsed="false">
      <c r="A13" s="172" t="n">
        <v>436093</v>
      </c>
      <c r="B13" s="202" t="s">
        <v>1326</v>
      </c>
      <c r="C13" s="237" t="n">
        <v>1691</v>
      </c>
      <c r="D13" s="204" t="n">
        <v>57195</v>
      </c>
      <c r="E13" s="204" t="n">
        <v>166734</v>
      </c>
      <c r="F13" s="204" t="n">
        <v>353595</v>
      </c>
      <c r="G13" s="239" t="n">
        <v>14606</v>
      </c>
      <c r="H13" s="239" t="n">
        <v>968997</v>
      </c>
      <c r="I13" s="239" t="n">
        <v>24672</v>
      </c>
      <c r="J13" s="239" t="n">
        <v>96025</v>
      </c>
      <c r="K13" s="239" t="n">
        <v>1489774</v>
      </c>
      <c r="L13" s="204" t="n">
        <v>400</v>
      </c>
      <c r="M13" s="204" t="n">
        <v>400</v>
      </c>
      <c r="N13" s="204" t="n">
        <v>340</v>
      </c>
      <c r="O13" s="221"/>
      <c r="P13" s="172" t="n">
        <v>436093</v>
      </c>
      <c r="R13" s="240"/>
      <c r="S13" s="247"/>
      <c r="T13" s="247"/>
      <c r="U13" s="247"/>
      <c r="V13" s="247"/>
      <c r="W13" s="247"/>
      <c r="X13" s="247"/>
      <c r="Y13" s="247"/>
      <c r="Z13" s="247"/>
      <c r="AA13" s="247"/>
      <c r="AB13" s="247"/>
      <c r="AC13" s="247"/>
    </row>
    <row r="14" customFormat="false" ht="11.85" hidden="false" customHeight="true" outlineLevel="0" collapsed="false">
      <c r="A14" s="172" t="n">
        <v>436094</v>
      </c>
      <c r="B14" s="202" t="s">
        <v>1327</v>
      </c>
      <c r="C14" s="237" t="n">
        <v>6510</v>
      </c>
      <c r="D14" s="204" t="n">
        <v>144837</v>
      </c>
      <c r="E14" s="204" t="n">
        <v>536661</v>
      </c>
      <c r="F14" s="204" t="n">
        <v>2741922</v>
      </c>
      <c r="G14" s="239" t="n">
        <v>17565</v>
      </c>
      <c r="H14" s="239" t="n">
        <v>3400945</v>
      </c>
      <c r="I14" s="239" t="n">
        <v>190526</v>
      </c>
      <c r="J14" s="239" t="n">
        <v>702595</v>
      </c>
      <c r="K14" s="239" t="n">
        <v>6329861</v>
      </c>
      <c r="L14" s="204" t="n">
        <v>320</v>
      </c>
      <c r="M14" s="204" t="n">
        <v>320</v>
      </c>
      <c r="N14" s="204" t="n">
        <v>340</v>
      </c>
      <c r="O14" s="221"/>
      <c r="P14" s="172" t="n">
        <v>436094</v>
      </c>
      <c r="R14" s="240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</row>
    <row r="15" customFormat="false" ht="11.85" hidden="false" customHeight="true" outlineLevel="0" collapsed="false">
      <c r="A15" s="172" t="n">
        <v>436095</v>
      </c>
      <c r="B15" s="202" t="s">
        <v>1328</v>
      </c>
      <c r="C15" s="237" t="n">
        <v>5696</v>
      </c>
      <c r="D15" s="204" t="n">
        <v>115354</v>
      </c>
      <c r="E15" s="204" t="n">
        <v>429386</v>
      </c>
      <c r="F15" s="204" t="n">
        <v>1726968</v>
      </c>
      <c r="G15" s="239" t="n">
        <v>19124</v>
      </c>
      <c r="H15" s="239" t="n">
        <v>3165735</v>
      </c>
      <c r="I15" s="239" t="n">
        <v>202671</v>
      </c>
      <c r="J15" s="239" t="n">
        <v>374718</v>
      </c>
      <c r="K15" s="239" t="n">
        <v>5284520</v>
      </c>
      <c r="L15" s="204" t="n">
        <v>330</v>
      </c>
      <c r="M15" s="204" t="n">
        <v>355</v>
      </c>
      <c r="N15" s="204" t="n">
        <v>340</v>
      </c>
      <c r="O15" s="221"/>
      <c r="P15" s="172" t="n">
        <v>436095</v>
      </c>
      <c r="R15" s="240"/>
      <c r="S15" s="247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</row>
    <row r="16" customFormat="false" ht="11.85" hidden="false" customHeight="true" outlineLevel="0" collapsed="false">
      <c r="A16" s="172" t="n">
        <v>436096</v>
      </c>
      <c r="B16" s="202" t="s">
        <v>1329</v>
      </c>
      <c r="C16" s="237" t="n">
        <v>4773</v>
      </c>
      <c r="D16" s="204" t="n">
        <v>71543</v>
      </c>
      <c r="E16" s="204" t="n">
        <v>436572</v>
      </c>
      <c r="F16" s="204" t="n">
        <v>1006722</v>
      </c>
      <c r="G16" s="239" t="n">
        <v>26771</v>
      </c>
      <c r="H16" s="239" t="n">
        <v>2973715</v>
      </c>
      <c r="I16" s="239" t="n">
        <v>122124</v>
      </c>
      <c r="J16" s="239" t="n">
        <v>231585</v>
      </c>
      <c r="K16" s="239" t="n">
        <v>4405862</v>
      </c>
      <c r="L16" s="204" t="n">
        <v>320</v>
      </c>
      <c r="M16" s="204" t="n">
        <v>360</v>
      </c>
      <c r="N16" s="204" t="n">
        <v>340</v>
      </c>
      <c r="O16" s="221"/>
      <c r="P16" s="172" t="n">
        <v>436096</v>
      </c>
      <c r="R16" s="240"/>
      <c r="S16" s="247"/>
      <c r="T16" s="247"/>
      <c r="U16" s="247"/>
      <c r="V16" s="247"/>
      <c r="W16" s="247"/>
      <c r="X16" s="247"/>
      <c r="Y16" s="247"/>
      <c r="Z16" s="247"/>
      <c r="AA16" s="247"/>
      <c r="AB16" s="247"/>
      <c r="AC16" s="247"/>
    </row>
    <row r="17" customFormat="false" ht="23.45" hidden="false" customHeight="true" outlineLevel="0" collapsed="false">
      <c r="A17" s="269" t="n">
        <v>437</v>
      </c>
      <c r="B17" s="255" t="s">
        <v>1330</v>
      </c>
      <c r="C17" s="243" t="n">
        <v>130361</v>
      </c>
      <c r="D17" s="243" t="n">
        <v>1330557</v>
      </c>
      <c r="E17" s="243" t="n">
        <v>15344435</v>
      </c>
      <c r="F17" s="243" t="n">
        <v>73088152</v>
      </c>
      <c r="G17" s="243" t="n">
        <v>4088413</v>
      </c>
      <c r="H17" s="243" t="n">
        <v>66556206</v>
      </c>
      <c r="I17" s="243" t="n">
        <v>9569949</v>
      </c>
      <c r="J17" s="243" t="n">
        <v>13333428</v>
      </c>
      <c r="K17" s="243" t="n">
        <v>156644284</v>
      </c>
      <c r="L17" s="244" t="n">
        <v>330.336802486668</v>
      </c>
      <c r="M17" s="244" t="n">
        <v>333.589757971665</v>
      </c>
      <c r="N17" s="244" t="n">
        <v>341.819830438299</v>
      </c>
      <c r="O17" s="221"/>
      <c r="P17" s="269" t="n">
        <v>437</v>
      </c>
      <c r="R17" s="298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</row>
    <row r="18" customFormat="false" ht="11.85" hidden="false" customHeight="true" outlineLevel="0" collapsed="false">
      <c r="A18" s="172" t="n">
        <v>437005</v>
      </c>
      <c r="B18" s="202" t="s">
        <v>1331</v>
      </c>
      <c r="C18" s="237" t="n">
        <v>652</v>
      </c>
      <c r="D18" s="204" t="n">
        <v>21407</v>
      </c>
      <c r="E18" s="204" t="n">
        <v>78834</v>
      </c>
      <c r="F18" s="204" t="n">
        <v>140072</v>
      </c>
      <c r="G18" s="239" t="n">
        <v>37666</v>
      </c>
      <c r="H18" s="239" t="n">
        <v>239892</v>
      </c>
      <c r="I18" s="239" t="n">
        <v>23145</v>
      </c>
      <c r="J18" s="239" t="n">
        <v>31370</v>
      </c>
      <c r="K18" s="239" t="n">
        <v>509646</v>
      </c>
      <c r="L18" s="204" t="n">
        <v>340</v>
      </c>
      <c r="M18" s="204" t="n">
        <v>320</v>
      </c>
      <c r="N18" s="204" t="n">
        <v>350</v>
      </c>
      <c r="O18" s="221"/>
      <c r="P18" s="172" t="n">
        <v>437005</v>
      </c>
      <c r="R18" s="240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</row>
    <row r="19" customFormat="false" ht="11.85" hidden="false" customHeight="true" outlineLevel="0" collapsed="false">
      <c r="A19" s="172" t="n">
        <v>437008</v>
      </c>
      <c r="B19" s="202" t="s">
        <v>1332</v>
      </c>
      <c r="C19" s="237" t="n">
        <v>2691</v>
      </c>
      <c r="D19" s="204" t="n">
        <v>32064</v>
      </c>
      <c r="E19" s="204" t="n">
        <v>253603</v>
      </c>
      <c r="F19" s="204" t="n">
        <v>637845</v>
      </c>
      <c r="G19" s="239" t="n">
        <v>52218</v>
      </c>
      <c r="H19" s="239" t="n">
        <v>1593224</v>
      </c>
      <c r="I19" s="239" t="n">
        <v>60219</v>
      </c>
      <c r="J19" s="239" t="n">
        <v>136226</v>
      </c>
      <c r="K19" s="239" t="n">
        <v>2492947</v>
      </c>
      <c r="L19" s="204" t="n">
        <v>360</v>
      </c>
      <c r="M19" s="204" t="n">
        <v>320</v>
      </c>
      <c r="N19" s="204" t="n">
        <v>340</v>
      </c>
      <c r="O19" s="221"/>
      <c r="P19" s="172" t="n">
        <v>437008</v>
      </c>
      <c r="R19" s="240"/>
      <c r="S19" s="247"/>
      <c r="T19" s="247"/>
      <c r="U19" s="247"/>
      <c r="V19" s="247"/>
      <c r="W19" s="247"/>
      <c r="X19" s="247"/>
      <c r="Y19" s="247"/>
      <c r="Z19" s="247"/>
      <c r="AA19" s="247"/>
      <c r="AB19" s="247"/>
      <c r="AC19" s="247"/>
    </row>
    <row r="20" customFormat="false" ht="11.85" hidden="false" customHeight="true" outlineLevel="0" collapsed="false">
      <c r="A20" s="172" t="n">
        <v>437031</v>
      </c>
      <c r="B20" s="202" t="s">
        <v>1333</v>
      </c>
      <c r="C20" s="237" t="n">
        <v>6345</v>
      </c>
      <c r="D20" s="204" t="n">
        <v>48154</v>
      </c>
      <c r="E20" s="204" t="n">
        <v>753794</v>
      </c>
      <c r="F20" s="204" t="n">
        <v>2398518</v>
      </c>
      <c r="G20" s="239" t="n">
        <v>167608</v>
      </c>
      <c r="H20" s="239" t="n">
        <v>3069943</v>
      </c>
      <c r="I20" s="239" t="n">
        <v>484399</v>
      </c>
      <c r="J20" s="239" t="n">
        <v>416110</v>
      </c>
      <c r="K20" s="239" t="n">
        <v>6506306</v>
      </c>
      <c r="L20" s="204" t="n">
        <v>330</v>
      </c>
      <c r="M20" s="204" t="n">
        <v>320</v>
      </c>
      <c r="N20" s="204" t="n">
        <v>340</v>
      </c>
      <c r="O20" s="221"/>
      <c r="P20" s="172" t="n">
        <v>437031</v>
      </c>
      <c r="R20" s="240"/>
      <c r="S20" s="247"/>
      <c r="T20" s="247"/>
      <c r="U20" s="247"/>
      <c r="V20" s="247"/>
      <c r="W20" s="247"/>
      <c r="X20" s="247"/>
      <c r="Y20" s="247"/>
      <c r="Z20" s="247"/>
      <c r="AA20" s="247"/>
      <c r="AB20" s="247"/>
      <c r="AC20" s="247"/>
    </row>
    <row r="21" customFormat="false" ht="11.85" hidden="false" customHeight="true" outlineLevel="0" collapsed="false">
      <c r="A21" s="172" t="n">
        <v>437044</v>
      </c>
      <c r="B21" s="202" t="s">
        <v>1334</v>
      </c>
      <c r="C21" s="237" t="n">
        <v>4772</v>
      </c>
      <c r="D21" s="204" t="n">
        <v>66815</v>
      </c>
      <c r="E21" s="204" t="n">
        <v>494446</v>
      </c>
      <c r="F21" s="204" t="n">
        <v>2555670</v>
      </c>
      <c r="G21" s="239" t="n">
        <v>40167</v>
      </c>
      <c r="H21" s="239" t="n">
        <v>1931729</v>
      </c>
      <c r="I21" s="239" t="n">
        <v>352939</v>
      </c>
      <c r="J21" s="239" t="n">
        <v>352169</v>
      </c>
      <c r="K21" s="239" t="n">
        <v>5089597</v>
      </c>
      <c r="L21" s="204" t="n">
        <v>320</v>
      </c>
      <c r="M21" s="204" t="n">
        <v>300</v>
      </c>
      <c r="N21" s="204" t="n">
        <v>340</v>
      </c>
      <c r="O21" s="221"/>
      <c r="P21" s="172" t="n">
        <v>437044</v>
      </c>
      <c r="R21" s="240"/>
      <c r="S21" s="247"/>
      <c r="T21" s="247"/>
      <c r="U21" s="247"/>
      <c r="V21" s="247"/>
      <c r="W21" s="247"/>
      <c r="X21" s="247"/>
      <c r="Y21" s="247"/>
      <c r="Z21" s="247"/>
      <c r="AA21" s="247"/>
      <c r="AB21" s="247"/>
      <c r="AC21" s="247"/>
    </row>
    <row r="22" customFormat="false" ht="11.85" hidden="false" customHeight="true" outlineLevel="0" collapsed="false">
      <c r="A22" s="172" t="n">
        <v>437047</v>
      </c>
      <c r="B22" s="202" t="s">
        <v>1335</v>
      </c>
      <c r="C22" s="237" t="n">
        <v>1787</v>
      </c>
      <c r="D22" s="204" t="n">
        <v>39507</v>
      </c>
      <c r="E22" s="204" t="n">
        <v>223500</v>
      </c>
      <c r="F22" s="204" t="n">
        <v>3037588</v>
      </c>
      <c r="G22" s="239" t="n">
        <v>34545</v>
      </c>
      <c r="H22" s="239" t="n">
        <v>1018629</v>
      </c>
      <c r="I22" s="239" t="n">
        <v>216635</v>
      </c>
      <c r="J22" s="239" t="n">
        <v>603866</v>
      </c>
      <c r="K22" s="239" t="n">
        <v>3966538</v>
      </c>
      <c r="L22" s="204" t="n">
        <v>330</v>
      </c>
      <c r="M22" s="204" t="n">
        <v>310</v>
      </c>
      <c r="N22" s="204" t="n">
        <v>340</v>
      </c>
      <c r="O22" s="221"/>
      <c r="P22" s="172" t="n">
        <v>437047</v>
      </c>
      <c r="R22" s="240"/>
      <c r="S22" s="247"/>
      <c r="T22" s="247"/>
      <c r="U22" s="247"/>
      <c r="V22" s="247"/>
      <c r="W22" s="247"/>
      <c r="X22" s="247"/>
      <c r="Y22" s="247"/>
      <c r="Z22" s="247"/>
      <c r="AA22" s="247"/>
      <c r="AB22" s="247"/>
      <c r="AC22" s="247"/>
    </row>
    <row r="23" customFormat="false" ht="11.85" hidden="false" customHeight="true" outlineLevel="0" collapsed="false">
      <c r="A23" s="172" t="n">
        <v>437053</v>
      </c>
      <c r="B23" s="202" t="s">
        <v>1336</v>
      </c>
      <c r="C23" s="237" t="n">
        <v>4135</v>
      </c>
      <c r="D23" s="204" t="n">
        <v>56826</v>
      </c>
      <c r="E23" s="204" t="n">
        <v>454213</v>
      </c>
      <c r="F23" s="204" t="n">
        <v>2359238</v>
      </c>
      <c r="G23" s="239" t="n">
        <v>25232</v>
      </c>
      <c r="H23" s="239" t="n">
        <v>2176379</v>
      </c>
      <c r="I23" s="239" t="n">
        <v>210696</v>
      </c>
      <c r="J23" s="239" t="n">
        <v>461203</v>
      </c>
      <c r="K23" s="239" t="n">
        <v>4821381</v>
      </c>
      <c r="L23" s="204" t="n">
        <v>320</v>
      </c>
      <c r="M23" s="204" t="n">
        <v>300</v>
      </c>
      <c r="N23" s="204" t="n">
        <v>340</v>
      </c>
      <c r="O23" s="221"/>
      <c r="P23" s="172" t="n">
        <v>437053</v>
      </c>
      <c r="R23" s="240"/>
      <c r="S23" s="247"/>
      <c r="T23" s="247"/>
      <c r="U23" s="247"/>
      <c r="V23" s="247"/>
      <c r="W23" s="247"/>
      <c r="X23" s="247"/>
      <c r="Y23" s="247"/>
      <c r="Z23" s="247"/>
      <c r="AA23" s="247"/>
      <c r="AB23" s="247"/>
      <c r="AC23" s="247"/>
    </row>
    <row r="24" customFormat="false" ht="11.85" hidden="false" customHeight="true" outlineLevel="0" collapsed="false">
      <c r="A24" s="172" t="n">
        <v>437056</v>
      </c>
      <c r="B24" s="202" t="s">
        <v>1337</v>
      </c>
      <c r="C24" s="237" t="n">
        <v>2019</v>
      </c>
      <c r="D24" s="204" t="n">
        <v>32351</v>
      </c>
      <c r="E24" s="204" t="n">
        <v>236257</v>
      </c>
      <c r="F24" s="204" t="n">
        <v>980940</v>
      </c>
      <c r="G24" s="239" t="n">
        <v>35233</v>
      </c>
      <c r="H24" s="239" t="n">
        <v>1436380</v>
      </c>
      <c r="I24" s="239" t="n">
        <v>115024</v>
      </c>
      <c r="J24" s="239" t="n">
        <v>179912</v>
      </c>
      <c r="K24" s="239" t="n">
        <v>2656273</v>
      </c>
      <c r="L24" s="204" t="n">
        <v>330</v>
      </c>
      <c r="M24" s="204" t="n">
        <v>340</v>
      </c>
      <c r="N24" s="204" t="n">
        <v>350</v>
      </c>
      <c r="O24" s="221"/>
      <c r="P24" s="172" t="n">
        <v>437056</v>
      </c>
      <c r="R24" s="240"/>
      <c r="S24" s="247"/>
      <c r="T24" s="247"/>
      <c r="U24" s="247"/>
      <c r="V24" s="247"/>
      <c r="W24" s="247"/>
      <c r="X24" s="247"/>
      <c r="Y24" s="247"/>
      <c r="Z24" s="247"/>
      <c r="AA24" s="247"/>
      <c r="AB24" s="247"/>
      <c r="AC24" s="247"/>
    </row>
    <row r="25" customFormat="false" ht="11.85" hidden="false" customHeight="true" outlineLevel="0" collapsed="false">
      <c r="A25" s="172" t="n">
        <v>437059</v>
      </c>
      <c r="B25" s="202" t="s">
        <v>1338</v>
      </c>
      <c r="C25" s="237" t="n">
        <v>2797</v>
      </c>
      <c r="D25" s="204" t="n">
        <v>27010</v>
      </c>
      <c r="E25" s="204" t="n">
        <v>260400</v>
      </c>
      <c r="F25" s="204" t="n">
        <v>511458</v>
      </c>
      <c r="G25" s="239" t="n">
        <v>13020</v>
      </c>
      <c r="H25" s="239" t="n">
        <v>1538668</v>
      </c>
      <c r="I25" s="239" t="n">
        <v>98211</v>
      </c>
      <c r="J25" s="239" t="n">
        <v>99526</v>
      </c>
      <c r="K25" s="239" t="n">
        <v>2349241</v>
      </c>
      <c r="L25" s="204" t="n">
        <v>320</v>
      </c>
      <c r="M25" s="204" t="n">
        <v>320</v>
      </c>
      <c r="N25" s="204" t="n">
        <v>340</v>
      </c>
      <c r="O25" s="221"/>
      <c r="P25" s="172" t="n">
        <v>437059</v>
      </c>
      <c r="R25" s="240"/>
      <c r="S25" s="247"/>
      <c r="T25" s="247"/>
      <c r="U25" s="247"/>
      <c r="V25" s="247"/>
      <c r="W25" s="247"/>
      <c r="X25" s="247"/>
      <c r="Y25" s="247"/>
      <c r="Z25" s="247"/>
      <c r="AA25" s="247"/>
      <c r="AB25" s="247"/>
      <c r="AC25" s="247"/>
    </row>
    <row r="26" customFormat="false" ht="11.85" hidden="false" customHeight="true" outlineLevel="0" collapsed="false">
      <c r="A26" s="172" t="n">
        <v>437065</v>
      </c>
      <c r="B26" s="202" t="s">
        <v>1339</v>
      </c>
      <c r="C26" s="237" t="n">
        <v>5024</v>
      </c>
      <c r="D26" s="204" t="n">
        <v>47801</v>
      </c>
      <c r="E26" s="204" t="n">
        <v>592198</v>
      </c>
      <c r="F26" s="204" t="n">
        <v>3254383</v>
      </c>
      <c r="G26" s="239" t="n">
        <v>23428</v>
      </c>
      <c r="H26" s="239" t="n">
        <v>2681397</v>
      </c>
      <c r="I26" s="239" t="n">
        <v>283433</v>
      </c>
      <c r="J26" s="239" t="n">
        <v>618199</v>
      </c>
      <c r="K26" s="239" t="n">
        <v>6264441</v>
      </c>
      <c r="L26" s="204" t="n">
        <v>320</v>
      </c>
      <c r="M26" s="204" t="n">
        <v>320</v>
      </c>
      <c r="N26" s="204" t="n">
        <v>340</v>
      </c>
      <c r="O26" s="221"/>
      <c r="P26" s="172" t="n">
        <v>437065</v>
      </c>
      <c r="R26" s="240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</row>
    <row r="27" customFormat="false" ht="11.85" hidden="false" customHeight="true" outlineLevel="0" collapsed="false">
      <c r="A27" s="172" t="n">
        <v>437072</v>
      </c>
      <c r="B27" s="202" t="s">
        <v>1340</v>
      </c>
      <c r="C27" s="237" t="n">
        <v>2108</v>
      </c>
      <c r="D27" s="204" t="n">
        <v>38398</v>
      </c>
      <c r="E27" s="204" t="n">
        <v>209425</v>
      </c>
      <c r="F27" s="204" t="n">
        <v>641321</v>
      </c>
      <c r="G27" s="239" t="n">
        <v>32741</v>
      </c>
      <c r="H27" s="239" t="n">
        <v>1247996</v>
      </c>
      <c r="I27" s="239" t="n">
        <v>91366</v>
      </c>
      <c r="J27" s="239" t="n">
        <v>127398</v>
      </c>
      <c r="K27" s="239" t="n">
        <v>2133849</v>
      </c>
      <c r="L27" s="204" t="n">
        <v>350</v>
      </c>
      <c r="M27" s="204" t="n">
        <v>350</v>
      </c>
      <c r="N27" s="204" t="n">
        <v>350</v>
      </c>
      <c r="O27" s="221"/>
      <c r="P27" s="172" t="n">
        <v>437072</v>
      </c>
      <c r="R27" s="240"/>
      <c r="S27" s="247"/>
      <c r="T27" s="247"/>
      <c r="U27" s="247"/>
      <c r="V27" s="247"/>
      <c r="W27" s="247"/>
      <c r="X27" s="247"/>
      <c r="Y27" s="247"/>
      <c r="Z27" s="247"/>
      <c r="AA27" s="247"/>
      <c r="AB27" s="247"/>
      <c r="AC27" s="247"/>
    </row>
    <row r="28" customFormat="false" ht="11.85" hidden="false" customHeight="true" outlineLevel="0" collapsed="false">
      <c r="A28" s="172" t="n">
        <v>437076</v>
      </c>
      <c r="B28" s="202" t="s">
        <v>1341</v>
      </c>
      <c r="C28" s="237" t="n">
        <v>9835</v>
      </c>
      <c r="D28" s="204" t="n">
        <v>59246</v>
      </c>
      <c r="E28" s="204" t="n">
        <v>1312699</v>
      </c>
      <c r="F28" s="204" t="n">
        <v>7409489</v>
      </c>
      <c r="G28" s="239" t="n">
        <v>598793</v>
      </c>
      <c r="H28" s="239" t="n">
        <v>5149155</v>
      </c>
      <c r="I28" s="239" t="n">
        <v>732210</v>
      </c>
      <c r="J28" s="239" t="n">
        <v>1436145</v>
      </c>
      <c r="K28" s="239" t="n">
        <v>13825447</v>
      </c>
      <c r="L28" s="204" t="n">
        <v>330</v>
      </c>
      <c r="M28" s="204" t="n">
        <v>350</v>
      </c>
      <c r="N28" s="204" t="n">
        <v>350</v>
      </c>
      <c r="O28" s="221"/>
      <c r="P28" s="172" t="n">
        <v>437076</v>
      </c>
      <c r="R28" s="240"/>
      <c r="S28" s="247"/>
      <c r="T28" s="247"/>
      <c r="U28" s="247"/>
      <c r="V28" s="247"/>
      <c r="W28" s="247"/>
      <c r="X28" s="247"/>
      <c r="Y28" s="247"/>
      <c r="Z28" s="247"/>
      <c r="AA28" s="247"/>
      <c r="AB28" s="247"/>
      <c r="AC28" s="247"/>
    </row>
    <row r="29" customFormat="false" ht="11.85" hidden="false" customHeight="true" outlineLevel="0" collapsed="false">
      <c r="A29" s="172" t="n">
        <v>437078</v>
      </c>
      <c r="B29" s="202" t="s">
        <v>1342</v>
      </c>
      <c r="C29" s="237" t="n">
        <v>8330</v>
      </c>
      <c r="D29" s="204" t="n">
        <v>93960</v>
      </c>
      <c r="E29" s="204" t="n">
        <v>961989</v>
      </c>
      <c r="F29" s="204" t="n">
        <v>4447487</v>
      </c>
      <c r="G29" s="239" t="n">
        <v>415469</v>
      </c>
      <c r="H29" s="239" t="n">
        <v>3787148</v>
      </c>
      <c r="I29" s="239" t="n">
        <v>463910</v>
      </c>
      <c r="J29" s="239" t="n">
        <v>803761</v>
      </c>
      <c r="K29" s="239" t="n">
        <v>9366202</v>
      </c>
      <c r="L29" s="204" t="n">
        <v>360</v>
      </c>
      <c r="M29" s="204" t="n">
        <v>340</v>
      </c>
      <c r="N29" s="204" t="n">
        <v>350</v>
      </c>
      <c r="O29" s="221"/>
      <c r="P29" s="172" t="n">
        <v>437078</v>
      </c>
      <c r="R29" s="240"/>
      <c r="S29" s="247"/>
      <c r="T29" s="247"/>
      <c r="U29" s="247"/>
      <c r="V29" s="247"/>
      <c r="W29" s="247"/>
      <c r="X29" s="247"/>
      <c r="Y29" s="247"/>
      <c r="Z29" s="247"/>
      <c r="AA29" s="247"/>
      <c r="AB29" s="247"/>
      <c r="AC29" s="247"/>
    </row>
    <row r="30" customFormat="false" ht="11.85" hidden="false" customHeight="true" outlineLevel="0" collapsed="false">
      <c r="A30" s="172" t="n">
        <v>437082</v>
      </c>
      <c r="B30" s="202" t="s">
        <v>1343</v>
      </c>
      <c r="C30" s="237" t="n">
        <v>1843</v>
      </c>
      <c r="D30" s="204" t="n">
        <v>25159</v>
      </c>
      <c r="E30" s="204" t="n">
        <v>261145</v>
      </c>
      <c r="F30" s="204" t="n">
        <v>1144589</v>
      </c>
      <c r="G30" s="239" t="n">
        <v>24594</v>
      </c>
      <c r="H30" s="239" t="n">
        <v>1093965</v>
      </c>
      <c r="I30" s="239" t="n">
        <v>83022</v>
      </c>
      <c r="J30" s="239" t="n">
        <v>217329</v>
      </c>
      <c r="K30" s="239" t="n">
        <v>2415145</v>
      </c>
      <c r="L30" s="204" t="n">
        <v>400</v>
      </c>
      <c r="M30" s="204" t="n">
        <v>400</v>
      </c>
      <c r="N30" s="204" t="n">
        <v>340</v>
      </c>
      <c r="O30" s="221"/>
      <c r="P30" s="172" t="n">
        <v>437082</v>
      </c>
      <c r="R30" s="240"/>
      <c r="S30" s="247"/>
      <c r="T30" s="247"/>
      <c r="U30" s="247"/>
      <c r="V30" s="247"/>
      <c r="W30" s="247"/>
      <c r="X30" s="247"/>
      <c r="Y30" s="247"/>
      <c r="Z30" s="247"/>
      <c r="AA30" s="247"/>
      <c r="AB30" s="247"/>
      <c r="AC30" s="247"/>
    </row>
    <row r="31" customFormat="false" ht="11.85" hidden="false" customHeight="true" outlineLevel="0" collapsed="false">
      <c r="A31" s="172" t="n">
        <v>437086</v>
      </c>
      <c r="B31" s="202" t="s">
        <v>1344</v>
      </c>
      <c r="C31" s="237" t="n">
        <v>6785</v>
      </c>
      <c r="D31" s="204" t="n">
        <v>153118</v>
      </c>
      <c r="E31" s="204" t="n">
        <v>720882</v>
      </c>
      <c r="F31" s="204" t="n">
        <v>2948608</v>
      </c>
      <c r="G31" s="239" t="n">
        <v>115246</v>
      </c>
      <c r="H31" s="239" t="n">
        <v>3599235</v>
      </c>
      <c r="I31" s="239" t="n">
        <v>375967</v>
      </c>
      <c r="J31" s="239" t="n">
        <v>593005</v>
      </c>
      <c r="K31" s="239" t="n">
        <v>7320051</v>
      </c>
      <c r="L31" s="204" t="n">
        <v>340</v>
      </c>
      <c r="M31" s="204" t="n">
        <v>330</v>
      </c>
      <c r="N31" s="204" t="n">
        <v>340</v>
      </c>
      <c r="O31" s="221"/>
      <c r="P31" s="172" t="n">
        <v>437086</v>
      </c>
      <c r="R31" s="240"/>
      <c r="S31" s="247"/>
      <c r="T31" s="247"/>
      <c r="U31" s="247"/>
      <c r="V31" s="247"/>
      <c r="W31" s="247"/>
      <c r="X31" s="247"/>
      <c r="Y31" s="247"/>
      <c r="Z31" s="247"/>
      <c r="AA31" s="247"/>
      <c r="AB31" s="247"/>
      <c r="AC31" s="247"/>
    </row>
    <row r="32" customFormat="false" ht="11.85" hidden="false" customHeight="true" outlineLevel="0" collapsed="false">
      <c r="A32" s="172" t="n">
        <v>437088</v>
      </c>
      <c r="B32" s="202" t="s">
        <v>1345</v>
      </c>
      <c r="C32" s="237" t="n">
        <v>13336</v>
      </c>
      <c r="D32" s="204" t="n">
        <v>116870</v>
      </c>
      <c r="E32" s="204" t="n">
        <v>2081307</v>
      </c>
      <c r="F32" s="204" t="n">
        <v>13717713</v>
      </c>
      <c r="G32" s="239" t="n">
        <v>581616</v>
      </c>
      <c r="H32" s="239" t="n">
        <v>6441129</v>
      </c>
      <c r="I32" s="239" t="n">
        <v>1590606</v>
      </c>
      <c r="J32" s="239" t="n">
        <v>1534829</v>
      </c>
      <c r="K32" s="239" t="n">
        <v>22994412</v>
      </c>
      <c r="L32" s="204" t="n">
        <v>320</v>
      </c>
      <c r="M32" s="204" t="n">
        <v>360</v>
      </c>
      <c r="N32" s="204" t="n">
        <v>340</v>
      </c>
      <c r="O32" s="221"/>
      <c r="P32" s="172" t="n">
        <v>437088</v>
      </c>
      <c r="R32" s="240"/>
      <c r="S32" s="247"/>
      <c r="T32" s="247"/>
      <c r="U32" s="247"/>
      <c r="V32" s="247"/>
      <c r="W32" s="247"/>
      <c r="X32" s="247"/>
      <c r="Y32" s="247"/>
      <c r="Z32" s="247"/>
      <c r="AA32" s="247"/>
      <c r="AB32" s="247"/>
      <c r="AC32" s="247"/>
    </row>
    <row r="33" customFormat="false" ht="11.85" hidden="false" customHeight="true" outlineLevel="0" collapsed="false">
      <c r="A33" s="172" t="n">
        <v>437100</v>
      </c>
      <c r="B33" s="202" t="s">
        <v>1346</v>
      </c>
      <c r="C33" s="237" t="n">
        <v>17556</v>
      </c>
      <c r="D33" s="204" t="n">
        <v>167608</v>
      </c>
      <c r="E33" s="204" t="n">
        <v>2159245</v>
      </c>
      <c r="F33" s="204" t="n">
        <v>11705328</v>
      </c>
      <c r="G33" s="239" t="n">
        <v>904959</v>
      </c>
      <c r="H33" s="239" t="n">
        <v>9109929</v>
      </c>
      <c r="I33" s="239" t="n">
        <v>1480865</v>
      </c>
      <c r="J33" s="239" t="n">
        <v>2676894</v>
      </c>
      <c r="K33" s="239" t="n">
        <v>22851040</v>
      </c>
      <c r="L33" s="204" t="n">
        <v>320</v>
      </c>
      <c r="M33" s="204" t="n">
        <v>340</v>
      </c>
      <c r="N33" s="204" t="n">
        <v>340</v>
      </c>
      <c r="O33" s="221"/>
      <c r="P33" s="172" t="n">
        <v>437100</v>
      </c>
      <c r="R33" s="240"/>
      <c r="S33" s="247"/>
      <c r="T33" s="247"/>
      <c r="U33" s="247"/>
      <c r="V33" s="247"/>
      <c r="W33" s="247"/>
      <c r="X33" s="247"/>
      <c r="Y33" s="247"/>
      <c r="Z33" s="247"/>
      <c r="AA33" s="247"/>
      <c r="AB33" s="247"/>
      <c r="AC33" s="247"/>
    </row>
    <row r="34" customFormat="false" ht="11.85" hidden="false" customHeight="true" outlineLevel="0" collapsed="false">
      <c r="A34" s="172" t="n">
        <v>437101</v>
      </c>
      <c r="B34" s="202" t="s">
        <v>1347</v>
      </c>
      <c r="C34" s="237" t="n">
        <v>2471</v>
      </c>
      <c r="D34" s="204" t="n">
        <v>18408</v>
      </c>
      <c r="E34" s="204" t="n">
        <v>240809</v>
      </c>
      <c r="F34" s="204" t="n">
        <v>1307434</v>
      </c>
      <c r="G34" s="239" t="n">
        <v>47712</v>
      </c>
      <c r="H34" s="239" t="n">
        <v>1378416</v>
      </c>
      <c r="I34" s="239" t="n">
        <v>134039</v>
      </c>
      <c r="J34" s="239" t="n">
        <v>177539</v>
      </c>
      <c r="K34" s="239" t="n">
        <v>2949279</v>
      </c>
      <c r="L34" s="204" t="n">
        <v>320</v>
      </c>
      <c r="M34" s="204" t="n">
        <v>320</v>
      </c>
      <c r="N34" s="204" t="n">
        <v>340</v>
      </c>
      <c r="O34" s="221"/>
      <c r="P34" s="172" t="n">
        <v>437101</v>
      </c>
      <c r="R34" s="240"/>
      <c r="S34" s="247"/>
      <c r="T34" s="247"/>
      <c r="U34" s="247"/>
      <c r="V34" s="247"/>
      <c r="W34" s="247"/>
      <c r="X34" s="247"/>
      <c r="Y34" s="247"/>
      <c r="Z34" s="247"/>
      <c r="AA34" s="247"/>
      <c r="AB34" s="247"/>
      <c r="AC34" s="247"/>
    </row>
    <row r="35" customFormat="false" ht="11.85" hidden="false" customHeight="true" outlineLevel="0" collapsed="false">
      <c r="A35" s="172" t="n">
        <v>437102</v>
      </c>
      <c r="B35" s="202" t="s">
        <v>1348</v>
      </c>
      <c r="C35" s="237" t="n">
        <v>1648</v>
      </c>
      <c r="D35" s="204" t="n">
        <v>16433</v>
      </c>
      <c r="E35" s="204" t="n">
        <v>162674</v>
      </c>
      <c r="F35" s="204" t="n">
        <v>301777</v>
      </c>
      <c r="G35" s="239" t="n">
        <v>11583</v>
      </c>
      <c r="H35" s="239" t="n">
        <v>866033</v>
      </c>
      <c r="I35" s="239" t="n">
        <v>42595</v>
      </c>
      <c r="J35" s="239" t="n">
        <v>61193</v>
      </c>
      <c r="K35" s="239" t="n">
        <v>1339902</v>
      </c>
      <c r="L35" s="204" t="n">
        <v>320</v>
      </c>
      <c r="M35" s="204" t="n">
        <v>320</v>
      </c>
      <c r="N35" s="204" t="n">
        <v>340</v>
      </c>
      <c r="O35" s="221"/>
      <c r="P35" s="172" t="n">
        <v>437102</v>
      </c>
      <c r="R35" s="240"/>
      <c r="S35" s="247"/>
      <c r="T35" s="247"/>
      <c r="U35" s="247"/>
      <c r="V35" s="247"/>
      <c r="W35" s="247"/>
      <c r="X35" s="247"/>
      <c r="Y35" s="247"/>
      <c r="Z35" s="247"/>
      <c r="AA35" s="247"/>
      <c r="AB35" s="247"/>
      <c r="AC35" s="247"/>
    </row>
    <row r="36" customFormat="false" ht="11.85" hidden="false" customHeight="true" outlineLevel="0" collapsed="false">
      <c r="A36" s="172" t="n">
        <v>437104</v>
      </c>
      <c r="B36" s="202" t="s">
        <v>1349</v>
      </c>
      <c r="C36" s="237" t="n">
        <v>17014</v>
      </c>
      <c r="D36" s="204" t="n">
        <v>45107</v>
      </c>
      <c r="E36" s="204" t="n">
        <v>1867449</v>
      </c>
      <c r="F36" s="204" t="n">
        <v>5328727</v>
      </c>
      <c r="G36" s="239" t="n">
        <v>518788</v>
      </c>
      <c r="H36" s="239" t="n">
        <v>7940305</v>
      </c>
      <c r="I36" s="239" t="n">
        <v>1637081</v>
      </c>
      <c r="J36" s="239" t="n">
        <v>976207</v>
      </c>
      <c r="K36" s="239" t="n">
        <v>16361250</v>
      </c>
      <c r="L36" s="204" t="n">
        <v>300</v>
      </c>
      <c r="M36" s="204" t="n">
        <v>320</v>
      </c>
      <c r="N36" s="204" t="n">
        <v>340</v>
      </c>
      <c r="O36" s="221"/>
      <c r="P36" s="172" t="n">
        <v>437104</v>
      </c>
      <c r="R36" s="240"/>
      <c r="S36" s="247"/>
      <c r="T36" s="247"/>
      <c r="U36" s="247"/>
      <c r="V36" s="247"/>
      <c r="W36" s="247"/>
      <c r="X36" s="247"/>
      <c r="Y36" s="247"/>
      <c r="Z36" s="247"/>
      <c r="AA36" s="247"/>
      <c r="AB36" s="247"/>
      <c r="AC36" s="247"/>
    </row>
    <row r="37" customFormat="false" ht="11.85" hidden="false" customHeight="true" outlineLevel="0" collapsed="false">
      <c r="A37" s="172" t="n">
        <v>437105</v>
      </c>
      <c r="B37" s="202" t="s">
        <v>1350</v>
      </c>
      <c r="C37" s="237" t="n">
        <v>3645</v>
      </c>
      <c r="D37" s="204" t="n">
        <v>6693</v>
      </c>
      <c r="E37" s="204" t="n">
        <v>376101</v>
      </c>
      <c r="F37" s="204" t="n">
        <v>2670566</v>
      </c>
      <c r="G37" s="239" t="n">
        <v>85963</v>
      </c>
      <c r="H37" s="239" t="n">
        <v>2094217</v>
      </c>
      <c r="I37" s="239" t="n">
        <v>467181</v>
      </c>
      <c r="J37" s="239" t="n">
        <v>635990</v>
      </c>
      <c r="K37" s="239" t="n">
        <v>5064731</v>
      </c>
      <c r="L37" s="204" t="n">
        <v>320</v>
      </c>
      <c r="M37" s="204" t="n">
        <v>300</v>
      </c>
      <c r="N37" s="204" t="n">
        <v>340</v>
      </c>
      <c r="O37" s="221"/>
      <c r="P37" s="172" t="n">
        <v>437105</v>
      </c>
      <c r="R37" s="240"/>
      <c r="S37" s="247"/>
      <c r="T37" s="247"/>
      <c r="U37" s="247"/>
      <c r="V37" s="247"/>
      <c r="W37" s="247"/>
      <c r="X37" s="247"/>
      <c r="Y37" s="247"/>
      <c r="Z37" s="247"/>
      <c r="AA37" s="247"/>
      <c r="AB37" s="247"/>
      <c r="AC37" s="247"/>
    </row>
    <row r="38" customFormat="false" ht="11.85" hidden="false" customHeight="true" outlineLevel="0" collapsed="false">
      <c r="A38" s="172" t="n">
        <v>437107</v>
      </c>
      <c r="B38" s="202" t="s">
        <v>1351</v>
      </c>
      <c r="C38" s="237" t="n">
        <v>4786</v>
      </c>
      <c r="D38" s="204" t="n">
        <v>19241</v>
      </c>
      <c r="E38" s="204" t="n">
        <v>633867</v>
      </c>
      <c r="F38" s="204" t="n">
        <v>1587686</v>
      </c>
      <c r="G38" s="239" t="n">
        <v>196514</v>
      </c>
      <c r="H38" s="239" t="n">
        <v>2458640</v>
      </c>
      <c r="I38" s="239" t="n">
        <v>218179</v>
      </c>
      <c r="J38" s="239" t="n">
        <v>358296</v>
      </c>
      <c r="K38" s="239" t="n">
        <v>4755831</v>
      </c>
      <c r="L38" s="204" t="n">
        <v>450</v>
      </c>
      <c r="M38" s="204" t="n">
        <v>400</v>
      </c>
      <c r="N38" s="204" t="n">
        <v>340</v>
      </c>
      <c r="O38" s="221"/>
      <c r="P38" s="172" t="n">
        <v>437107</v>
      </c>
      <c r="R38" s="240"/>
      <c r="S38" s="247"/>
      <c r="T38" s="247"/>
      <c r="U38" s="247"/>
      <c r="V38" s="247"/>
      <c r="W38" s="247"/>
      <c r="X38" s="247"/>
      <c r="Y38" s="247"/>
      <c r="Z38" s="247"/>
      <c r="AA38" s="247"/>
      <c r="AB38" s="247"/>
      <c r="AC38" s="247"/>
    </row>
    <row r="39" customFormat="false" ht="11.85" hidden="false" customHeight="true" outlineLevel="0" collapsed="false">
      <c r="A39" s="172" t="n">
        <v>437114</v>
      </c>
      <c r="B39" s="202" t="s">
        <v>1352</v>
      </c>
      <c r="C39" s="237" t="n">
        <v>2161</v>
      </c>
      <c r="D39" s="204" t="n">
        <v>23802</v>
      </c>
      <c r="E39" s="204" t="n">
        <v>250041</v>
      </c>
      <c r="F39" s="204" t="n">
        <v>312701</v>
      </c>
      <c r="G39" s="239" t="n">
        <v>36809</v>
      </c>
      <c r="H39" s="239" t="n">
        <v>1165051</v>
      </c>
      <c r="I39" s="239" t="n">
        <v>51945</v>
      </c>
      <c r="J39" s="239" t="n">
        <v>77670</v>
      </c>
      <c r="K39" s="239" t="n">
        <v>1762679</v>
      </c>
      <c r="L39" s="204" t="n">
        <v>335</v>
      </c>
      <c r="M39" s="204" t="n">
        <v>335</v>
      </c>
      <c r="N39" s="204" t="n">
        <v>340</v>
      </c>
      <c r="O39" s="221"/>
      <c r="P39" s="172" t="n">
        <v>437114</v>
      </c>
      <c r="R39" s="240"/>
      <c r="S39" s="247"/>
      <c r="T39" s="247"/>
      <c r="U39" s="247"/>
      <c r="V39" s="247"/>
      <c r="W39" s="247"/>
      <c r="X39" s="247"/>
      <c r="Y39" s="247"/>
      <c r="Z39" s="247"/>
      <c r="AA39" s="247"/>
      <c r="AB39" s="247"/>
      <c r="AC39" s="247"/>
    </row>
    <row r="40" customFormat="false" ht="11.85" hidden="false" customHeight="true" outlineLevel="0" collapsed="false">
      <c r="A40" s="172" t="n">
        <v>437118</v>
      </c>
      <c r="B40" s="202" t="s">
        <v>1353</v>
      </c>
      <c r="C40" s="237" t="n">
        <v>2686</v>
      </c>
      <c r="D40" s="204" t="n">
        <v>60524</v>
      </c>
      <c r="E40" s="204" t="n">
        <v>188479</v>
      </c>
      <c r="F40" s="204" t="n">
        <v>961933</v>
      </c>
      <c r="G40" s="239" t="n">
        <v>17315</v>
      </c>
      <c r="H40" s="239" t="n">
        <v>1435262</v>
      </c>
      <c r="I40" s="239" t="n">
        <v>68511</v>
      </c>
      <c r="J40" s="239" t="n">
        <v>200426</v>
      </c>
      <c r="K40" s="239" t="n">
        <v>2531598</v>
      </c>
      <c r="L40" s="204" t="n">
        <v>320</v>
      </c>
      <c r="M40" s="204" t="n">
        <v>300</v>
      </c>
      <c r="N40" s="204" t="n">
        <v>340</v>
      </c>
      <c r="O40" s="221"/>
      <c r="P40" s="172" t="n">
        <v>437118</v>
      </c>
      <c r="R40" s="240"/>
      <c r="S40" s="247"/>
      <c r="T40" s="247"/>
      <c r="U40" s="247"/>
      <c r="V40" s="247"/>
      <c r="W40" s="247"/>
      <c r="X40" s="247"/>
      <c r="Y40" s="247"/>
      <c r="Z40" s="247"/>
      <c r="AA40" s="247"/>
      <c r="AB40" s="247"/>
      <c r="AC40" s="247"/>
    </row>
    <row r="41" customFormat="false" ht="11.85" hidden="false" customHeight="true" outlineLevel="0" collapsed="false">
      <c r="A41" s="172" t="n">
        <v>437123</v>
      </c>
      <c r="B41" s="202" t="s">
        <v>1354</v>
      </c>
      <c r="C41" s="237" t="n">
        <v>2530</v>
      </c>
      <c r="D41" s="239" t="n">
        <v>65456</v>
      </c>
      <c r="E41" s="239" t="n">
        <v>265069</v>
      </c>
      <c r="F41" s="239" t="n">
        <v>1074152</v>
      </c>
      <c r="G41" s="239" t="n">
        <v>17309</v>
      </c>
      <c r="H41" s="239" t="n">
        <v>1348570</v>
      </c>
      <c r="I41" s="239" t="n">
        <v>130592</v>
      </c>
      <c r="J41" s="239" t="n">
        <v>230154</v>
      </c>
      <c r="K41" s="239" t="n">
        <v>2670994</v>
      </c>
      <c r="L41" s="204" t="n">
        <v>320</v>
      </c>
      <c r="M41" s="204" t="n">
        <v>300</v>
      </c>
      <c r="N41" s="204" t="n">
        <v>340</v>
      </c>
      <c r="O41" s="221"/>
      <c r="P41" s="172" t="n">
        <v>437123</v>
      </c>
      <c r="R41" s="240"/>
      <c r="S41" s="247"/>
      <c r="T41" s="247"/>
      <c r="U41" s="247"/>
      <c r="V41" s="247"/>
      <c r="W41" s="247"/>
      <c r="X41" s="247"/>
      <c r="Y41" s="247"/>
      <c r="Z41" s="247"/>
      <c r="AA41" s="247"/>
      <c r="AB41" s="247"/>
      <c r="AC41" s="247"/>
    </row>
    <row r="42" customFormat="false" ht="11.85" hidden="false" customHeight="true" outlineLevel="0" collapsed="false">
      <c r="A42" s="172" t="n">
        <v>437124</v>
      </c>
      <c r="B42" s="202" t="s">
        <v>1355</v>
      </c>
      <c r="C42" s="237" t="n">
        <v>3405</v>
      </c>
      <c r="D42" s="204" t="n">
        <v>48599</v>
      </c>
      <c r="E42" s="204" t="n">
        <v>306009</v>
      </c>
      <c r="F42" s="204" t="n">
        <v>1652929</v>
      </c>
      <c r="G42" s="239" t="n">
        <v>53885</v>
      </c>
      <c r="H42" s="239" t="n">
        <v>1754914</v>
      </c>
      <c r="I42" s="239" t="n">
        <v>157179</v>
      </c>
      <c r="J42" s="239" t="n">
        <v>328011</v>
      </c>
      <c r="K42" s="239" t="n">
        <v>3645504</v>
      </c>
      <c r="L42" s="204" t="n">
        <v>320</v>
      </c>
      <c r="M42" s="204" t="n">
        <v>300</v>
      </c>
      <c r="N42" s="204" t="n">
        <v>340</v>
      </c>
      <c r="O42" s="221"/>
      <c r="P42" s="172" t="n">
        <v>437124</v>
      </c>
      <c r="R42" s="240"/>
      <c r="S42" s="247"/>
      <c r="T42" s="247"/>
      <c r="U42" s="247"/>
      <c r="V42" s="247"/>
      <c r="W42" s="247"/>
      <c r="X42" s="247"/>
      <c r="Y42" s="247"/>
      <c r="Z42" s="247"/>
      <c r="AA42" s="247"/>
      <c r="AB42" s="247"/>
      <c r="AC42" s="247"/>
    </row>
    <row r="43" customFormat="false" ht="23.45" hidden="false" customHeight="true" outlineLevel="0" collapsed="false">
      <c r="A43" s="269" t="s">
        <v>1356</v>
      </c>
      <c r="B43" s="265" t="s">
        <v>1357</v>
      </c>
      <c r="C43" s="299" t="n">
        <v>630439</v>
      </c>
      <c r="D43" s="299" t="n">
        <v>5407767</v>
      </c>
      <c r="E43" s="299" t="n">
        <v>86104592</v>
      </c>
      <c r="F43" s="299" t="n">
        <v>416069859</v>
      </c>
      <c r="G43" s="299" t="n">
        <v>23983740</v>
      </c>
      <c r="H43" s="299" t="n">
        <v>363780964</v>
      </c>
      <c r="I43" s="299" t="n">
        <v>51322962</v>
      </c>
      <c r="J43" s="299" t="n">
        <v>78543340</v>
      </c>
      <c r="K43" s="299" t="n">
        <v>868126544</v>
      </c>
      <c r="L43" s="244" t="n">
        <v>330.413193146075</v>
      </c>
      <c r="M43" s="244" t="n">
        <v>362.111558813012</v>
      </c>
      <c r="N43" s="244" t="n">
        <v>350.922852688066</v>
      </c>
      <c r="O43" s="277"/>
      <c r="P43" s="269" t="s">
        <v>1356</v>
      </c>
      <c r="R43" s="245"/>
      <c r="S43" s="246"/>
      <c r="T43" s="246"/>
      <c r="U43" s="246"/>
      <c r="V43" s="246"/>
      <c r="W43" s="246"/>
      <c r="X43" s="246"/>
      <c r="Y43" s="246"/>
      <c r="Z43" s="246"/>
      <c r="AA43" s="246"/>
      <c r="AB43" s="246"/>
      <c r="AC43" s="246"/>
    </row>
    <row r="44" customFormat="false" ht="34.35" hidden="false" customHeight="true" outlineLevel="0" collapsed="false">
      <c r="A44" s="269" t="s">
        <v>1358</v>
      </c>
      <c r="B44" s="210" t="s">
        <v>1359</v>
      </c>
      <c r="C44" s="261" t="n">
        <v>1852446</v>
      </c>
      <c r="D44" s="244" t="n">
        <v>11376941</v>
      </c>
      <c r="E44" s="244" t="n">
        <v>261057855</v>
      </c>
      <c r="F44" s="244" t="n">
        <v>1329227571</v>
      </c>
      <c r="G44" s="244" t="n">
        <v>56944034</v>
      </c>
      <c r="H44" s="244" t="n">
        <v>1074677610</v>
      </c>
      <c r="I44" s="244" t="n">
        <v>155245286</v>
      </c>
      <c r="J44" s="244" t="n">
        <v>255806642</v>
      </c>
      <c r="K44" s="244" t="n">
        <v>2632722655</v>
      </c>
      <c r="L44" s="244" t="n">
        <v>328.701508186377</v>
      </c>
      <c r="M44" s="244" t="n">
        <v>364.646878933141</v>
      </c>
      <c r="N44" s="244" t="n">
        <v>346.016937615104</v>
      </c>
      <c r="O44" s="221"/>
      <c r="P44" s="269" t="s">
        <v>1358</v>
      </c>
      <c r="R44" s="300"/>
      <c r="S44" s="301"/>
      <c r="T44" s="301"/>
      <c r="U44" s="301"/>
      <c r="V44" s="301"/>
      <c r="W44" s="301"/>
      <c r="X44" s="301"/>
      <c r="Y44" s="301"/>
      <c r="Z44" s="301"/>
      <c r="AA44" s="301"/>
      <c r="AB44" s="301"/>
      <c r="AC44" s="301"/>
    </row>
    <row r="45" customFormat="false" ht="66" hidden="false" customHeight="true" outlineLevel="0" collapsed="false">
      <c r="A45" s="269" t="s">
        <v>1360</v>
      </c>
      <c r="B45" s="242" t="s">
        <v>1361</v>
      </c>
      <c r="C45" s="244" t="n">
        <v>11050720</v>
      </c>
      <c r="D45" s="244" t="n">
        <v>46278533</v>
      </c>
      <c r="E45" s="244" t="n">
        <v>1746169136</v>
      </c>
      <c r="F45" s="244" t="n">
        <v>8318607753</v>
      </c>
      <c r="G45" s="244" t="n">
        <v>373368225</v>
      </c>
      <c r="H45" s="244" t="n">
        <v>6512033252</v>
      </c>
      <c r="I45" s="244" t="n">
        <v>1025493358</v>
      </c>
      <c r="J45" s="244" t="n">
        <v>1575903962</v>
      </c>
      <c r="K45" s="244" t="n">
        <v>16446046295</v>
      </c>
      <c r="L45" s="244" t="n">
        <v>360.282366631937</v>
      </c>
      <c r="M45" s="244" t="n">
        <v>397.390449052636</v>
      </c>
      <c r="N45" s="244" t="n">
        <v>367.046885265079</v>
      </c>
      <c r="O45" s="221"/>
      <c r="P45" s="269" t="s">
        <v>1362</v>
      </c>
      <c r="Q45" s="302"/>
      <c r="R45" s="300"/>
      <c r="S45" s="303"/>
      <c r="T45" s="303"/>
      <c r="U45" s="303"/>
      <c r="V45" s="303"/>
      <c r="W45" s="303"/>
      <c r="X45" s="303"/>
      <c r="Y45" s="303"/>
      <c r="Z45" s="303"/>
      <c r="AA45" s="303"/>
      <c r="AB45" s="303"/>
      <c r="AC45" s="303"/>
    </row>
    <row r="46" customFormat="false" ht="87.75" hidden="false" customHeight="true" outlineLevel="0" collapsed="false">
      <c r="A46" s="304" t="s">
        <v>1363</v>
      </c>
      <c r="C46" s="239"/>
      <c r="D46" s="256"/>
      <c r="E46" s="256"/>
      <c r="F46" s="256"/>
      <c r="G46" s="256"/>
      <c r="H46" s="256"/>
      <c r="I46" s="256"/>
      <c r="J46" s="256"/>
      <c r="K46" s="256"/>
      <c r="L46" s="256"/>
      <c r="M46" s="256"/>
      <c r="N46" s="256"/>
    </row>
    <row r="47" customFormat="false" ht="14.25" hidden="false" customHeight="true" outlineLevel="0" collapsed="false">
      <c r="C47" s="239"/>
      <c r="D47" s="256"/>
      <c r="E47" s="256"/>
      <c r="F47" s="256"/>
      <c r="G47" s="256"/>
      <c r="H47" s="256"/>
      <c r="I47" s="256"/>
      <c r="J47" s="256"/>
      <c r="K47" s="256"/>
      <c r="L47" s="256"/>
      <c r="M47" s="256"/>
      <c r="N47" s="256"/>
    </row>
    <row r="48" customFormat="false" ht="14.25" hidden="false" customHeight="true" outlineLevel="0" collapsed="false">
      <c r="C48" s="239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</row>
    <row r="49" customFormat="false" ht="14.25" hidden="false" customHeight="true" outlineLevel="0" collapsed="false">
      <c r="C49" s="239"/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</row>
    <row r="50" customFormat="false" ht="14.25" hidden="false" customHeight="true" outlineLevel="0" collapsed="false">
      <c r="C50" s="239"/>
      <c r="D50" s="256"/>
      <c r="E50" s="256"/>
      <c r="F50" s="256"/>
      <c r="G50" s="256"/>
      <c r="H50" s="256"/>
      <c r="I50" s="256"/>
      <c r="J50" s="256"/>
      <c r="K50" s="256"/>
      <c r="L50" s="256"/>
      <c r="M50" s="256"/>
      <c r="N50" s="256"/>
    </row>
    <row r="51" customFormat="false" ht="14.25" hidden="false" customHeight="true" outlineLevel="0" collapsed="false">
      <c r="C51" s="239"/>
      <c r="D51" s="256"/>
      <c r="E51" s="256"/>
      <c r="F51" s="256"/>
      <c r="G51" s="256"/>
      <c r="H51" s="256"/>
      <c r="I51" s="256"/>
      <c r="J51" s="256"/>
      <c r="K51" s="256"/>
      <c r="L51" s="256"/>
      <c r="M51" s="256"/>
      <c r="N51" s="256"/>
    </row>
    <row r="52" customFormat="false" ht="14.25" hidden="false" customHeight="true" outlineLevel="0" collapsed="false">
      <c r="C52" s="305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23"/>
    </row>
    <row r="53" customFormat="false" ht="14.25" hidden="false" customHeight="true" outlineLevel="0" collapsed="false">
      <c r="C53" s="239"/>
      <c r="D53" s="256"/>
      <c r="E53" s="256"/>
      <c r="F53" s="256"/>
      <c r="G53" s="256"/>
      <c r="H53" s="256"/>
      <c r="I53" s="256"/>
      <c r="J53" s="256"/>
      <c r="K53" s="256"/>
      <c r="L53" s="256"/>
      <c r="M53" s="256"/>
      <c r="N53" s="256"/>
    </row>
    <row r="54" customFormat="false" ht="14.25" hidden="false" customHeight="true" outlineLevel="0" collapsed="false">
      <c r="C54" s="239"/>
      <c r="D54" s="256"/>
      <c r="E54" s="256"/>
      <c r="F54" s="256"/>
      <c r="G54" s="256"/>
      <c r="H54" s="256"/>
      <c r="I54" s="256"/>
      <c r="J54" s="256"/>
      <c r="K54" s="256"/>
      <c r="L54" s="256"/>
      <c r="M54" s="256"/>
      <c r="N54" s="256"/>
    </row>
    <row r="55" customFormat="false" ht="14.25" hidden="false" customHeight="true" outlineLevel="0" collapsed="false">
      <c r="C55" s="239"/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</row>
    <row r="56" customFormat="false" ht="14.25" hidden="false" customHeight="true" outlineLevel="0" collapsed="false">
      <c r="C56" s="239"/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56"/>
    </row>
    <row r="57" customFormat="false" ht="14.25" hidden="false" customHeight="true" outlineLevel="0" collapsed="false">
      <c r="C57" s="239"/>
      <c r="D57" s="256"/>
      <c r="E57" s="256"/>
      <c r="F57" s="256"/>
      <c r="G57" s="256"/>
      <c r="H57" s="256"/>
      <c r="I57" s="256"/>
      <c r="J57" s="256"/>
      <c r="K57" s="256"/>
      <c r="L57" s="256"/>
      <c r="M57" s="256"/>
      <c r="N57" s="256"/>
    </row>
    <row r="58" customFormat="false" ht="14.25" hidden="false" customHeight="true" outlineLevel="0" collapsed="false">
      <c r="C58" s="239"/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</row>
    <row r="59" customFormat="false" ht="14.25" hidden="false" customHeight="true" outlineLevel="0" collapsed="false">
      <c r="C59" s="239"/>
      <c r="D59" s="256"/>
      <c r="E59" s="256"/>
      <c r="F59" s="256"/>
      <c r="G59" s="256"/>
      <c r="H59" s="256"/>
      <c r="I59" s="256"/>
      <c r="J59" s="256"/>
      <c r="K59" s="256"/>
      <c r="L59" s="256"/>
      <c r="M59" s="256"/>
      <c r="N59" s="256"/>
    </row>
    <row r="60" customFormat="false" ht="14.25" hidden="false" customHeight="true" outlineLevel="0" collapsed="false">
      <c r="C60" s="239"/>
      <c r="D60" s="256"/>
      <c r="E60" s="256"/>
      <c r="F60" s="256"/>
      <c r="G60" s="256"/>
      <c r="H60" s="256"/>
      <c r="I60" s="256"/>
      <c r="J60" s="256"/>
      <c r="K60" s="256"/>
      <c r="L60" s="256"/>
      <c r="M60" s="256"/>
      <c r="N60" s="256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conditionalFormatting sqref="C43:C44">
    <cfRule type="cellIs" priority="2" operator="equal" aboveAverage="0" equalAverage="0" bottom="0" percent="0" rank="0" text="" dxfId="278">
      <formula>"."</formula>
    </cfRule>
  </conditionalFormatting>
  <conditionalFormatting sqref="C45">
    <cfRule type="cellIs" priority="3" operator="equal" aboveAverage="0" equalAverage="0" bottom="0" percent="0" rank="0" text="" dxfId="27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.56"/>
    <col collapsed="false" customWidth="true" hidden="false" outlineLevel="0" max="3" min="3" style="1" width="6.7"/>
    <col collapsed="false" customWidth="true" hidden="false" outlineLevel="0" max="4" min="4" style="2" width="8.14"/>
    <col collapsed="false" customWidth="true" hidden="false" outlineLevel="0" max="6" min="5" style="1" width="6.7"/>
    <col collapsed="false" customWidth="true" hidden="false" outlineLevel="0" max="7" min="7" style="1" width="7.7"/>
    <col collapsed="false" customWidth="true" hidden="false" outlineLevel="0" max="8" min="8" style="1" width="6.7"/>
    <col collapsed="false" customWidth="true" hidden="false" outlineLevel="0" max="9" min="9" style="1" width="7.7"/>
    <col collapsed="false" customWidth="true" hidden="false" outlineLevel="0" max="10" min="10" style="1" width="8.28"/>
    <col collapsed="false" customWidth="true" hidden="false" outlineLevel="0" max="12" min="11" style="1" width="6.7"/>
    <col collapsed="false" customWidth="true" hidden="false" outlineLevel="0" max="13" min="13" style="1" width="7.7"/>
    <col collapsed="false" customWidth="true" hidden="false" outlineLevel="0" max="14" min="14" style="45" width="10.56"/>
    <col collapsed="false" customWidth="false" hidden="false" outlineLevel="0" max="257" min="15" style="1" width="11.42"/>
  </cols>
  <sheetData>
    <row r="1" s="6" customFormat="true" ht="16.5" hidden="false" customHeight="tru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5"/>
    </row>
    <row r="2" customFormat="false" ht="14.85" hidden="false" customHeight="true" outlineLevel="0" collapsed="false">
      <c r="A2" s="50" t="s">
        <v>38</v>
      </c>
      <c r="B2" s="8"/>
      <c r="C2" s="8"/>
      <c r="D2" s="9"/>
      <c r="E2" s="8"/>
      <c r="F2" s="8"/>
      <c r="G2" s="8"/>
      <c r="H2" s="8"/>
      <c r="I2" s="8"/>
      <c r="J2" s="8"/>
      <c r="K2" s="8"/>
      <c r="L2" s="8"/>
      <c r="M2" s="8"/>
    </row>
    <row r="3" customFormat="false" ht="20.1" hidden="false" customHeight="true" outlineLevel="0" collapsed="false">
      <c r="A3" s="10" t="s">
        <v>1</v>
      </c>
      <c r="B3" s="10"/>
      <c r="C3" s="10"/>
      <c r="D3" s="11" t="s">
        <v>2</v>
      </c>
      <c r="E3" s="12" t="s">
        <v>3</v>
      </c>
      <c r="F3" s="12"/>
      <c r="G3" s="13" t="s">
        <v>4</v>
      </c>
      <c r="H3" s="13" t="s">
        <v>5</v>
      </c>
      <c r="I3" s="13" t="s">
        <v>6</v>
      </c>
      <c r="J3" s="14" t="s">
        <v>7</v>
      </c>
      <c r="K3" s="14"/>
      <c r="L3" s="13" t="s">
        <v>8</v>
      </c>
      <c r="M3" s="15" t="s">
        <v>9</v>
      </c>
    </row>
    <row r="4" customFormat="false" ht="35.1" hidden="false" customHeight="true" outlineLevel="0" collapsed="false">
      <c r="A4" s="10"/>
      <c r="B4" s="10"/>
      <c r="C4" s="10"/>
      <c r="D4" s="11"/>
      <c r="E4" s="16" t="s">
        <v>10</v>
      </c>
      <c r="F4" s="17" t="s">
        <v>11</v>
      </c>
      <c r="G4" s="13"/>
      <c r="H4" s="13"/>
      <c r="I4" s="13"/>
      <c r="J4" s="18" t="s">
        <v>12</v>
      </c>
      <c r="K4" s="18" t="s">
        <v>13</v>
      </c>
      <c r="L4" s="13"/>
      <c r="M4" s="15"/>
    </row>
    <row r="5" customFormat="false" ht="28.5" hidden="false" customHeight="true" outlineLevel="0" collapsed="false">
      <c r="A5" s="19" t="s">
        <v>43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customFormat="false" ht="6" hidden="false" customHeight="true" outlineLevel="0" collapsed="false">
      <c r="A6" s="20"/>
      <c r="B6" s="20"/>
      <c r="C6" s="20"/>
      <c r="D6" s="21"/>
      <c r="E6" s="22"/>
      <c r="F6" s="22"/>
      <c r="G6" s="22"/>
      <c r="H6" s="22"/>
      <c r="I6" s="22"/>
      <c r="J6" s="23"/>
      <c r="K6" s="22"/>
      <c r="L6" s="22"/>
      <c r="M6" s="22"/>
    </row>
    <row r="7" customFormat="false" ht="20.25" hidden="false" customHeight="true" outlineLevel="0" collapsed="false">
      <c r="A7" s="24" t="s">
        <v>15</v>
      </c>
      <c r="B7" s="24"/>
      <c r="C7" s="24"/>
      <c r="D7" s="25"/>
      <c r="E7" s="26"/>
      <c r="F7" s="26"/>
      <c r="G7" s="26"/>
      <c r="H7" s="26"/>
      <c r="I7" s="26"/>
      <c r="J7" s="51"/>
      <c r="K7" s="26"/>
      <c r="L7" s="26"/>
      <c r="M7" s="26"/>
    </row>
    <row r="8" customFormat="false" ht="21.95" hidden="false" customHeight="true" outlineLevel="0" collapsed="false">
      <c r="A8" s="27" t="s">
        <v>16</v>
      </c>
      <c r="B8" s="28" t="s">
        <v>17</v>
      </c>
      <c r="C8" s="29" t="s">
        <v>18</v>
      </c>
      <c r="D8" s="30" t="s">
        <v>19</v>
      </c>
      <c r="E8" s="31" t="s">
        <v>20</v>
      </c>
      <c r="F8" s="31" t="s">
        <v>20</v>
      </c>
      <c r="G8" s="31" t="s">
        <v>20</v>
      </c>
      <c r="H8" s="31" t="s">
        <v>20</v>
      </c>
      <c r="I8" s="31" t="s">
        <v>20</v>
      </c>
      <c r="J8" s="31" t="s">
        <v>20</v>
      </c>
      <c r="K8" s="31" t="s">
        <v>20</v>
      </c>
      <c r="L8" s="31" t="s">
        <v>20</v>
      </c>
      <c r="M8" s="31" t="s">
        <v>20</v>
      </c>
    </row>
    <row r="9" customFormat="false" ht="11.85" hidden="false" customHeight="true" outlineLevel="0" collapsed="false">
      <c r="A9" s="27"/>
      <c r="B9" s="28"/>
      <c r="C9" s="29"/>
      <c r="D9" s="32" t="s">
        <v>21</v>
      </c>
      <c r="E9" s="31" t="s">
        <v>20</v>
      </c>
      <c r="F9" s="31" t="s">
        <v>20</v>
      </c>
      <c r="G9" s="31" t="s">
        <v>20</v>
      </c>
      <c r="H9" s="31" t="s">
        <v>20</v>
      </c>
      <c r="I9" s="31" t="s">
        <v>20</v>
      </c>
      <c r="J9" s="31" t="s">
        <v>20</v>
      </c>
      <c r="K9" s="31" t="s">
        <v>20</v>
      </c>
      <c r="L9" s="31" t="s">
        <v>20</v>
      </c>
      <c r="M9" s="31" t="s">
        <v>20</v>
      </c>
    </row>
    <row r="10" customFormat="false" ht="21.95" hidden="false" customHeight="true" outlineLevel="0" collapsed="false">
      <c r="A10" s="27" t="s">
        <v>18</v>
      </c>
      <c r="B10" s="28" t="s">
        <v>17</v>
      </c>
      <c r="C10" s="29" t="s">
        <v>22</v>
      </c>
      <c r="D10" s="30" t="s">
        <v>19</v>
      </c>
      <c r="E10" s="31" t="n">
        <v>142.793</v>
      </c>
      <c r="F10" s="31" t="n">
        <v>26420.735</v>
      </c>
      <c r="G10" s="31" t="n">
        <v>130684.484</v>
      </c>
      <c r="H10" s="31" t="n">
        <v>4362.276</v>
      </c>
      <c r="I10" s="31" t="n">
        <v>161610.288</v>
      </c>
      <c r="J10" s="31" t="n">
        <v>75086.398</v>
      </c>
      <c r="K10" s="31" t="n">
        <v>19283.374</v>
      </c>
      <c r="L10" s="31" t="n">
        <v>24247.958</v>
      </c>
      <c r="M10" s="31" t="n">
        <v>231732.102</v>
      </c>
    </row>
    <row r="11" s="48" customFormat="true" ht="11.85" hidden="false" customHeight="true" outlineLevel="0" collapsed="false">
      <c r="A11" s="27"/>
      <c r="B11" s="27"/>
      <c r="C11" s="29"/>
      <c r="D11" s="32" t="s">
        <v>21</v>
      </c>
      <c r="E11" s="33" t="n">
        <v>1.1350343786018</v>
      </c>
      <c r="F11" s="33" t="n">
        <v>210.013393744287</v>
      </c>
      <c r="G11" s="33" t="n">
        <v>1038.78608958309</v>
      </c>
      <c r="H11" s="33" t="n">
        <v>34.6749016334804</v>
      </c>
      <c r="I11" s="33" t="n">
        <v>1284.60941933945</v>
      </c>
      <c r="J11" s="33" t="n">
        <v>596.847486188943</v>
      </c>
      <c r="K11" s="33" t="n">
        <v>153.279869639521</v>
      </c>
      <c r="L11" s="33" t="n">
        <v>192.742402925162</v>
      </c>
      <c r="M11" s="33" t="n">
        <v>1841.99437224276</v>
      </c>
      <c r="N11" s="45"/>
    </row>
    <row r="12" customFormat="false" ht="21.95" hidden="false" customHeight="true" outlineLevel="0" collapsed="false">
      <c r="A12" s="27" t="s">
        <v>22</v>
      </c>
      <c r="B12" s="28" t="s">
        <v>17</v>
      </c>
      <c r="C12" s="29" t="s">
        <v>23</v>
      </c>
      <c r="D12" s="30" t="s">
        <v>19</v>
      </c>
      <c r="E12" s="31" t="s">
        <v>20</v>
      </c>
      <c r="F12" s="31" t="s">
        <v>20</v>
      </c>
      <c r="G12" s="31" t="s">
        <v>20</v>
      </c>
      <c r="H12" s="31" t="s">
        <v>20</v>
      </c>
      <c r="I12" s="31" t="s">
        <v>20</v>
      </c>
      <c r="J12" s="31" t="s">
        <v>20</v>
      </c>
      <c r="K12" s="31" t="s">
        <v>20</v>
      </c>
      <c r="L12" s="31" t="s">
        <v>20</v>
      </c>
      <c r="M12" s="31" t="s">
        <v>20</v>
      </c>
    </row>
    <row r="13" customFormat="false" ht="11.85" hidden="false" customHeight="true" outlineLevel="0" collapsed="false">
      <c r="A13" s="20"/>
      <c r="B13" s="20"/>
      <c r="C13" s="27"/>
      <c r="D13" s="32" t="s">
        <v>21</v>
      </c>
      <c r="E13" s="31" t="s">
        <v>20</v>
      </c>
      <c r="F13" s="31" t="s">
        <v>20</v>
      </c>
      <c r="G13" s="31" t="s">
        <v>20</v>
      </c>
      <c r="H13" s="31" t="s">
        <v>20</v>
      </c>
      <c r="I13" s="31" t="s">
        <v>20</v>
      </c>
      <c r="J13" s="31" t="s">
        <v>20</v>
      </c>
      <c r="K13" s="31" t="s">
        <v>20</v>
      </c>
      <c r="L13" s="31" t="s">
        <v>20</v>
      </c>
      <c r="M13" s="31" t="s">
        <v>20</v>
      </c>
    </row>
    <row r="14" customFormat="false" ht="21.95" hidden="false" customHeight="true" outlineLevel="0" collapsed="false">
      <c r="A14" s="27" t="s">
        <v>23</v>
      </c>
      <c r="B14" s="34" t="s">
        <v>24</v>
      </c>
      <c r="C14" s="35"/>
      <c r="D14" s="30" t="s">
        <v>19</v>
      </c>
      <c r="E14" s="31" t="s">
        <v>20</v>
      </c>
      <c r="F14" s="31" t="s">
        <v>20</v>
      </c>
      <c r="G14" s="31" t="s">
        <v>20</v>
      </c>
      <c r="H14" s="31" t="s">
        <v>20</v>
      </c>
      <c r="I14" s="31" t="s">
        <v>20</v>
      </c>
      <c r="J14" s="31" t="s">
        <v>20</v>
      </c>
      <c r="K14" s="31" t="s">
        <v>20</v>
      </c>
      <c r="L14" s="31" t="s">
        <v>20</v>
      </c>
      <c r="M14" s="31" t="s">
        <v>20</v>
      </c>
    </row>
    <row r="15" customFormat="false" ht="11.85" hidden="false" customHeight="true" outlineLevel="0" collapsed="false">
      <c r="A15" s="20"/>
      <c r="B15" s="20"/>
      <c r="C15" s="20"/>
      <c r="D15" s="32" t="s">
        <v>21</v>
      </c>
      <c r="E15" s="31" t="s">
        <v>20</v>
      </c>
      <c r="F15" s="31" t="s">
        <v>20</v>
      </c>
      <c r="G15" s="31" t="s">
        <v>20</v>
      </c>
      <c r="H15" s="31" t="s">
        <v>20</v>
      </c>
      <c r="I15" s="31" t="s">
        <v>20</v>
      </c>
      <c r="J15" s="31" t="s">
        <v>20</v>
      </c>
      <c r="K15" s="31" t="s">
        <v>20</v>
      </c>
      <c r="L15" s="31" t="s">
        <v>20</v>
      </c>
      <c r="M15" s="31" t="s">
        <v>20</v>
      </c>
    </row>
    <row r="16" customFormat="false" ht="24.95" hidden="false" customHeight="true" outlineLevel="0" collapsed="false">
      <c r="A16" s="36" t="s">
        <v>25</v>
      </c>
      <c r="B16" s="20"/>
      <c r="C16" s="20"/>
      <c r="D16" s="41" t="s">
        <v>19</v>
      </c>
      <c r="E16" s="31" t="n">
        <v>142.793</v>
      </c>
      <c r="F16" s="31" t="n">
        <v>26420.735</v>
      </c>
      <c r="G16" s="31" t="n">
        <v>130684.484</v>
      </c>
      <c r="H16" s="31" t="n">
        <v>4362.276</v>
      </c>
      <c r="I16" s="31" t="n">
        <v>161610.288</v>
      </c>
      <c r="J16" s="31" t="n">
        <v>75086.398</v>
      </c>
      <c r="K16" s="31" t="n">
        <v>19283.374</v>
      </c>
      <c r="L16" s="31" t="n">
        <v>24247.958</v>
      </c>
      <c r="M16" s="31" t="n">
        <v>231732.102</v>
      </c>
    </row>
    <row r="17" customFormat="false" ht="11.85" hidden="false" customHeight="true" outlineLevel="0" collapsed="false">
      <c r="A17" s="36"/>
      <c r="B17" s="20"/>
      <c r="C17" s="20"/>
      <c r="D17" s="44" t="s">
        <v>21</v>
      </c>
      <c r="E17" s="33" t="n">
        <v>1.1350343786018</v>
      </c>
      <c r="F17" s="33" t="n">
        <v>210.013393744287</v>
      </c>
      <c r="G17" s="33" t="n">
        <v>1038.78608958309</v>
      </c>
      <c r="H17" s="33" t="n">
        <v>34.6749016334804</v>
      </c>
      <c r="I17" s="33" t="n">
        <v>1284.60941933945</v>
      </c>
      <c r="J17" s="33" t="n">
        <v>596.847486188943</v>
      </c>
      <c r="K17" s="33" t="n">
        <v>153.279869639521</v>
      </c>
      <c r="L17" s="33" t="n">
        <v>192.742402925162</v>
      </c>
      <c r="M17" s="33" t="n">
        <v>1841.99437224276</v>
      </c>
    </row>
    <row r="18" customFormat="false" ht="60" hidden="false" customHeight="true" outlineLevel="0" collapsed="false">
      <c r="A18" s="24" t="s">
        <v>26</v>
      </c>
      <c r="B18" s="24"/>
      <c r="C18" s="24"/>
      <c r="D18" s="30"/>
      <c r="E18" s="31"/>
      <c r="F18" s="31"/>
      <c r="G18" s="31"/>
      <c r="H18" s="31"/>
      <c r="I18" s="31"/>
      <c r="J18" s="31"/>
      <c r="K18" s="31"/>
      <c r="L18" s="31"/>
      <c r="M18" s="31"/>
    </row>
    <row r="19" customFormat="false" ht="21.95" hidden="false" customHeight="true" outlineLevel="0" collapsed="false">
      <c r="A19" s="39" t="s">
        <v>27</v>
      </c>
      <c r="B19" s="39"/>
      <c r="C19" s="39"/>
      <c r="D19" s="30" t="s">
        <v>19</v>
      </c>
      <c r="E19" s="31" t="n">
        <v>492.865</v>
      </c>
      <c r="F19" s="31" t="n">
        <v>1877.168</v>
      </c>
      <c r="G19" s="31" t="n">
        <v>8471.61</v>
      </c>
      <c r="H19" s="31" t="n">
        <v>163.016</v>
      </c>
      <c r="I19" s="31" t="n">
        <v>11004.659</v>
      </c>
      <c r="J19" s="31" t="n">
        <v>11870.04</v>
      </c>
      <c r="K19" s="31" t="n">
        <v>767.853</v>
      </c>
      <c r="L19" s="31" t="n">
        <v>1806.72</v>
      </c>
      <c r="M19" s="31" t="n">
        <v>21835.832</v>
      </c>
    </row>
    <row r="20" customFormat="false" ht="11.85" hidden="false" customHeight="true" outlineLevel="0" collapsed="false">
      <c r="A20" s="27"/>
      <c r="B20" s="28"/>
      <c r="C20" s="40"/>
      <c r="D20" s="32" t="s">
        <v>21</v>
      </c>
      <c r="E20" s="33" t="n">
        <v>23.6136929858183</v>
      </c>
      <c r="F20" s="33" t="n">
        <v>89.9371406669222</v>
      </c>
      <c r="G20" s="33" t="n">
        <v>405.883959371407</v>
      </c>
      <c r="H20" s="33" t="n">
        <v>7.81027213491759</v>
      </c>
      <c r="I20" s="33" t="n">
        <v>527.245065159065</v>
      </c>
      <c r="J20" s="33" t="n">
        <v>568.706400919893</v>
      </c>
      <c r="K20" s="33" t="n">
        <v>36.7886642391721</v>
      </c>
      <c r="L20" s="33" t="n">
        <v>86.561901111537</v>
      </c>
      <c r="M20" s="33" t="n">
        <v>1046.17822920659</v>
      </c>
    </row>
    <row r="21" customFormat="false" ht="21.95" hidden="false" customHeight="true" outlineLevel="0" collapsed="false">
      <c r="A21" s="27" t="s">
        <v>28</v>
      </c>
      <c r="B21" s="27" t="s">
        <v>17</v>
      </c>
      <c r="C21" s="29" t="s">
        <v>29</v>
      </c>
      <c r="D21" s="30" t="s">
        <v>19</v>
      </c>
      <c r="E21" s="31" t="n">
        <v>2127.109</v>
      </c>
      <c r="F21" s="31" t="n">
        <v>15979.338</v>
      </c>
      <c r="G21" s="31" t="n">
        <v>82050.245</v>
      </c>
      <c r="H21" s="31" t="n">
        <v>1609.725</v>
      </c>
      <c r="I21" s="31" t="n">
        <v>101766.417</v>
      </c>
      <c r="J21" s="31" t="n">
        <v>84638.315</v>
      </c>
      <c r="K21" s="31" t="n">
        <v>6395.547</v>
      </c>
      <c r="L21" s="31" t="n">
        <v>12535.94</v>
      </c>
      <c r="M21" s="31" t="n">
        <v>180264.339</v>
      </c>
    </row>
    <row r="22" customFormat="false" ht="11.85" hidden="false" customHeight="true" outlineLevel="0" collapsed="false">
      <c r="A22" s="27"/>
      <c r="B22" s="27"/>
      <c r="C22" s="29"/>
      <c r="D22" s="32" t="s">
        <v>21</v>
      </c>
      <c r="E22" s="33" t="n">
        <v>14.4264573230696</v>
      </c>
      <c r="F22" s="33" t="n">
        <v>108.374905897114</v>
      </c>
      <c r="G22" s="33" t="n">
        <v>556.480348604564</v>
      </c>
      <c r="H22" s="33" t="n">
        <v>10.9174607480756</v>
      </c>
      <c r="I22" s="33" t="n">
        <v>690.199172572824</v>
      </c>
      <c r="J22" s="33" t="n">
        <v>574.033130997999</v>
      </c>
      <c r="K22" s="33" t="n">
        <v>43.37581471057</v>
      </c>
      <c r="L22" s="33" t="n">
        <v>85.0211265217539</v>
      </c>
      <c r="M22" s="33" t="n">
        <v>1222.58699175964</v>
      </c>
    </row>
    <row r="23" customFormat="false" ht="21.95" hidden="false" customHeight="true" outlineLevel="0" collapsed="false">
      <c r="A23" s="27" t="s">
        <v>29</v>
      </c>
      <c r="B23" s="27" t="s">
        <v>17</v>
      </c>
      <c r="C23" s="29" t="s">
        <v>30</v>
      </c>
      <c r="D23" s="30" t="s">
        <v>19</v>
      </c>
      <c r="E23" s="31" t="n">
        <v>2305.926</v>
      </c>
      <c r="F23" s="31" t="n">
        <v>22328.968</v>
      </c>
      <c r="G23" s="31" t="n">
        <v>97983.85</v>
      </c>
      <c r="H23" s="31" t="n">
        <v>2617.993</v>
      </c>
      <c r="I23" s="31" t="n">
        <v>125236.737</v>
      </c>
      <c r="J23" s="31" t="n">
        <v>123377.743</v>
      </c>
      <c r="K23" s="31" t="n">
        <v>10497.541</v>
      </c>
      <c r="L23" s="31" t="n">
        <v>18973.009</v>
      </c>
      <c r="M23" s="31" t="n">
        <v>240139.012</v>
      </c>
    </row>
    <row r="24" customFormat="false" ht="11.85" hidden="false" customHeight="true" outlineLevel="0" collapsed="false">
      <c r="A24" s="27"/>
      <c r="B24" s="27"/>
      <c r="C24" s="29"/>
      <c r="D24" s="32" t="s">
        <v>21</v>
      </c>
      <c r="E24" s="33" t="n">
        <v>11.1147711662208</v>
      </c>
      <c r="F24" s="33" t="n">
        <v>107.627638396838</v>
      </c>
      <c r="G24" s="33" t="n">
        <v>472.290988841491</v>
      </c>
      <c r="H24" s="33" t="n">
        <v>12.6189622345938</v>
      </c>
      <c r="I24" s="33" t="n">
        <v>603.652360639144</v>
      </c>
      <c r="J24" s="33" t="n">
        <v>594.691841997445</v>
      </c>
      <c r="K24" s="33" t="n">
        <v>50.5990938230545</v>
      </c>
      <c r="L24" s="33" t="n">
        <v>91.4516135251729</v>
      </c>
      <c r="M24" s="33" t="n">
        <v>1157.49168293447</v>
      </c>
    </row>
    <row r="25" customFormat="false" ht="21.95" hidden="false" customHeight="true" outlineLevel="0" collapsed="false">
      <c r="A25" s="27" t="s">
        <v>30</v>
      </c>
      <c r="B25" s="27" t="s">
        <v>17</v>
      </c>
      <c r="C25" s="29" t="s">
        <v>31</v>
      </c>
      <c r="D25" s="30" t="s">
        <v>19</v>
      </c>
      <c r="E25" s="31" t="n">
        <v>2211.346</v>
      </c>
      <c r="F25" s="31" t="n">
        <v>40353.561</v>
      </c>
      <c r="G25" s="31" t="n">
        <v>168651.083</v>
      </c>
      <c r="H25" s="31" t="n">
        <v>11116.569</v>
      </c>
      <c r="I25" s="31" t="n">
        <v>222332.559</v>
      </c>
      <c r="J25" s="31" t="n">
        <v>191051.011</v>
      </c>
      <c r="K25" s="31" t="n">
        <v>20560.561</v>
      </c>
      <c r="L25" s="31" t="n">
        <v>33110.62</v>
      </c>
      <c r="M25" s="31" t="n">
        <v>400833.511</v>
      </c>
    </row>
    <row r="26" customFormat="false" ht="11.85" hidden="false" customHeight="true" outlineLevel="0" collapsed="false">
      <c r="A26" s="27"/>
      <c r="B26" s="27"/>
      <c r="C26" s="29"/>
      <c r="D26" s="32" t="s">
        <v>21</v>
      </c>
      <c r="E26" s="33" t="n">
        <v>6.80204860043064</v>
      </c>
      <c r="F26" s="33" t="n">
        <v>124.126610273762</v>
      </c>
      <c r="G26" s="33" t="n">
        <v>518.766788680406</v>
      </c>
      <c r="H26" s="33" t="n">
        <v>34.1943063672716</v>
      </c>
      <c r="I26" s="33" t="n">
        <v>683.88975392187</v>
      </c>
      <c r="J26" s="33" t="n">
        <v>587.668443555829</v>
      </c>
      <c r="K26" s="33" t="n">
        <v>63.2438049830821</v>
      </c>
      <c r="L26" s="33" t="n">
        <v>101.847493079053</v>
      </c>
      <c r="M26" s="33" t="n">
        <v>1232.95450938173</v>
      </c>
    </row>
    <row r="27" customFormat="false" ht="21.95" hidden="false" customHeight="true" outlineLevel="0" collapsed="false">
      <c r="A27" s="27" t="s">
        <v>31</v>
      </c>
      <c r="B27" s="27" t="s">
        <v>17</v>
      </c>
      <c r="C27" s="29" t="s">
        <v>32</v>
      </c>
      <c r="D27" s="30" t="s">
        <v>19</v>
      </c>
      <c r="E27" s="31" t="n">
        <v>2319.435</v>
      </c>
      <c r="F27" s="31" t="n">
        <v>46883.154</v>
      </c>
      <c r="G27" s="31" t="n">
        <v>219082.87</v>
      </c>
      <c r="H27" s="31" t="n">
        <v>10930.762</v>
      </c>
      <c r="I27" s="31" t="n">
        <v>279216.221</v>
      </c>
      <c r="J27" s="31" t="n">
        <v>197134.337</v>
      </c>
      <c r="K27" s="31" t="n">
        <v>24924.448</v>
      </c>
      <c r="L27" s="31" t="n">
        <v>42336.544</v>
      </c>
      <c r="M27" s="31" t="n">
        <v>458938.462</v>
      </c>
      <c r="N27" s="53"/>
    </row>
    <row r="28" customFormat="false" ht="11.85" hidden="false" customHeight="true" outlineLevel="0" collapsed="false">
      <c r="A28" s="27"/>
      <c r="B28" s="27"/>
      <c r="C28" s="29"/>
      <c r="D28" s="32" t="s">
        <v>21</v>
      </c>
      <c r="E28" s="33" t="n">
        <v>6.72912447851088</v>
      </c>
      <c r="F28" s="33" t="n">
        <v>136.01699517822</v>
      </c>
      <c r="G28" s="33" t="n">
        <v>635.601300894147</v>
      </c>
      <c r="H28" s="33" t="n">
        <v>31.7122308419837</v>
      </c>
      <c r="I28" s="33" t="n">
        <v>810.059651392862</v>
      </c>
      <c r="J28" s="33" t="n">
        <v>571.924409462525</v>
      </c>
      <c r="K28" s="33" t="n">
        <v>72.3105899282245</v>
      </c>
      <c r="L28" s="33" t="n">
        <v>122.826410123997</v>
      </c>
      <c r="M28" s="33" t="n">
        <v>1331.46824065961</v>
      </c>
    </row>
    <row r="29" customFormat="false" ht="21.95" hidden="false" customHeight="true" outlineLevel="0" collapsed="false">
      <c r="A29" s="27" t="s">
        <v>32</v>
      </c>
      <c r="B29" s="27" t="s">
        <v>17</v>
      </c>
      <c r="C29" s="29" t="s">
        <v>16</v>
      </c>
      <c r="D29" s="30" t="s">
        <v>19</v>
      </c>
      <c r="E29" s="31" t="n">
        <v>1366.915</v>
      </c>
      <c r="F29" s="31" t="n">
        <v>53101.748</v>
      </c>
      <c r="G29" s="31" t="n">
        <v>393995.33</v>
      </c>
      <c r="H29" s="31" t="n">
        <v>15968.585</v>
      </c>
      <c r="I29" s="31" t="n">
        <v>464432.578</v>
      </c>
      <c r="J29" s="31" t="n">
        <v>204163.49</v>
      </c>
      <c r="K29" s="31" t="n">
        <v>38238.678</v>
      </c>
      <c r="L29" s="31" t="n">
        <v>79301.777</v>
      </c>
      <c r="M29" s="31" t="n">
        <v>627532.969</v>
      </c>
    </row>
    <row r="30" customFormat="false" ht="11.85" hidden="false" customHeight="true" outlineLevel="0" collapsed="false">
      <c r="A30" s="27"/>
      <c r="B30" s="27"/>
      <c r="C30" s="29"/>
      <c r="D30" s="32" t="s">
        <v>21</v>
      </c>
      <c r="E30" s="33" t="n">
        <v>3.74974968110058</v>
      </c>
      <c r="F30" s="33" t="n">
        <v>145.669820456198</v>
      </c>
      <c r="G30" s="33" t="n">
        <v>1080.81619048925</v>
      </c>
      <c r="H30" s="33" t="n">
        <v>43.805354767032</v>
      </c>
      <c r="I30" s="33" t="n">
        <v>1274.04111539358</v>
      </c>
      <c r="J30" s="33" t="n">
        <v>560.065535545284</v>
      </c>
      <c r="K30" s="33" t="n">
        <v>104.897137449079</v>
      </c>
      <c r="L30" s="33" t="n">
        <v>217.542285377261</v>
      </c>
      <c r="M30" s="33" t="n">
        <v>1721.46150301068</v>
      </c>
    </row>
    <row r="31" customFormat="false" ht="21.95" hidden="false" customHeight="true" outlineLevel="0" collapsed="false">
      <c r="A31" s="27" t="s">
        <v>16</v>
      </c>
      <c r="B31" s="27" t="s">
        <v>17</v>
      </c>
      <c r="C31" s="29" t="s">
        <v>18</v>
      </c>
      <c r="D31" s="30" t="s">
        <v>19</v>
      </c>
      <c r="E31" s="31" t="n">
        <v>349.996</v>
      </c>
      <c r="F31" s="31" t="n">
        <v>35160.076</v>
      </c>
      <c r="G31" s="31" t="n">
        <v>172399.996</v>
      </c>
      <c r="H31" s="31" t="n">
        <v>5795.446</v>
      </c>
      <c r="I31" s="31" t="n">
        <v>213705.514</v>
      </c>
      <c r="J31" s="31" t="n">
        <v>121081.736</v>
      </c>
      <c r="K31" s="31" t="n">
        <v>23262.57</v>
      </c>
      <c r="L31" s="31" t="n">
        <v>32275.71</v>
      </c>
      <c r="M31" s="31" t="n">
        <v>325774.11</v>
      </c>
    </row>
    <row r="32" customFormat="false" ht="11.85" hidden="false" customHeight="true" outlineLevel="0" collapsed="false">
      <c r="A32" s="27"/>
      <c r="B32" s="27"/>
      <c r="C32" s="27"/>
      <c r="D32" s="32" t="s">
        <v>21</v>
      </c>
      <c r="E32" s="33" t="n">
        <v>1.74421536820807</v>
      </c>
      <c r="F32" s="33" t="n">
        <v>175.221273690453</v>
      </c>
      <c r="G32" s="33" t="n">
        <v>859.160454697226</v>
      </c>
      <c r="H32" s="33" t="n">
        <v>28.8817757312084</v>
      </c>
      <c r="I32" s="33" t="n">
        <v>1065.0077194871</v>
      </c>
      <c r="J32" s="33" t="n">
        <v>603.414395423127</v>
      </c>
      <c r="K32" s="33" t="n">
        <v>115.929702333787</v>
      </c>
      <c r="L32" s="33" t="n">
        <v>160.846950827515</v>
      </c>
      <c r="M32" s="33" t="n">
        <v>1623.50486641649</v>
      </c>
    </row>
    <row r="33" customFormat="false" ht="21.95" hidden="false" customHeight="true" outlineLevel="0" collapsed="false">
      <c r="A33" s="27" t="s">
        <v>18</v>
      </c>
      <c r="B33" s="34" t="s">
        <v>24</v>
      </c>
      <c r="C33" s="35"/>
      <c r="D33" s="30" t="s">
        <v>19</v>
      </c>
      <c r="E33" s="31" t="n">
        <v>60.556</v>
      </c>
      <c r="F33" s="31" t="n">
        <v>18953.107</v>
      </c>
      <c r="G33" s="31" t="n">
        <v>55908.103</v>
      </c>
      <c r="H33" s="31" t="n">
        <v>4379.662</v>
      </c>
      <c r="I33" s="31" t="n">
        <v>79301.428</v>
      </c>
      <c r="J33" s="31" t="n">
        <v>66274.54</v>
      </c>
      <c r="K33" s="31" t="n">
        <v>11314.714</v>
      </c>
      <c r="L33" s="31" t="n">
        <v>11218.364</v>
      </c>
      <c r="M33" s="31" t="n">
        <v>145672.318</v>
      </c>
    </row>
    <row r="34" customFormat="false" ht="11.85" hidden="false" customHeight="true" outlineLevel="0" collapsed="false">
      <c r="A34" s="20"/>
      <c r="B34" s="27"/>
      <c r="C34" s="27"/>
      <c r="D34" s="32" t="s">
        <v>21</v>
      </c>
      <c r="E34" s="33" t="n">
        <v>0.522588606884887</v>
      </c>
      <c r="F34" s="33" t="n">
        <v>163.562285872089</v>
      </c>
      <c r="G34" s="33" t="n">
        <v>482.477998222253</v>
      </c>
      <c r="H34" s="33" t="n">
        <v>37.7957834600482</v>
      </c>
      <c r="I34" s="33" t="n">
        <v>684.358656161274</v>
      </c>
      <c r="J34" s="33" t="n">
        <v>571.938693614781</v>
      </c>
      <c r="K34" s="33" t="n">
        <v>97.6441744263314</v>
      </c>
      <c r="L34" s="33" t="n">
        <v>96.8126893171207</v>
      </c>
      <c r="M34" s="33" t="n">
        <v>1257.12883488527</v>
      </c>
    </row>
    <row r="35" customFormat="false" ht="27" hidden="false" customHeight="true" outlineLevel="0" collapsed="false">
      <c r="A35" s="36" t="s">
        <v>35</v>
      </c>
      <c r="B35" s="20"/>
      <c r="C35" s="20"/>
      <c r="D35" s="41" t="s">
        <v>19</v>
      </c>
      <c r="E35" s="31" t="n">
        <v>11234.148</v>
      </c>
      <c r="F35" s="31" t="n">
        <v>234637.12</v>
      </c>
      <c r="G35" s="31" t="n">
        <v>1198543.087</v>
      </c>
      <c r="H35" s="31" t="n">
        <v>52581.758</v>
      </c>
      <c r="I35" s="31" t="n">
        <v>1496996.113</v>
      </c>
      <c r="J35" s="31" t="n">
        <v>999591.212</v>
      </c>
      <c r="K35" s="31" t="n">
        <v>135961.912</v>
      </c>
      <c r="L35" s="31" t="n">
        <v>231558.684</v>
      </c>
      <c r="M35" s="31" t="n">
        <v>2400990.553</v>
      </c>
      <c r="N35" s="56"/>
    </row>
    <row r="36" customFormat="false" ht="11.85" hidden="false" customHeight="true" outlineLevel="0" collapsed="false">
      <c r="A36" s="36" t="s">
        <v>36</v>
      </c>
      <c r="B36" s="20"/>
      <c r="C36" s="20"/>
      <c r="D36" s="44" t="s">
        <v>21</v>
      </c>
      <c r="E36" s="33" t="n">
        <v>6.50636003662603</v>
      </c>
      <c r="F36" s="33" t="n">
        <v>135.892243958067</v>
      </c>
      <c r="G36" s="33" t="n">
        <v>694.147241377912</v>
      </c>
      <c r="H36" s="33" t="n">
        <v>30.4532082812814</v>
      </c>
      <c r="I36" s="33" t="n">
        <v>866.999053653886</v>
      </c>
      <c r="J36" s="33" t="n">
        <v>578.922434947392</v>
      </c>
      <c r="K36" s="33" t="n">
        <v>78.7435905900532</v>
      </c>
      <c r="L36" s="33" t="n">
        <v>134.109339463154</v>
      </c>
      <c r="M36" s="33" t="n">
        <v>1390.55573972818</v>
      </c>
    </row>
    <row r="37" customFormat="false" ht="45" hidden="false" customHeight="true" outlineLevel="0" collapsed="false">
      <c r="A37" s="36" t="s">
        <v>44</v>
      </c>
      <c r="B37" s="36"/>
      <c r="C37" s="36"/>
      <c r="D37" s="41" t="s">
        <v>19</v>
      </c>
      <c r="E37" s="31" t="n">
        <v>11376.941</v>
      </c>
      <c r="F37" s="31" t="n">
        <v>261057.855</v>
      </c>
      <c r="G37" s="31" t="n">
        <v>1329277.571</v>
      </c>
      <c r="H37" s="31" t="n">
        <v>56944.034</v>
      </c>
      <c r="I37" s="31" t="n">
        <v>1658606.401</v>
      </c>
      <c r="J37" s="31" t="n">
        <v>1074677.61</v>
      </c>
      <c r="K37" s="31" t="n">
        <v>155246.286</v>
      </c>
      <c r="L37" s="31" t="n">
        <v>255806.642</v>
      </c>
      <c r="M37" s="31" t="n">
        <v>2632722.655</v>
      </c>
    </row>
    <row r="38" customFormat="false" ht="11.85" hidden="false" customHeight="true" outlineLevel="0" collapsed="false">
      <c r="A38" s="36"/>
      <c r="B38" s="36"/>
      <c r="C38" s="36"/>
      <c r="D38" s="44" t="s">
        <v>21</v>
      </c>
      <c r="E38" s="33" t="n">
        <v>6.14157767621836</v>
      </c>
      <c r="F38" s="33" t="n">
        <v>140.926026993499</v>
      </c>
      <c r="G38" s="33" t="n">
        <v>717.579660081859</v>
      </c>
      <c r="H38" s="33" t="n">
        <v>30.7399157654258</v>
      </c>
      <c r="I38" s="33" t="n">
        <v>895.360189176904</v>
      </c>
      <c r="J38" s="33" t="n">
        <v>580.139777353834</v>
      </c>
      <c r="K38" s="33" t="n">
        <v>83.8061060889224</v>
      </c>
      <c r="L38" s="33" t="n">
        <v>138.091281473252</v>
      </c>
      <c r="M38" s="33" t="n">
        <v>1421.21425131961</v>
      </c>
    </row>
    <row r="39" customFormat="false" ht="23.25" hidden="false" customHeight="true" outlineLevel="0" collapsed="false"/>
    <row r="40" customFormat="false" ht="12" hidden="false" customHeight="false" outlineLevel="0" collapsed="false">
      <c r="N40" s="55"/>
    </row>
  </sheetData>
  <mergeCells count="13">
    <mergeCell ref="A3:C4"/>
    <mergeCell ref="D3:D4"/>
    <mergeCell ref="E3:F3"/>
    <mergeCell ref="G3:G4"/>
    <mergeCell ref="H3:H4"/>
    <mergeCell ref="I3:I4"/>
    <mergeCell ref="J3:K3"/>
    <mergeCell ref="L3:L4"/>
    <mergeCell ref="M3:M4"/>
    <mergeCell ref="A5:M5"/>
    <mergeCell ref="A7:C7"/>
    <mergeCell ref="A18:C18"/>
    <mergeCell ref="A19:C19"/>
  </mergeCells>
  <conditionalFormatting sqref="E8:M10 E12:M16 E18:M19 E21:M21 E23:M23 E25:M25 E27:M27 E29:M29 E31:M31 E33:M33 E35:M35 E37:M37">
    <cfRule type="cellIs" priority="2" operator="equal" aboveAverage="0" equalAverage="0" bottom="0" percent="0" rank="0" text="" dxfId="136">
      <formula>"."</formula>
    </cfRule>
    <cfRule type="cellIs" priority="3" operator="equal" aboveAverage="0" equalAverage="0" bottom="0" percent="0" rank="0" text="" dxfId="137">
      <formula>"..."</formula>
    </cfRule>
  </conditionalFormatting>
  <conditionalFormatting sqref="E11:M11">
    <cfRule type="cellIs" priority="4" operator="equal" aboveAverage="0" equalAverage="0" bottom="0" percent="0" rank="0" text="" dxfId="138">
      <formula>"."</formula>
    </cfRule>
    <cfRule type="cellIs" priority="5" operator="equal" aboveAverage="0" equalAverage="0" bottom="0" percent="0" rank="0" text="" dxfId="139">
      <formula>"..."</formula>
    </cfRule>
  </conditionalFormatting>
  <conditionalFormatting sqref="E17:M17">
    <cfRule type="cellIs" priority="6" operator="equal" aboveAverage="0" equalAverage="0" bottom="0" percent="0" rank="0" text="" dxfId="140">
      <formula>"."</formula>
    </cfRule>
    <cfRule type="cellIs" priority="7" operator="equal" aboveAverage="0" equalAverage="0" bottom="0" percent="0" rank="0" text="" dxfId="141">
      <formula>"..."</formula>
    </cfRule>
  </conditionalFormatting>
  <conditionalFormatting sqref="E20:M20">
    <cfRule type="cellIs" priority="8" operator="equal" aboveAverage="0" equalAverage="0" bottom="0" percent="0" rank="0" text="" dxfId="142">
      <formula>"."</formula>
    </cfRule>
    <cfRule type="cellIs" priority="9" operator="equal" aboveAverage="0" equalAverage="0" bottom="0" percent="0" rank="0" text="" dxfId="143">
      <formula>"..."</formula>
    </cfRule>
  </conditionalFormatting>
  <conditionalFormatting sqref="E22:M22">
    <cfRule type="cellIs" priority="10" operator="equal" aboveAverage="0" equalAverage="0" bottom="0" percent="0" rank="0" text="" dxfId="144">
      <formula>"."</formula>
    </cfRule>
    <cfRule type="cellIs" priority="11" operator="equal" aboveAverage="0" equalAverage="0" bottom="0" percent="0" rank="0" text="" dxfId="145">
      <formula>"..."</formula>
    </cfRule>
  </conditionalFormatting>
  <conditionalFormatting sqref="E24:M24">
    <cfRule type="cellIs" priority="12" operator="equal" aboveAverage="0" equalAverage="0" bottom="0" percent="0" rank="0" text="" dxfId="146">
      <formula>"."</formula>
    </cfRule>
    <cfRule type="cellIs" priority="13" operator="equal" aboveAverage="0" equalAverage="0" bottom="0" percent="0" rank="0" text="" dxfId="147">
      <formula>"..."</formula>
    </cfRule>
  </conditionalFormatting>
  <conditionalFormatting sqref="E26:M26">
    <cfRule type="cellIs" priority="14" operator="equal" aboveAverage="0" equalAverage="0" bottom="0" percent="0" rank="0" text="" dxfId="148">
      <formula>"."</formula>
    </cfRule>
    <cfRule type="cellIs" priority="15" operator="equal" aboveAverage="0" equalAverage="0" bottom="0" percent="0" rank="0" text="" dxfId="149">
      <formula>"..."</formula>
    </cfRule>
  </conditionalFormatting>
  <conditionalFormatting sqref="E28:M28">
    <cfRule type="cellIs" priority="16" operator="equal" aboveAverage="0" equalAverage="0" bottom="0" percent="0" rank="0" text="" dxfId="150">
      <formula>"."</formula>
    </cfRule>
    <cfRule type="cellIs" priority="17" operator="equal" aboveAverage="0" equalAverage="0" bottom="0" percent="0" rank="0" text="" dxfId="151">
      <formula>"..."</formula>
    </cfRule>
  </conditionalFormatting>
  <conditionalFormatting sqref="E30:M30">
    <cfRule type="cellIs" priority="18" operator="equal" aboveAverage="0" equalAverage="0" bottom="0" percent="0" rank="0" text="" dxfId="152">
      <formula>"."</formula>
    </cfRule>
    <cfRule type="cellIs" priority="19" operator="equal" aboveAverage="0" equalAverage="0" bottom="0" percent="0" rank="0" text="" dxfId="153">
      <formula>"..."</formula>
    </cfRule>
  </conditionalFormatting>
  <conditionalFormatting sqref="E32:M32">
    <cfRule type="cellIs" priority="20" operator="equal" aboveAverage="0" equalAverage="0" bottom="0" percent="0" rank="0" text="" dxfId="154">
      <formula>"."</formula>
    </cfRule>
    <cfRule type="cellIs" priority="21" operator="equal" aboveAverage="0" equalAverage="0" bottom="0" percent="0" rank="0" text="" dxfId="155">
      <formula>"..."</formula>
    </cfRule>
  </conditionalFormatting>
  <conditionalFormatting sqref="E34:M34">
    <cfRule type="cellIs" priority="22" operator="equal" aboveAverage="0" equalAverage="0" bottom="0" percent="0" rank="0" text="" dxfId="156">
      <formula>"."</formula>
    </cfRule>
    <cfRule type="cellIs" priority="23" operator="equal" aboveAverage="0" equalAverage="0" bottom="0" percent="0" rank="0" text="" dxfId="157">
      <formula>"..."</formula>
    </cfRule>
  </conditionalFormatting>
  <conditionalFormatting sqref="E36:M36">
    <cfRule type="cellIs" priority="24" operator="equal" aboveAverage="0" equalAverage="0" bottom="0" percent="0" rank="0" text="" dxfId="158">
      <formula>"."</formula>
    </cfRule>
    <cfRule type="cellIs" priority="25" operator="equal" aboveAverage="0" equalAverage="0" bottom="0" percent="0" rank="0" text="" dxfId="159">
      <formula>"..."</formula>
    </cfRule>
  </conditionalFormatting>
  <conditionalFormatting sqref="E38:M38">
    <cfRule type="cellIs" priority="26" operator="equal" aboveAverage="0" equalAverage="0" bottom="0" percent="0" rank="0" text="" dxfId="160">
      <formula>"."</formula>
    </cfRule>
    <cfRule type="cellIs" priority="27" operator="equal" aboveAverage="0" equalAverage="0" bottom="0" percent="0" rank="0" text="" dxfId="1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.56"/>
    <col collapsed="false" customWidth="true" hidden="false" outlineLevel="0" max="3" min="3" style="1" width="6.7"/>
    <col collapsed="false" customWidth="true" hidden="false" outlineLevel="0" max="4" min="4" style="2" width="8.14"/>
    <col collapsed="false" customWidth="true" hidden="false" outlineLevel="0" max="6" min="5" style="1" width="6.7"/>
    <col collapsed="false" customWidth="true" hidden="false" outlineLevel="0" max="7" min="7" style="1" width="7.7"/>
    <col collapsed="false" customWidth="true" hidden="false" outlineLevel="0" max="8" min="8" style="1" width="6.7"/>
    <col collapsed="false" customWidth="true" hidden="false" outlineLevel="0" max="9" min="9" style="1" width="7.7"/>
    <col collapsed="false" customWidth="true" hidden="false" outlineLevel="0" max="10" min="10" style="1" width="8.28"/>
    <col collapsed="false" customWidth="true" hidden="false" outlineLevel="0" max="12" min="11" style="1" width="6.7"/>
    <col collapsed="false" customWidth="true" hidden="false" outlineLevel="0" max="13" min="13" style="1" width="7.7"/>
    <col collapsed="false" customWidth="true" hidden="false" outlineLevel="0" max="14" min="14" style="45" width="10.56"/>
    <col collapsed="false" customWidth="true" hidden="false" outlineLevel="0" max="15" min="15" style="46" width="11.85"/>
    <col collapsed="false" customWidth="false" hidden="false" outlineLevel="0" max="257" min="16" style="1" width="11.42"/>
  </cols>
  <sheetData>
    <row r="1" s="6" customFormat="true" ht="16.5" hidden="false" customHeight="tru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5"/>
      <c r="O1" s="46"/>
    </row>
    <row r="2" customFormat="false" ht="14.85" hidden="false" customHeight="true" outlineLevel="0" collapsed="false">
      <c r="A2" s="50" t="s">
        <v>38</v>
      </c>
      <c r="B2" s="8"/>
      <c r="C2" s="8"/>
      <c r="D2" s="9"/>
      <c r="E2" s="8"/>
      <c r="F2" s="8"/>
      <c r="G2" s="8"/>
      <c r="H2" s="8"/>
      <c r="I2" s="8"/>
      <c r="J2" s="8"/>
      <c r="K2" s="8"/>
      <c r="L2" s="8"/>
      <c r="M2" s="8"/>
    </row>
    <row r="3" customFormat="false" ht="20.1" hidden="false" customHeight="true" outlineLevel="0" collapsed="false">
      <c r="A3" s="10" t="s">
        <v>1</v>
      </c>
      <c r="B3" s="10"/>
      <c r="C3" s="10"/>
      <c r="D3" s="11" t="s">
        <v>2</v>
      </c>
      <c r="E3" s="12" t="s">
        <v>3</v>
      </c>
      <c r="F3" s="12"/>
      <c r="G3" s="13" t="s">
        <v>4</v>
      </c>
      <c r="H3" s="13" t="s">
        <v>5</v>
      </c>
      <c r="I3" s="13" t="s">
        <v>6</v>
      </c>
      <c r="J3" s="14" t="s">
        <v>7</v>
      </c>
      <c r="K3" s="14"/>
      <c r="L3" s="13" t="s">
        <v>8</v>
      </c>
      <c r="M3" s="15" t="s">
        <v>9</v>
      </c>
    </row>
    <row r="4" customFormat="false" ht="35.1" hidden="false" customHeight="true" outlineLevel="0" collapsed="false">
      <c r="A4" s="10"/>
      <c r="B4" s="10"/>
      <c r="C4" s="10"/>
      <c r="D4" s="11"/>
      <c r="E4" s="16" t="s">
        <v>10</v>
      </c>
      <c r="F4" s="17" t="s">
        <v>11</v>
      </c>
      <c r="G4" s="13"/>
      <c r="H4" s="13"/>
      <c r="I4" s="13"/>
      <c r="J4" s="18" t="s">
        <v>12</v>
      </c>
      <c r="K4" s="18" t="s">
        <v>13</v>
      </c>
      <c r="L4" s="13"/>
      <c r="M4" s="15"/>
    </row>
    <row r="5" customFormat="false" ht="28.5" hidden="false" customHeight="true" outlineLevel="0" collapsed="false">
      <c r="A5" s="19" t="s">
        <v>45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customFormat="false" ht="6" hidden="false" customHeight="true" outlineLevel="0" collapsed="false">
      <c r="A6" s="20"/>
      <c r="B6" s="20"/>
      <c r="C6" s="20"/>
      <c r="D6" s="21"/>
      <c r="E6" s="22"/>
      <c r="F6" s="22"/>
      <c r="G6" s="22"/>
      <c r="H6" s="22"/>
      <c r="I6" s="22"/>
      <c r="J6" s="23"/>
      <c r="K6" s="22"/>
      <c r="L6" s="22"/>
      <c r="M6" s="22"/>
    </row>
    <row r="7" customFormat="false" ht="20.25" hidden="false" customHeight="true" outlineLevel="0" collapsed="false">
      <c r="A7" s="24" t="s">
        <v>15</v>
      </c>
      <c r="B7" s="24"/>
      <c r="C7" s="24"/>
      <c r="D7" s="25"/>
      <c r="E7" s="26"/>
      <c r="F7" s="26"/>
      <c r="G7" s="26"/>
      <c r="H7" s="26"/>
      <c r="I7" s="26"/>
      <c r="J7" s="51"/>
      <c r="K7" s="26"/>
      <c r="L7" s="26"/>
      <c r="M7" s="26"/>
    </row>
    <row r="8" customFormat="false" ht="22.5" hidden="false" customHeight="true" outlineLevel="0" collapsed="false">
      <c r="A8" s="27" t="s">
        <v>16</v>
      </c>
      <c r="B8" s="28" t="s">
        <v>17</v>
      </c>
      <c r="C8" s="29" t="s">
        <v>18</v>
      </c>
      <c r="D8" s="30" t="s">
        <v>19</v>
      </c>
      <c r="E8" s="31" t="n">
        <v>103.999</v>
      </c>
      <c r="F8" s="31" t="n">
        <v>13077.747</v>
      </c>
      <c r="G8" s="31" t="n">
        <v>48974.391</v>
      </c>
      <c r="H8" s="31" t="n">
        <v>4126.481</v>
      </c>
      <c r="I8" s="31" t="n">
        <v>66282.618</v>
      </c>
      <c r="J8" s="31" t="n">
        <v>33228.136</v>
      </c>
      <c r="K8" s="31" t="n">
        <v>7060.742</v>
      </c>
      <c r="L8" s="31" t="n">
        <v>8658.369</v>
      </c>
      <c r="M8" s="31" t="n">
        <v>97913.127</v>
      </c>
    </row>
    <row r="9" s="48" customFormat="true" ht="13.5" hidden="false" customHeight="true" outlineLevel="0" collapsed="false">
      <c r="A9" s="27"/>
      <c r="B9" s="27"/>
      <c r="C9" s="29"/>
      <c r="D9" s="32" t="s">
        <v>21</v>
      </c>
      <c r="E9" s="33" t="n">
        <v>1.89647689558335</v>
      </c>
      <c r="F9" s="33" t="n">
        <v>238.479649148401</v>
      </c>
      <c r="G9" s="33" t="n">
        <v>893.073981545644</v>
      </c>
      <c r="H9" s="33" t="n">
        <v>75.2485685108866</v>
      </c>
      <c r="I9" s="33" t="n">
        <v>1208.69867610051</v>
      </c>
      <c r="J9" s="33" t="n">
        <v>605.932674422846</v>
      </c>
      <c r="K9" s="33" t="n">
        <v>128.756373317772</v>
      </c>
      <c r="L9" s="33" t="n">
        <v>157.889948575805</v>
      </c>
      <c r="M9" s="33" t="n">
        <v>1785.49777526533</v>
      </c>
      <c r="N9" s="45"/>
    </row>
    <row r="10" customFormat="false" ht="22.5" hidden="false" customHeight="true" outlineLevel="0" collapsed="false">
      <c r="A10" s="27" t="s">
        <v>18</v>
      </c>
      <c r="B10" s="28" t="s">
        <v>17</v>
      </c>
      <c r="C10" s="29" t="s">
        <v>22</v>
      </c>
      <c r="D10" s="30" t="s">
        <v>19</v>
      </c>
      <c r="E10" s="31" t="n">
        <v>633.2</v>
      </c>
      <c r="F10" s="31" t="n">
        <v>110842.596</v>
      </c>
      <c r="G10" s="31" t="n">
        <v>498647.771</v>
      </c>
      <c r="H10" s="31" t="n">
        <v>18676.889</v>
      </c>
      <c r="I10" s="31" t="n">
        <v>628800.456</v>
      </c>
      <c r="J10" s="31" t="n">
        <v>278903.534</v>
      </c>
      <c r="K10" s="31" t="n">
        <v>69673.68</v>
      </c>
      <c r="L10" s="31" t="n">
        <v>88593.823</v>
      </c>
      <c r="M10" s="31" t="n">
        <v>888783.847</v>
      </c>
    </row>
    <row r="11" customFormat="false" ht="13.5" hidden="false" customHeight="true" outlineLevel="0" collapsed="false">
      <c r="A11" s="27"/>
      <c r="B11" s="20"/>
      <c r="C11" s="29"/>
      <c r="D11" s="32" t="s">
        <v>21</v>
      </c>
      <c r="E11" s="33" t="n">
        <v>1.1797849109758</v>
      </c>
      <c r="F11" s="33" t="n">
        <v>206.523092631375</v>
      </c>
      <c r="G11" s="33" t="n">
        <v>929.085780349837</v>
      </c>
      <c r="H11" s="33" t="n">
        <v>34.7989763521319</v>
      </c>
      <c r="I11" s="33" t="n">
        <v>1171.58763424432</v>
      </c>
      <c r="J11" s="33" t="n">
        <v>519.656002891703</v>
      </c>
      <c r="K11" s="33" t="n">
        <v>129.816734611744</v>
      </c>
      <c r="L11" s="33" t="n">
        <v>165.068944379439</v>
      </c>
      <c r="M11" s="33" t="n">
        <v>1655.99142736833</v>
      </c>
    </row>
    <row r="12" customFormat="false" ht="22.5" hidden="false" customHeight="true" outlineLevel="0" collapsed="false">
      <c r="A12" s="27" t="s">
        <v>22</v>
      </c>
      <c r="B12" s="28" t="s">
        <v>17</v>
      </c>
      <c r="C12" s="29" t="s">
        <v>23</v>
      </c>
      <c r="D12" s="30" t="s">
        <v>19</v>
      </c>
      <c r="E12" s="31" t="n">
        <v>589.476</v>
      </c>
      <c r="F12" s="31" t="n">
        <v>172440.303</v>
      </c>
      <c r="G12" s="31" t="n">
        <v>834367.973</v>
      </c>
      <c r="H12" s="31" t="n">
        <v>35506.031</v>
      </c>
      <c r="I12" s="31" t="n">
        <v>1042903.783</v>
      </c>
      <c r="J12" s="31" t="n">
        <v>462837.548</v>
      </c>
      <c r="K12" s="31" t="n">
        <v>119068.28</v>
      </c>
      <c r="L12" s="31" t="n">
        <v>139083.973</v>
      </c>
      <c r="M12" s="31" t="n">
        <v>1485725.638</v>
      </c>
    </row>
    <row r="13" customFormat="false" ht="13.5" hidden="false" customHeight="true" outlineLevel="0" collapsed="false">
      <c r="A13" s="20"/>
      <c r="B13" s="20"/>
      <c r="C13" s="27"/>
      <c r="D13" s="32" t="s">
        <v>21</v>
      </c>
      <c r="E13" s="33" t="n">
        <v>0.693837483580277</v>
      </c>
      <c r="F13" s="33" t="n">
        <v>202.969325131711</v>
      </c>
      <c r="G13" s="33" t="n">
        <v>982.085402571599</v>
      </c>
      <c r="H13" s="33" t="n">
        <v>41.7920580328347</v>
      </c>
      <c r="I13" s="33" t="n">
        <v>1227.54062321973</v>
      </c>
      <c r="J13" s="33" t="n">
        <v>544.778819851505</v>
      </c>
      <c r="K13" s="33" t="n">
        <v>140.148260097836</v>
      </c>
      <c r="L13" s="33" t="n">
        <v>163.7075535436</v>
      </c>
      <c r="M13" s="33" t="n">
        <v>1748.76014962547</v>
      </c>
    </row>
    <row r="14" customFormat="false" ht="22.5" hidden="false" customHeight="true" outlineLevel="0" collapsed="false">
      <c r="A14" s="27" t="s">
        <v>23</v>
      </c>
      <c r="B14" s="34" t="s">
        <v>24</v>
      </c>
      <c r="C14" s="35"/>
      <c r="D14" s="30" t="s">
        <v>19</v>
      </c>
      <c r="E14" s="31" t="n">
        <v>263.414</v>
      </c>
      <c r="F14" s="31" t="n">
        <v>157780.918</v>
      </c>
      <c r="G14" s="31" t="n">
        <v>728836.676</v>
      </c>
      <c r="H14" s="31" t="n">
        <v>24534.638</v>
      </c>
      <c r="I14" s="31" t="n">
        <v>911415.646</v>
      </c>
      <c r="J14" s="31" t="n">
        <v>397580.319</v>
      </c>
      <c r="K14" s="31" t="n">
        <v>104135.264</v>
      </c>
      <c r="L14" s="31" t="n">
        <v>122701.439</v>
      </c>
      <c r="M14" s="31" t="n">
        <v>1290429.79</v>
      </c>
    </row>
    <row r="15" customFormat="false" ht="13.5" hidden="false" customHeight="true" outlineLevel="0" collapsed="false">
      <c r="A15" s="20"/>
      <c r="B15" s="20"/>
      <c r="C15" s="20"/>
      <c r="D15" s="32" t="s">
        <v>21</v>
      </c>
      <c r="E15" s="33" t="n">
        <v>0.416028074874756</v>
      </c>
      <c r="F15" s="33" t="n">
        <v>249.194391974275</v>
      </c>
      <c r="G15" s="33" t="n">
        <v>1151.1025200422</v>
      </c>
      <c r="H15" s="33" t="n">
        <v>38.7492624343772</v>
      </c>
      <c r="I15" s="33" t="n">
        <v>1439.46220252573</v>
      </c>
      <c r="J15" s="33" t="n">
        <v>627.9262860807</v>
      </c>
      <c r="K15" s="33" t="n">
        <v>164.468074622057</v>
      </c>
      <c r="L15" s="33" t="n">
        <v>193.790927784903</v>
      </c>
      <c r="M15" s="33" t="n">
        <v>2038.06563544358</v>
      </c>
    </row>
    <row r="16" customFormat="false" ht="22.5" hidden="false" customHeight="true" outlineLevel="0" collapsed="false">
      <c r="A16" s="36" t="s">
        <v>25</v>
      </c>
      <c r="B16" s="20"/>
      <c r="C16" s="20"/>
      <c r="D16" s="41" t="s">
        <v>19</v>
      </c>
      <c r="E16" s="31" t="n">
        <v>1590.089</v>
      </c>
      <c r="F16" s="31" t="n">
        <v>454141.564</v>
      </c>
      <c r="G16" s="31" t="n">
        <v>2110816.811</v>
      </c>
      <c r="H16" s="31" t="n">
        <v>82844.039</v>
      </c>
      <c r="I16" s="31" t="n">
        <v>2649402.503</v>
      </c>
      <c r="J16" s="31" t="n">
        <v>1172549.537</v>
      </c>
      <c r="K16" s="31" t="n">
        <v>299937.966</v>
      </c>
      <c r="L16" s="31" t="n">
        <v>359037.604</v>
      </c>
      <c r="M16" s="31" t="n">
        <v>3762852.402</v>
      </c>
    </row>
    <row r="17" customFormat="false" ht="13.5" hidden="false" customHeight="true" outlineLevel="0" collapsed="false">
      <c r="A17" s="36"/>
      <c r="B17" s="20"/>
      <c r="C17" s="20"/>
      <c r="D17" s="44" t="s">
        <v>21</v>
      </c>
      <c r="E17" s="33" t="n">
        <v>0.76656729168133</v>
      </c>
      <c r="F17" s="33" t="n">
        <v>218.937473786312</v>
      </c>
      <c r="G17" s="33" t="n">
        <v>1017.60538312239</v>
      </c>
      <c r="H17" s="33" t="n">
        <v>39.9383497453114</v>
      </c>
      <c r="I17" s="33" t="n">
        <v>1277.25259485378</v>
      </c>
      <c r="J17" s="33" t="n">
        <v>565.275354360849</v>
      </c>
      <c r="K17" s="33" t="n">
        <v>144.597336544701</v>
      </c>
      <c r="L17" s="33" t="n">
        <v>173.088728813314</v>
      </c>
      <c r="M17" s="33" t="n">
        <v>1814.03655694601</v>
      </c>
    </row>
    <row r="18" customFormat="false" ht="34.5" hidden="false" customHeight="true" outlineLevel="0" collapsed="false">
      <c r="A18" s="24" t="s">
        <v>26</v>
      </c>
      <c r="B18" s="24"/>
      <c r="C18" s="24"/>
      <c r="D18" s="30"/>
      <c r="E18" s="31"/>
      <c r="F18" s="31"/>
      <c r="G18" s="31"/>
      <c r="H18" s="31"/>
      <c r="I18" s="31"/>
      <c r="J18" s="31"/>
      <c r="K18" s="31"/>
      <c r="L18" s="31"/>
      <c r="M18" s="31"/>
    </row>
    <row r="19" customFormat="false" ht="22.5" hidden="false" customHeight="true" outlineLevel="0" collapsed="false">
      <c r="A19" s="39" t="s">
        <v>27</v>
      </c>
      <c r="B19" s="39"/>
      <c r="C19" s="39"/>
      <c r="D19" s="30" t="s">
        <v>19</v>
      </c>
      <c r="E19" s="31" t="n">
        <v>725.284</v>
      </c>
      <c r="F19" s="31" t="n">
        <v>3909.993</v>
      </c>
      <c r="G19" s="31" t="n">
        <v>18466.218</v>
      </c>
      <c r="H19" s="31" t="n">
        <v>441.591</v>
      </c>
      <c r="I19" s="31" t="n">
        <v>23543.086</v>
      </c>
      <c r="J19" s="31" t="n">
        <v>23771.996</v>
      </c>
      <c r="K19" s="31" t="n">
        <v>1674.13</v>
      </c>
      <c r="L19" s="31" t="n">
        <v>3755.177</v>
      </c>
      <c r="M19" s="31" t="n">
        <v>45234.035</v>
      </c>
    </row>
    <row r="20" customFormat="false" ht="13.5" hidden="false" customHeight="true" outlineLevel="0" collapsed="false">
      <c r="A20" s="27"/>
      <c r="B20" s="28"/>
      <c r="C20" s="40"/>
      <c r="D20" s="32" t="s">
        <v>21</v>
      </c>
      <c r="E20" s="33" t="n">
        <v>18.1212272636418</v>
      </c>
      <c r="F20" s="33" t="n">
        <v>97.6912102738357</v>
      </c>
      <c r="G20" s="33" t="n">
        <v>461.378622826304</v>
      </c>
      <c r="H20" s="33" t="n">
        <v>11.0331551069358</v>
      </c>
      <c r="I20" s="33" t="n">
        <v>588.224215470718</v>
      </c>
      <c r="J20" s="33" t="n">
        <v>593.943533879672</v>
      </c>
      <c r="K20" s="33" t="n">
        <v>41.8281531081351</v>
      </c>
      <c r="L20" s="33" t="n">
        <v>93.8231311213272</v>
      </c>
      <c r="M20" s="33" t="n">
        <v>1130.1727713372</v>
      </c>
    </row>
    <row r="21" customFormat="false" ht="22.5" hidden="false" customHeight="true" outlineLevel="0" collapsed="false">
      <c r="A21" s="27" t="s">
        <v>28</v>
      </c>
      <c r="B21" s="27" t="s">
        <v>17</v>
      </c>
      <c r="C21" s="29" t="s">
        <v>29</v>
      </c>
      <c r="D21" s="30" t="s">
        <v>19</v>
      </c>
      <c r="E21" s="31" t="n">
        <v>6513.69</v>
      </c>
      <c r="F21" s="31" t="n">
        <v>67482.668</v>
      </c>
      <c r="G21" s="31" t="n">
        <v>308827.482</v>
      </c>
      <c r="H21" s="31" t="n">
        <v>11281.298</v>
      </c>
      <c r="I21" s="31" t="n">
        <v>394105.138</v>
      </c>
      <c r="J21" s="31" t="n">
        <v>331914.163</v>
      </c>
      <c r="K21" s="31" t="n">
        <v>28331.184</v>
      </c>
      <c r="L21" s="31" t="n">
        <v>57364.096</v>
      </c>
      <c r="M21" s="31" t="n">
        <v>696988.389</v>
      </c>
    </row>
    <row r="22" customFormat="false" ht="13.5" hidden="false" customHeight="true" outlineLevel="0" collapsed="false">
      <c r="A22" s="27"/>
      <c r="B22" s="27"/>
      <c r="C22" s="29"/>
      <c r="D22" s="32" t="s">
        <v>21</v>
      </c>
      <c r="E22" s="33" t="n">
        <v>11.3987095780667</v>
      </c>
      <c r="F22" s="33" t="n">
        <v>118.092100496814</v>
      </c>
      <c r="G22" s="33" t="n">
        <v>540.436339009627</v>
      </c>
      <c r="H22" s="33" t="n">
        <v>19.741842114934</v>
      </c>
      <c r="I22" s="33" t="n">
        <v>689.668991199441</v>
      </c>
      <c r="J22" s="33" t="n">
        <v>580.837152041943</v>
      </c>
      <c r="K22" s="33" t="n">
        <v>49.5784936677627</v>
      </c>
      <c r="L22" s="33" t="n">
        <v>100.384984626584</v>
      </c>
      <c r="M22" s="33" t="n">
        <v>1219.70315220644</v>
      </c>
    </row>
    <row r="23" customFormat="false" ht="22.5" hidden="false" customHeight="true" outlineLevel="0" collapsed="false">
      <c r="A23" s="27" t="s">
        <v>29</v>
      </c>
      <c r="B23" s="27" t="s">
        <v>17</v>
      </c>
      <c r="C23" s="29" t="s">
        <v>30</v>
      </c>
      <c r="D23" s="30" t="s">
        <v>19</v>
      </c>
      <c r="E23" s="31" t="n">
        <v>8679.066</v>
      </c>
      <c r="F23" s="31" t="n">
        <v>109306.536</v>
      </c>
      <c r="G23" s="31" t="n">
        <v>498601.506</v>
      </c>
      <c r="H23" s="31" t="n">
        <v>14653.94</v>
      </c>
      <c r="I23" s="31" t="n">
        <v>631241.048</v>
      </c>
      <c r="J23" s="31" t="n">
        <v>550769.728</v>
      </c>
      <c r="K23" s="31" t="n">
        <v>51713.862</v>
      </c>
      <c r="L23" s="31" t="n">
        <v>103209.515</v>
      </c>
      <c r="M23" s="31" t="n">
        <v>1130515.123</v>
      </c>
    </row>
    <row r="24" customFormat="false" ht="13.5" hidden="false" customHeight="true" outlineLevel="0" collapsed="false">
      <c r="A24" s="27"/>
      <c r="B24" s="27"/>
      <c r="C24" s="29"/>
      <c r="D24" s="32" t="s">
        <v>21</v>
      </c>
      <c r="E24" s="33" t="n">
        <v>9.43155302668069</v>
      </c>
      <c r="F24" s="33" t="n">
        <v>118.78356385892</v>
      </c>
      <c r="G24" s="33" t="n">
        <v>541.830946212628</v>
      </c>
      <c r="H24" s="33" t="n">
        <v>15.9244568666487</v>
      </c>
      <c r="I24" s="33" t="n">
        <v>685.970519964878</v>
      </c>
      <c r="J24" s="33" t="n">
        <v>598.522225216688</v>
      </c>
      <c r="K24" s="33" t="n">
        <v>56.1975253636103</v>
      </c>
      <c r="L24" s="33" t="n">
        <v>112.157922705104</v>
      </c>
      <c r="M24" s="33" t="n">
        <v>1228.53234784007</v>
      </c>
    </row>
    <row r="25" customFormat="false" ht="22.5" hidden="false" customHeight="true" outlineLevel="0" collapsed="false">
      <c r="A25" s="27" t="s">
        <v>30</v>
      </c>
      <c r="B25" s="27" t="s">
        <v>17</v>
      </c>
      <c r="C25" s="29" t="s">
        <v>31</v>
      </c>
      <c r="D25" s="30" t="s">
        <v>19</v>
      </c>
      <c r="E25" s="31" t="n">
        <v>12207.542</v>
      </c>
      <c r="F25" s="31" t="n">
        <v>234643.815</v>
      </c>
      <c r="G25" s="31" t="n">
        <v>1090752.954</v>
      </c>
      <c r="H25" s="31" t="n">
        <v>37999.575</v>
      </c>
      <c r="I25" s="31" t="n">
        <v>1375603.886</v>
      </c>
      <c r="J25" s="31" t="n">
        <v>1116009.096</v>
      </c>
      <c r="K25" s="31" t="n">
        <v>113823.16</v>
      </c>
      <c r="L25" s="31" t="n">
        <v>210272.494</v>
      </c>
      <c r="M25" s="31" t="n">
        <v>2395163.648</v>
      </c>
    </row>
    <row r="26" customFormat="false" ht="13.5" hidden="false" customHeight="true" outlineLevel="0" collapsed="false">
      <c r="A26" s="27"/>
      <c r="B26" s="27"/>
      <c r="C26" s="29"/>
      <c r="D26" s="32" t="s">
        <v>21</v>
      </c>
      <c r="E26" s="33" t="n">
        <v>6.62384554487894</v>
      </c>
      <c r="F26" s="33" t="n">
        <v>127.318373233625</v>
      </c>
      <c r="G26" s="33" t="n">
        <v>591.845524260039</v>
      </c>
      <c r="H26" s="33" t="n">
        <v>20.6186729131092</v>
      </c>
      <c r="I26" s="33" t="n">
        <v>746.406415951652</v>
      </c>
      <c r="J26" s="33" t="n">
        <v>605.5495757118</v>
      </c>
      <c r="K26" s="33" t="n">
        <v>61.7607566920551</v>
      </c>
      <c r="L26" s="33" t="n">
        <v>114.094428066886</v>
      </c>
      <c r="M26" s="33" t="n">
        <v>1299.62232028862</v>
      </c>
    </row>
    <row r="27" customFormat="false" ht="22.5" hidden="false" customHeight="true" outlineLevel="0" collapsed="false">
      <c r="A27" s="27" t="s">
        <v>31</v>
      </c>
      <c r="B27" s="27" t="s">
        <v>17</v>
      </c>
      <c r="C27" s="29" t="s">
        <v>32</v>
      </c>
      <c r="D27" s="30" t="s">
        <v>19</v>
      </c>
      <c r="E27" s="31" t="n">
        <v>8867.441</v>
      </c>
      <c r="F27" s="31" t="n">
        <v>286817.406</v>
      </c>
      <c r="G27" s="31" t="n">
        <v>1324994.151</v>
      </c>
      <c r="H27" s="31" t="n">
        <v>61104.177</v>
      </c>
      <c r="I27" s="31" t="n">
        <v>1681783.175</v>
      </c>
      <c r="J27" s="31" t="n">
        <v>1247949.426</v>
      </c>
      <c r="K27" s="31" t="n">
        <v>145691.054</v>
      </c>
      <c r="L27" s="31" t="n">
        <v>269604.018</v>
      </c>
      <c r="M27" s="31" t="n">
        <v>2805819.637</v>
      </c>
      <c r="N27" s="53"/>
    </row>
    <row r="28" customFormat="false" ht="13.5" hidden="false" customHeight="true" outlineLevel="0" collapsed="false">
      <c r="A28" s="27"/>
      <c r="B28" s="27"/>
      <c r="C28" s="29"/>
      <c r="D28" s="32" t="s">
        <v>21</v>
      </c>
      <c r="E28" s="33" t="n">
        <v>4.29954044188951</v>
      </c>
      <c r="F28" s="33" t="n">
        <v>139.068648614053</v>
      </c>
      <c r="G28" s="33" t="n">
        <v>642.44757168292</v>
      </c>
      <c r="H28" s="33" t="n">
        <v>29.627474282589</v>
      </c>
      <c r="I28" s="33" t="n">
        <v>815.443235021451</v>
      </c>
      <c r="J28" s="33" t="n">
        <v>605.091032071124</v>
      </c>
      <c r="K28" s="33" t="n">
        <v>70.6409638016773</v>
      </c>
      <c r="L28" s="33" t="n">
        <v>130.722423604161</v>
      </c>
      <c r="M28" s="33" t="n">
        <v>1360.45280729009</v>
      </c>
    </row>
    <row r="29" customFormat="false" ht="22.5" hidden="false" customHeight="true" outlineLevel="0" collapsed="false">
      <c r="A29" s="27" t="s">
        <v>32</v>
      </c>
      <c r="B29" s="27" t="s">
        <v>17</v>
      </c>
      <c r="C29" s="29" t="s">
        <v>16</v>
      </c>
      <c r="D29" s="30" t="s">
        <v>19</v>
      </c>
      <c r="E29" s="31" t="n">
        <v>6419.582</v>
      </c>
      <c r="F29" s="31" t="n">
        <v>399272.758</v>
      </c>
      <c r="G29" s="31" t="n">
        <v>1954594.989</v>
      </c>
      <c r="H29" s="31" t="n">
        <v>118497.505</v>
      </c>
      <c r="I29" s="31" t="n">
        <v>2478784.834</v>
      </c>
      <c r="J29" s="31" t="n">
        <v>1432188.187</v>
      </c>
      <c r="K29" s="31" t="n">
        <v>254616.657</v>
      </c>
      <c r="L29" s="31" t="n">
        <v>376910.84</v>
      </c>
      <c r="M29" s="31" t="n">
        <v>3788678.838</v>
      </c>
    </row>
    <row r="30" customFormat="false" ht="13.5" hidden="false" customHeight="true" outlineLevel="0" collapsed="false">
      <c r="A30" s="27"/>
      <c r="B30" s="27"/>
      <c r="C30" s="29"/>
      <c r="D30" s="32" t="s">
        <v>21</v>
      </c>
      <c r="E30" s="33" t="n">
        <v>2.61903386443618</v>
      </c>
      <c r="F30" s="33" t="n">
        <v>162.893608080531</v>
      </c>
      <c r="G30" s="33" t="n">
        <v>797.427381946093</v>
      </c>
      <c r="H30" s="33" t="n">
        <v>48.3441100131123</v>
      </c>
      <c r="I30" s="33" t="n">
        <v>1011.28413390417</v>
      </c>
      <c r="J30" s="33" t="n">
        <v>584.298068316357</v>
      </c>
      <c r="K30" s="33" t="n">
        <v>103.877424905941</v>
      </c>
      <c r="L30" s="33" t="n">
        <v>153.770487522877</v>
      </c>
      <c r="M30" s="33" t="n">
        <v>1545.68913960359</v>
      </c>
    </row>
    <row r="31" customFormat="false" ht="22.5" hidden="false" customHeight="true" outlineLevel="0" collapsed="false">
      <c r="A31" s="27" t="s">
        <v>16</v>
      </c>
      <c r="B31" s="27" t="s">
        <v>17</v>
      </c>
      <c r="C31" s="29" t="s">
        <v>18</v>
      </c>
      <c r="D31" s="30" t="s">
        <v>19</v>
      </c>
      <c r="E31" s="31" t="n">
        <v>1215.283</v>
      </c>
      <c r="F31" s="31" t="n">
        <v>171641.289</v>
      </c>
      <c r="G31" s="31" t="n">
        <v>955635.539</v>
      </c>
      <c r="H31" s="31" t="n">
        <v>42166.438</v>
      </c>
      <c r="I31" s="31" t="n">
        <v>1170658.549</v>
      </c>
      <c r="J31" s="31" t="n">
        <v>570606.579</v>
      </c>
      <c r="K31" s="31" t="n">
        <v>118388.631</v>
      </c>
      <c r="L31" s="31" t="n">
        <v>184531.854</v>
      </c>
      <c r="M31" s="31" t="n">
        <v>1675121.905</v>
      </c>
    </row>
    <row r="32" customFormat="false" ht="13.5" hidden="false" customHeight="true" outlineLevel="0" collapsed="false">
      <c r="A32" s="27"/>
      <c r="B32" s="27"/>
      <c r="C32" s="27"/>
      <c r="D32" s="32" t="s">
        <v>21</v>
      </c>
      <c r="E32" s="33" t="n">
        <v>1.24983725046357</v>
      </c>
      <c r="F32" s="33" t="n">
        <v>176.521581154169</v>
      </c>
      <c r="G32" s="33" t="n">
        <v>982.807209933018</v>
      </c>
      <c r="H32" s="33" t="n">
        <v>43.3653601109885</v>
      </c>
      <c r="I32" s="33" t="n">
        <v>1203.94398844864</v>
      </c>
      <c r="J32" s="33" t="n">
        <v>586.830687003588</v>
      </c>
      <c r="K32" s="33" t="n">
        <v>121.754785556274</v>
      </c>
      <c r="L32" s="33" t="n">
        <v>189.778664744182</v>
      </c>
      <c r="M32" s="33" t="n">
        <v>1722.75079626432</v>
      </c>
    </row>
    <row r="33" customFormat="false" ht="22.5" hidden="false" customHeight="true" outlineLevel="0" collapsed="false">
      <c r="A33" s="27" t="s">
        <v>18</v>
      </c>
      <c r="B33" s="34" t="s">
        <v>24</v>
      </c>
      <c r="C33" s="35"/>
      <c r="D33" s="30" t="s">
        <v>19</v>
      </c>
      <c r="E33" s="31" t="n">
        <v>60.556</v>
      </c>
      <c r="F33" s="31" t="n">
        <v>18953.107</v>
      </c>
      <c r="G33" s="31" t="n">
        <v>55908.103</v>
      </c>
      <c r="H33" s="31" t="n">
        <v>4379.662</v>
      </c>
      <c r="I33" s="31" t="n">
        <v>79301.428</v>
      </c>
      <c r="J33" s="31" t="n">
        <v>66274.54</v>
      </c>
      <c r="K33" s="31" t="n">
        <v>11304.714</v>
      </c>
      <c r="L33" s="31" t="n">
        <v>11218.364</v>
      </c>
      <c r="M33" s="31" t="n">
        <v>145672.318</v>
      </c>
    </row>
    <row r="34" customFormat="false" ht="13.5" hidden="false" customHeight="true" outlineLevel="0" collapsed="false">
      <c r="A34" s="20"/>
      <c r="B34" s="27"/>
      <c r="C34" s="27"/>
      <c r="D34" s="32" t="s">
        <v>21</v>
      </c>
      <c r="E34" s="33" t="n">
        <v>0.522588606884887</v>
      </c>
      <c r="F34" s="33" t="n">
        <v>163.562285872089</v>
      </c>
      <c r="G34" s="33" t="n">
        <v>482.477998222253</v>
      </c>
      <c r="H34" s="33" t="n">
        <v>37.7957834600482</v>
      </c>
      <c r="I34" s="33" t="n">
        <v>684.358656161274</v>
      </c>
      <c r="J34" s="33" t="n">
        <v>571.938693614781</v>
      </c>
      <c r="K34" s="33" t="n">
        <v>97.5578760237148</v>
      </c>
      <c r="L34" s="33" t="n">
        <v>96.8126893171207</v>
      </c>
      <c r="M34" s="33" t="n">
        <v>1257.12883488527</v>
      </c>
    </row>
    <row r="35" customFormat="false" ht="27" hidden="false" customHeight="true" outlineLevel="0" collapsed="false">
      <c r="A35" s="36" t="s">
        <v>35</v>
      </c>
      <c r="B35" s="20"/>
      <c r="C35" s="20"/>
      <c r="D35" s="41" t="s">
        <v>19</v>
      </c>
      <c r="E35" s="31" t="n">
        <v>44688.444</v>
      </c>
      <c r="F35" s="31" t="n">
        <v>1292027.572</v>
      </c>
      <c r="G35" s="31" t="n">
        <v>6207780.942</v>
      </c>
      <c r="H35" s="31" t="n">
        <v>290524.186</v>
      </c>
      <c r="I35" s="31" t="n">
        <v>7835021.144</v>
      </c>
      <c r="J35" s="31" t="n">
        <v>5339483.715</v>
      </c>
      <c r="K35" s="31" t="n">
        <v>725555.392</v>
      </c>
      <c r="L35" s="31" t="n">
        <v>1216866.358</v>
      </c>
      <c r="M35" s="31" t="n">
        <v>12683193.893</v>
      </c>
    </row>
    <row r="36" customFormat="false" ht="13.5" hidden="false" customHeight="true" outlineLevel="0" collapsed="false">
      <c r="A36" s="36" t="s">
        <v>36</v>
      </c>
      <c r="B36" s="20"/>
      <c r="C36" s="20"/>
      <c r="D36" s="44" t="s">
        <v>21</v>
      </c>
      <c r="E36" s="33" t="n">
        <v>4.97842503393891</v>
      </c>
      <c r="F36" s="33" t="n">
        <v>143.935698655879</v>
      </c>
      <c r="G36" s="33" t="n">
        <v>691.56518510382</v>
      </c>
      <c r="H36" s="33" t="n">
        <v>32.3652548866352</v>
      </c>
      <c r="I36" s="33" t="n">
        <v>872.844563680273</v>
      </c>
      <c r="J36" s="33" t="n">
        <v>594.834302019223</v>
      </c>
      <c r="K36" s="33" t="n">
        <v>80.8290198477745</v>
      </c>
      <c r="L36" s="33" t="n">
        <v>135.562516780071</v>
      </c>
      <c r="M36" s="33" t="n">
        <v>1412.9453687672</v>
      </c>
    </row>
    <row r="37" customFormat="false" ht="35.1" hidden="false" customHeight="true" outlineLevel="0" collapsed="false">
      <c r="A37" s="36" t="s">
        <v>45</v>
      </c>
      <c r="B37" s="36"/>
      <c r="C37" s="36"/>
      <c r="D37" s="41" t="s">
        <v>19</v>
      </c>
      <c r="E37" s="31" t="n">
        <v>46278.533</v>
      </c>
      <c r="F37" s="31" t="n">
        <v>1746169.136</v>
      </c>
      <c r="G37" s="31" t="n">
        <v>8318607.753</v>
      </c>
      <c r="H37" s="31" t="n">
        <v>373368.225</v>
      </c>
      <c r="I37" s="31" t="n">
        <v>10484423.647</v>
      </c>
      <c r="J37" s="31" t="n">
        <v>6512033.252</v>
      </c>
      <c r="K37" s="31" t="n">
        <v>1025493.358</v>
      </c>
      <c r="L37" s="31" t="n">
        <v>1575903.962</v>
      </c>
      <c r="M37" s="31" t="n">
        <v>16446046.295</v>
      </c>
      <c r="O37" s="52"/>
    </row>
    <row r="38" customFormat="false" ht="13.5" hidden="false" customHeight="true" outlineLevel="0" collapsed="false">
      <c r="A38" s="36"/>
      <c r="B38" s="36"/>
      <c r="C38" s="36"/>
      <c r="D38" s="44" t="s">
        <v>21</v>
      </c>
      <c r="E38" s="33" t="n">
        <v>4.18782966177769</v>
      </c>
      <c r="F38" s="33" t="n">
        <v>158.014060260327</v>
      </c>
      <c r="G38" s="33" t="n">
        <v>752.766132252016</v>
      </c>
      <c r="H38" s="33" t="n">
        <v>33.7867781465823</v>
      </c>
      <c r="I38" s="33" t="n">
        <v>948.754800320703</v>
      </c>
      <c r="J38" s="33" t="n">
        <v>589.285879291123</v>
      </c>
      <c r="K38" s="33" t="n">
        <v>92.7987821608004</v>
      </c>
      <c r="L38" s="33" t="n">
        <v>142.606451163363</v>
      </c>
      <c r="M38" s="33" t="n">
        <v>1488.23301060926</v>
      </c>
    </row>
    <row r="39" customFormat="false" ht="14.25" hidden="false" customHeight="tru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1"/>
      <c r="O39" s="1"/>
    </row>
    <row r="40" customFormat="false" ht="12" hidden="false" customHeight="false" outlineLevel="0" collapsed="false">
      <c r="E40" s="57"/>
    </row>
    <row r="42" customFormat="false" ht="12" hidden="false" customHeight="false" outlineLevel="0" collapsed="false">
      <c r="A42" s="58"/>
    </row>
  </sheetData>
  <mergeCells count="13">
    <mergeCell ref="A3:C4"/>
    <mergeCell ref="D3:D4"/>
    <mergeCell ref="E3:F3"/>
    <mergeCell ref="G3:G4"/>
    <mergeCell ref="H3:H4"/>
    <mergeCell ref="I3:I4"/>
    <mergeCell ref="J3:K3"/>
    <mergeCell ref="L3:L4"/>
    <mergeCell ref="M3:M4"/>
    <mergeCell ref="A5:M5"/>
    <mergeCell ref="A7:C7"/>
    <mergeCell ref="A18:C18"/>
    <mergeCell ref="A19:C19"/>
  </mergeCells>
  <conditionalFormatting sqref="E8:M8 E10:M10 E12:M12 E14:M14 E16:M16 E18:M19 E21:M21 E23:M23 E25:M25 E27:M27 E29:M29 E31:M31 E33:M33 E35:M35 E37:M37">
    <cfRule type="cellIs" priority="2" operator="equal" aboveAverage="0" equalAverage="0" bottom="0" percent="0" rank="0" text="" dxfId="162">
      <formula>"."</formula>
    </cfRule>
    <cfRule type="cellIs" priority="3" operator="equal" aboveAverage="0" equalAverage="0" bottom="0" percent="0" rank="0" text="" dxfId="163">
      <formula>"..."</formula>
    </cfRule>
  </conditionalFormatting>
  <conditionalFormatting sqref="E9:M9">
    <cfRule type="cellIs" priority="4" operator="equal" aboveAverage="0" equalAverage="0" bottom="0" percent="0" rank="0" text="" dxfId="164">
      <formula>"."</formula>
    </cfRule>
    <cfRule type="cellIs" priority="5" operator="equal" aboveAverage="0" equalAverage="0" bottom="0" percent="0" rank="0" text="" dxfId="165">
      <formula>"..."</formula>
    </cfRule>
  </conditionalFormatting>
  <conditionalFormatting sqref="E11:M11">
    <cfRule type="cellIs" priority="6" operator="equal" aboveAverage="0" equalAverage="0" bottom="0" percent="0" rank="0" text="" dxfId="166">
      <formula>"."</formula>
    </cfRule>
    <cfRule type="cellIs" priority="7" operator="equal" aboveAverage="0" equalAverage="0" bottom="0" percent="0" rank="0" text="" dxfId="167">
      <formula>"..."</formula>
    </cfRule>
  </conditionalFormatting>
  <conditionalFormatting sqref="E13:M13">
    <cfRule type="cellIs" priority="8" operator="equal" aboveAverage="0" equalAverage="0" bottom="0" percent="0" rank="0" text="" dxfId="168">
      <formula>"."</formula>
    </cfRule>
    <cfRule type="cellIs" priority="9" operator="equal" aboveAverage="0" equalAverage="0" bottom="0" percent="0" rank="0" text="" dxfId="169">
      <formula>"..."</formula>
    </cfRule>
  </conditionalFormatting>
  <conditionalFormatting sqref="E15:M15">
    <cfRule type="cellIs" priority="10" operator="equal" aboveAverage="0" equalAverage="0" bottom="0" percent="0" rank="0" text="" dxfId="170">
      <formula>"."</formula>
    </cfRule>
    <cfRule type="cellIs" priority="11" operator="equal" aboveAverage="0" equalAverage="0" bottom="0" percent="0" rank="0" text="" dxfId="171">
      <formula>"..."</formula>
    </cfRule>
  </conditionalFormatting>
  <conditionalFormatting sqref="E17:M17">
    <cfRule type="cellIs" priority="12" operator="equal" aboveAverage="0" equalAverage="0" bottom="0" percent="0" rank="0" text="" dxfId="172">
      <formula>"."</formula>
    </cfRule>
    <cfRule type="cellIs" priority="13" operator="equal" aboveAverage="0" equalAverage="0" bottom="0" percent="0" rank="0" text="" dxfId="173">
      <formula>"..."</formula>
    </cfRule>
  </conditionalFormatting>
  <conditionalFormatting sqref="E20:M20">
    <cfRule type="cellIs" priority="14" operator="equal" aboveAverage="0" equalAverage="0" bottom="0" percent="0" rank="0" text="" dxfId="174">
      <formula>"."</formula>
    </cfRule>
    <cfRule type="cellIs" priority="15" operator="equal" aboveAverage="0" equalAverage="0" bottom="0" percent="0" rank="0" text="" dxfId="175">
      <formula>"..."</formula>
    </cfRule>
  </conditionalFormatting>
  <conditionalFormatting sqref="E22:M22">
    <cfRule type="cellIs" priority="16" operator="equal" aboveAverage="0" equalAverage="0" bottom="0" percent="0" rank="0" text="" dxfId="176">
      <formula>"."</formula>
    </cfRule>
    <cfRule type="cellIs" priority="17" operator="equal" aboveAverage="0" equalAverage="0" bottom="0" percent="0" rank="0" text="" dxfId="177">
      <formula>"..."</formula>
    </cfRule>
  </conditionalFormatting>
  <conditionalFormatting sqref="E24:M24">
    <cfRule type="cellIs" priority="18" operator="equal" aboveAverage="0" equalAverage="0" bottom="0" percent="0" rank="0" text="" dxfId="178">
      <formula>"."</formula>
    </cfRule>
    <cfRule type="cellIs" priority="19" operator="equal" aboveAverage="0" equalAverage="0" bottom="0" percent="0" rank="0" text="" dxfId="179">
      <formula>"..."</formula>
    </cfRule>
  </conditionalFormatting>
  <conditionalFormatting sqref="E26:M26">
    <cfRule type="cellIs" priority="20" operator="equal" aboveAverage="0" equalAverage="0" bottom="0" percent="0" rank="0" text="" dxfId="180">
      <formula>"."</formula>
    </cfRule>
    <cfRule type="cellIs" priority="21" operator="equal" aboveAverage="0" equalAverage="0" bottom="0" percent="0" rank="0" text="" dxfId="181">
      <formula>"..."</formula>
    </cfRule>
  </conditionalFormatting>
  <conditionalFormatting sqref="E28:M28">
    <cfRule type="cellIs" priority="22" operator="equal" aboveAverage="0" equalAverage="0" bottom="0" percent="0" rank="0" text="" dxfId="182">
      <formula>"."</formula>
    </cfRule>
    <cfRule type="cellIs" priority="23" operator="equal" aboveAverage="0" equalAverage="0" bottom="0" percent="0" rank="0" text="" dxfId="183">
      <formula>"..."</formula>
    </cfRule>
  </conditionalFormatting>
  <conditionalFormatting sqref="E30:M30">
    <cfRule type="cellIs" priority="24" operator="equal" aboveAverage="0" equalAverage="0" bottom="0" percent="0" rank="0" text="" dxfId="184">
      <formula>"."</formula>
    </cfRule>
    <cfRule type="cellIs" priority="25" operator="equal" aboveAverage="0" equalAverage="0" bottom="0" percent="0" rank="0" text="" dxfId="185">
      <formula>"..."</formula>
    </cfRule>
  </conditionalFormatting>
  <conditionalFormatting sqref="E32:M32">
    <cfRule type="cellIs" priority="26" operator="equal" aboveAverage="0" equalAverage="0" bottom="0" percent="0" rank="0" text="" dxfId="186">
      <formula>"."</formula>
    </cfRule>
    <cfRule type="cellIs" priority="27" operator="equal" aboveAverage="0" equalAverage="0" bottom="0" percent="0" rank="0" text="" dxfId="187">
      <formula>"..."</formula>
    </cfRule>
  </conditionalFormatting>
  <conditionalFormatting sqref="E34:M34">
    <cfRule type="cellIs" priority="28" operator="equal" aboveAverage="0" equalAverage="0" bottom="0" percent="0" rank="0" text="" dxfId="188">
      <formula>"."</formula>
    </cfRule>
    <cfRule type="cellIs" priority="29" operator="equal" aboveAverage="0" equalAverage="0" bottom="0" percent="0" rank="0" text="" dxfId="189">
      <formula>"..."</formula>
    </cfRule>
  </conditionalFormatting>
  <conditionalFormatting sqref="E36:M36">
    <cfRule type="cellIs" priority="30" operator="equal" aboveAverage="0" equalAverage="0" bottom="0" percent="0" rank="0" text="" dxfId="190">
      <formula>"."</formula>
    </cfRule>
    <cfRule type="cellIs" priority="31" operator="equal" aboveAverage="0" equalAverage="0" bottom="0" percent="0" rank="0" text="" dxfId="191">
      <formula>"..."</formula>
    </cfRule>
  </conditionalFormatting>
  <conditionalFormatting sqref="E38:M38">
    <cfRule type="cellIs" priority="32" operator="equal" aboveAverage="0" equalAverage="0" bottom="0" percent="0" rank="0" text="" dxfId="192">
      <formula>"."</formula>
    </cfRule>
    <cfRule type="cellIs" priority="33" operator="equal" aboveAverage="0" equalAverage="0" bottom="0" percent="0" rank="0" text="" dxfId="1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 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59" width="21.7"/>
    <col collapsed="false" customWidth="true" hidden="false" outlineLevel="0" max="2" min="2" style="59" width="5.71"/>
    <col collapsed="false" customWidth="true" hidden="false" outlineLevel="0" max="3" min="3" style="60" width="8.99"/>
    <col collapsed="false" customWidth="true" hidden="false" outlineLevel="0" max="4" min="4" style="60" width="6.7"/>
    <col collapsed="false" customWidth="true" hidden="false" outlineLevel="0" max="5" min="5" style="59" width="6.7"/>
    <col collapsed="false" customWidth="true" hidden="false" outlineLevel="0" max="6" min="6" style="59" width="5.13"/>
    <col collapsed="false" customWidth="true" hidden="false" outlineLevel="0" max="8" min="7" style="60" width="6.7"/>
    <col collapsed="false" customWidth="true" hidden="false" outlineLevel="0" max="9" min="9" style="59" width="5.13"/>
    <col collapsed="false" customWidth="true" hidden="false" outlineLevel="0" max="11" min="10" style="60" width="6.7"/>
    <col collapsed="false" customWidth="true" hidden="false" outlineLevel="0" max="12" min="12" style="59" width="5.13"/>
    <col collapsed="false" customWidth="false" hidden="false" outlineLevel="0" max="257" min="13" style="59" width="12.56"/>
  </cols>
  <sheetData>
    <row r="1" customFormat="false" ht="16.5" hidden="false" customHeight="true" outlineLevel="0" collapsed="false"/>
    <row r="2" s="66" customFormat="true" ht="14.85" hidden="false" customHeight="true" outlineLevel="0" collapsed="false">
      <c r="A2" s="61" t="s">
        <v>46</v>
      </c>
      <c r="B2" s="62"/>
      <c r="C2" s="63"/>
      <c r="D2" s="63"/>
      <c r="E2" s="61"/>
      <c r="F2" s="61"/>
      <c r="G2" s="64"/>
      <c r="H2" s="64"/>
      <c r="I2" s="62"/>
      <c r="J2" s="65"/>
      <c r="K2" s="65"/>
    </row>
    <row r="3" customFormat="false" ht="20.1" hidden="false" customHeight="true" outlineLevel="0" collapsed="false">
      <c r="A3" s="67" t="s">
        <v>47</v>
      </c>
      <c r="B3" s="68" t="s">
        <v>48</v>
      </c>
      <c r="C3" s="69" t="s">
        <v>49</v>
      </c>
      <c r="D3" s="70" t="s">
        <v>50</v>
      </c>
      <c r="E3" s="70"/>
      <c r="F3" s="70"/>
      <c r="G3" s="70" t="s">
        <v>51</v>
      </c>
      <c r="H3" s="70"/>
      <c r="I3" s="70"/>
      <c r="J3" s="71" t="s">
        <v>52</v>
      </c>
      <c r="K3" s="71"/>
      <c r="L3" s="71"/>
    </row>
    <row r="4" customFormat="false" ht="39.6" hidden="false" customHeight="true" outlineLevel="0" collapsed="false">
      <c r="A4" s="67"/>
      <c r="B4" s="68"/>
      <c r="C4" s="69"/>
      <c r="D4" s="72" t="s">
        <v>53</v>
      </c>
      <c r="E4" s="73" t="s">
        <v>54</v>
      </c>
      <c r="F4" s="73" t="s">
        <v>55</v>
      </c>
      <c r="G4" s="72" t="s">
        <v>53</v>
      </c>
      <c r="H4" s="72" t="s">
        <v>54</v>
      </c>
      <c r="I4" s="73" t="s">
        <v>55</v>
      </c>
      <c r="J4" s="72" t="s">
        <v>53</v>
      </c>
      <c r="K4" s="72" t="s">
        <v>54</v>
      </c>
      <c r="L4" s="74" t="s">
        <v>55</v>
      </c>
    </row>
    <row r="5" customFormat="false" ht="20.1" hidden="false" customHeight="true" outlineLevel="0" collapsed="false">
      <c r="A5" s="67"/>
      <c r="B5" s="68"/>
      <c r="C5" s="69"/>
      <c r="D5" s="75" t="s">
        <v>56</v>
      </c>
      <c r="E5" s="75"/>
      <c r="F5" s="75" t="s">
        <v>57</v>
      </c>
      <c r="G5" s="75" t="s">
        <v>56</v>
      </c>
      <c r="H5" s="75"/>
      <c r="I5" s="76" t="s">
        <v>57</v>
      </c>
      <c r="J5" s="75" t="s">
        <v>56</v>
      </c>
      <c r="K5" s="75"/>
      <c r="L5" s="76" t="s">
        <v>57</v>
      </c>
    </row>
    <row r="6" customFormat="false" ht="19.5" hidden="false" customHeight="true" outlineLevel="0" collapsed="false">
      <c r="A6" s="77" t="s">
        <v>58</v>
      </c>
      <c r="B6" s="78"/>
      <c r="C6" s="79"/>
      <c r="D6" s="80"/>
      <c r="E6" s="81"/>
      <c r="F6" s="81"/>
      <c r="G6" s="80"/>
      <c r="H6" s="80"/>
      <c r="I6" s="82"/>
      <c r="J6" s="80"/>
      <c r="K6" s="80"/>
      <c r="L6" s="81"/>
    </row>
    <row r="7" customFormat="false" ht="12.75" hidden="false" customHeight="true" outlineLevel="0" collapsed="false">
      <c r="A7" s="83" t="s">
        <v>59</v>
      </c>
      <c r="B7" s="84" t="n">
        <v>1</v>
      </c>
      <c r="C7" s="31" t="n">
        <v>633164</v>
      </c>
      <c r="D7" s="31" t="n">
        <v>263</v>
      </c>
      <c r="E7" s="31" t="n">
        <v>51</v>
      </c>
      <c r="F7" s="31" t="n">
        <v>520</v>
      </c>
      <c r="G7" s="31" t="n">
        <v>157781</v>
      </c>
      <c r="H7" s="31" t="n">
        <v>30342</v>
      </c>
      <c r="I7" s="31" t="n">
        <v>520</v>
      </c>
      <c r="J7" s="31" t="n">
        <v>728837</v>
      </c>
      <c r="K7" s="31" t="n">
        <v>173533</v>
      </c>
      <c r="L7" s="31" t="n">
        <v>420</v>
      </c>
    </row>
    <row r="8" customFormat="false" ht="15" hidden="false" customHeight="true" outlineLevel="0" collapsed="false">
      <c r="A8" s="85" t="s">
        <v>60</v>
      </c>
      <c r="B8" s="84"/>
      <c r="C8" s="31"/>
      <c r="D8" s="31" t="n">
        <v>0</v>
      </c>
      <c r="E8" s="31" t="n">
        <v>0</v>
      </c>
      <c r="F8" s="31"/>
      <c r="G8" s="31" t="n">
        <v>0</v>
      </c>
      <c r="H8" s="31" t="n">
        <v>0</v>
      </c>
      <c r="I8" s="31"/>
      <c r="J8" s="31" t="n">
        <v>0</v>
      </c>
      <c r="K8" s="31" t="n">
        <v>0</v>
      </c>
      <c r="L8" s="31"/>
    </row>
    <row r="9" customFormat="false" ht="12.75" hidden="false" customHeight="true" outlineLevel="0" collapsed="false">
      <c r="A9" s="83" t="s">
        <v>61</v>
      </c>
      <c r="B9" s="84" t="n">
        <v>26</v>
      </c>
      <c r="C9" s="31" t="n">
        <v>390983</v>
      </c>
      <c r="D9" s="31" t="n">
        <v>558</v>
      </c>
      <c r="E9" s="31" t="n">
        <v>181</v>
      </c>
      <c r="F9" s="31" t="n">
        <v>308.419046566867</v>
      </c>
      <c r="G9" s="31" t="n">
        <v>67242</v>
      </c>
      <c r="H9" s="31" t="n">
        <v>18570</v>
      </c>
      <c r="I9" s="31" t="n">
        <v>362.098562012214</v>
      </c>
      <c r="J9" s="31" t="n">
        <v>388640</v>
      </c>
      <c r="K9" s="31" t="n">
        <v>105303</v>
      </c>
      <c r="L9" s="31" t="n">
        <v>369.067249296479</v>
      </c>
    </row>
    <row r="10" customFormat="false" ht="12.75" hidden="false" customHeight="true" outlineLevel="0" collapsed="false">
      <c r="A10" s="83" t="s">
        <v>62</v>
      </c>
      <c r="B10" s="84" t="n">
        <v>44</v>
      </c>
      <c r="C10" s="31" t="n">
        <v>533656</v>
      </c>
      <c r="D10" s="31" t="n">
        <v>659</v>
      </c>
      <c r="E10" s="31" t="n">
        <v>185</v>
      </c>
      <c r="F10" s="31" t="n">
        <v>357.115217862562</v>
      </c>
      <c r="G10" s="31" t="n">
        <v>89927</v>
      </c>
      <c r="H10" s="31" t="n">
        <v>23524</v>
      </c>
      <c r="I10" s="31" t="n">
        <v>382.278553764109</v>
      </c>
      <c r="J10" s="31" t="n">
        <v>431913</v>
      </c>
      <c r="K10" s="31" t="n">
        <v>112609</v>
      </c>
      <c r="L10" s="31" t="n">
        <v>383.549662862886</v>
      </c>
    </row>
    <row r="11" customFormat="false" ht="12.75" hidden="false" customHeight="true" outlineLevel="0" collapsed="false">
      <c r="A11" s="83" t="s">
        <v>63</v>
      </c>
      <c r="B11" s="84" t="n">
        <v>38</v>
      </c>
      <c r="C11" s="31" t="n">
        <v>256606</v>
      </c>
      <c r="D11" s="31" t="n">
        <v>801</v>
      </c>
      <c r="E11" s="31" t="n">
        <v>212</v>
      </c>
      <c r="F11" s="31" t="n">
        <v>378.438897133189</v>
      </c>
      <c r="G11" s="31" t="n">
        <v>37466</v>
      </c>
      <c r="H11" s="31" t="n">
        <v>9845</v>
      </c>
      <c r="I11" s="31" t="n">
        <v>380.543337784818</v>
      </c>
      <c r="J11" s="31" t="n">
        <v>122302</v>
      </c>
      <c r="K11" s="31" t="n">
        <v>33263</v>
      </c>
      <c r="L11" s="31" t="n">
        <v>367.681481495066</v>
      </c>
    </row>
    <row r="12" customFormat="false" ht="12.75" hidden="false" customHeight="true" outlineLevel="0" collapsed="false">
      <c r="A12" s="83" t="s">
        <v>64</v>
      </c>
      <c r="B12" s="84" t="n">
        <v>39</v>
      </c>
      <c r="C12" s="31" t="n">
        <v>543756</v>
      </c>
      <c r="D12" s="31" t="n">
        <v>1553</v>
      </c>
      <c r="E12" s="31" t="n">
        <v>433</v>
      </c>
      <c r="F12" s="31" t="n">
        <v>358.301643853318</v>
      </c>
      <c r="G12" s="31" t="n">
        <v>85152</v>
      </c>
      <c r="H12" s="31" t="n">
        <v>22211</v>
      </c>
      <c r="I12" s="31" t="n">
        <v>383.382364230054</v>
      </c>
      <c r="J12" s="31" t="n">
        <v>414868</v>
      </c>
      <c r="K12" s="31" t="n">
        <v>116206</v>
      </c>
      <c r="L12" s="31" t="n">
        <v>357.009474730216</v>
      </c>
    </row>
    <row r="13" customFormat="false" ht="12.75" hidden="false" customHeight="true" outlineLevel="0" collapsed="false">
      <c r="A13" s="83" t="s">
        <v>65</v>
      </c>
      <c r="B13" s="84" t="n">
        <v>31</v>
      </c>
      <c r="C13" s="31" t="n">
        <v>425452</v>
      </c>
      <c r="D13" s="31" t="n">
        <v>1230</v>
      </c>
      <c r="E13" s="31" t="n">
        <v>357</v>
      </c>
      <c r="F13" s="31" t="n">
        <v>344.508319115616</v>
      </c>
      <c r="G13" s="31" t="n">
        <v>68374</v>
      </c>
      <c r="H13" s="31" t="n">
        <v>17705</v>
      </c>
      <c r="I13" s="31" t="n">
        <v>386.177958338087</v>
      </c>
      <c r="J13" s="31" t="n">
        <v>269367</v>
      </c>
      <c r="K13" s="31" t="n">
        <v>73164</v>
      </c>
      <c r="L13" s="31" t="n">
        <v>368.171091711128</v>
      </c>
    </row>
    <row r="14" customFormat="false" ht="12.75" hidden="false" customHeight="true" outlineLevel="0" collapsed="false">
      <c r="A14" s="86" t="s">
        <v>66</v>
      </c>
      <c r="B14" s="84" t="n">
        <v>179</v>
      </c>
      <c r="C14" s="31" t="n">
        <v>2783617</v>
      </c>
      <c r="D14" s="31" t="n">
        <v>5064</v>
      </c>
      <c r="E14" s="31" t="n">
        <v>1418</v>
      </c>
      <c r="F14" s="31" t="n">
        <v>357.122708039492</v>
      </c>
      <c r="G14" s="31" t="n">
        <v>505942</v>
      </c>
      <c r="H14" s="31" t="n">
        <v>122198</v>
      </c>
      <c r="I14" s="31" t="n">
        <v>414.034599584281</v>
      </c>
      <c r="J14" s="31" t="n">
        <v>2355926</v>
      </c>
      <c r="K14" s="31" t="n">
        <v>614078</v>
      </c>
      <c r="L14" s="31" t="n">
        <v>383.652565309293</v>
      </c>
    </row>
    <row r="15" customFormat="false" ht="20.1" hidden="false" customHeight="true" outlineLevel="0" collapsed="false">
      <c r="A15" s="86" t="s">
        <v>58</v>
      </c>
      <c r="B15" s="84"/>
      <c r="C15" s="31"/>
      <c r="D15" s="31" t="n">
        <v>0</v>
      </c>
      <c r="E15" s="31" t="n">
        <v>0</v>
      </c>
      <c r="F15" s="31"/>
      <c r="G15" s="31" t="n">
        <v>0</v>
      </c>
      <c r="H15" s="31" t="n">
        <v>0</v>
      </c>
      <c r="I15" s="31"/>
      <c r="J15" s="31" t="n">
        <v>0</v>
      </c>
      <c r="K15" s="31" t="n">
        <v>0</v>
      </c>
      <c r="L15" s="31"/>
    </row>
    <row r="16" customFormat="false" ht="12.75" hidden="false" customHeight="true" outlineLevel="0" collapsed="false">
      <c r="A16" s="83" t="s">
        <v>67</v>
      </c>
      <c r="B16" s="84" t="n">
        <v>1</v>
      </c>
      <c r="C16" s="31" t="n">
        <v>125599</v>
      </c>
      <c r="D16" s="31" t="n">
        <v>244</v>
      </c>
      <c r="E16" s="31" t="n">
        <v>74</v>
      </c>
      <c r="F16" s="31" t="n">
        <v>330.000948496633</v>
      </c>
      <c r="G16" s="31" t="n">
        <v>26981</v>
      </c>
      <c r="H16" s="31" t="n">
        <v>5996</v>
      </c>
      <c r="I16" s="31" t="n">
        <v>450.000025017758</v>
      </c>
      <c r="J16" s="31" t="n">
        <v>114095</v>
      </c>
      <c r="K16" s="31" t="n">
        <v>27165</v>
      </c>
      <c r="L16" s="31" t="n">
        <v>420.000005889824</v>
      </c>
    </row>
    <row r="17" customFormat="false" ht="15" hidden="false" customHeight="true" outlineLevel="0" collapsed="false">
      <c r="A17" s="85" t="s">
        <v>60</v>
      </c>
      <c r="B17" s="84"/>
      <c r="C17" s="31"/>
      <c r="D17" s="31" t="n">
        <v>0</v>
      </c>
      <c r="E17" s="31" t="n">
        <v>0</v>
      </c>
      <c r="F17" s="31"/>
      <c r="G17" s="31" t="n">
        <v>0</v>
      </c>
      <c r="H17" s="31" t="n">
        <v>0</v>
      </c>
      <c r="I17" s="31"/>
      <c r="J17" s="31" t="n">
        <v>0</v>
      </c>
      <c r="K17" s="31" t="n">
        <v>0</v>
      </c>
      <c r="L17" s="31"/>
    </row>
    <row r="18" customFormat="false" ht="12.75" hidden="false" customHeight="true" outlineLevel="0" collapsed="false">
      <c r="A18" s="83" t="s">
        <v>67</v>
      </c>
      <c r="B18" s="84" t="n">
        <v>46</v>
      </c>
      <c r="C18" s="31" t="n">
        <v>342239</v>
      </c>
      <c r="D18" s="31" t="n">
        <v>2269</v>
      </c>
      <c r="E18" s="31" t="n">
        <v>610</v>
      </c>
      <c r="F18" s="31" t="n">
        <v>371.940347932145</v>
      </c>
      <c r="G18" s="31" t="n">
        <v>49642</v>
      </c>
      <c r="H18" s="31" t="n">
        <v>13660</v>
      </c>
      <c r="I18" s="31" t="n">
        <v>363.420896678425</v>
      </c>
      <c r="J18" s="31" t="n">
        <v>208444</v>
      </c>
      <c r="K18" s="31" t="n">
        <v>60576</v>
      </c>
      <c r="L18" s="31" t="n">
        <v>344.103218104917</v>
      </c>
    </row>
    <row r="19" customFormat="false" ht="12.75" hidden="false" customHeight="true" outlineLevel="0" collapsed="false">
      <c r="A19" s="83" t="s">
        <v>68</v>
      </c>
      <c r="B19" s="84" t="n">
        <v>16</v>
      </c>
      <c r="C19" s="31" t="n">
        <v>111775</v>
      </c>
      <c r="D19" s="31" t="n">
        <v>1467</v>
      </c>
      <c r="E19" s="31" t="n">
        <v>400</v>
      </c>
      <c r="F19" s="31" t="n">
        <v>367.034067133175</v>
      </c>
      <c r="G19" s="31" t="n">
        <v>16966</v>
      </c>
      <c r="H19" s="31" t="n">
        <v>4775</v>
      </c>
      <c r="I19" s="31" t="n">
        <v>355.312668656106</v>
      </c>
      <c r="J19" s="31" t="n">
        <v>96579</v>
      </c>
      <c r="K19" s="31" t="n">
        <v>26108</v>
      </c>
      <c r="L19" s="31" t="n">
        <v>369.91583996448</v>
      </c>
    </row>
    <row r="20" customFormat="false" ht="12.75" hidden="false" customHeight="true" outlineLevel="0" collapsed="false">
      <c r="A20" s="83" t="s">
        <v>69</v>
      </c>
      <c r="B20" s="84" t="n">
        <v>30</v>
      </c>
      <c r="C20" s="31" t="n">
        <v>195287</v>
      </c>
      <c r="D20" s="31" t="n">
        <v>2388</v>
      </c>
      <c r="E20" s="31" t="n">
        <v>571</v>
      </c>
      <c r="F20" s="31" t="n">
        <v>418.44377070153</v>
      </c>
      <c r="G20" s="31" t="n">
        <v>25222</v>
      </c>
      <c r="H20" s="31" t="n">
        <v>6047</v>
      </c>
      <c r="I20" s="31" t="n">
        <v>417.101849287034</v>
      </c>
      <c r="J20" s="31" t="n">
        <v>136886</v>
      </c>
      <c r="K20" s="31" t="n">
        <v>37421</v>
      </c>
      <c r="L20" s="31" t="n">
        <v>365.796622585158</v>
      </c>
    </row>
    <row r="21" customFormat="false" ht="12.75" hidden="false" customHeight="true" outlineLevel="0" collapsed="false">
      <c r="A21" s="83" t="s">
        <v>70</v>
      </c>
      <c r="B21" s="84" t="n">
        <v>18</v>
      </c>
      <c r="C21" s="31" t="n">
        <v>132388</v>
      </c>
      <c r="D21" s="31" t="n">
        <v>1907</v>
      </c>
      <c r="E21" s="31" t="n">
        <v>497</v>
      </c>
      <c r="F21" s="31" t="n">
        <v>384.07761438073</v>
      </c>
      <c r="G21" s="31" t="n">
        <v>19912</v>
      </c>
      <c r="H21" s="31" t="n">
        <v>5352</v>
      </c>
      <c r="I21" s="31" t="n">
        <v>372.032516649191</v>
      </c>
      <c r="J21" s="31" t="n">
        <v>68160</v>
      </c>
      <c r="K21" s="31" t="n">
        <v>18725</v>
      </c>
      <c r="L21" s="31" t="n">
        <v>364.005960558164</v>
      </c>
    </row>
    <row r="22" customFormat="false" ht="12.75" hidden="false" customHeight="true" outlineLevel="0" collapsed="false">
      <c r="A22" s="85" t="s">
        <v>71</v>
      </c>
      <c r="B22" s="84" t="n">
        <v>111</v>
      </c>
      <c r="C22" s="31" t="n">
        <v>907288</v>
      </c>
      <c r="D22" s="31" t="n">
        <v>8274</v>
      </c>
      <c r="E22" s="31" t="n">
        <v>2151</v>
      </c>
      <c r="F22" s="31" t="n">
        <v>384.65829846583</v>
      </c>
      <c r="G22" s="31" t="n">
        <v>138722</v>
      </c>
      <c r="H22" s="31" t="n">
        <v>35829</v>
      </c>
      <c r="I22" s="31" t="n">
        <v>387.177984314382</v>
      </c>
      <c r="J22" s="31" t="n">
        <v>624165</v>
      </c>
      <c r="K22" s="31" t="n">
        <v>169996</v>
      </c>
      <c r="L22" s="31" t="n">
        <v>367.164521518153</v>
      </c>
    </row>
    <row r="23" customFormat="false" ht="20.1" hidden="false" customHeight="true" outlineLevel="0" collapsed="false">
      <c r="A23" s="85" t="s">
        <v>60</v>
      </c>
      <c r="B23" s="84"/>
      <c r="C23" s="31"/>
      <c r="D23" s="31" t="n">
        <v>0</v>
      </c>
      <c r="E23" s="31" t="n">
        <v>0</v>
      </c>
      <c r="F23" s="31"/>
      <c r="G23" s="31" t="n">
        <v>0</v>
      </c>
      <c r="H23" s="31" t="n">
        <v>0</v>
      </c>
      <c r="I23" s="31"/>
      <c r="J23" s="31" t="n">
        <v>0</v>
      </c>
      <c r="K23" s="31" t="n">
        <v>0</v>
      </c>
      <c r="L23" s="31"/>
    </row>
    <row r="24" customFormat="false" ht="12.75" hidden="false" customHeight="true" outlineLevel="0" collapsed="false">
      <c r="A24" s="83" t="s">
        <v>72</v>
      </c>
      <c r="B24" s="84" t="n">
        <v>11</v>
      </c>
      <c r="C24" s="31" t="n">
        <v>132327</v>
      </c>
      <c r="D24" s="31" t="n">
        <v>727</v>
      </c>
      <c r="E24" s="31" t="n">
        <v>207</v>
      </c>
      <c r="F24" s="31" t="n">
        <v>351.762171060595</v>
      </c>
      <c r="G24" s="31" t="n">
        <v>21426</v>
      </c>
      <c r="H24" s="31" t="n">
        <v>5411</v>
      </c>
      <c r="I24" s="31" t="n">
        <v>395.955432098743</v>
      </c>
      <c r="J24" s="31" t="n">
        <v>60746</v>
      </c>
      <c r="K24" s="31" t="n">
        <v>16785</v>
      </c>
      <c r="L24" s="31" t="n">
        <v>361.897846607866</v>
      </c>
    </row>
    <row r="25" customFormat="false" ht="12.75" hidden="false" customHeight="true" outlineLevel="0" collapsed="false">
      <c r="A25" s="83" t="s">
        <v>73</v>
      </c>
      <c r="B25" s="84" t="n">
        <v>42</v>
      </c>
      <c r="C25" s="31" t="n">
        <v>313370</v>
      </c>
      <c r="D25" s="31" t="n">
        <v>1862</v>
      </c>
      <c r="E25" s="31" t="n">
        <v>525</v>
      </c>
      <c r="F25" s="31" t="n">
        <v>354.409312419097</v>
      </c>
      <c r="G25" s="31" t="n">
        <v>41295</v>
      </c>
      <c r="H25" s="31" t="n">
        <v>10688</v>
      </c>
      <c r="I25" s="31" t="n">
        <v>386.364766756773</v>
      </c>
      <c r="J25" s="31" t="n">
        <v>285581</v>
      </c>
      <c r="K25" s="31" t="n">
        <v>80625</v>
      </c>
      <c r="L25" s="31" t="n">
        <v>354.21027417254</v>
      </c>
    </row>
    <row r="26" customFormat="false" ht="12.75" hidden="false" customHeight="true" outlineLevel="0" collapsed="false">
      <c r="A26" s="86" t="s">
        <v>74</v>
      </c>
      <c r="B26" s="84" t="n">
        <v>53</v>
      </c>
      <c r="C26" s="31" t="n">
        <v>445697</v>
      </c>
      <c r="D26" s="31" t="n">
        <v>2588</v>
      </c>
      <c r="E26" s="31" t="n">
        <v>732</v>
      </c>
      <c r="F26" s="31" t="n">
        <v>353.551912568306</v>
      </c>
      <c r="G26" s="31" t="n">
        <v>62721</v>
      </c>
      <c r="H26" s="31" t="n">
        <v>16099</v>
      </c>
      <c r="I26" s="31" t="n">
        <v>389.595627057581</v>
      </c>
      <c r="J26" s="31" t="n">
        <v>346327</v>
      </c>
      <c r="K26" s="31" t="n">
        <v>97410</v>
      </c>
      <c r="L26" s="31" t="n">
        <v>355.535365978852</v>
      </c>
    </row>
    <row r="27" s="90" customFormat="true" ht="20.1" hidden="false" customHeight="true" outlineLevel="0" collapsed="false">
      <c r="A27" s="87" t="s">
        <v>37</v>
      </c>
      <c r="B27" s="88" t="n">
        <v>343</v>
      </c>
      <c r="C27" s="89" t="n">
        <v>4136602</v>
      </c>
      <c r="D27" s="89" t="n">
        <v>15926</v>
      </c>
      <c r="E27" s="89" t="n">
        <v>4301</v>
      </c>
      <c r="F27" s="89" t="n">
        <v>370.28598000465</v>
      </c>
      <c r="G27" s="89" t="n">
        <v>707386</v>
      </c>
      <c r="H27" s="89" t="n">
        <v>174127</v>
      </c>
      <c r="I27" s="89" t="n">
        <v>406.247164425965</v>
      </c>
      <c r="J27" s="89" t="n">
        <v>3326418</v>
      </c>
      <c r="K27" s="89" t="n">
        <v>881485</v>
      </c>
      <c r="L27" s="89" t="n">
        <v>377.36524160933</v>
      </c>
    </row>
    <row r="28" customFormat="false" ht="24.95" hidden="false" customHeight="true" outlineLevel="0" collapsed="false">
      <c r="A28" s="86" t="s">
        <v>75</v>
      </c>
      <c r="B28" s="84"/>
      <c r="C28" s="31"/>
      <c r="D28" s="91"/>
      <c r="E28" s="92"/>
      <c r="F28" s="93"/>
      <c r="G28" s="92"/>
      <c r="H28" s="92"/>
      <c r="I28" s="93"/>
      <c r="J28" s="92"/>
      <c r="K28" s="92"/>
      <c r="L28" s="93"/>
    </row>
    <row r="29" customFormat="false" ht="12.75" hidden="false" customHeight="true" outlineLevel="0" collapsed="false">
      <c r="A29" s="83" t="s">
        <v>76</v>
      </c>
      <c r="B29" s="84" t="n">
        <v>1</v>
      </c>
      <c r="C29" s="31" t="n">
        <v>54838</v>
      </c>
      <c r="D29" s="31" t="n">
        <v>104</v>
      </c>
      <c r="E29" s="31" t="n">
        <v>21</v>
      </c>
      <c r="F29" s="31" t="n">
        <v>490.006596306069</v>
      </c>
      <c r="G29" s="31" t="n">
        <v>13078</v>
      </c>
      <c r="H29" s="31" t="n">
        <v>2669</v>
      </c>
      <c r="I29" s="31" t="n">
        <v>489.999992506355</v>
      </c>
      <c r="J29" s="31" t="n">
        <v>48974</v>
      </c>
      <c r="K29" s="31" t="n">
        <v>12558</v>
      </c>
      <c r="L29" s="31" t="n">
        <v>390.000004778007</v>
      </c>
    </row>
    <row r="30" customFormat="false" ht="12.75" hidden="false" customHeight="true" outlineLevel="0" collapsed="false">
      <c r="A30" s="83" t="s">
        <v>77</v>
      </c>
      <c r="B30" s="84" t="n">
        <v>1</v>
      </c>
      <c r="C30" s="31" t="n">
        <v>311484</v>
      </c>
      <c r="D30" s="31" t="n">
        <v>115</v>
      </c>
      <c r="E30" s="31" t="n">
        <v>24</v>
      </c>
      <c r="F30" s="31" t="n">
        <v>470.003686560439</v>
      </c>
      <c r="G30" s="31" t="n">
        <v>54158</v>
      </c>
      <c r="H30" s="31" t="n">
        <v>11523</v>
      </c>
      <c r="I30" s="31" t="n">
        <v>469.999993057312</v>
      </c>
      <c r="J30" s="31" t="n">
        <v>321933</v>
      </c>
      <c r="K30" s="31" t="n">
        <v>74868</v>
      </c>
      <c r="L30" s="31" t="n">
        <v>429.999997729342</v>
      </c>
    </row>
    <row r="31" customFormat="false" ht="15" hidden="false" customHeight="true" outlineLevel="0" collapsed="false">
      <c r="A31" s="85" t="s">
        <v>60</v>
      </c>
      <c r="B31" s="84"/>
      <c r="C31" s="31"/>
      <c r="D31" s="31" t="n">
        <v>0</v>
      </c>
      <c r="E31" s="31" t="n">
        <v>0</v>
      </c>
      <c r="F31" s="31"/>
      <c r="G31" s="31" t="n">
        <v>0</v>
      </c>
      <c r="H31" s="31" t="n">
        <v>0</v>
      </c>
      <c r="I31" s="31"/>
      <c r="J31" s="31" t="n">
        <v>0</v>
      </c>
      <c r="K31" s="31" t="n">
        <v>0</v>
      </c>
      <c r="L31" s="31"/>
    </row>
    <row r="32" customFormat="false" ht="12.75" hidden="false" customHeight="true" outlineLevel="0" collapsed="false">
      <c r="A32" s="83" t="s">
        <v>77</v>
      </c>
      <c r="B32" s="84" t="n">
        <v>32</v>
      </c>
      <c r="C32" s="31" t="n">
        <v>444055</v>
      </c>
      <c r="D32" s="31" t="n">
        <v>967</v>
      </c>
      <c r="E32" s="31" t="n">
        <v>293</v>
      </c>
      <c r="F32" s="31" t="n">
        <v>330.27235972245</v>
      </c>
      <c r="G32" s="31" t="n">
        <v>53480</v>
      </c>
      <c r="H32" s="31" t="n">
        <v>15674</v>
      </c>
      <c r="I32" s="31" t="n">
        <v>341.196464265511</v>
      </c>
      <c r="J32" s="31" t="n">
        <v>246867</v>
      </c>
      <c r="K32" s="31" t="n">
        <v>68964</v>
      </c>
      <c r="L32" s="31" t="n">
        <v>357.965450835791</v>
      </c>
    </row>
    <row r="33" customFormat="false" ht="12.75" hidden="false" customHeight="true" outlineLevel="0" collapsed="false">
      <c r="A33" s="83" t="s">
        <v>78</v>
      </c>
      <c r="B33" s="84" t="n">
        <v>23</v>
      </c>
      <c r="C33" s="31" t="n">
        <v>230911</v>
      </c>
      <c r="D33" s="31" t="n">
        <v>1117</v>
      </c>
      <c r="E33" s="31" t="n">
        <v>286</v>
      </c>
      <c r="F33" s="31" t="n">
        <v>389.796345814163</v>
      </c>
      <c r="G33" s="31" t="n">
        <v>36585</v>
      </c>
      <c r="H33" s="31" t="n">
        <v>9944</v>
      </c>
      <c r="I33" s="31" t="n">
        <v>367.895399634949</v>
      </c>
      <c r="J33" s="31" t="n">
        <v>169743</v>
      </c>
      <c r="K33" s="31" t="n">
        <v>45762</v>
      </c>
      <c r="L33" s="31" t="n">
        <v>370.928381991847</v>
      </c>
    </row>
    <row r="34" customFormat="false" ht="12.75" hidden="false" customHeight="true" outlineLevel="0" collapsed="false">
      <c r="A34" s="86" t="s">
        <v>79</v>
      </c>
      <c r="B34" s="84" t="n">
        <v>57</v>
      </c>
      <c r="C34" s="31" t="n">
        <v>1041288</v>
      </c>
      <c r="D34" s="31" t="n">
        <v>2303</v>
      </c>
      <c r="E34" s="31" t="n">
        <v>625</v>
      </c>
      <c r="F34" s="31" t="n">
        <v>368.48</v>
      </c>
      <c r="G34" s="31" t="n">
        <v>157301</v>
      </c>
      <c r="H34" s="31" t="n">
        <v>39811</v>
      </c>
      <c r="I34" s="31" t="n">
        <v>395.119439350933</v>
      </c>
      <c r="J34" s="31" t="n">
        <v>787517</v>
      </c>
      <c r="K34" s="31" t="n">
        <v>202151</v>
      </c>
      <c r="L34" s="31" t="n">
        <v>389.568688752467</v>
      </c>
    </row>
    <row r="35" customFormat="false" ht="20.1" hidden="false" customHeight="true" outlineLevel="0" collapsed="false">
      <c r="A35" s="86" t="s">
        <v>75</v>
      </c>
      <c r="B35" s="84"/>
      <c r="C35" s="31"/>
      <c r="D35" s="31" t="n">
        <v>0</v>
      </c>
      <c r="E35" s="31" t="n">
        <v>0</v>
      </c>
      <c r="F35" s="31"/>
      <c r="G35" s="31" t="n">
        <v>0</v>
      </c>
      <c r="H35" s="31" t="n">
        <v>0</v>
      </c>
      <c r="I35" s="31"/>
      <c r="J35" s="31" t="n">
        <v>0</v>
      </c>
      <c r="K35" s="31" t="n">
        <v>0</v>
      </c>
      <c r="L35" s="31"/>
    </row>
    <row r="36" customFormat="false" ht="12.75" hidden="false" customHeight="true" outlineLevel="0" collapsed="false">
      <c r="A36" s="83" t="s">
        <v>80</v>
      </c>
      <c r="B36" s="84" t="n">
        <v>1</v>
      </c>
      <c r="C36" s="31" t="n">
        <v>160196</v>
      </c>
      <c r="D36" s="31" t="n">
        <v>179</v>
      </c>
      <c r="E36" s="31" t="n">
        <v>45</v>
      </c>
      <c r="F36" s="31" t="n">
        <v>400</v>
      </c>
      <c r="G36" s="31" t="n">
        <v>28847</v>
      </c>
      <c r="H36" s="31" t="n">
        <v>6138</v>
      </c>
      <c r="I36" s="31" t="n">
        <v>470.000021180362</v>
      </c>
      <c r="J36" s="31" t="n">
        <v>155045</v>
      </c>
      <c r="K36" s="31" t="n">
        <v>38761</v>
      </c>
      <c r="L36" s="31" t="n">
        <v>400.000005159804</v>
      </c>
    </row>
    <row r="37" customFormat="false" ht="12.75" hidden="false" customHeight="true" outlineLevel="0" collapsed="false">
      <c r="A37" s="83" t="s">
        <v>81</v>
      </c>
      <c r="B37" s="84" t="n">
        <v>1</v>
      </c>
      <c r="C37" s="31" t="n">
        <v>308763</v>
      </c>
      <c r="D37" s="31" t="n">
        <v>109</v>
      </c>
      <c r="E37" s="31" t="n">
        <v>26</v>
      </c>
      <c r="F37" s="31" t="n">
        <v>416.006132617861</v>
      </c>
      <c r="G37" s="31" t="n">
        <v>69548</v>
      </c>
      <c r="H37" s="31" t="n">
        <v>14281</v>
      </c>
      <c r="I37" s="31" t="n">
        <v>486.999984314661</v>
      </c>
      <c r="J37" s="31" t="n">
        <v>335618</v>
      </c>
      <c r="K37" s="31" t="n">
        <v>78051</v>
      </c>
      <c r="L37" s="31" t="n">
        <v>430.000002049949</v>
      </c>
    </row>
    <row r="38" customFormat="false" ht="15" hidden="false" customHeight="true" outlineLevel="0" collapsed="false">
      <c r="A38" s="85" t="s">
        <v>60</v>
      </c>
      <c r="B38" s="84"/>
      <c r="C38" s="31"/>
      <c r="D38" s="31" t="n">
        <v>0</v>
      </c>
      <c r="E38" s="31" t="n">
        <v>0</v>
      </c>
      <c r="F38" s="31"/>
      <c r="G38" s="31" t="n">
        <v>0</v>
      </c>
      <c r="H38" s="31" t="n">
        <v>0</v>
      </c>
      <c r="I38" s="31"/>
      <c r="J38" s="31" t="n">
        <v>0</v>
      </c>
      <c r="K38" s="31" t="n">
        <v>0</v>
      </c>
      <c r="L38" s="31"/>
    </row>
    <row r="39" customFormat="false" ht="12.75" hidden="false" customHeight="true" outlineLevel="0" collapsed="false">
      <c r="A39" s="83" t="s">
        <v>82</v>
      </c>
      <c r="B39" s="84" t="n">
        <v>27</v>
      </c>
      <c r="C39" s="31" t="n">
        <v>143408</v>
      </c>
      <c r="D39" s="31" t="n">
        <v>1100</v>
      </c>
      <c r="E39" s="31" t="n">
        <v>305</v>
      </c>
      <c r="F39" s="31" t="n">
        <v>361.237922963031</v>
      </c>
      <c r="G39" s="31" t="n">
        <v>18209</v>
      </c>
      <c r="H39" s="31" t="n">
        <v>4738</v>
      </c>
      <c r="I39" s="31" t="n">
        <v>384.309346766419</v>
      </c>
      <c r="J39" s="31" t="n">
        <v>60494</v>
      </c>
      <c r="K39" s="31" t="n">
        <v>16431</v>
      </c>
      <c r="L39" s="31" t="n">
        <v>368.174563764349</v>
      </c>
    </row>
    <row r="40" customFormat="false" ht="12.75" hidden="false" customHeight="true" outlineLevel="0" collapsed="false">
      <c r="A40" s="83" t="s">
        <v>83</v>
      </c>
      <c r="B40" s="84" t="n">
        <v>54</v>
      </c>
      <c r="C40" s="31" t="n">
        <v>547106</v>
      </c>
      <c r="D40" s="31" t="n">
        <v>1271</v>
      </c>
      <c r="E40" s="31" t="n">
        <v>372</v>
      </c>
      <c r="F40" s="31" t="n">
        <v>341.889616816197</v>
      </c>
      <c r="G40" s="31" t="n">
        <v>73573</v>
      </c>
      <c r="H40" s="31" t="n">
        <v>20739</v>
      </c>
      <c r="I40" s="31" t="n">
        <v>354.75890294297</v>
      </c>
      <c r="J40" s="31" t="n">
        <v>487751</v>
      </c>
      <c r="K40" s="31" t="n">
        <v>160811</v>
      </c>
      <c r="L40" s="31" t="n">
        <v>303.307469138804</v>
      </c>
    </row>
    <row r="41" customFormat="false" ht="12.75" hidden="false" customHeight="true" outlineLevel="0" collapsed="false">
      <c r="A41" s="86" t="s">
        <v>84</v>
      </c>
      <c r="B41" s="84" t="n">
        <v>83</v>
      </c>
      <c r="C41" s="31" t="n">
        <v>1159473</v>
      </c>
      <c r="D41" s="31" t="n">
        <v>2659</v>
      </c>
      <c r="E41" s="31" t="n">
        <v>747</v>
      </c>
      <c r="F41" s="31" t="n">
        <v>355.957161981258</v>
      </c>
      <c r="G41" s="31" t="n">
        <v>190178</v>
      </c>
      <c r="H41" s="31" t="n">
        <v>45896</v>
      </c>
      <c r="I41" s="31" t="n">
        <v>414.367265121144</v>
      </c>
      <c r="J41" s="31" t="n">
        <v>1038907</v>
      </c>
      <c r="K41" s="31" t="n">
        <v>294053</v>
      </c>
      <c r="L41" s="31" t="n">
        <v>353.306036666859</v>
      </c>
    </row>
    <row r="42" customFormat="false" ht="19.5" hidden="false" customHeight="true" outlineLevel="0" collapsed="false">
      <c r="A42" s="86" t="s">
        <v>58</v>
      </c>
      <c r="B42" s="84"/>
      <c r="C42" s="31"/>
      <c r="D42" s="31" t="n">
        <v>0</v>
      </c>
      <c r="E42" s="31" t="n">
        <v>0</v>
      </c>
      <c r="F42" s="31"/>
      <c r="G42" s="31" t="n">
        <v>0</v>
      </c>
      <c r="H42" s="31" t="n">
        <v>0</v>
      </c>
      <c r="I42" s="31"/>
      <c r="J42" s="31" t="n">
        <v>0</v>
      </c>
      <c r="K42" s="31" t="n">
        <v>0</v>
      </c>
      <c r="L42" s="31"/>
    </row>
    <row r="43" customFormat="false" ht="12.75" hidden="false" customHeight="true" outlineLevel="0" collapsed="false">
      <c r="A43" s="83" t="s">
        <v>85</v>
      </c>
      <c r="B43" s="84" t="n">
        <v>1</v>
      </c>
      <c r="C43" s="31" t="n">
        <v>125108</v>
      </c>
      <c r="D43" s="31" t="n">
        <v>68</v>
      </c>
      <c r="E43" s="31" t="n">
        <v>15</v>
      </c>
      <c r="F43" s="31" t="n">
        <v>440.014293139293</v>
      </c>
      <c r="G43" s="31" t="n">
        <v>28594</v>
      </c>
      <c r="H43" s="31" t="n">
        <v>5199</v>
      </c>
      <c r="I43" s="31" t="n">
        <v>549.999971147338</v>
      </c>
      <c r="J43" s="31" t="n">
        <v>98824</v>
      </c>
      <c r="K43" s="31" t="n">
        <v>21961</v>
      </c>
      <c r="L43" s="31" t="n">
        <v>449.999993169644</v>
      </c>
    </row>
    <row r="44" customFormat="false" ht="15" hidden="false" customHeight="true" outlineLevel="0" collapsed="false">
      <c r="A44" s="85" t="s">
        <v>60</v>
      </c>
      <c r="B44" s="84"/>
      <c r="C44" s="31"/>
      <c r="D44" s="31" t="n">
        <v>0</v>
      </c>
      <c r="E44" s="31" t="n">
        <v>0</v>
      </c>
      <c r="F44" s="31"/>
      <c r="G44" s="31" t="n">
        <v>0</v>
      </c>
      <c r="H44" s="31" t="n">
        <v>0</v>
      </c>
      <c r="I44" s="31"/>
      <c r="J44" s="31" t="n">
        <v>0</v>
      </c>
      <c r="K44" s="31" t="n">
        <v>0</v>
      </c>
      <c r="L44" s="31"/>
    </row>
    <row r="45" customFormat="false" ht="12.75" hidden="false" customHeight="true" outlineLevel="0" collapsed="false">
      <c r="A45" s="83" t="s">
        <v>86</v>
      </c>
      <c r="B45" s="84" t="n">
        <v>25</v>
      </c>
      <c r="C45" s="31" t="n">
        <v>158069</v>
      </c>
      <c r="D45" s="31" t="n">
        <v>1146</v>
      </c>
      <c r="E45" s="31" t="n">
        <v>180</v>
      </c>
      <c r="F45" s="31" t="n">
        <v>635.181438761993</v>
      </c>
      <c r="G45" s="31" t="n">
        <v>24810</v>
      </c>
      <c r="H45" s="31" t="n">
        <v>5912</v>
      </c>
      <c r="I45" s="31" t="n">
        <v>419.63229790973</v>
      </c>
      <c r="J45" s="31" t="n">
        <v>71180</v>
      </c>
      <c r="K45" s="31" t="n">
        <v>19396</v>
      </c>
      <c r="L45" s="31" t="n">
        <v>366.978211713045</v>
      </c>
    </row>
    <row r="46" customFormat="false" ht="12.75" hidden="false" customHeight="true" outlineLevel="0" collapsed="false">
      <c r="A46" s="83" t="s">
        <v>87</v>
      </c>
      <c r="B46" s="84" t="n">
        <v>28</v>
      </c>
      <c r="C46" s="31" t="n">
        <v>198557</v>
      </c>
      <c r="D46" s="31" t="n">
        <v>452</v>
      </c>
      <c r="E46" s="31" t="n">
        <v>131</v>
      </c>
      <c r="F46" s="31" t="n">
        <v>344.833159262958</v>
      </c>
      <c r="G46" s="31" t="n">
        <v>22599</v>
      </c>
      <c r="H46" s="31" t="n">
        <v>6951</v>
      </c>
      <c r="I46" s="31" t="n">
        <v>325.114295961478</v>
      </c>
      <c r="J46" s="31" t="n">
        <v>113938</v>
      </c>
      <c r="K46" s="31" t="n">
        <v>33668</v>
      </c>
      <c r="L46" s="31" t="n">
        <v>338.411572258301</v>
      </c>
    </row>
    <row r="47" customFormat="false" ht="12.75" hidden="false" customHeight="true" outlineLevel="0" collapsed="false">
      <c r="A47" s="83" t="s">
        <v>88</v>
      </c>
      <c r="B47" s="84" t="n">
        <v>16</v>
      </c>
      <c r="C47" s="31" t="n">
        <v>117784</v>
      </c>
      <c r="D47" s="31" t="n">
        <v>1105</v>
      </c>
      <c r="E47" s="31" t="n">
        <v>216</v>
      </c>
      <c r="F47" s="31" t="n">
        <v>510.908527905644</v>
      </c>
      <c r="G47" s="31" t="n">
        <v>17647</v>
      </c>
      <c r="H47" s="31" t="n">
        <v>4770</v>
      </c>
      <c r="I47" s="31" t="n">
        <v>369.939820776726</v>
      </c>
      <c r="J47" s="31" t="n">
        <v>85860</v>
      </c>
      <c r="K47" s="31" t="n">
        <v>24428</v>
      </c>
      <c r="L47" s="31" t="n">
        <v>351.478435023756</v>
      </c>
    </row>
    <row r="48" customFormat="false" ht="12.75" hidden="false" customHeight="true" outlineLevel="0" collapsed="false">
      <c r="A48" s="86" t="s">
        <v>89</v>
      </c>
      <c r="B48" s="84" t="n">
        <v>70</v>
      </c>
      <c r="C48" s="31" t="n">
        <v>599518</v>
      </c>
      <c r="D48" s="31" t="n">
        <v>2772</v>
      </c>
      <c r="E48" s="31" t="n">
        <v>543</v>
      </c>
      <c r="F48" s="31" t="n">
        <v>510.497237569061</v>
      </c>
      <c r="G48" s="31" t="n">
        <v>93650</v>
      </c>
      <c r="H48" s="31" t="n">
        <v>22833</v>
      </c>
      <c r="I48" s="31" t="n">
        <v>410.151973021504</v>
      </c>
      <c r="J48" s="31" t="n">
        <v>369801</v>
      </c>
      <c r="K48" s="31" t="n">
        <v>99454</v>
      </c>
      <c r="L48" s="31" t="n">
        <v>371.831198342953</v>
      </c>
    </row>
    <row r="49" s="90" customFormat="true" ht="20.1" hidden="false" customHeight="true" outlineLevel="0" collapsed="false">
      <c r="A49" s="87" t="s">
        <v>40</v>
      </c>
      <c r="B49" s="88" t="n">
        <v>210</v>
      </c>
      <c r="C49" s="89" t="n">
        <v>2800279</v>
      </c>
      <c r="D49" s="89" t="n">
        <v>7733</v>
      </c>
      <c r="E49" s="89" t="n">
        <v>1916</v>
      </c>
      <c r="F49" s="89" t="n">
        <v>403.601252609603</v>
      </c>
      <c r="G49" s="89" t="n">
        <v>441128</v>
      </c>
      <c r="H49" s="89" t="n">
        <v>108539</v>
      </c>
      <c r="I49" s="89" t="n">
        <v>406.423497544661</v>
      </c>
      <c r="J49" s="89" t="n">
        <v>2196226</v>
      </c>
      <c r="K49" s="89" t="n">
        <v>595658</v>
      </c>
      <c r="L49" s="89" t="n">
        <v>368.705868132385</v>
      </c>
    </row>
    <row r="50" customFormat="false" ht="14.25" hidden="false" customHeight="false" outlineLevel="0" collapsed="false">
      <c r="B50" s="94"/>
      <c r="C50" s="95"/>
    </row>
    <row r="51" customFormat="false" ht="14.25" hidden="false" customHeight="false" outlineLevel="0" collapsed="false">
      <c r="B51" s="94"/>
      <c r="C51" s="95"/>
    </row>
    <row r="52" customFormat="false" ht="14.25" hidden="false" customHeight="false" outlineLevel="0" collapsed="false">
      <c r="B52" s="94"/>
      <c r="C52" s="95"/>
    </row>
    <row r="53" customFormat="false" ht="14.25" hidden="false" customHeight="false" outlineLevel="0" collapsed="false">
      <c r="B53" s="94"/>
      <c r="C53" s="95"/>
    </row>
  </sheetData>
  <mergeCells count="9">
    <mergeCell ref="A3:A5"/>
    <mergeCell ref="B3:B5"/>
    <mergeCell ref="C3:C5"/>
    <mergeCell ref="D3:F3"/>
    <mergeCell ref="G3:I3"/>
    <mergeCell ref="J3:L3"/>
    <mergeCell ref="D5:E5"/>
    <mergeCell ref="G5:H5"/>
    <mergeCell ref="J5:K5"/>
  </mergeCells>
  <conditionalFormatting sqref="C28">
    <cfRule type="cellIs" priority="2" operator="equal" aboveAverage="0" equalAverage="0" bottom="0" percent="0" rank="0" text="" dxfId="194">
      <formula>"."</formula>
    </cfRule>
    <cfRule type="cellIs" priority="3" operator="equal" aboveAverage="0" equalAverage="0" bottom="0" percent="0" rank="0" text="" dxfId="195">
      <formula>"..."</formula>
    </cfRule>
  </conditionalFormatting>
  <conditionalFormatting sqref="C7">
    <cfRule type="cellIs" priority="4" operator="equal" aboveAverage="0" equalAverage="0" bottom="0" percent="0" rank="0" text="" dxfId="196">
      <formula>"."</formula>
    </cfRule>
    <cfRule type="cellIs" priority="5" operator="equal" aboveAverage="0" equalAverage="0" bottom="0" percent="0" rank="0" text="" dxfId="197">
      <formula>"..."</formula>
    </cfRule>
  </conditionalFormatting>
  <conditionalFormatting sqref="D29:L49">
    <cfRule type="cellIs" priority="6" operator="equal" aboveAverage="0" equalAverage="0" bottom="0" percent="0" rank="0" text="" dxfId="198">
      <formula>"."</formula>
    </cfRule>
    <cfRule type="cellIs" priority="7" operator="equal" aboveAverage="0" equalAverage="0" bottom="0" percent="0" rank="0" text="" dxfId="199">
      <formula>"..."</formula>
    </cfRule>
  </conditionalFormatting>
  <conditionalFormatting sqref="D7:L7">
    <cfRule type="cellIs" priority="8" operator="equal" aboveAverage="0" equalAverage="0" bottom="0" percent="0" rank="0" text="" dxfId="200">
      <formula>"."</formula>
    </cfRule>
    <cfRule type="cellIs" priority="9" operator="equal" aboveAverage="0" equalAverage="0" bottom="0" percent="0" rank="0" text="" dxfId="201">
      <formula>"..."</formula>
    </cfRule>
  </conditionalFormatting>
  <conditionalFormatting sqref="C9:C27">
    <cfRule type="cellIs" priority="10" operator="equal" aboveAverage="0" equalAverage="0" bottom="0" percent="0" rank="0" text="" dxfId="202">
      <formula>"."</formula>
    </cfRule>
    <cfRule type="cellIs" priority="11" operator="equal" aboveAverage="0" equalAverage="0" bottom="0" percent="0" rank="0" text="" dxfId="203">
      <formula>"..."</formula>
    </cfRule>
  </conditionalFormatting>
  <conditionalFormatting sqref="D9:L27">
    <cfRule type="cellIs" priority="12" operator="equal" aboveAverage="0" equalAverage="0" bottom="0" percent="0" rank="0" text="" dxfId="204">
      <formula>"."</formula>
    </cfRule>
    <cfRule type="cellIs" priority="13" operator="equal" aboveAverage="0" equalAverage="0" bottom="0" percent="0" rank="0" text="" dxfId="205">
      <formula>"..."</formula>
    </cfRule>
  </conditionalFormatting>
  <conditionalFormatting sqref="C29:C49">
    <cfRule type="cellIs" priority="14" operator="equal" aboveAverage="0" equalAverage="0" bottom="0" percent="0" rank="0" text="" dxfId="206">
      <formula>"."</formula>
    </cfRule>
    <cfRule type="cellIs" priority="15" operator="equal" aboveAverage="0" equalAverage="0" bottom="0" percent="0" rank="0" text="" dxfId="207">
      <formula>"..."</formula>
    </cfRule>
  </conditionalFormatting>
  <conditionalFormatting sqref="D8:L8">
    <cfRule type="cellIs" priority="16" operator="equal" aboveAverage="0" equalAverage="0" bottom="0" percent="0" rank="0" text="" dxfId="208">
      <formula>"."</formula>
    </cfRule>
    <cfRule type="cellIs" priority="17" operator="equal" aboveAverage="0" equalAverage="0" bottom="0" percent="0" rank="0" text="" dxfId="209">
      <formula>"..."</formula>
    </cfRule>
  </conditionalFormatting>
  <conditionalFormatting sqref="C8">
    <cfRule type="cellIs" priority="18" operator="equal" aboveAverage="0" equalAverage="0" bottom="0" percent="0" rank="0" text="" dxfId="210">
      <formula>"."</formula>
    </cfRule>
    <cfRule type="cellIs" priority="19" operator="equal" aboveAverage="0" equalAverage="0" bottom="0" percent="0" rank="0" text="" dxfId="2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20.99"/>
    <col collapsed="false" customWidth="true" hidden="false" outlineLevel="0" max="2" min="2" style="48" width="6.7"/>
    <col collapsed="false" customWidth="true" hidden="false" outlineLevel="0" max="3" min="3" style="96" width="8.7"/>
    <col collapsed="false" customWidth="true" hidden="false" outlineLevel="0" max="5" min="4" style="96" width="6.7"/>
    <col collapsed="false" customWidth="true" hidden="false" outlineLevel="0" max="6" min="6" style="48" width="5.13"/>
    <col collapsed="false" customWidth="true" hidden="false" outlineLevel="0" max="8" min="7" style="96" width="6.7"/>
    <col collapsed="false" customWidth="true" hidden="false" outlineLevel="0" max="9" min="9" style="48" width="5.13"/>
    <col collapsed="false" customWidth="true" hidden="false" outlineLevel="0" max="11" min="10" style="96" width="6.7"/>
    <col collapsed="false" customWidth="true" hidden="false" outlineLevel="0" max="12" min="12" style="48" width="5.13"/>
    <col collapsed="false" customWidth="false" hidden="false" outlineLevel="0" max="257" min="13" style="48" width="11.42"/>
  </cols>
  <sheetData>
    <row r="1" s="59" customFormat="true" ht="16.5" hidden="false" customHeight="true" outlineLevel="0" collapsed="false">
      <c r="C1" s="60"/>
      <c r="D1" s="60"/>
      <c r="E1" s="60"/>
      <c r="G1" s="60"/>
      <c r="H1" s="60"/>
      <c r="J1" s="60"/>
      <c r="K1" s="60"/>
    </row>
    <row r="2" s="66" customFormat="true" ht="14.85" hidden="false" customHeight="true" outlineLevel="0" collapsed="false">
      <c r="A2" s="97" t="s">
        <v>90</v>
      </c>
      <c r="B2" s="62"/>
      <c r="C2" s="63"/>
      <c r="D2" s="63"/>
      <c r="E2" s="64"/>
      <c r="F2" s="61"/>
      <c r="G2" s="64"/>
      <c r="H2" s="64"/>
      <c r="I2" s="62"/>
      <c r="J2" s="65"/>
      <c r="K2" s="65"/>
    </row>
    <row r="3" s="59" customFormat="true" ht="20.1" hidden="false" customHeight="true" outlineLevel="0" collapsed="false">
      <c r="A3" s="67" t="s">
        <v>47</v>
      </c>
      <c r="B3" s="68" t="s">
        <v>48</v>
      </c>
      <c r="C3" s="69" t="s">
        <v>49</v>
      </c>
      <c r="D3" s="70" t="s">
        <v>50</v>
      </c>
      <c r="E3" s="70"/>
      <c r="F3" s="70"/>
      <c r="G3" s="70" t="s">
        <v>51</v>
      </c>
      <c r="H3" s="70"/>
      <c r="I3" s="70"/>
      <c r="J3" s="71" t="s">
        <v>52</v>
      </c>
      <c r="K3" s="71"/>
      <c r="L3" s="71"/>
    </row>
    <row r="4" s="59" customFormat="true" ht="39.6" hidden="false" customHeight="true" outlineLevel="0" collapsed="false">
      <c r="A4" s="67"/>
      <c r="B4" s="68"/>
      <c r="C4" s="69"/>
      <c r="D4" s="72" t="s">
        <v>53</v>
      </c>
      <c r="E4" s="72" t="s">
        <v>54</v>
      </c>
      <c r="F4" s="73" t="s">
        <v>55</v>
      </c>
      <c r="G4" s="72" t="s">
        <v>53</v>
      </c>
      <c r="H4" s="72" t="s">
        <v>54</v>
      </c>
      <c r="I4" s="73" t="s">
        <v>55</v>
      </c>
      <c r="J4" s="72" t="s">
        <v>53</v>
      </c>
      <c r="K4" s="72" t="s">
        <v>54</v>
      </c>
      <c r="L4" s="74" t="s">
        <v>55</v>
      </c>
    </row>
    <row r="5" s="59" customFormat="true" ht="20.1" hidden="false" customHeight="true" outlineLevel="0" collapsed="false">
      <c r="A5" s="67"/>
      <c r="B5" s="68"/>
      <c r="C5" s="69"/>
      <c r="D5" s="98" t="s">
        <v>56</v>
      </c>
      <c r="E5" s="98"/>
      <c r="F5" s="75" t="s">
        <v>57</v>
      </c>
      <c r="G5" s="98" t="s">
        <v>56</v>
      </c>
      <c r="H5" s="98"/>
      <c r="I5" s="76" t="s">
        <v>57</v>
      </c>
      <c r="J5" s="98" t="s">
        <v>56</v>
      </c>
      <c r="K5" s="98"/>
      <c r="L5" s="76" t="s">
        <v>57</v>
      </c>
    </row>
    <row r="6" s="59" customFormat="true" ht="19.5" hidden="false" customHeight="true" outlineLevel="0" collapsed="false">
      <c r="A6" s="99" t="s">
        <v>58</v>
      </c>
      <c r="B6" s="100"/>
      <c r="C6" s="101"/>
      <c r="D6" s="101"/>
      <c r="E6" s="101"/>
      <c r="F6" s="100"/>
      <c r="G6" s="101"/>
      <c r="H6" s="101"/>
      <c r="I6" s="100"/>
      <c r="J6" s="101"/>
      <c r="K6" s="101"/>
      <c r="L6" s="100"/>
    </row>
    <row r="7" customFormat="false" ht="12.75" hidden="false" customHeight="true" outlineLevel="0" collapsed="false">
      <c r="A7" s="83" t="s">
        <v>91</v>
      </c>
      <c r="B7" s="84" t="n">
        <v>1</v>
      </c>
      <c r="C7" s="31" t="n">
        <v>229341</v>
      </c>
      <c r="D7" s="31" t="n">
        <v>366</v>
      </c>
      <c r="E7" s="31" t="n">
        <v>61</v>
      </c>
      <c r="F7" s="31" t="n">
        <v>600</v>
      </c>
      <c r="G7" s="31" t="n">
        <v>48735</v>
      </c>
      <c r="H7" s="31" t="n">
        <v>8122</v>
      </c>
      <c r="I7" s="31" t="n">
        <v>599.999987688485</v>
      </c>
      <c r="J7" s="31" t="n">
        <v>176817</v>
      </c>
      <c r="K7" s="31" t="n">
        <v>41120</v>
      </c>
      <c r="L7" s="31" t="n">
        <v>429.999994893018</v>
      </c>
    </row>
    <row r="8" customFormat="false" ht="15" hidden="false" customHeight="true" outlineLevel="0" collapsed="false">
      <c r="A8" s="85" t="s">
        <v>60</v>
      </c>
      <c r="B8" s="84"/>
      <c r="C8" s="31"/>
      <c r="D8" s="31" t="n">
        <v>0</v>
      </c>
      <c r="E8" s="31" t="n">
        <v>0</v>
      </c>
      <c r="F8" s="31"/>
      <c r="G8" s="31" t="n">
        <v>0</v>
      </c>
      <c r="H8" s="31" t="n">
        <v>0</v>
      </c>
      <c r="I8" s="31"/>
      <c r="J8" s="31" t="n">
        <v>0</v>
      </c>
      <c r="K8" s="31" t="n">
        <v>0</v>
      </c>
      <c r="L8" s="31"/>
    </row>
    <row r="9" customFormat="false" ht="12.75" hidden="false" customHeight="true" outlineLevel="0" collapsed="false">
      <c r="A9" s="83" t="s">
        <v>92</v>
      </c>
      <c r="B9" s="84" t="n">
        <v>50</v>
      </c>
      <c r="C9" s="31" t="n">
        <v>264489</v>
      </c>
      <c r="D9" s="31" t="n">
        <v>2185</v>
      </c>
      <c r="E9" s="31" t="n">
        <v>600</v>
      </c>
      <c r="F9" s="31" t="n">
        <v>364.351239621185</v>
      </c>
      <c r="G9" s="31" t="n">
        <v>36328</v>
      </c>
      <c r="H9" s="31" t="n">
        <v>9940</v>
      </c>
      <c r="I9" s="31" t="n">
        <v>365.475688894469</v>
      </c>
      <c r="J9" s="31" t="n">
        <v>121365</v>
      </c>
      <c r="K9" s="31" t="n">
        <v>34462</v>
      </c>
      <c r="L9" s="31" t="n">
        <v>352.16904656606</v>
      </c>
    </row>
    <row r="10" customFormat="false" ht="12.75" hidden="false" customHeight="true" outlineLevel="0" collapsed="false">
      <c r="A10" s="83" t="s">
        <v>93</v>
      </c>
      <c r="B10" s="84" t="n">
        <v>24</v>
      </c>
      <c r="C10" s="31" t="n">
        <v>165065</v>
      </c>
      <c r="D10" s="31" t="n">
        <v>1206</v>
      </c>
      <c r="E10" s="31" t="n">
        <v>319</v>
      </c>
      <c r="F10" s="31" t="n">
        <v>377.749561623247</v>
      </c>
      <c r="G10" s="31" t="n">
        <v>20969</v>
      </c>
      <c r="H10" s="31" t="n">
        <v>5455</v>
      </c>
      <c r="I10" s="31" t="n">
        <v>384.405135764411</v>
      </c>
      <c r="J10" s="31" t="n">
        <v>70996</v>
      </c>
      <c r="K10" s="31" t="n">
        <v>19650</v>
      </c>
      <c r="L10" s="31" t="n">
        <v>361.307303040079</v>
      </c>
    </row>
    <row r="11" customFormat="false" ht="12.75" hidden="false" customHeight="true" outlineLevel="0" collapsed="false">
      <c r="A11" s="83" t="s">
        <v>94</v>
      </c>
      <c r="B11" s="84" t="n">
        <v>51</v>
      </c>
      <c r="C11" s="31" t="n">
        <v>428016</v>
      </c>
      <c r="D11" s="31" t="n">
        <v>2706</v>
      </c>
      <c r="E11" s="31" t="n">
        <v>813</v>
      </c>
      <c r="F11" s="31" t="n">
        <v>332.988536160629</v>
      </c>
      <c r="G11" s="31" t="n">
        <v>60919</v>
      </c>
      <c r="H11" s="31" t="n">
        <v>16448</v>
      </c>
      <c r="I11" s="31" t="n">
        <v>370.366441816337</v>
      </c>
      <c r="J11" s="31" t="n">
        <v>327029</v>
      </c>
      <c r="K11" s="31" t="n">
        <v>90959</v>
      </c>
      <c r="L11" s="31" t="n">
        <v>359.532918847296</v>
      </c>
    </row>
    <row r="12" customFormat="false" ht="12.75" hidden="false" customHeight="true" outlineLevel="0" collapsed="false">
      <c r="A12" s="86" t="s">
        <v>95</v>
      </c>
      <c r="B12" s="84" t="n">
        <v>126</v>
      </c>
      <c r="C12" s="31" t="n">
        <v>1086911</v>
      </c>
      <c r="D12" s="31" t="n">
        <v>6463</v>
      </c>
      <c r="E12" s="31" t="n">
        <v>1793</v>
      </c>
      <c r="F12" s="31" t="n">
        <v>360.457334076966</v>
      </c>
      <c r="G12" s="31" t="n">
        <v>166952</v>
      </c>
      <c r="H12" s="31" t="n">
        <v>39966</v>
      </c>
      <c r="I12" s="31" t="n">
        <v>417.735074813592</v>
      </c>
      <c r="J12" s="31" t="n">
        <v>696206</v>
      </c>
      <c r="K12" s="31" t="n">
        <v>186191</v>
      </c>
      <c r="L12" s="31" t="n">
        <v>373.920329124394</v>
      </c>
    </row>
    <row r="13" customFormat="false" ht="20.1" hidden="false" customHeight="true" outlineLevel="0" collapsed="false">
      <c r="A13" s="86" t="s">
        <v>60</v>
      </c>
      <c r="B13" s="84"/>
      <c r="C13" s="31"/>
      <c r="D13" s="31" t="n">
        <v>0</v>
      </c>
      <c r="E13" s="31" t="n">
        <v>0</v>
      </c>
      <c r="F13" s="31"/>
      <c r="G13" s="31" t="n">
        <v>0</v>
      </c>
      <c r="H13" s="31" t="n">
        <v>0</v>
      </c>
      <c r="I13" s="31"/>
      <c r="J13" s="31" t="n">
        <v>0</v>
      </c>
      <c r="K13" s="31" t="n">
        <v>0</v>
      </c>
      <c r="L13" s="31"/>
    </row>
    <row r="14" customFormat="false" ht="12.75" hidden="false" customHeight="true" outlineLevel="0" collapsed="false">
      <c r="A14" s="83" t="s">
        <v>96</v>
      </c>
      <c r="B14" s="84" t="n">
        <v>21</v>
      </c>
      <c r="C14" s="31" t="n">
        <v>139289</v>
      </c>
      <c r="D14" s="31" t="n">
        <v>825</v>
      </c>
      <c r="E14" s="31" t="n">
        <v>236</v>
      </c>
      <c r="F14" s="31" t="n">
        <v>350.254390841081</v>
      </c>
      <c r="G14" s="31" t="n">
        <v>17672</v>
      </c>
      <c r="H14" s="31" t="n">
        <v>4943</v>
      </c>
      <c r="I14" s="31" t="n">
        <v>357.548445209135</v>
      </c>
      <c r="J14" s="31" t="n">
        <v>123722</v>
      </c>
      <c r="K14" s="31" t="n">
        <v>36052</v>
      </c>
      <c r="L14" s="31" t="n">
        <v>343.176574757787</v>
      </c>
    </row>
    <row r="15" customFormat="false" ht="12.75" hidden="false" customHeight="true" outlineLevel="0" collapsed="false">
      <c r="A15" s="83" t="s">
        <v>97</v>
      </c>
      <c r="B15" s="84" t="n">
        <v>20</v>
      </c>
      <c r="C15" s="31" t="n">
        <v>211544</v>
      </c>
      <c r="D15" s="31" t="n">
        <v>893</v>
      </c>
      <c r="E15" s="31" t="n">
        <v>238</v>
      </c>
      <c r="F15" s="31" t="n">
        <v>375.697839789281</v>
      </c>
      <c r="G15" s="31" t="n">
        <v>32426</v>
      </c>
      <c r="H15" s="31" t="n">
        <v>7697</v>
      </c>
      <c r="I15" s="31" t="n">
        <v>421.257934093676</v>
      </c>
      <c r="J15" s="31" t="n">
        <v>134231</v>
      </c>
      <c r="K15" s="31" t="n">
        <v>37972</v>
      </c>
      <c r="L15" s="31" t="n">
        <v>353.50267608741</v>
      </c>
    </row>
    <row r="16" customFormat="false" ht="12.75" hidden="false" customHeight="true" outlineLevel="0" collapsed="false">
      <c r="A16" s="83" t="s">
        <v>98</v>
      </c>
      <c r="B16" s="84" t="n">
        <v>35</v>
      </c>
      <c r="C16" s="31" t="n">
        <v>139928</v>
      </c>
      <c r="D16" s="31" t="n">
        <v>451</v>
      </c>
      <c r="E16" s="31" t="n">
        <v>130</v>
      </c>
      <c r="F16" s="31" t="n">
        <v>345.879042953627</v>
      </c>
      <c r="G16" s="31" t="n">
        <v>18042</v>
      </c>
      <c r="H16" s="31" t="n">
        <v>5316</v>
      </c>
      <c r="I16" s="31" t="n">
        <v>345.879042953627</v>
      </c>
      <c r="J16" s="31" t="n">
        <v>154792</v>
      </c>
      <c r="K16" s="31" t="n">
        <v>45442</v>
      </c>
      <c r="L16" s="31" t="n">
        <v>340.63695172149</v>
      </c>
    </row>
    <row r="17" customFormat="false" ht="12.75" hidden="false" customHeight="true" outlineLevel="0" collapsed="false">
      <c r="A17" s="99" t="s">
        <v>99</v>
      </c>
      <c r="B17" s="84" t="n">
        <v>76</v>
      </c>
      <c r="C17" s="31" t="n">
        <v>490761</v>
      </c>
      <c r="D17" s="31" t="n">
        <v>2169</v>
      </c>
      <c r="E17" s="31" t="n">
        <v>604</v>
      </c>
      <c r="F17" s="31" t="n">
        <v>359.105960264901</v>
      </c>
      <c r="G17" s="31" t="n">
        <v>68139</v>
      </c>
      <c r="H17" s="31" t="n">
        <v>17956</v>
      </c>
      <c r="I17" s="31" t="n">
        <v>379.477611940299</v>
      </c>
      <c r="J17" s="31" t="n">
        <v>412745</v>
      </c>
      <c r="K17" s="31" t="n">
        <v>119466</v>
      </c>
      <c r="L17" s="31" t="n">
        <v>345.491604305828</v>
      </c>
    </row>
    <row r="18" customFormat="false" ht="20.1" hidden="false" customHeight="true" outlineLevel="0" collapsed="false">
      <c r="A18" s="86" t="s">
        <v>60</v>
      </c>
      <c r="B18" s="84"/>
      <c r="C18" s="31"/>
      <c r="D18" s="31" t="n">
        <v>0</v>
      </c>
      <c r="E18" s="31" t="n">
        <v>0</v>
      </c>
      <c r="F18" s="31"/>
      <c r="G18" s="31" t="n">
        <v>0</v>
      </c>
      <c r="H18" s="31" t="n">
        <v>0</v>
      </c>
      <c r="I18" s="31"/>
      <c r="J18" s="31" t="n">
        <v>0</v>
      </c>
      <c r="K18" s="31" t="n">
        <v>0</v>
      </c>
      <c r="L18" s="31"/>
    </row>
    <row r="19" customFormat="false" ht="12.75" hidden="false" customHeight="true" outlineLevel="0" collapsed="false">
      <c r="A19" s="83" t="s">
        <v>100</v>
      </c>
      <c r="B19" s="84" t="n">
        <v>25</v>
      </c>
      <c r="C19" s="31" t="n">
        <v>284556</v>
      </c>
      <c r="D19" s="31" t="n">
        <v>1018</v>
      </c>
      <c r="E19" s="31" t="n">
        <v>297</v>
      </c>
      <c r="F19" s="31" t="n">
        <v>343.220841732002</v>
      </c>
      <c r="G19" s="31" t="n">
        <v>41126</v>
      </c>
      <c r="H19" s="31" t="n">
        <v>11139</v>
      </c>
      <c r="I19" s="31" t="n">
        <v>369.198750684182</v>
      </c>
      <c r="J19" s="31" t="n">
        <v>148964</v>
      </c>
      <c r="K19" s="31" t="n">
        <v>41185</v>
      </c>
      <c r="L19" s="31" t="n">
        <v>361.697386084694</v>
      </c>
    </row>
    <row r="20" customFormat="false" ht="12.75" hidden="false" customHeight="true" outlineLevel="0" collapsed="false">
      <c r="A20" s="83" t="s">
        <v>101</v>
      </c>
      <c r="B20" s="84" t="n">
        <v>35</v>
      </c>
      <c r="C20" s="31" t="n">
        <v>228717</v>
      </c>
      <c r="D20" s="31" t="n">
        <v>701</v>
      </c>
      <c r="E20" s="31" t="n">
        <v>208</v>
      </c>
      <c r="F20" s="31" t="n">
        <v>336.322885020566</v>
      </c>
      <c r="G20" s="31" t="n">
        <v>35847</v>
      </c>
      <c r="H20" s="31" t="n">
        <v>9274</v>
      </c>
      <c r="I20" s="31" t="n">
        <v>386.522540139998</v>
      </c>
      <c r="J20" s="31" t="n">
        <v>117915</v>
      </c>
      <c r="K20" s="31" t="n">
        <v>32843</v>
      </c>
      <c r="L20" s="31" t="n">
        <v>359.026903500812</v>
      </c>
    </row>
    <row r="21" customFormat="false" ht="12.75" hidden="false" customHeight="true" outlineLevel="0" collapsed="false">
      <c r="A21" s="83" t="s">
        <v>102</v>
      </c>
      <c r="B21" s="84" t="n">
        <v>32</v>
      </c>
      <c r="C21" s="31" t="n">
        <v>170448</v>
      </c>
      <c r="D21" s="31" t="n">
        <v>890</v>
      </c>
      <c r="E21" s="31" t="n">
        <v>266</v>
      </c>
      <c r="F21" s="31" t="n">
        <v>334.991290083487</v>
      </c>
      <c r="G21" s="31" t="n">
        <v>24534</v>
      </c>
      <c r="H21" s="31" t="n">
        <v>6797</v>
      </c>
      <c r="I21" s="31" t="n">
        <v>360.963488730407</v>
      </c>
      <c r="J21" s="31" t="n">
        <v>90906</v>
      </c>
      <c r="K21" s="31" t="n">
        <v>25383</v>
      </c>
      <c r="L21" s="31" t="n">
        <v>358.142402809802</v>
      </c>
    </row>
    <row r="22" customFormat="false" ht="12.75" hidden="false" customHeight="true" outlineLevel="0" collapsed="false">
      <c r="A22" s="86" t="s">
        <v>103</v>
      </c>
      <c r="B22" s="84" t="n">
        <v>92</v>
      </c>
      <c r="C22" s="31" t="n">
        <v>683721</v>
      </c>
      <c r="D22" s="31" t="n">
        <v>2609</v>
      </c>
      <c r="E22" s="31" t="n">
        <v>771</v>
      </c>
      <c r="F22" s="31" t="n">
        <v>338.391699092088</v>
      </c>
      <c r="G22" s="31" t="n">
        <v>101506</v>
      </c>
      <c r="H22" s="31" t="n">
        <v>27210</v>
      </c>
      <c r="I22" s="31" t="n">
        <v>373.046674016906</v>
      </c>
      <c r="J22" s="31" t="n">
        <v>357785</v>
      </c>
      <c r="K22" s="31" t="n">
        <v>99410</v>
      </c>
      <c r="L22" s="31" t="n">
        <v>359.90845991349</v>
      </c>
    </row>
    <row r="23" s="102" customFormat="true" ht="20.1" hidden="false" customHeight="true" outlineLevel="0" collapsed="false">
      <c r="A23" s="87" t="s">
        <v>42</v>
      </c>
      <c r="B23" s="88" t="n">
        <v>294</v>
      </c>
      <c r="C23" s="89" t="n">
        <v>2261393</v>
      </c>
      <c r="D23" s="89" t="n">
        <v>11242</v>
      </c>
      <c r="E23" s="89" t="n">
        <v>3167</v>
      </c>
      <c r="F23" s="89" t="n">
        <v>354.973160719924</v>
      </c>
      <c r="G23" s="89" t="n">
        <v>336597</v>
      </c>
      <c r="H23" s="89" t="n">
        <v>85132</v>
      </c>
      <c r="I23" s="89" t="n">
        <v>395.382464878072</v>
      </c>
      <c r="J23" s="89" t="n">
        <v>1466737</v>
      </c>
      <c r="K23" s="89" t="n">
        <v>405067</v>
      </c>
      <c r="L23" s="89" t="n">
        <v>362.097381420851</v>
      </c>
    </row>
    <row r="24" customFormat="false" ht="24.95" hidden="false" customHeight="true" outlineLevel="0" collapsed="false">
      <c r="A24" s="86" t="s">
        <v>60</v>
      </c>
      <c r="B24" s="84"/>
      <c r="C24" s="103"/>
      <c r="D24" s="31"/>
      <c r="E24" s="31"/>
      <c r="F24" s="104"/>
      <c r="G24" s="31"/>
      <c r="H24" s="31"/>
      <c r="I24" s="104"/>
      <c r="J24" s="31"/>
      <c r="K24" s="31"/>
      <c r="L24" s="105"/>
    </row>
    <row r="25" customFormat="false" ht="12.75" hidden="false" customHeight="true" outlineLevel="0" collapsed="false">
      <c r="A25" s="83" t="s">
        <v>104</v>
      </c>
      <c r="B25" s="84" t="n">
        <v>26</v>
      </c>
      <c r="C25" s="31" t="n">
        <v>286383</v>
      </c>
      <c r="D25" s="31" t="n">
        <v>775</v>
      </c>
      <c r="E25" s="31" t="n">
        <v>229</v>
      </c>
      <c r="F25" s="31" t="n">
        <v>337.877182194427</v>
      </c>
      <c r="G25" s="31" t="n">
        <v>43729</v>
      </c>
      <c r="H25" s="31" t="n">
        <v>11557</v>
      </c>
      <c r="I25" s="31" t="n">
        <v>378.383599126367</v>
      </c>
      <c r="J25" s="31" t="n">
        <v>186019</v>
      </c>
      <c r="K25" s="31" t="n">
        <v>50883</v>
      </c>
      <c r="L25" s="31" t="n">
        <v>365.579317031664</v>
      </c>
    </row>
    <row r="26" customFormat="false" ht="12.75" hidden="false" customHeight="true" outlineLevel="0" collapsed="false">
      <c r="A26" s="83" t="s">
        <v>105</v>
      </c>
      <c r="B26" s="84" t="n">
        <v>15</v>
      </c>
      <c r="C26" s="31" t="n">
        <v>226298</v>
      </c>
      <c r="D26" s="31" t="n">
        <v>396</v>
      </c>
      <c r="E26" s="31" t="n">
        <v>120</v>
      </c>
      <c r="F26" s="31" t="n">
        <v>330.90161055642</v>
      </c>
      <c r="G26" s="31" t="n">
        <v>33973</v>
      </c>
      <c r="H26" s="31" t="n">
        <v>7826</v>
      </c>
      <c r="I26" s="31" t="n">
        <v>434.087264624069</v>
      </c>
      <c r="J26" s="31" t="n">
        <v>106669</v>
      </c>
      <c r="K26" s="31" t="n">
        <v>29126</v>
      </c>
      <c r="L26" s="31" t="n">
        <v>366.228356103468</v>
      </c>
    </row>
    <row r="27" customFormat="false" ht="12.75" hidden="false" customHeight="true" outlineLevel="0" collapsed="false">
      <c r="A27" s="83" t="s">
        <v>106</v>
      </c>
      <c r="B27" s="84" t="n">
        <v>25</v>
      </c>
      <c r="C27" s="31" t="n">
        <v>188603</v>
      </c>
      <c r="D27" s="31" t="n">
        <v>550</v>
      </c>
      <c r="E27" s="31" t="n">
        <v>163</v>
      </c>
      <c r="F27" s="31" t="n">
        <v>337.041212730236</v>
      </c>
      <c r="G27" s="31" t="n">
        <v>24838</v>
      </c>
      <c r="H27" s="31" t="n">
        <v>7211</v>
      </c>
      <c r="I27" s="31" t="n">
        <v>344.455410956919</v>
      </c>
      <c r="J27" s="31" t="n">
        <v>126278</v>
      </c>
      <c r="K27" s="31" t="n">
        <v>37455</v>
      </c>
      <c r="L27" s="31" t="n">
        <v>337.146693915121</v>
      </c>
    </row>
    <row r="28" customFormat="false" ht="12.75" hidden="false" customHeight="true" outlineLevel="0" collapsed="false">
      <c r="A28" s="85" t="s">
        <v>107</v>
      </c>
      <c r="B28" s="84" t="n">
        <v>66</v>
      </c>
      <c r="C28" s="31" t="n">
        <v>701284</v>
      </c>
      <c r="D28" s="31" t="n">
        <v>1721</v>
      </c>
      <c r="E28" s="31" t="n">
        <v>512</v>
      </c>
      <c r="F28" s="31" t="n">
        <v>336.1328125</v>
      </c>
      <c r="G28" s="31" t="n">
        <v>102540</v>
      </c>
      <c r="H28" s="31" t="n">
        <v>26594</v>
      </c>
      <c r="I28" s="31" t="n">
        <v>385.575693765511</v>
      </c>
      <c r="J28" s="31" t="n">
        <v>418966</v>
      </c>
      <c r="K28" s="31" t="n">
        <v>117465</v>
      </c>
      <c r="L28" s="31" t="n">
        <v>356.673051547269</v>
      </c>
    </row>
    <row r="29" customFormat="false" ht="20.1" hidden="false" customHeight="true" outlineLevel="0" collapsed="false">
      <c r="A29" s="86" t="s">
        <v>58</v>
      </c>
      <c r="B29" s="84"/>
      <c r="C29" s="31"/>
      <c r="D29" s="31" t="n">
        <v>0</v>
      </c>
      <c r="E29" s="31" t="n">
        <v>0</v>
      </c>
      <c r="F29" s="31"/>
      <c r="G29" s="31" t="n">
        <v>0</v>
      </c>
      <c r="H29" s="31" t="n">
        <v>0</v>
      </c>
      <c r="I29" s="31"/>
      <c r="J29" s="31" t="n">
        <v>0</v>
      </c>
      <c r="K29" s="31" t="n">
        <v>0</v>
      </c>
      <c r="L29" s="31"/>
    </row>
    <row r="30" customFormat="false" ht="12.75" hidden="false" customHeight="true" outlineLevel="0" collapsed="false">
      <c r="A30" s="83" t="s">
        <v>108</v>
      </c>
      <c r="B30" s="84" t="n">
        <v>1</v>
      </c>
      <c r="C30" s="31" t="n">
        <v>125805</v>
      </c>
      <c r="D30" s="31" t="n">
        <v>143</v>
      </c>
      <c r="E30" s="31" t="n">
        <v>44</v>
      </c>
      <c r="F30" s="31" t="n">
        <v>325.002276037873</v>
      </c>
      <c r="G30" s="31" t="n">
        <v>26421</v>
      </c>
      <c r="H30" s="31" t="n">
        <v>6144</v>
      </c>
      <c r="I30" s="31" t="n">
        <v>429.99999837249</v>
      </c>
      <c r="J30" s="31" t="n">
        <v>130684</v>
      </c>
      <c r="K30" s="31" t="n">
        <v>36301</v>
      </c>
      <c r="L30" s="31" t="n">
        <v>359.999995592438</v>
      </c>
    </row>
    <row r="31" customFormat="false" ht="15" hidden="false" customHeight="true" outlineLevel="0" collapsed="false">
      <c r="A31" s="86" t="s">
        <v>60</v>
      </c>
      <c r="B31" s="84"/>
      <c r="C31" s="31"/>
      <c r="D31" s="31" t="n">
        <v>0</v>
      </c>
      <c r="E31" s="31" t="n">
        <v>0</v>
      </c>
      <c r="F31" s="31"/>
      <c r="G31" s="31" t="n">
        <v>0</v>
      </c>
      <c r="H31" s="31" t="n">
        <v>0</v>
      </c>
      <c r="I31" s="31"/>
      <c r="J31" s="31" t="n">
        <v>0</v>
      </c>
      <c r="K31" s="31" t="n">
        <v>0</v>
      </c>
      <c r="L31" s="31"/>
    </row>
    <row r="32" customFormat="false" ht="12.75" hidden="false" customHeight="true" outlineLevel="0" collapsed="false">
      <c r="A32" s="83" t="s">
        <v>109</v>
      </c>
      <c r="B32" s="84" t="n">
        <v>55</v>
      </c>
      <c r="C32" s="31" t="n">
        <v>195551</v>
      </c>
      <c r="D32" s="31" t="n">
        <v>1926</v>
      </c>
      <c r="E32" s="31" t="n">
        <v>596</v>
      </c>
      <c r="F32" s="31" t="n">
        <v>323.118911064203</v>
      </c>
      <c r="G32" s="31" t="n">
        <v>22741</v>
      </c>
      <c r="H32" s="31" t="n">
        <v>7145</v>
      </c>
      <c r="I32" s="31" t="n">
        <v>318.260072224558</v>
      </c>
      <c r="J32" s="31" t="n">
        <v>120013</v>
      </c>
      <c r="K32" s="31" t="n">
        <v>35218</v>
      </c>
      <c r="L32" s="31" t="n">
        <v>340.772966845875</v>
      </c>
    </row>
    <row r="33" customFormat="false" ht="12.75" hidden="false" customHeight="true" outlineLevel="0" collapsed="false">
      <c r="A33" s="83" t="s">
        <v>110</v>
      </c>
      <c r="B33" s="84" t="n">
        <v>45</v>
      </c>
      <c r="C33" s="31" t="n">
        <v>199367</v>
      </c>
      <c r="D33" s="31" t="n">
        <v>2180</v>
      </c>
      <c r="E33" s="31" t="n">
        <v>672</v>
      </c>
      <c r="F33" s="31" t="n">
        <v>324.250577051209</v>
      </c>
      <c r="G33" s="31" t="n">
        <v>23251</v>
      </c>
      <c r="H33" s="31" t="n">
        <v>7903</v>
      </c>
      <c r="I33" s="31" t="n">
        <v>294.210179873484</v>
      </c>
      <c r="J33" s="31" t="n">
        <v>243494</v>
      </c>
      <c r="K33" s="31" t="n">
        <v>76603</v>
      </c>
      <c r="L33" s="31" t="n">
        <v>317.865994833501</v>
      </c>
    </row>
    <row r="34" customFormat="false" ht="12.75" hidden="false" customHeight="true" outlineLevel="0" collapsed="false">
      <c r="A34" s="86" t="s">
        <v>111</v>
      </c>
      <c r="B34" s="84" t="n">
        <v>101</v>
      </c>
      <c r="C34" s="31" t="n">
        <v>520723</v>
      </c>
      <c r="D34" s="31" t="n">
        <v>4249</v>
      </c>
      <c r="E34" s="31" t="n">
        <v>1312</v>
      </c>
      <c r="F34" s="31" t="n">
        <v>323.856707317073</v>
      </c>
      <c r="G34" s="31" t="n">
        <v>72413</v>
      </c>
      <c r="H34" s="31" t="n">
        <v>21193</v>
      </c>
      <c r="I34" s="31" t="n">
        <v>341.683574765253</v>
      </c>
      <c r="J34" s="31" t="n">
        <v>494192</v>
      </c>
      <c r="K34" s="31" t="n">
        <v>148122</v>
      </c>
      <c r="L34" s="31" t="n">
        <v>333.63848719299</v>
      </c>
    </row>
    <row r="35" customFormat="false" ht="20.1" hidden="false" customHeight="true" outlineLevel="0" collapsed="false">
      <c r="A35" s="86" t="s">
        <v>60</v>
      </c>
      <c r="B35" s="84"/>
      <c r="C35" s="31"/>
      <c r="D35" s="31" t="n">
        <v>0</v>
      </c>
      <c r="E35" s="31" t="n">
        <v>0</v>
      </c>
      <c r="F35" s="31"/>
      <c r="G35" s="31" t="n">
        <v>0</v>
      </c>
      <c r="H35" s="31" t="n">
        <v>0</v>
      </c>
      <c r="I35" s="31"/>
      <c r="J35" s="31" t="n">
        <v>0</v>
      </c>
      <c r="K35" s="31" t="n">
        <v>0</v>
      </c>
      <c r="L35" s="31"/>
    </row>
    <row r="36" customFormat="false" ht="12.75" hidden="false" customHeight="true" outlineLevel="0" collapsed="false">
      <c r="A36" s="83" t="s">
        <v>112</v>
      </c>
      <c r="B36" s="84" t="n">
        <v>23</v>
      </c>
      <c r="C36" s="31" t="n">
        <v>215679</v>
      </c>
      <c r="D36" s="31" t="n">
        <v>1439</v>
      </c>
      <c r="E36" s="31" t="n">
        <v>436</v>
      </c>
      <c r="F36" s="31" t="n">
        <v>330.183592746228</v>
      </c>
      <c r="G36" s="31" t="n">
        <v>33953</v>
      </c>
      <c r="H36" s="31" t="n">
        <v>9586</v>
      </c>
      <c r="I36" s="31" t="n">
        <v>354.200190090527</v>
      </c>
      <c r="J36" s="31" t="n">
        <v>158503</v>
      </c>
      <c r="K36" s="31" t="n">
        <v>44908</v>
      </c>
      <c r="L36" s="31" t="n">
        <v>352.94610977224</v>
      </c>
    </row>
    <row r="37" customFormat="false" ht="12.75" hidden="false" customHeight="true" outlineLevel="0" collapsed="false">
      <c r="A37" s="83" t="s">
        <v>113</v>
      </c>
      <c r="B37" s="84" t="n">
        <v>39</v>
      </c>
      <c r="C37" s="31" t="n">
        <v>284399</v>
      </c>
      <c r="D37" s="31" t="n">
        <v>2638</v>
      </c>
      <c r="E37" s="31" t="n">
        <v>798</v>
      </c>
      <c r="F37" s="31" t="n">
        <v>330.577150561888</v>
      </c>
      <c r="G37" s="31" t="n">
        <v>36807</v>
      </c>
      <c r="H37" s="31" t="n">
        <v>9593</v>
      </c>
      <c r="I37" s="31" t="n">
        <v>383.693801132526</v>
      </c>
      <c r="J37" s="31" t="n">
        <v>184479</v>
      </c>
      <c r="K37" s="31" t="n">
        <v>52274</v>
      </c>
      <c r="L37" s="31" t="n">
        <v>352.908164405298</v>
      </c>
    </row>
    <row r="38" customFormat="false" ht="12.75" hidden="false" customHeight="true" outlineLevel="0" collapsed="false">
      <c r="A38" s="83" t="s">
        <v>114</v>
      </c>
      <c r="B38" s="84" t="n">
        <v>25</v>
      </c>
      <c r="C38" s="31" t="n">
        <v>130361</v>
      </c>
      <c r="D38" s="31" t="n">
        <v>1331</v>
      </c>
      <c r="E38" s="31" t="n">
        <v>403</v>
      </c>
      <c r="F38" s="31" t="n">
        <v>330.336802486668</v>
      </c>
      <c r="G38" s="31" t="n">
        <v>15344</v>
      </c>
      <c r="H38" s="31" t="n">
        <v>4600</v>
      </c>
      <c r="I38" s="31" t="n">
        <v>333.589757971665</v>
      </c>
      <c r="J38" s="31" t="n">
        <v>73088</v>
      </c>
      <c r="K38" s="31" t="n">
        <v>21382</v>
      </c>
      <c r="L38" s="31" t="n">
        <v>341.819830438299</v>
      </c>
    </row>
    <row r="39" customFormat="false" ht="12.75" hidden="false" customHeight="true" outlineLevel="0" collapsed="false">
      <c r="A39" s="77" t="s">
        <v>115</v>
      </c>
      <c r="B39" s="84" t="n">
        <v>87</v>
      </c>
      <c r="C39" s="31" t="n">
        <v>630439</v>
      </c>
      <c r="D39" s="31" t="n">
        <v>5408</v>
      </c>
      <c r="E39" s="31" t="n">
        <v>1637</v>
      </c>
      <c r="F39" s="31" t="n">
        <v>330.360415394013</v>
      </c>
      <c r="G39" s="31" t="n">
        <v>86105</v>
      </c>
      <c r="H39" s="31" t="n">
        <v>23778</v>
      </c>
      <c r="I39" s="31" t="n">
        <v>362.120447472454</v>
      </c>
      <c r="J39" s="31" t="n">
        <v>416070</v>
      </c>
      <c r="K39" s="31" t="n">
        <v>118564</v>
      </c>
      <c r="L39" s="31" t="n">
        <v>350.924395263318</v>
      </c>
    </row>
    <row r="40" s="102" customFormat="true" ht="20.1" hidden="false" customHeight="true" outlineLevel="0" collapsed="false">
      <c r="A40" s="87" t="s">
        <v>44</v>
      </c>
      <c r="B40" s="88" t="n">
        <v>254</v>
      </c>
      <c r="C40" s="89" t="n">
        <v>1852446</v>
      </c>
      <c r="D40" s="89" t="n">
        <v>11377</v>
      </c>
      <c r="E40" s="89" t="n">
        <v>3461</v>
      </c>
      <c r="F40" s="89" t="n">
        <v>328.720023114707</v>
      </c>
      <c r="G40" s="89" t="n">
        <v>261058</v>
      </c>
      <c r="H40" s="89" t="n">
        <v>71565</v>
      </c>
      <c r="I40" s="89" t="n">
        <v>364.784461678195</v>
      </c>
      <c r="J40" s="89" t="n">
        <v>1329228</v>
      </c>
      <c r="K40" s="89" t="n">
        <v>384151</v>
      </c>
      <c r="L40" s="89" t="n">
        <v>346.017060999451</v>
      </c>
    </row>
    <row r="41" s="102" customFormat="true" ht="45" hidden="false" customHeight="true" outlineLevel="0" collapsed="false">
      <c r="A41" s="106" t="s">
        <v>116</v>
      </c>
      <c r="B41" s="88" t="n">
        <v>1101</v>
      </c>
      <c r="C41" s="89" t="n">
        <v>11050720</v>
      </c>
      <c r="D41" s="89" t="n">
        <v>46278</v>
      </c>
      <c r="E41" s="89" t="n">
        <v>12845</v>
      </c>
      <c r="F41" s="89" t="n">
        <v>360.280264694434</v>
      </c>
      <c r="G41" s="89" t="n">
        <v>1746169</v>
      </c>
      <c r="H41" s="89" t="n">
        <v>439363</v>
      </c>
      <c r="I41" s="89" t="n">
        <v>397.431964002431</v>
      </c>
      <c r="J41" s="89" t="n">
        <v>8318609</v>
      </c>
      <c r="K41" s="89" t="n">
        <v>2266361</v>
      </c>
      <c r="L41" s="89" t="n">
        <v>367.046953243548</v>
      </c>
    </row>
    <row r="42" customFormat="false" ht="74.25" hidden="false" customHeight="true" outlineLevel="0" collapsed="false">
      <c r="A42" s="107" t="s">
        <v>117</v>
      </c>
      <c r="B42" s="108"/>
      <c r="C42" s="109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5.75" hidden="false" customHeight="true" outlineLevel="0" collapsed="false">
      <c r="B43" s="108"/>
      <c r="C43" s="111"/>
      <c r="D43" s="109"/>
      <c r="E43" s="109"/>
      <c r="F43" s="107"/>
      <c r="G43" s="109"/>
      <c r="H43" s="109"/>
      <c r="I43" s="107"/>
      <c r="J43" s="109"/>
      <c r="K43" s="109"/>
      <c r="L43" s="107"/>
    </row>
    <row r="44" customFormat="false" ht="12.75" hidden="false" customHeight="false" outlineLevel="0" collapsed="false">
      <c r="A44" s="112"/>
      <c r="B44" s="112"/>
      <c r="C44" s="113"/>
      <c r="D44" s="113"/>
      <c r="E44" s="113"/>
      <c r="F44" s="112"/>
      <c r="G44" s="113"/>
      <c r="H44" s="113"/>
      <c r="I44" s="112"/>
      <c r="J44" s="113"/>
      <c r="K44" s="113"/>
      <c r="L44" s="112"/>
    </row>
    <row r="45" customFormat="false" ht="12.75" hidden="false" customHeight="false" outlineLevel="0" collapsed="false">
      <c r="A45" s="112"/>
      <c r="B45" s="112"/>
      <c r="C45" s="113"/>
      <c r="D45" s="113"/>
      <c r="E45" s="113"/>
      <c r="F45" s="112"/>
      <c r="G45" s="113"/>
      <c r="H45" s="113"/>
      <c r="I45" s="112"/>
      <c r="J45" s="113"/>
      <c r="K45" s="113"/>
      <c r="L45" s="112"/>
    </row>
    <row r="46" customFormat="false" ht="12.75" hidden="false" customHeight="false" outlineLevel="0" collapsed="false">
      <c r="A46" s="112"/>
      <c r="B46" s="112"/>
      <c r="C46" s="113"/>
      <c r="D46" s="113"/>
      <c r="E46" s="113"/>
      <c r="F46" s="112"/>
      <c r="G46" s="113"/>
      <c r="H46" s="113"/>
      <c r="I46" s="112"/>
      <c r="J46" s="113"/>
      <c r="K46" s="113"/>
      <c r="L46" s="112"/>
    </row>
    <row r="47" customFormat="false" ht="12.75" hidden="false" customHeight="false" outlineLevel="0" collapsed="false">
      <c r="A47" s="112"/>
      <c r="B47" s="112"/>
      <c r="C47" s="113"/>
      <c r="D47" s="113"/>
      <c r="E47" s="113"/>
      <c r="F47" s="112"/>
      <c r="G47" s="113"/>
      <c r="H47" s="113"/>
      <c r="I47" s="112"/>
      <c r="J47" s="113"/>
      <c r="K47" s="113"/>
      <c r="L47" s="112"/>
    </row>
    <row r="48" customFormat="false" ht="12.75" hidden="false" customHeight="false" outlineLevel="0" collapsed="false">
      <c r="A48" s="112"/>
      <c r="B48" s="112"/>
      <c r="C48" s="113"/>
      <c r="D48" s="113"/>
      <c r="E48" s="113"/>
      <c r="F48" s="112"/>
      <c r="G48" s="113"/>
      <c r="H48" s="113"/>
      <c r="I48" s="112"/>
      <c r="J48" s="113"/>
      <c r="K48" s="113"/>
      <c r="L48" s="112"/>
    </row>
    <row r="49" customFormat="false" ht="12.75" hidden="false" customHeight="false" outlineLevel="0" collapsed="false">
      <c r="A49" s="112"/>
      <c r="B49" s="112"/>
      <c r="C49" s="113"/>
      <c r="D49" s="113"/>
      <c r="E49" s="113"/>
      <c r="F49" s="112"/>
      <c r="G49" s="113"/>
      <c r="H49" s="113"/>
      <c r="I49" s="112"/>
      <c r="J49" s="113"/>
      <c r="K49" s="113"/>
      <c r="L49" s="112"/>
    </row>
    <row r="50" customFormat="false" ht="12.75" hidden="false" customHeight="false" outlineLevel="0" collapsed="false">
      <c r="A50" s="112"/>
      <c r="B50" s="112"/>
      <c r="C50" s="113"/>
      <c r="D50" s="113"/>
      <c r="E50" s="113"/>
      <c r="F50" s="112"/>
      <c r="G50" s="113"/>
      <c r="H50" s="113"/>
      <c r="I50" s="112"/>
      <c r="J50" s="113"/>
      <c r="K50" s="113"/>
      <c r="L50" s="112"/>
    </row>
    <row r="51" customFormat="false" ht="12.75" hidden="false" customHeight="false" outlineLevel="0" collapsed="false">
      <c r="A51" s="112"/>
      <c r="B51" s="112"/>
      <c r="C51" s="113"/>
      <c r="D51" s="113"/>
      <c r="E51" s="113"/>
      <c r="F51" s="112"/>
      <c r="G51" s="113"/>
      <c r="H51" s="113"/>
      <c r="I51" s="112"/>
      <c r="J51" s="113"/>
      <c r="K51" s="113"/>
      <c r="L51" s="112"/>
    </row>
    <row r="52" customFormat="false" ht="12.75" hidden="false" customHeight="false" outlineLevel="0" collapsed="false">
      <c r="A52" s="112"/>
      <c r="B52" s="112"/>
      <c r="C52" s="113"/>
      <c r="D52" s="113"/>
      <c r="E52" s="113"/>
      <c r="F52" s="112"/>
      <c r="G52" s="113"/>
      <c r="H52" s="113"/>
      <c r="I52" s="112"/>
      <c r="J52" s="113"/>
      <c r="K52" s="113"/>
      <c r="L52" s="112"/>
    </row>
    <row r="53" customFormat="false" ht="12.75" hidden="false" customHeight="false" outlineLevel="0" collapsed="false">
      <c r="A53" s="112"/>
      <c r="B53" s="112"/>
      <c r="C53" s="113"/>
      <c r="D53" s="113"/>
      <c r="E53" s="113"/>
      <c r="F53" s="112"/>
      <c r="G53" s="113"/>
      <c r="H53" s="113"/>
      <c r="I53" s="112"/>
      <c r="J53" s="113"/>
      <c r="K53" s="113"/>
      <c r="L53" s="112"/>
    </row>
    <row r="54" customFormat="false" ht="12.75" hidden="false" customHeight="false" outlineLevel="0" collapsed="false">
      <c r="A54" s="112"/>
      <c r="B54" s="112"/>
      <c r="C54" s="113"/>
      <c r="D54" s="113"/>
      <c r="E54" s="113"/>
      <c r="F54" s="112"/>
      <c r="G54" s="113"/>
      <c r="H54" s="113"/>
      <c r="I54" s="112"/>
      <c r="J54" s="113"/>
      <c r="K54" s="113"/>
      <c r="L54" s="112"/>
    </row>
    <row r="55" customFormat="false" ht="12.75" hidden="false" customHeight="false" outlineLevel="0" collapsed="false">
      <c r="A55" s="112"/>
      <c r="B55" s="112"/>
      <c r="C55" s="113"/>
      <c r="D55" s="113"/>
      <c r="E55" s="113"/>
      <c r="F55" s="112"/>
      <c r="G55" s="113"/>
      <c r="H55" s="113"/>
      <c r="I55" s="112"/>
      <c r="J55" s="113"/>
      <c r="K55" s="113"/>
      <c r="L55" s="112"/>
    </row>
    <row r="56" customFormat="false" ht="12.75" hidden="false" customHeight="false" outlineLevel="0" collapsed="false">
      <c r="A56" s="112"/>
      <c r="B56" s="112"/>
      <c r="C56" s="113"/>
      <c r="D56" s="113"/>
      <c r="E56" s="113"/>
      <c r="F56" s="112"/>
      <c r="G56" s="113"/>
      <c r="H56" s="113"/>
      <c r="I56" s="112"/>
      <c r="J56" s="113"/>
      <c r="K56" s="113"/>
      <c r="L56" s="112"/>
    </row>
    <row r="57" customFormat="false" ht="12.75" hidden="false" customHeight="false" outlineLevel="0" collapsed="false">
      <c r="A57" s="112"/>
      <c r="B57" s="112"/>
      <c r="C57" s="113"/>
      <c r="D57" s="113"/>
      <c r="E57" s="113"/>
      <c r="F57" s="112"/>
      <c r="G57" s="113"/>
      <c r="H57" s="113"/>
      <c r="I57" s="112"/>
      <c r="J57" s="113"/>
      <c r="K57" s="113"/>
      <c r="L57" s="112"/>
    </row>
    <row r="58" customFormat="false" ht="12.75" hidden="false" customHeight="false" outlineLevel="0" collapsed="false">
      <c r="A58" s="112"/>
      <c r="B58" s="112"/>
      <c r="C58" s="113"/>
      <c r="D58" s="113"/>
      <c r="E58" s="113"/>
      <c r="F58" s="112"/>
      <c r="G58" s="113"/>
      <c r="H58" s="113"/>
      <c r="I58" s="112"/>
      <c r="J58" s="113"/>
      <c r="K58" s="113"/>
      <c r="L58" s="112"/>
    </row>
    <row r="59" customFormat="false" ht="12.75" hidden="false" customHeight="false" outlineLevel="0" collapsed="false">
      <c r="A59" s="112"/>
      <c r="B59" s="112"/>
      <c r="C59" s="113"/>
      <c r="D59" s="113"/>
      <c r="E59" s="113"/>
      <c r="F59" s="112"/>
      <c r="G59" s="113"/>
      <c r="H59" s="113"/>
      <c r="I59" s="112"/>
      <c r="J59" s="113"/>
      <c r="K59" s="113"/>
      <c r="L59" s="112"/>
    </row>
    <row r="60" customFormat="false" ht="12.75" hidden="false" customHeight="false" outlineLevel="0" collapsed="false">
      <c r="A60" s="112"/>
      <c r="B60" s="112"/>
      <c r="C60" s="113"/>
      <c r="D60" s="113"/>
      <c r="E60" s="113"/>
      <c r="F60" s="112"/>
      <c r="G60" s="113"/>
      <c r="H60" s="113"/>
      <c r="I60" s="112"/>
      <c r="J60" s="113"/>
      <c r="K60" s="113"/>
      <c r="L60" s="112"/>
    </row>
    <row r="61" customFormat="false" ht="12.75" hidden="false" customHeight="false" outlineLevel="0" collapsed="false">
      <c r="A61" s="112"/>
      <c r="B61" s="112"/>
      <c r="C61" s="113"/>
      <c r="D61" s="113"/>
      <c r="E61" s="113"/>
      <c r="F61" s="112"/>
      <c r="G61" s="113"/>
      <c r="H61" s="113"/>
      <c r="I61" s="112"/>
      <c r="J61" s="113"/>
      <c r="K61" s="113"/>
      <c r="L61" s="112"/>
    </row>
    <row r="62" customFormat="false" ht="12.75" hidden="false" customHeight="false" outlineLevel="0" collapsed="false">
      <c r="A62" s="112"/>
      <c r="B62" s="112"/>
      <c r="C62" s="113"/>
      <c r="D62" s="113"/>
      <c r="E62" s="113"/>
      <c r="F62" s="112"/>
      <c r="G62" s="113"/>
      <c r="H62" s="113"/>
      <c r="I62" s="112"/>
      <c r="J62" s="113"/>
      <c r="K62" s="113"/>
      <c r="L62" s="112"/>
    </row>
    <row r="63" customFormat="false" ht="12.75" hidden="false" customHeight="false" outlineLevel="0" collapsed="false">
      <c r="A63" s="112"/>
      <c r="B63" s="112"/>
      <c r="C63" s="113"/>
      <c r="D63" s="113"/>
      <c r="E63" s="113"/>
      <c r="F63" s="112"/>
      <c r="G63" s="113"/>
      <c r="H63" s="113"/>
      <c r="I63" s="112"/>
      <c r="J63" s="113"/>
      <c r="K63" s="113"/>
      <c r="L63" s="112"/>
    </row>
    <row r="64" customFormat="false" ht="12.75" hidden="false" customHeight="false" outlineLevel="0" collapsed="false">
      <c r="A64" s="112"/>
      <c r="B64" s="112"/>
      <c r="C64" s="113"/>
      <c r="D64" s="113"/>
      <c r="E64" s="113"/>
      <c r="F64" s="112"/>
      <c r="G64" s="113"/>
      <c r="H64" s="113"/>
      <c r="I64" s="112"/>
      <c r="J64" s="113"/>
      <c r="K64" s="113"/>
      <c r="L64" s="112"/>
    </row>
    <row r="65" customFormat="false" ht="12.75" hidden="false" customHeight="false" outlineLevel="0" collapsed="false">
      <c r="A65" s="112"/>
      <c r="B65" s="112"/>
      <c r="C65" s="113"/>
      <c r="D65" s="113"/>
      <c r="E65" s="113"/>
      <c r="F65" s="112"/>
      <c r="G65" s="113"/>
      <c r="H65" s="113"/>
      <c r="I65" s="112"/>
      <c r="J65" s="113"/>
      <c r="K65" s="113"/>
      <c r="L65" s="112"/>
    </row>
    <row r="66" customFormat="false" ht="12.75" hidden="false" customHeight="false" outlineLevel="0" collapsed="false">
      <c r="A66" s="112"/>
      <c r="B66" s="112"/>
      <c r="C66" s="113"/>
      <c r="D66" s="113"/>
      <c r="E66" s="113"/>
      <c r="F66" s="112"/>
      <c r="G66" s="113"/>
      <c r="H66" s="113"/>
      <c r="I66" s="112"/>
      <c r="J66" s="113"/>
      <c r="K66" s="113"/>
      <c r="L66" s="112"/>
    </row>
    <row r="67" customFormat="false" ht="12.75" hidden="false" customHeight="false" outlineLevel="0" collapsed="false">
      <c r="A67" s="112"/>
      <c r="B67" s="112"/>
      <c r="C67" s="113"/>
      <c r="D67" s="113"/>
      <c r="E67" s="113"/>
      <c r="F67" s="112"/>
      <c r="G67" s="113"/>
      <c r="H67" s="113"/>
      <c r="I67" s="112"/>
      <c r="J67" s="113"/>
      <c r="K67" s="113"/>
      <c r="L67" s="112"/>
    </row>
    <row r="68" customFormat="false" ht="12.75" hidden="false" customHeight="false" outlineLevel="0" collapsed="false">
      <c r="A68" s="112"/>
      <c r="B68" s="112"/>
      <c r="C68" s="113"/>
      <c r="D68" s="113"/>
      <c r="E68" s="113"/>
      <c r="F68" s="112"/>
      <c r="G68" s="113"/>
      <c r="H68" s="113"/>
      <c r="I68" s="112"/>
      <c r="J68" s="113"/>
      <c r="K68" s="113"/>
      <c r="L68" s="112"/>
    </row>
    <row r="69" customFormat="false" ht="12.75" hidden="false" customHeight="false" outlineLevel="0" collapsed="false">
      <c r="A69" s="112"/>
      <c r="B69" s="112"/>
      <c r="C69" s="113"/>
      <c r="D69" s="113"/>
      <c r="E69" s="113"/>
      <c r="F69" s="112"/>
      <c r="G69" s="113"/>
      <c r="H69" s="113"/>
      <c r="I69" s="112"/>
      <c r="J69" s="113"/>
      <c r="K69" s="113"/>
      <c r="L69" s="112"/>
    </row>
    <row r="70" customFormat="false" ht="12.75" hidden="false" customHeight="false" outlineLevel="0" collapsed="false">
      <c r="A70" s="112"/>
      <c r="B70" s="112"/>
      <c r="C70" s="113"/>
      <c r="D70" s="113"/>
      <c r="E70" s="113"/>
      <c r="F70" s="112"/>
      <c r="G70" s="113"/>
      <c r="H70" s="113"/>
      <c r="I70" s="112"/>
      <c r="J70" s="113"/>
      <c r="K70" s="113"/>
      <c r="L70" s="112"/>
    </row>
    <row r="71" customFormat="false" ht="12.75" hidden="false" customHeight="false" outlineLevel="0" collapsed="false">
      <c r="A71" s="112"/>
      <c r="B71" s="112"/>
      <c r="C71" s="113"/>
      <c r="D71" s="113"/>
      <c r="E71" s="113"/>
      <c r="F71" s="112"/>
      <c r="G71" s="113"/>
      <c r="H71" s="113"/>
      <c r="I71" s="112"/>
      <c r="J71" s="113"/>
      <c r="K71" s="113"/>
      <c r="L71" s="112"/>
    </row>
    <row r="72" customFormat="false" ht="12.75" hidden="false" customHeight="false" outlineLevel="0" collapsed="false">
      <c r="A72" s="112"/>
      <c r="B72" s="112"/>
      <c r="C72" s="113"/>
      <c r="D72" s="113"/>
      <c r="E72" s="113"/>
      <c r="F72" s="112"/>
      <c r="G72" s="113"/>
      <c r="H72" s="113"/>
      <c r="I72" s="112"/>
      <c r="J72" s="113"/>
      <c r="K72" s="113"/>
      <c r="L72" s="112"/>
    </row>
    <row r="73" customFormat="false" ht="12.75" hidden="false" customHeight="false" outlineLevel="0" collapsed="false">
      <c r="A73" s="112"/>
      <c r="B73" s="112"/>
      <c r="C73" s="113"/>
      <c r="D73" s="113"/>
      <c r="E73" s="113"/>
      <c r="F73" s="112"/>
      <c r="G73" s="113"/>
      <c r="H73" s="113"/>
      <c r="I73" s="112"/>
      <c r="J73" s="113"/>
      <c r="K73" s="113"/>
      <c r="L73" s="112"/>
    </row>
    <row r="74" customFormat="false" ht="12.75" hidden="false" customHeight="false" outlineLevel="0" collapsed="false">
      <c r="A74" s="112"/>
      <c r="B74" s="112"/>
      <c r="C74" s="113"/>
      <c r="D74" s="113"/>
      <c r="E74" s="113"/>
      <c r="F74" s="112"/>
      <c r="G74" s="113"/>
      <c r="H74" s="113"/>
      <c r="I74" s="112"/>
      <c r="J74" s="113"/>
      <c r="K74" s="113"/>
      <c r="L74" s="112"/>
    </row>
    <row r="75" customFormat="false" ht="12.75" hidden="false" customHeight="false" outlineLevel="0" collapsed="false">
      <c r="A75" s="112"/>
      <c r="B75" s="112"/>
      <c r="C75" s="113"/>
      <c r="D75" s="113"/>
      <c r="E75" s="113"/>
      <c r="F75" s="112"/>
      <c r="G75" s="113"/>
      <c r="H75" s="113"/>
      <c r="I75" s="112"/>
      <c r="J75" s="113"/>
      <c r="K75" s="113"/>
      <c r="L75" s="112"/>
    </row>
    <row r="76" customFormat="false" ht="12.75" hidden="false" customHeight="false" outlineLevel="0" collapsed="false">
      <c r="A76" s="112"/>
      <c r="B76" s="112"/>
      <c r="C76" s="113"/>
      <c r="D76" s="113"/>
      <c r="E76" s="113"/>
      <c r="F76" s="112"/>
      <c r="G76" s="113"/>
      <c r="H76" s="113"/>
      <c r="I76" s="112"/>
      <c r="J76" s="113"/>
      <c r="K76" s="113"/>
      <c r="L76" s="112"/>
    </row>
    <row r="77" customFormat="false" ht="12.75" hidden="false" customHeight="false" outlineLevel="0" collapsed="false">
      <c r="A77" s="112"/>
      <c r="B77" s="112"/>
      <c r="C77" s="113"/>
      <c r="D77" s="113"/>
      <c r="E77" s="113"/>
      <c r="F77" s="112"/>
      <c r="G77" s="113"/>
      <c r="H77" s="113"/>
      <c r="I77" s="112"/>
      <c r="J77" s="113"/>
      <c r="K77" s="113"/>
      <c r="L77" s="112"/>
    </row>
    <row r="78" customFormat="false" ht="12.75" hidden="false" customHeight="false" outlineLevel="0" collapsed="false">
      <c r="A78" s="112"/>
      <c r="B78" s="112"/>
      <c r="C78" s="113"/>
      <c r="D78" s="113"/>
      <c r="E78" s="113"/>
      <c r="F78" s="112"/>
      <c r="G78" s="113"/>
      <c r="H78" s="113"/>
      <c r="I78" s="112"/>
      <c r="J78" s="113"/>
      <c r="K78" s="113"/>
      <c r="L78" s="112"/>
    </row>
    <row r="79" customFormat="false" ht="12.75" hidden="false" customHeight="false" outlineLevel="0" collapsed="false">
      <c r="A79" s="112"/>
      <c r="B79" s="112"/>
      <c r="C79" s="113"/>
      <c r="D79" s="113"/>
      <c r="E79" s="113"/>
      <c r="F79" s="112"/>
      <c r="G79" s="113"/>
      <c r="H79" s="113"/>
      <c r="I79" s="112"/>
      <c r="J79" s="113"/>
      <c r="K79" s="113"/>
      <c r="L79" s="112"/>
    </row>
    <row r="80" customFormat="false" ht="12.75" hidden="false" customHeight="false" outlineLevel="0" collapsed="false">
      <c r="A80" s="112"/>
      <c r="B80" s="112"/>
      <c r="C80" s="113"/>
      <c r="D80" s="113"/>
      <c r="E80" s="113"/>
      <c r="F80" s="112"/>
      <c r="G80" s="113"/>
      <c r="H80" s="113"/>
      <c r="I80" s="112"/>
      <c r="J80" s="113"/>
      <c r="K80" s="113"/>
      <c r="L80" s="112"/>
    </row>
    <row r="81" customFormat="false" ht="12.75" hidden="false" customHeight="false" outlineLevel="0" collapsed="false">
      <c r="A81" s="112"/>
      <c r="B81" s="112"/>
      <c r="C81" s="113"/>
      <c r="D81" s="113"/>
      <c r="E81" s="113"/>
      <c r="F81" s="112"/>
      <c r="G81" s="113"/>
      <c r="H81" s="113"/>
      <c r="I81" s="112"/>
      <c r="J81" s="113"/>
      <c r="K81" s="113"/>
      <c r="L81" s="112"/>
    </row>
    <row r="82" customFormat="false" ht="12.75" hidden="false" customHeight="false" outlineLevel="0" collapsed="false">
      <c r="A82" s="112"/>
      <c r="B82" s="112"/>
      <c r="C82" s="113"/>
      <c r="D82" s="113"/>
      <c r="E82" s="113"/>
      <c r="F82" s="112"/>
      <c r="G82" s="113"/>
      <c r="H82" s="113"/>
      <c r="I82" s="112"/>
      <c r="J82" s="113"/>
      <c r="K82" s="113"/>
      <c r="L82" s="112"/>
    </row>
    <row r="83" customFormat="false" ht="12.75" hidden="false" customHeight="false" outlineLevel="0" collapsed="false">
      <c r="A83" s="112"/>
      <c r="B83" s="112"/>
      <c r="C83" s="113"/>
      <c r="D83" s="113"/>
      <c r="E83" s="113"/>
      <c r="F83" s="112"/>
      <c r="G83" s="113"/>
      <c r="H83" s="113"/>
      <c r="I83" s="112"/>
      <c r="J83" s="113"/>
      <c r="K83" s="113"/>
      <c r="L83" s="112"/>
    </row>
    <row r="84" customFormat="false" ht="12.75" hidden="false" customHeight="false" outlineLevel="0" collapsed="false">
      <c r="A84" s="112"/>
      <c r="B84" s="112"/>
      <c r="C84" s="113"/>
      <c r="D84" s="113"/>
      <c r="E84" s="113"/>
      <c r="F84" s="112"/>
      <c r="G84" s="113"/>
      <c r="H84" s="113"/>
      <c r="I84" s="112"/>
      <c r="J84" s="113"/>
      <c r="K84" s="113"/>
      <c r="L84" s="112"/>
    </row>
    <row r="85" customFormat="false" ht="12.75" hidden="false" customHeight="false" outlineLevel="0" collapsed="false">
      <c r="A85" s="112"/>
      <c r="B85" s="112"/>
      <c r="C85" s="113"/>
      <c r="D85" s="113"/>
      <c r="E85" s="113"/>
      <c r="F85" s="112"/>
      <c r="G85" s="113"/>
      <c r="H85" s="113"/>
      <c r="I85" s="112"/>
      <c r="J85" s="113"/>
      <c r="K85" s="113"/>
      <c r="L85" s="112"/>
    </row>
    <row r="86" customFormat="false" ht="12.75" hidden="false" customHeight="false" outlineLevel="0" collapsed="false">
      <c r="A86" s="112"/>
      <c r="B86" s="112"/>
      <c r="C86" s="113"/>
      <c r="D86" s="113"/>
      <c r="E86" s="113"/>
      <c r="F86" s="112"/>
      <c r="G86" s="113"/>
      <c r="H86" s="113"/>
      <c r="I86" s="112"/>
      <c r="J86" s="113"/>
      <c r="K86" s="113"/>
      <c r="L86" s="112"/>
    </row>
    <row r="87" customFormat="false" ht="12.75" hidden="false" customHeight="false" outlineLevel="0" collapsed="false">
      <c r="A87" s="112"/>
      <c r="B87" s="112"/>
      <c r="C87" s="113"/>
      <c r="D87" s="113"/>
      <c r="E87" s="113"/>
      <c r="F87" s="112"/>
      <c r="G87" s="113"/>
      <c r="H87" s="113"/>
      <c r="I87" s="112"/>
      <c r="J87" s="113"/>
      <c r="K87" s="113"/>
      <c r="L87" s="112"/>
    </row>
    <row r="88" customFormat="false" ht="12.75" hidden="false" customHeight="false" outlineLevel="0" collapsed="false">
      <c r="A88" s="112"/>
      <c r="B88" s="112"/>
      <c r="C88" s="113"/>
      <c r="D88" s="113"/>
      <c r="E88" s="113"/>
      <c r="F88" s="112"/>
      <c r="G88" s="113"/>
      <c r="H88" s="113"/>
      <c r="I88" s="112"/>
      <c r="J88" s="113"/>
      <c r="K88" s="113"/>
      <c r="L88" s="112"/>
    </row>
    <row r="89" customFormat="false" ht="12.75" hidden="false" customHeight="false" outlineLevel="0" collapsed="false">
      <c r="A89" s="112"/>
      <c r="B89" s="112"/>
      <c r="C89" s="113"/>
      <c r="D89" s="113"/>
      <c r="E89" s="113"/>
      <c r="F89" s="112"/>
      <c r="G89" s="113"/>
      <c r="H89" s="113"/>
      <c r="I89" s="112"/>
      <c r="J89" s="113"/>
      <c r="K89" s="113"/>
      <c r="L89" s="112"/>
    </row>
    <row r="90" customFormat="false" ht="12.75" hidden="false" customHeight="false" outlineLevel="0" collapsed="false">
      <c r="A90" s="112"/>
      <c r="B90" s="112"/>
      <c r="C90" s="113"/>
      <c r="D90" s="113"/>
      <c r="E90" s="113"/>
      <c r="F90" s="112"/>
      <c r="G90" s="113"/>
      <c r="H90" s="113"/>
      <c r="I90" s="112"/>
      <c r="J90" s="113"/>
      <c r="K90" s="113"/>
      <c r="L90" s="112"/>
    </row>
    <row r="91" customFormat="false" ht="12.75" hidden="false" customHeight="false" outlineLevel="0" collapsed="false">
      <c r="A91" s="112"/>
      <c r="B91" s="112"/>
      <c r="C91" s="113"/>
      <c r="D91" s="113"/>
      <c r="E91" s="113"/>
      <c r="F91" s="112"/>
      <c r="G91" s="113"/>
      <c r="H91" s="113"/>
      <c r="I91" s="112"/>
      <c r="J91" s="113"/>
      <c r="K91" s="113"/>
      <c r="L91" s="112"/>
    </row>
    <row r="92" customFormat="false" ht="12.75" hidden="false" customHeight="false" outlineLevel="0" collapsed="false">
      <c r="A92" s="112"/>
      <c r="B92" s="112"/>
      <c r="C92" s="113"/>
      <c r="D92" s="113"/>
      <c r="E92" s="113"/>
      <c r="F92" s="112"/>
      <c r="G92" s="113"/>
      <c r="H92" s="113"/>
      <c r="I92" s="112"/>
      <c r="J92" s="113"/>
      <c r="K92" s="113"/>
      <c r="L92" s="112"/>
    </row>
    <row r="93" customFormat="false" ht="12.75" hidden="false" customHeight="false" outlineLevel="0" collapsed="false">
      <c r="A93" s="112"/>
      <c r="B93" s="112"/>
      <c r="C93" s="113"/>
      <c r="D93" s="113"/>
      <c r="E93" s="113"/>
      <c r="F93" s="112"/>
      <c r="G93" s="113"/>
      <c r="H93" s="113"/>
      <c r="I93" s="112"/>
      <c r="J93" s="113"/>
      <c r="K93" s="113"/>
      <c r="L93" s="112"/>
    </row>
    <row r="94" customFormat="false" ht="12.75" hidden="false" customHeight="false" outlineLevel="0" collapsed="false">
      <c r="A94" s="112"/>
      <c r="B94" s="112"/>
      <c r="C94" s="113"/>
      <c r="D94" s="113"/>
      <c r="E94" s="113"/>
      <c r="F94" s="112"/>
      <c r="G94" s="113"/>
      <c r="H94" s="113"/>
      <c r="I94" s="112"/>
      <c r="J94" s="113"/>
      <c r="K94" s="113"/>
      <c r="L94" s="112"/>
    </row>
    <row r="95" customFormat="false" ht="12.75" hidden="false" customHeight="false" outlineLevel="0" collapsed="false">
      <c r="A95" s="112"/>
      <c r="B95" s="112"/>
      <c r="C95" s="113"/>
      <c r="D95" s="113"/>
      <c r="E95" s="113"/>
      <c r="F95" s="112"/>
      <c r="G95" s="113"/>
      <c r="H95" s="113"/>
      <c r="I95" s="112"/>
      <c r="J95" s="113"/>
      <c r="K95" s="113"/>
      <c r="L95" s="112"/>
    </row>
    <row r="96" customFormat="false" ht="12.75" hidden="false" customHeight="false" outlineLevel="0" collapsed="false">
      <c r="A96" s="112"/>
      <c r="B96" s="112"/>
      <c r="C96" s="113"/>
      <c r="D96" s="113"/>
      <c r="E96" s="113"/>
      <c r="F96" s="112"/>
      <c r="G96" s="113"/>
      <c r="H96" s="113"/>
      <c r="I96" s="112"/>
      <c r="J96" s="113"/>
      <c r="K96" s="113"/>
      <c r="L96" s="112"/>
    </row>
    <row r="97" customFormat="false" ht="12.75" hidden="false" customHeight="false" outlineLevel="0" collapsed="false">
      <c r="A97" s="112"/>
      <c r="B97" s="112"/>
      <c r="C97" s="113"/>
      <c r="D97" s="113"/>
      <c r="E97" s="113"/>
      <c r="F97" s="112"/>
      <c r="G97" s="113"/>
      <c r="H97" s="113"/>
      <c r="I97" s="112"/>
      <c r="J97" s="113"/>
      <c r="K97" s="113"/>
      <c r="L97" s="112"/>
    </row>
    <row r="98" customFormat="false" ht="12.75" hidden="false" customHeight="false" outlineLevel="0" collapsed="false">
      <c r="A98" s="112"/>
      <c r="B98" s="112"/>
      <c r="C98" s="113"/>
      <c r="D98" s="113"/>
      <c r="E98" s="113"/>
      <c r="F98" s="112"/>
      <c r="G98" s="113"/>
      <c r="H98" s="113"/>
      <c r="I98" s="112"/>
      <c r="J98" s="113"/>
      <c r="K98" s="113"/>
      <c r="L98" s="112"/>
    </row>
    <row r="99" customFormat="false" ht="12.75" hidden="false" customHeight="false" outlineLevel="0" collapsed="false">
      <c r="A99" s="112"/>
      <c r="B99" s="112"/>
      <c r="C99" s="113"/>
      <c r="D99" s="113"/>
      <c r="E99" s="113"/>
      <c r="F99" s="112"/>
      <c r="G99" s="113"/>
      <c r="H99" s="113"/>
      <c r="I99" s="112"/>
      <c r="J99" s="113"/>
      <c r="K99" s="113"/>
      <c r="L99" s="112"/>
    </row>
    <row r="100" customFormat="false" ht="12.75" hidden="false" customHeight="false" outlineLevel="0" collapsed="false">
      <c r="A100" s="112"/>
      <c r="B100" s="112"/>
      <c r="C100" s="113"/>
      <c r="D100" s="113"/>
      <c r="E100" s="113"/>
      <c r="F100" s="112"/>
      <c r="G100" s="113"/>
      <c r="H100" s="113"/>
      <c r="I100" s="112"/>
      <c r="J100" s="113"/>
      <c r="K100" s="113"/>
      <c r="L100" s="112"/>
    </row>
    <row r="101" customFormat="false" ht="12.75" hidden="false" customHeight="false" outlineLevel="0" collapsed="false">
      <c r="A101" s="112"/>
      <c r="B101" s="112"/>
      <c r="C101" s="113"/>
      <c r="D101" s="113"/>
      <c r="E101" s="113"/>
      <c r="F101" s="112"/>
      <c r="G101" s="113"/>
      <c r="H101" s="113"/>
      <c r="I101" s="112"/>
      <c r="J101" s="113"/>
      <c r="K101" s="113"/>
      <c r="L101" s="112"/>
    </row>
    <row r="102" customFormat="false" ht="12.75" hidden="false" customHeight="false" outlineLevel="0" collapsed="false">
      <c r="A102" s="112"/>
      <c r="B102" s="112"/>
      <c r="C102" s="113"/>
      <c r="D102" s="113"/>
      <c r="E102" s="113"/>
      <c r="F102" s="112"/>
      <c r="G102" s="113"/>
      <c r="H102" s="113"/>
      <c r="I102" s="112"/>
      <c r="J102" s="113"/>
      <c r="K102" s="113"/>
      <c r="L102" s="112"/>
    </row>
    <row r="103" customFormat="false" ht="12.75" hidden="false" customHeight="false" outlineLevel="0" collapsed="false">
      <c r="A103" s="112"/>
      <c r="B103" s="112"/>
      <c r="C103" s="113"/>
      <c r="D103" s="113"/>
      <c r="E103" s="113"/>
      <c r="F103" s="112"/>
      <c r="G103" s="113"/>
      <c r="H103" s="113"/>
      <c r="I103" s="112"/>
      <c r="J103" s="113"/>
      <c r="K103" s="113"/>
      <c r="L103" s="112"/>
    </row>
    <row r="104" customFormat="false" ht="12.75" hidden="false" customHeight="false" outlineLevel="0" collapsed="false">
      <c r="A104" s="112"/>
      <c r="B104" s="112"/>
      <c r="C104" s="113"/>
      <c r="D104" s="113"/>
      <c r="E104" s="113"/>
      <c r="F104" s="112"/>
      <c r="G104" s="113"/>
      <c r="H104" s="113"/>
      <c r="I104" s="112"/>
      <c r="J104" s="113"/>
      <c r="K104" s="113"/>
      <c r="L104" s="112"/>
    </row>
    <row r="105" customFormat="false" ht="12.75" hidden="false" customHeight="false" outlineLevel="0" collapsed="false">
      <c r="A105" s="112"/>
      <c r="B105" s="112"/>
      <c r="C105" s="113"/>
      <c r="D105" s="113"/>
      <c r="E105" s="113"/>
      <c r="F105" s="112"/>
      <c r="G105" s="113"/>
      <c r="H105" s="113"/>
      <c r="I105" s="112"/>
      <c r="J105" s="113"/>
      <c r="K105" s="113"/>
      <c r="L105" s="112"/>
    </row>
    <row r="106" customFormat="false" ht="12.75" hidden="false" customHeight="false" outlineLevel="0" collapsed="false">
      <c r="A106" s="112"/>
      <c r="B106" s="112"/>
      <c r="C106" s="113"/>
      <c r="D106" s="113"/>
      <c r="E106" s="113"/>
      <c r="F106" s="112"/>
      <c r="G106" s="113"/>
      <c r="H106" s="113"/>
      <c r="I106" s="112"/>
      <c r="J106" s="113"/>
      <c r="K106" s="113"/>
      <c r="L106" s="112"/>
    </row>
    <row r="107" customFormat="false" ht="12.75" hidden="false" customHeight="false" outlineLevel="0" collapsed="false">
      <c r="A107" s="112"/>
      <c r="B107" s="112"/>
      <c r="C107" s="113"/>
      <c r="D107" s="113"/>
      <c r="E107" s="113"/>
      <c r="F107" s="112"/>
      <c r="G107" s="113"/>
      <c r="H107" s="113"/>
      <c r="I107" s="112"/>
      <c r="J107" s="113"/>
      <c r="K107" s="113"/>
      <c r="L107" s="112"/>
    </row>
    <row r="108" customFormat="false" ht="12.75" hidden="false" customHeight="false" outlineLevel="0" collapsed="false">
      <c r="A108" s="112"/>
      <c r="B108" s="112"/>
      <c r="C108" s="113"/>
      <c r="D108" s="113"/>
      <c r="E108" s="113"/>
      <c r="F108" s="112"/>
      <c r="G108" s="113"/>
      <c r="H108" s="113"/>
      <c r="I108" s="112"/>
      <c r="J108" s="113"/>
      <c r="K108" s="113"/>
      <c r="L108" s="112"/>
    </row>
    <row r="109" customFormat="false" ht="12.75" hidden="false" customHeight="false" outlineLevel="0" collapsed="false">
      <c r="A109" s="112"/>
      <c r="B109" s="112"/>
      <c r="C109" s="113"/>
      <c r="D109" s="113"/>
      <c r="E109" s="113"/>
      <c r="F109" s="112"/>
      <c r="G109" s="113"/>
      <c r="H109" s="113"/>
      <c r="I109" s="112"/>
      <c r="J109" s="113"/>
      <c r="K109" s="113"/>
      <c r="L109" s="112"/>
    </row>
    <row r="110" customFormat="false" ht="12.75" hidden="false" customHeight="false" outlineLevel="0" collapsed="false">
      <c r="A110" s="112"/>
      <c r="B110" s="112"/>
      <c r="C110" s="113"/>
      <c r="D110" s="113"/>
      <c r="E110" s="113"/>
      <c r="F110" s="112"/>
      <c r="G110" s="113"/>
      <c r="H110" s="113"/>
      <c r="I110" s="112"/>
      <c r="J110" s="113"/>
      <c r="K110" s="113"/>
      <c r="L110" s="112"/>
    </row>
    <row r="111" customFormat="false" ht="12.75" hidden="false" customHeight="false" outlineLevel="0" collapsed="false">
      <c r="A111" s="112"/>
      <c r="B111" s="112"/>
      <c r="C111" s="113"/>
      <c r="D111" s="113"/>
      <c r="E111" s="113"/>
      <c r="F111" s="112"/>
      <c r="G111" s="113"/>
      <c r="H111" s="113"/>
      <c r="I111" s="112"/>
      <c r="J111" s="113"/>
      <c r="K111" s="113"/>
      <c r="L111" s="112"/>
    </row>
    <row r="112" customFormat="false" ht="12.75" hidden="false" customHeight="false" outlineLevel="0" collapsed="false">
      <c r="A112" s="112"/>
      <c r="B112" s="112"/>
      <c r="C112" s="113"/>
      <c r="D112" s="113"/>
      <c r="E112" s="113"/>
      <c r="F112" s="112"/>
      <c r="G112" s="113"/>
      <c r="H112" s="113"/>
      <c r="I112" s="112"/>
      <c r="J112" s="113"/>
      <c r="K112" s="113"/>
      <c r="L112" s="112"/>
    </row>
    <row r="113" customFormat="false" ht="12.75" hidden="false" customHeight="false" outlineLevel="0" collapsed="false">
      <c r="A113" s="112"/>
      <c r="B113" s="112"/>
      <c r="C113" s="113"/>
      <c r="D113" s="113"/>
      <c r="E113" s="113"/>
      <c r="F113" s="112"/>
      <c r="G113" s="113"/>
      <c r="H113" s="113"/>
      <c r="I113" s="112"/>
      <c r="J113" s="113"/>
      <c r="K113" s="113"/>
      <c r="L113" s="112"/>
    </row>
    <row r="114" customFormat="false" ht="12.75" hidden="false" customHeight="false" outlineLevel="0" collapsed="false">
      <c r="A114" s="112"/>
      <c r="B114" s="112"/>
      <c r="C114" s="113"/>
      <c r="D114" s="113"/>
      <c r="E114" s="113"/>
      <c r="F114" s="112"/>
      <c r="G114" s="113"/>
      <c r="H114" s="113"/>
      <c r="I114" s="112"/>
      <c r="J114" s="113"/>
      <c r="K114" s="113"/>
      <c r="L114" s="112"/>
    </row>
    <row r="115" customFormat="false" ht="12.75" hidden="false" customHeight="false" outlineLevel="0" collapsed="false">
      <c r="A115" s="112"/>
      <c r="B115" s="112"/>
      <c r="C115" s="113"/>
      <c r="D115" s="113"/>
      <c r="E115" s="113"/>
      <c r="F115" s="112"/>
      <c r="G115" s="113"/>
      <c r="H115" s="113"/>
      <c r="I115" s="112"/>
      <c r="J115" s="113"/>
      <c r="K115" s="113"/>
      <c r="L115" s="112"/>
    </row>
    <row r="116" customFormat="false" ht="12.75" hidden="false" customHeight="false" outlineLevel="0" collapsed="false">
      <c r="A116" s="112"/>
      <c r="B116" s="112"/>
      <c r="C116" s="113"/>
      <c r="D116" s="113"/>
      <c r="E116" s="113"/>
      <c r="F116" s="112"/>
      <c r="G116" s="113"/>
      <c r="H116" s="113"/>
      <c r="I116" s="112"/>
      <c r="J116" s="113"/>
      <c r="K116" s="113"/>
      <c r="L116" s="112"/>
    </row>
    <row r="117" customFormat="false" ht="12.75" hidden="false" customHeight="false" outlineLevel="0" collapsed="false">
      <c r="A117" s="112"/>
      <c r="B117" s="112"/>
      <c r="C117" s="113"/>
      <c r="D117" s="113"/>
      <c r="E117" s="113"/>
      <c r="F117" s="112"/>
      <c r="G117" s="113"/>
      <c r="H117" s="113"/>
      <c r="I117" s="112"/>
      <c r="J117" s="113"/>
      <c r="K117" s="113"/>
      <c r="L117" s="112"/>
    </row>
    <row r="118" customFormat="false" ht="12.75" hidden="false" customHeight="false" outlineLevel="0" collapsed="false">
      <c r="A118" s="112"/>
      <c r="B118" s="112"/>
      <c r="C118" s="113"/>
      <c r="D118" s="113"/>
      <c r="E118" s="113"/>
      <c r="F118" s="112"/>
      <c r="G118" s="113"/>
      <c r="H118" s="113"/>
      <c r="I118" s="112"/>
      <c r="J118" s="113"/>
      <c r="K118" s="113"/>
      <c r="L118" s="112"/>
    </row>
    <row r="119" customFormat="false" ht="12.75" hidden="false" customHeight="false" outlineLevel="0" collapsed="false">
      <c r="A119" s="112"/>
      <c r="B119" s="112"/>
      <c r="C119" s="113"/>
      <c r="D119" s="113"/>
      <c r="E119" s="113"/>
      <c r="F119" s="112"/>
      <c r="G119" s="113"/>
      <c r="H119" s="113"/>
      <c r="I119" s="112"/>
      <c r="J119" s="113"/>
      <c r="K119" s="113"/>
      <c r="L119" s="112"/>
    </row>
    <row r="120" customFormat="false" ht="12.75" hidden="false" customHeight="false" outlineLevel="0" collapsed="false">
      <c r="A120" s="112"/>
      <c r="B120" s="112"/>
      <c r="C120" s="113"/>
      <c r="D120" s="113"/>
      <c r="E120" s="113"/>
      <c r="F120" s="112"/>
      <c r="G120" s="113"/>
      <c r="H120" s="113"/>
      <c r="I120" s="112"/>
      <c r="J120" s="113"/>
      <c r="K120" s="113"/>
      <c r="L120" s="112"/>
    </row>
    <row r="121" customFormat="false" ht="12.75" hidden="false" customHeight="false" outlineLevel="0" collapsed="false">
      <c r="A121" s="112"/>
      <c r="B121" s="112"/>
      <c r="C121" s="113"/>
      <c r="D121" s="113"/>
      <c r="E121" s="113"/>
      <c r="F121" s="112"/>
      <c r="G121" s="113"/>
      <c r="H121" s="113"/>
      <c r="I121" s="112"/>
      <c r="J121" s="113"/>
      <c r="K121" s="113"/>
      <c r="L121" s="112"/>
    </row>
    <row r="122" customFormat="false" ht="12.75" hidden="false" customHeight="false" outlineLevel="0" collapsed="false">
      <c r="A122" s="112"/>
      <c r="B122" s="112"/>
      <c r="C122" s="113"/>
      <c r="D122" s="113"/>
      <c r="E122" s="113"/>
      <c r="F122" s="112"/>
      <c r="G122" s="113"/>
      <c r="H122" s="113"/>
      <c r="I122" s="112"/>
      <c r="J122" s="113"/>
      <c r="K122" s="113"/>
      <c r="L122" s="112"/>
    </row>
    <row r="123" customFormat="false" ht="12.75" hidden="false" customHeight="false" outlineLevel="0" collapsed="false">
      <c r="A123" s="112"/>
      <c r="B123" s="112"/>
      <c r="C123" s="113"/>
      <c r="D123" s="113"/>
      <c r="E123" s="113"/>
      <c r="F123" s="112"/>
      <c r="G123" s="113"/>
      <c r="H123" s="113"/>
      <c r="I123" s="112"/>
      <c r="J123" s="113"/>
      <c r="K123" s="113"/>
      <c r="L123" s="112"/>
    </row>
    <row r="124" customFormat="false" ht="12.75" hidden="false" customHeight="false" outlineLevel="0" collapsed="false">
      <c r="A124" s="112"/>
      <c r="B124" s="112"/>
      <c r="C124" s="113"/>
      <c r="D124" s="113"/>
      <c r="E124" s="113"/>
      <c r="F124" s="112"/>
      <c r="G124" s="113"/>
      <c r="H124" s="113"/>
      <c r="I124" s="112"/>
      <c r="J124" s="113"/>
      <c r="K124" s="113"/>
      <c r="L124" s="112"/>
    </row>
    <row r="125" customFormat="false" ht="12.75" hidden="false" customHeight="false" outlineLevel="0" collapsed="false">
      <c r="A125" s="112"/>
      <c r="B125" s="112"/>
      <c r="C125" s="113"/>
      <c r="D125" s="113"/>
      <c r="E125" s="113"/>
      <c r="F125" s="112"/>
      <c r="G125" s="113"/>
      <c r="H125" s="113"/>
      <c r="I125" s="112"/>
      <c r="J125" s="113"/>
      <c r="K125" s="113"/>
      <c r="L125" s="112"/>
    </row>
    <row r="126" customFormat="false" ht="12.75" hidden="false" customHeight="false" outlineLevel="0" collapsed="false">
      <c r="A126" s="112"/>
      <c r="B126" s="112"/>
      <c r="C126" s="113"/>
      <c r="D126" s="113"/>
      <c r="E126" s="113"/>
      <c r="F126" s="112"/>
      <c r="G126" s="113"/>
      <c r="H126" s="113"/>
      <c r="I126" s="112"/>
      <c r="J126" s="113"/>
      <c r="K126" s="113"/>
      <c r="L126" s="112"/>
    </row>
    <row r="127" customFormat="false" ht="12.75" hidden="false" customHeight="false" outlineLevel="0" collapsed="false">
      <c r="A127" s="112"/>
      <c r="B127" s="112"/>
      <c r="C127" s="113"/>
      <c r="D127" s="113"/>
      <c r="E127" s="113"/>
      <c r="F127" s="112"/>
      <c r="G127" s="113"/>
      <c r="H127" s="113"/>
      <c r="I127" s="112"/>
      <c r="J127" s="113"/>
      <c r="K127" s="113"/>
      <c r="L127" s="112"/>
    </row>
    <row r="128" customFormat="false" ht="12.75" hidden="false" customHeight="false" outlineLevel="0" collapsed="false">
      <c r="A128" s="112"/>
      <c r="B128" s="112"/>
      <c r="C128" s="113"/>
      <c r="D128" s="113"/>
      <c r="E128" s="113"/>
      <c r="F128" s="112"/>
      <c r="G128" s="113"/>
      <c r="H128" s="113"/>
      <c r="I128" s="112"/>
      <c r="J128" s="113"/>
      <c r="K128" s="113"/>
      <c r="L128" s="112"/>
    </row>
    <row r="129" customFormat="false" ht="12.75" hidden="false" customHeight="false" outlineLevel="0" collapsed="false">
      <c r="A129" s="112"/>
      <c r="B129" s="112"/>
      <c r="C129" s="113"/>
      <c r="D129" s="113"/>
      <c r="E129" s="113"/>
      <c r="F129" s="112"/>
      <c r="G129" s="113"/>
      <c r="H129" s="113"/>
      <c r="I129" s="112"/>
      <c r="J129" s="113"/>
      <c r="K129" s="113"/>
      <c r="L129" s="112"/>
    </row>
    <row r="130" customFormat="false" ht="12.75" hidden="false" customHeight="false" outlineLevel="0" collapsed="false">
      <c r="A130" s="112"/>
      <c r="B130" s="112"/>
      <c r="C130" s="113"/>
      <c r="D130" s="113"/>
      <c r="E130" s="113"/>
      <c r="F130" s="112"/>
      <c r="G130" s="113"/>
      <c r="H130" s="113"/>
      <c r="I130" s="112"/>
      <c r="J130" s="113"/>
      <c r="K130" s="113"/>
      <c r="L130" s="112"/>
    </row>
    <row r="131" customFormat="false" ht="12.75" hidden="false" customHeight="false" outlineLevel="0" collapsed="false">
      <c r="B131" s="112"/>
      <c r="C131" s="113"/>
    </row>
    <row r="132" customFormat="false" ht="12.75" hidden="false" customHeight="false" outlineLevel="0" collapsed="false">
      <c r="B132" s="112"/>
      <c r="C132" s="113"/>
    </row>
    <row r="133" customFormat="false" ht="12.75" hidden="false" customHeight="false" outlineLevel="0" collapsed="false">
      <c r="B133" s="112"/>
      <c r="C133" s="113"/>
    </row>
    <row r="134" customFormat="false" ht="12.75" hidden="false" customHeight="false" outlineLevel="0" collapsed="false">
      <c r="B134" s="112"/>
      <c r="C134" s="113"/>
    </row>
    <row r="135" customFormat="false" ht="12.75" hidden="false" customHeight="false" outlineLevel="0" collapsed="false">
      <c r="B135" s="112"/>
      <c r="C135" s="113"/>
    </row>
    <row r="136" customFormat="false" ht="12.75" hidden="false" customHeight="false" outlineLevel="0" collapsed="false">
      <c r="B136" s="112"/>
      <c r="C136" s="113"/>
    </row>
    <row r="137" customFormat="false" ht="12.75" hidden="false" customHeight="false" outlineLevel="0" collapsed="false">
      <c r="B137" s="112"/>
      <c r="C137" s="113"/>
    </row>
  </sheetData>
  <mergeCells count="9">
    <mergeCell ref="A3:A5"/>
    <mergeCell ref="B3:B5"/>
    <mergeCell ref="C3:C5"/>
    <mergeCell ref="D3:F3"/>
    <mergeCell ref="G3:I3"/>
    <mergeCell ref="J3:L3"/>
    <mergeCell ref="D5:E5"/>
    <mergeCell ref="G5:H5"/>
    <mergeCell ref="J5:K5"/>
  </mergeCells>
  <conditionalFormatting sqref="C43 D42:L42 B42:B43">
    <cfRule type="cellIs" priority="2" operator="equal" aboveAverage="0" equalAverage="0" bottom="0" percent="0" rank="0" text="" dxfId="212">
      <formula>"."</formula>
    </cfRule>
  </conditionalFormatting>
  <conditionalFormatting sqref="D7:L23">
    <cfRule type="cellIs" priority="3" operator="equal" aboveAverage="0" equalAverage="0" bottom="0" percent="0" rank="0" text="" dxfId="213">
      <formula>"."</formula>
    </cfRule>
    <cfRule type="cellIs" priority="4" operator="equal" aboveAverage="0" equalAverage="0" bottom="0" percent="0" rank="0" text="" dxfId="214">
      <formula>"..."</formula>
    </cfRule>
  </conditionalFormatting>
  <conditionalFormatting sqref="C7:C23">
    <cfRule type="cellIs" priority="5" operator="equal" aboveAverage="0" equalAverage="0" bottom="0" percent="0" rank="0" text="" dxfId="215">
      <formula>"."</formula>
    </cfRule>
    <cfRule type="cellIs" priority="6" operator="equal" aboveAverage="0" equalAverage="0" bottom="0" percent="0" rank="0" text="" dxfId="216">
      <formula>"..."</formula>
    </cfRule>
  </conditionalFormatting>
  <conditionalFormatting sqref="C24 F24 I24 L24">
    <cfRule type="cellIs" priority="7" operator="equal" aboveAverage="0" equalAverage="0" bottom="0" percent="0" rank="0" text="" dxfId="217">
      <formula>"."</formula>
    </cfRule>
  </conditionalFormatting>
  <conditionalFormatting sqref="D24:E24">
    <cfRule type="cellIs" priority="8" operator="equal" aboveAverage="0" equalAverage="0" bottom="0" percent="0" rank="0" text="" dxfId="218">
      <formula>"."</formula>
    </cfRule>
    <cfRule type="cellIs" priority="9" operator="equal" aboveAverage="0" equalAverage="0" bottom="0" percent="0" rank="0" text="" dxfId="219">
      <formula>"..."</formula>
    </cfRule>
  </conditionalFormatting>
  <conditionalFormatting sqref="G24:H24">
    <cfRule type="cellIs" priority="10" operator="equal" aboveAverage="0" equalAverage="0" bottom="0" percent="0" rank="0" text="" dxfId="220">
      <formula>"."</formula>
    </cfRule>
    <cfRule type="cellIs" priority="11" operator="equal" aboveAverage="0" equalAverage="0" bottom="0" percent="0" rank="0" text="" dxfId="221">
      <formula>"..."</formula>
    </cfRule>
  </conditionalFormatting>
  <conditionalFormatting sqref="J24:K24">
    <cfRule type="cellIs" priority="12" operator="equal" aboveAverage="0" equalAverage="0" bottom="0" percent="0" rank="0" text="" dxfId="222">
      <formula>"."</formula>
    </cfRule>
    <cfRule type="cellIs" priority="13" operator="equal" aboveAverage="0" equalAverage="0" bottom="0" percent="0" rank="0" text="" dxfId="223">
      <formula>"..."</formula>
    </cfRule>
  </conditionalFormatting>
  <conditionalFormatting sqref="D25:L39">
    <cfRule type="cellIs" priority="14" operator="equal" aboveAverage="0" equalAverage="0" bottom="0" percent="0" rank="0" text="" dxfId="224">
      <formula>"."</formula>
    </cfRule>
    <cfRule type="cellIs" priority="15" operator="equal" aboveAverage="0" equalAverage="0" bottom="0" percent="0" rank="0" text="" dxfId="225">
      <formula>"..."</formula>
    </cfRule>
  </conditionalFormatting>
  <conditionalFormatting sqref="C25:C39">
    <cfRule type="cellIs" priority="16" operator="equal" aboveAverage="0" equalAverage="0" bottom="0" percent="0" rank="0" text="" dxfId="226">
      <formula>"."</formula>
    </cfRule>
    <cfRule type="cellIs" priority="17" operator="equal" aboveAverage="0" equalAverage="0" bottom="0" percent="0" rank="0" text="" dxfId="227">
      <formula>"..."</formula>
    </cfRule>
  </conditionalFormatting>
  <conditionalFormatting sqref="D40:L40">
    <cfRule type="cellIs" priority="18" operator="equal" aboveAverage="0" equalAverage="0" bottom="0" percent="0" rank="0" text="" dxfId="228">
      <formula>"."</formula>
    </cfRule>
    <cfRule type="cellIs" priority="19" operator="equal" aboveAverage="0" equalAverage="0" bottom="0" percent="0" rank="0" text="" dxfId="229">
      <formula>"..."</formula>
    </cfRule>
  </conditionalFormatting>
  <conditionalFormatting sqref="C40">
    <cfRule type="cellIs" priority="20" operator="equal" aboveAverage="0" equalAverage="0" bottom="0" percent="0" rank="0" text="" dxfId="230">
      <formula>"."</formula>
    </cfRule>
    <cfRule type="cellIs" priority="21" operator="equal" aboveAverage="0" equalAverage="0" bottom="0" percent="0" rank="0" text="" dxfId="231">
      <formula>"..."</formula>
    </cfRule>
  </conditionalFormatting>
  <conditionalFormatting sqref="D41:L41">
    <cfRule type="cellIs" priority="22" operator="equal" aboveAverage="0" equalAverage="0" bottom="0" percent="0" rank="0" text="" dxfId="232">
      <formula>"."</formula>
    </cfRule>
    <cfRule type="cellIs" priority="23" operator="equal" aboveAverage="0" equalAverage="0" bottom="0" percent="0" rank="0" text="" dxfId="233">
      <formula>"..."</formula>
    </cfRule>
  </conditionalFormatting>
  <conditionalFormatting sqref="C41">
    <cfRule type="cellIs" priority="24" operator="equal" aboveAverage="0" equalAverage="0" bottom="0" percent="0" rank="0" text="" dxfId="234">
      <formula>"."</formula>
    </cfRule>
    <cfRule type="cellIs" priority="25" operator="equal" aboveAverage="0" equalAverage="0" bottom="0" percent="0" rank="0" text="" dxfId="2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2.28"/>
    <col collapsed="false" customWidth="true" hidden="false" outlineLevel="0" max="3" min="3" style="48" width="8.41"/>
    <col collapsed="false" customWidth="true" hidden="false" outlineLevel="0" max="4" min="4" style="48" width="5.71"/>
    <col collapsed="false" customWidth="true" hidden="false" outlineLevel="0" max="5" min="5" style="96" width="8.7"/>
    <col collapsed="false" customWidth="true" hidden="false" outlineLevel="0" max="7" min="6" style="96" width="6.99"/>
    <col collapsed="false" customWidth="true" hidden="false" outlineLevel="0" max="8" min="8" style="48" width="4.7"/>
    <col collapsed="false" customWidth="true" hidden="false" outlineLevel="0" max="10" min="9" style="96" width="6.99"/>
    <col collapsed="false" customWidth="true" hidden="false" outlineLevel="0" max="11" min="11" style="48" width="4.7"/>
    <col collapsed="false" customWidth="true" hidden="false" outlineLevel="0" max="13" min="12" style="96" width="6.99"/>
    <col collapsed="false" customWidth="true" hidden="false" outlineLevel="0" max="14" min="14" style="48" width="4.7"/>
    <col collapsed="false" customWidth="false" hidden="false" outlineLevel="0" max="257" min="15" style="48" width="11.42"/>
  </cols>
  <sheetData>
    <row r="1" customFormat="false" ht="16.5" hidden="false" customHeight="true" outlineLevel="0" collapsed="false">
      <c r="A1" s="114"/>
      <c r="B1" s="114"/>
      <c r="C1" s="114"/>
    </row>
    <row r="2" customFormat="false" ht="14.85" hidden="false" customHeight="true" outlineLevel="0" collapsed="false">
      <c r="A2" s="7" t="s">
        <v>118</v>
      </c>
      <c r="B2" s="50"/>
      <c r="C2" s="50"/>
      <c r="D2" s="115"/>
      <c r="E2" s="116"/>
      <c r="F2" s="116"/>
      <c r="G2" s="116"/>
      <c r="H2" s="115"/>
      <c r="I2" s="116"/>
      <c r="J2" s="116"/>
      <c r="K2" s="115"/>
      <c r="L2" s="116"/>
      <c r="M2" s="116"/>
      <c r="N2" s="115"/>
    </row>
    <row r="3" customFormat="false" ht="20.1" hidden="false" customHeight="true" outlineLevel="0" collapsed="false">
      <c r="A3" s="117" t="s">
        <v>119</v>
      </c>
      <c r="B3" s="117"/>
      <c r="C3" s="117"/>
      <c r="D3" s="68" t="s">
        <v>120</v>
      </c>
      <c r="E3" s="69" t="s">
        <v>49</v>
      </c>
      <c r="F3" s="70" t="s">
        <v>50</v>
      </c>
      <c r="G3" s="70"/>
      <c r="H3" s="70"/>
      <c r="I3" s="70" t="s">
        <v>51</v>
      </c>
      <c r="J3" s="70"/>
      <c r="K3" s="70"/>
      <c r="L3" s="71" t="s">
        <v>52</v>
      </c>
      <c r="M3" s="71"/>
      <c r="N3" s="71"/>
    </row>
    <row r="4" customFormat="false" ht="39.95" hidden="false" customHeight="true" outlineLevel="0" collapsed="false">
      <c r="A4" s="117"/>
      <c r="B4" s="117"/>
      <c r="C4" s="117"/>
      <c r="D4" s="68"/>
      <c r="E4" s="69"/>
      <c r="F4" s="72" t="s">
        <v>53</v>
      </c>
      <c r="G4" s="72" t="s">
        <v>54</v>
      </c>
      <c r="H4" s="73" t="s">
        <v>55</v>
      </c>
      <c r="I4" s="72" t="s">
        <v>53</v>
      </c>
      <c r="J4" s="72" t="s">
        <v>54</v>
      </c>
      <c r="K4" s="73" t="s">
        <v>55</v>
      </c>
      <c r="L4" s="72" t="s">
        <v>53</v>
      </c>
      <c r="M4" s="72" t="s">
        <v>54</v>
      </c>
      <c r="N4" s="74" t="s">
        <v>55</v>
      </c>
    </row>
    <row r="5" customFormat="false" ht="20.1" hidden="false" customHeight="true" outlineLevel="0" collapsed="false">
      <c r="A5" s="117"/>
      <c r="B5" s="117"/>
      <c r="C5" s="117"/>
      <c r="D5" s="68"/>
      <c r="E5" s="69"/>
      <c r="F5" s="98" t="s">
        <v>56</v>
      </c>
      <c r="G5" s="98"/>
      <c r="H5" s="75" t="s">
        <v>57</v>
      </c>
      <c r="I5" s="98" t="s">
        <v>56</v>
      </c>
      <c r="J5" s="98"/>
      <c r="K5" s="76" t="s">
        <v>57</v>
      </c>
      <c r="L5" s="98" t="s">
        <v>56</v>
      </c>
      <c r="M5" s="98"/>
      <c r="N5" s="76" t="s">
        <v>57</v>
      </c>
    </row>
    <row r="6" customFormat="false" ht="51" hidden="false" customHeight="true" outlineLevel="0" collapsed="false">
      <c r="A6" s="85" t="s">
        <v>121</v>
      </c>
      <c r="B6" s="85"/>
      <c r="C6" s="85"/>
      <c r="D6" s="34"/>
      <c r="E6" s="118"/>
      <c r="F6" s="118"/>
      <c r="G6" s="118"/>
      <c r="H6" s="119"/>
      <c r="I6" s="118"/>
      <c r="J6" s="118"/>
      <c r="K6" s="119"/>
      <c r="L6" s="118"/>
      <c r="M6" s="118"/>
      <c r="N6" s="119"/>
    </row>
    <row r="7" customFormat="false" ht="30" hidden="false" customHeight="true" outlineLevel="0" collapsed="false">
      <c r="A7" s="37" t="s">
        <v>16</v>
      </c>
      <c r="B7" s="21" t="s">
        <v>17</v>
      </c>
      <c r="C7" s="120" t="s">
        <v>18</v>
      </c>
      <c r="D7" s="84" t="n">
        <v>1</v>
      </c>
      <c r="E7" s="31" t="n">
        <v>54838</v>
      </c>
      <c r="F7" s="31" t="n">
        <v>103.999</v>
      </c>
      <c r="G7" s="31" t="n">
        <v>21.224</v>
      </c>
      <c r="H7" s="31" t="n">
        <v>490</v>
      </c>
      <c r="I7" s="31" t="n">
        <v>13077.747</v>
      </c>
      <c r="J7" s="31" t="n">
        <v>2668.928</v>
      </c>
      <c r="K7" s="31" t="n">
        <v>490</v>
      </c>
      <c r="L7" s="31" t="n">
        <v>48974.391</v>
      </c>
      <c r="M7" s="31" t="n">
        <v>12557.536</v>
      </c>
      <c r="N7" s="31" t="n">
        <v>390</v>
      </c>
      <c r="O7" s="121"/>
    </row>
    <row r="8" customFormat="false" ht="30" hidden="false" customHeight="true" outlineLevel="0" collapsed="false">
      <c r="A8" s="37" t="s">
        <v>18</v>
      </c>
      <c r="B8" s="21" t="s">
        <v>17</v>
      </c>
      <c r="C8" s="120" t="s">
        <v>22</v>
      </c>
      <c r="D8" s="84" t="n">
        <v>4</v>
      </c>
      <c r="E8" s="31" t="n">
        <v>536708</v>
      </c>
      <c r="F8" s="31" t="n">
        <v>633.2</v>
      </c>
      <c r="G8" s="31" t="n">
        <v>177.913</v>
      </c>
      <c r="H8" s="31" t="n">
        <v>356</v>
      </c>
      <c r="I8" s="31" t="n">
        <v>110842.596</v>
      </c>
      <c r="J8" s="31" t="n">
        <v>23476.686</v>
      </c>
      <c r="K8" s="31" t="n">
        <v>472</v>
      </c>
      <c r="L8" s="31" t="n">
        <v>498647.771</v>
      </c>
      <c r="M8" s="31" t="n">
        <v>124188.694</v>
      </c>
      <c r="N8" s="31" t="n">
        <v>402</v>
      </c>
      <c r="O8" s="121"/>
    </row>
    <row r="9" customFormat="false" ht="30" hidden="false" customHeight="true" outlineLevel="0" collapsed="false">
      <c r="A9" s="37" t="s">
        <v>22</v>
      </c>
      <c r="B9" s="21" t="s">
        <v>17</v>
      </c>
      <c r="C9" s="120" t="s">
        <v>23</v>
      </c>
      <c r="D9" s="84" t="n">
        <v>3</v>
      </c>
      <c r="E9" s="31" t="n">
        <v>849588</v>
      </c>
      <c r="F9" s="31" t="n">
        <v>589.476</v>
      </c>
      <c r="G9" s="31" t="n">
        <v>111.536</v>
      </c>
      <c r="H9" s="31" t="n">
        <v>529</v>
      </c>
      <c r="I9" s="31" t="n">
        <v>172440.303</v>
      </c>
      <c r="J9" s="31" t="n">
        <v>33926.243</v>
      </c>
      <c r="K9" s="31" t="n">
        <v>508</v>
      </c>
      <c r="L9" s="31" t="n">
        <v>834367.973</v>
      </c>
      <c r="M9" s="31" t="n">
        <v>194039.064</v>
      </c>
      <c r="N9" s="31" t="n">
        <v>430</v>
      </c>
      <c r="O9" s="121"/>
    </row>
    <row r="10" customFormat="false" ht="30" hidden="false" customHeight="true" outlineLevel="0" collapsed="false">
      <c r="A10" s="37" t="s">
        <v>23</v>
      </c>
      <c r="B10" s="122" t="s">
        <v>24</v>
      </c>
      <c r="C10" s="37"/>
      <c r="D10" s="84" t="n">
        <v>1</v>
      </c>
      <c r="E10" s="31" t="n">
        <v>633164</v>
      </c>
      <c r="F10" s="31" t="n">
        <v>263.414</v>
      </c>
      <c r="G10" s="31" t="n">
        <v>50.657</v>
      </c>
      <c r="H10" s="31" t="n">
        <v>520</v>
      </c>
      <c r="I10" s="31" t="n">
        <v>157780.918</v>
      </c>
      <c r="J10" s="31" t="n">
        <v>30342.484</v>
      </c>
      <c r="K10" s="31" t="n">
        <v>520</v>
      </c>
      <c r="L10" s="31" t="n">
        <v>728836.676</v>
      </c>
      <c r="M10" s="31" t="n">
        <v>173532.542</v>
      </c>
      <c r="N10" s="31" t="n">
        <v>420</v>
      </c>
      <c r="O10" s="121"/>
    </row>
    <row r="11" customFormat="false" ht="30" hidden="false" customHeight="true" outlineLevel="0" collapsed="false">
      <c r="A11" s="123" t="s">
        <v>122</v>
      </c>
      <c r="B11" s="123"/>
      <c r="C11" s="123"/>
      <c r="D11" s="84" t="n">
        <v>9</v>
      </c>
      <c r="E11" s="31" t="n">
        <v>2074298</v>
      </c>
      <c r="F11" s="31" t="n">
        <v>1590.089</v>
      </c>
      <c r="G11" s="31" t="n">
        <v>361.33</v>
      </c>
      <c r="H11" s="31" t="n">
        <v>440.065591010987</v>
      </c>
      <c r="I11" s="31" t="n">
        <v>454141.564</v>
      </c>
      <c r="J11" s="31" t="n">
        <v>90414.341</v>
      </c>
      <c r="K11" s="31" t="n">
        <v>502.289303861652</v>
      </c>
      <c r="L11" s="31" t="n">
        <v>2110826.811</v>
      </c>
      <c r="M11" s="31" t="n">
        <v>504317.836</v>
      </c>
      <c r="N11" s="31" t="n">
        <v>418.550893964417</v>
      </c>
      <c r="O11" s="124"/>
    </row>
    <row r="12" customFormat="false" ht="72" hidden="false" customHeight="true" outlineLevel="0" collapsed="false">
      <c r="A12" s="24" t="s">
        <v>123</v>
      </c>
      <c r="B12" s="24"/>
      <c r="C12" s="24"/>
      <c r="D12" s="84"/>
      <c r="E12" s="31"/>
      <c r="F12" s="91"/>
      <c r="G12" s="92"/>
      <c r="H12" s="93"/>
      <c r="I12" s="92"/>
      <c r="J12" s="92"/>
      <c r="K12" s="93"/>
      <c r="L12" s="92"/>
      <c r="M12" s="92"/>
      <c r="N12" s="93"/>
      <c r="O12" s="125"/>
    </row>
    <row r="13" customFormat="false" ht="30" hidden="false" customHeight="true" outlineLevel="0" collapsed="false">
      <c r="A13" s="120" t="s">
        <v>27</v>
      </c>
      <c r="B13" s="120"/>
      <c r="C13" s="120"/>
      <c r="D13" s="84" t="n">
        <v>73</v>
      </c>
      <c r="E13" s="31" t="n">
        <v>40024</v>
      </c>
      <c r="F13" s="31" t="n">
        <v>725.284</v>
      </c>
      <c r="G13" s="31" t="n">
        <v>214.398</v>
      </c>
      <c r="H13" s="31" t="n">
        <v>338</v>
      </c>
      <c r="I13" s="31" t="n">
        <v>3909.993</v>
      </c>
      <c r="J13" s="31" t="n">
        <v>1209.551</v>
      </c>
      <c r="K13" s="31" t="n">
        <v>323</v>
      </c>
      <c r="L13" s="31" t="n">
        <v>18466.218</v>
      </c>
      <c r="M13" s="31" t="n">
        <v>5404.099</v>
      </c>
      <c r="N13" s="31" t="n">
        <v>342</v>
      </c>
      <c r="O13" s="121"/>
    </row>
    <row r="14" customFormat="false" ht="30" hidden="false" customHeight="true" outlineLevel="0" collapsed="false">
      <c r="A14" s="37" t="s">
        <v>124</v>
      </c>
      <c r="B14" s="21" t="s">
        <v>17</v>
      </c>
      <c r="C14" s="120" t="s">
        <v>29</v>
      </c>
      <c r="D14" s="84" t="n">
        <v>273</v>
      </c>
      <c r="E14" s="31" t="n">
        <v>586583</v>
      </c>
      <c r="F14" s="31" t="n">
        <v>6654.09</v>
      </c>
      <c r="G14" s="31" t="n">
        <v>1808.327</v>
      </c>
      <c r="H14" s="31" t="n">
        <v>368</v>
      </c>
      <c r="I14" s="31" t="n">
        <v>69503.312</v>
      </c>
      <c r="J14" s="31" t="n">
        <v>20053.494</v>
      </c>
      <c r="K14" s="31" t="n">
        <v>347</v>
      </c>
      <c r="L14" s="31" t="n">
        <v>317501.937</v>
      </c>
      <c r="M14" s="31" t="n">
        <v>92301.682</v>
      </c>
      <c r="N14" s="31" t="n">
        <v>344</v>
      </c>
    </row>
    <row r="15" customFormat="false" ht="30" hidden="false" customHeight="true" outlineLevel="0" collapsed="false">
      <c r="A15" s="37" t="s">
        <v>125</v>
      </c>
      <c r="B15" s="21" t="s">
        <v>17</v>
      </c>
      <c r="C15" s="120" t="s">
        <v>126</v>
      </c>
      <c r="D15" s="84" t="n">
        <v>243</v>
      </c>
      <c r="E15" s="31" t="n">
        <v>981471</v>
      </c>
      <c r="F15" s="31" t="n">
        <v>9407.499</v>
      </c>
      <c r="G15" s="31" t="n">
        <v>2617.115</v>
      </c>
      <c r="H15" s="31" t="n">
        <v>359</v>
      </c>
      <c r="I15" s="31" t="n">
        <v>117355.347</v>
      </c>
      <c r="J15" s="31" t="n">
        <v>34145.349</v>
      </c>
      <c r="K15" s="31" t="n">
        <v>344</v>
      </c>
      <c r="L15" s="31" t="n">
        <v>530688.487</v>
      </c>
      <c r="M15" s="31" t="n">
        <v>155262.222</v>
      </c>
      <c r="N15" s="31" t="n">
        <v>342</v>
      </c>
    </row>
    <row r="16" customFormat="false" ht="30" hidden="false" customHeight="true" outlineLevel="0" collapsed="false">
      <c r="A16" s="37" t="s">
        <v>127</v>
      </c>
      <c r="B16" s="21" t="s">
        <v>17</v>
      </c>
      <c r="C16" s="120" t="s">
        <v>31</v>
      </c>
      <c r="D16" s="84" t="n">
        <v>265</v>
      </c>
      <c r="E16" s="31" t="n">
        <v>1888224</v>
      </c>
      <c r="F16" s="31" t="n">
        <v>12310.355</v>
      </c>
      <c r="G16" s="31" t="n">
        <v>3349.005</v>
      </c>
      <c r="H16" s="31" t="n">
        <v>368</v>
      </c>
      <c r="I16" s="31" t="n">
        <v>243363.538</v>
      </c>
      <c r="J16" s="31" t="n">
        <v>68638.679</v>
      </c>
      <c r="K16" s="31" t="n">
        <v>355</v>
      </c>
      <c r="L16" s="31" t="n">
        <v>1108326.906</v>
      </c>
      <c r="M16" s="31" t="n">
        <v>318811.037</v>
      </c>
      <c r="N16" s="31" t="n">
        <v>348</v>
      </c>
    </row>
    <row r="17" customFormat="false" ht="30" hidden="false" customHeight="true" outlineLevel="0" collapsed="false">
      <c r="A17" s="37" t="s">
        <v>128</v>
      </c>
      <c r="B17" s="21" t="s">
        <v>17</v>
      </c>
      <c r="C17" s="120" t="s">
        <v>32</v>
      </c>
      <c r="D17" s="84" t="n">
        <v>147</v>
      </c>
      <c r="E17" s="31" t="n">
        <v>2022506</v>
      </c>
      <c r="F17" s="31" t="n">
        <v>8431.494</v>
      </c>
      <c r="G17" s="31" t="n">
        <v>2378.058</v>
      </c>
      <c r="H17" s="31" t="n">
        <v>355</v>
      </c>
      <c r="I17" s="31" t="n">
        <v>279155.987</v>
      </c>
      <c r="J17" s="31" t="n">
        <v>77309.542</v>
      </c>
      <c r="K17" s="31" t="n">
        <v>361</v>
      </c>
      <c r="L17" s="31" t="n">
        <v>1311817.986</v>
      </c>
      <c r="M17" s="31" t="n">
        <v>396985.889</v>
      </c>
      <c r="N17" s="31" t="n">
        <v>330</v>
      </c>
      <c r="O17" s="124"/>
    </row>
    <row r="18" customFormat="false" ht="30" hidden="false" customHeight="true" outlineLevel="0" collapsed="false">
      <c r="A18" s="37" t="s">
        <v>129</v>
      </c>
      <c r="B18" s="21" t="s">
        <v>17</v>
      </c>
      <c r="C18" s="120" t="s">
        <v>16</v>
      </c>
      <c r="D18" s="84" t="n">
        <v>78</v>
      </c>
      <c r="E18" s="31" t="n">
        <v>2470054</v>
      </c>
      <c r="F18" s="31" t="n">
        <v>6026.359</v>
      </c>
      <c r="G18" s="31" t="n">
        <v>1779.484</v>
      </c>
      <c r="H18" s="31" t="n">
        <v>339</v>
      </c>
      <c r="I18" s="31" t="n">
        <v>407216.102</v>
      </c>
      <c r="J18" s="31" t="n">
        <v>105537.048</v>
      </c>
      <c r="K18" s="31" t="n">
        <v>386</v>
      </c>
      <c r="L18" s="31" t="n">
        <v>2066053.332</v>
      </c>
      <c r="M18" s="31" t="n">
        <v>565575.93</v>
      </c>
      <c r="N18" s="31" t="n">
        <v>365</v>
      </c>
      <c r="O18" s="126"/>
    </row>
    <row r="19" customFormat="false" ht="30" hidden="false" customHeight="true" outlineLevel="0" collapsed="false">
      <c r="A19" s="37" t="s">
        <v>130</v>
      </c>
      <c r="B19" s="21" t="s">
        <v>17</v>
      </c>
      <c r="C19" s="120" t="s">
        <v>18</v>
      </c>
      <c r="D19" s="84" t="n">
        <v>12</v>
      </c>
      <c r="E19" s="31" t="n">
        <v>871683</v>
      </c>
      <c r="F19" s="31" t="n">
        <v>1072.807</v>
      </c>
      <c r="G19" s="31" t="n">
        <v>318.432</v>
      </c>
      <c r="H19" s="31" t="n">
        <v>337</v>
      </c>
      <c r="I19" s="31" t="n">
        <v>152570.186</v>
      </c>
      <c r="J19" s="31" t="n">
        <v>37362.653</v>
      </c>
      <c r="K19" s="31" t="n">
        <v>408</v>
      </c>
      <c r="L19" s="31" t="n">
        <v>799017.973</v>
      </c>
      <c r="M19" s="31" t="n">
        <v>212989.726</v>
      </c>
      <c r="N19" s="31" t="n">
        <v>375</v>
      </c>
      <c r="O19" s="126"/>
    </row>
    <row r="20" customFormat="false" ht="30" hidden="false" customHeight="true" outlineLevel="0" collapsed="false">
      <c r="A20" s="37" t="s">
        <v>18</v>
      </c>
      <c r="B20" s="122" t="s">
        <v>24</v>
      </c>
      <c r="C20" s="122"/>
      <c r="D20" s="84" t="n">
        <v>1</v>
      </c>
      <c r="E20" s="31" t="n">
        <v>115877</v>
      </c>
      <c r="F20" s="31" t="n">
        <v>60.556</v>
      </c>
      <c r="G20" s="31" t="n">
        <v>18.924</v>
      </c>
      <c r="H20" s="31" t="n">
        <v>320</v>
      </c>
      <c r="I20" s="31" t="n">
        <v>18953.107</v>
      </c>
      <c r="J20" s="31" t="n">
        <v>4738.277</v>
      </c>
      <c r="K20" s="31" t="n">
        <v>400</v>
      </c>
      <c r="L20" s="31" t="n">
        <v>55908.103</v>
      </c>
      <c r="M20" s="31" t="n">
        <v>14712.659</v>
      </c>
      <c r="N20" s="31" t="n">
        <v>380</v>
      </c>
      <c r="O20" s="126"/>
    </row>
    <row r="21" customFormat="false" ht="39.95" hidden="false" customHeight="true" outlineLevel="0" collapsed="false">
      <c r="A21" s="127" t="s">
        <v>131</v>
      </c>
      <c r="B21" s="127"/>
      <c r="C21" s="127"/>
      <c r="D21" s="84" t="n">
        <v>1092</v>
      </c>
      <c r="E21" s="31" t="n">
        <v>8976422</v>
      </c>
      <c r="F21" s="31" t="n">
        <v>44688.444</v>
      </c>
      <c r="G21" s="31" t="n">
        <v>12483.743</v>
      </c>
      <c r="H21" s="31" t="n">
        <v>357.973117517719</v>
      </c>
      <c r="I21" s="31" t="n">
        <v>1292027.572</v>
      </c>
      <c r="J21" s="31" t="n">
        <v>348994.593</v>
      </c>
      <c r="K21" s="31" t="n">
        <v>370.214209020711</v>
      </c>
      <c r="L21" s="31" t="n">
        <v>6207780.942</v>
      </c>
      <c r="M21" s="31" t="n">
        <v>1762043.244</v>
      </c>
      <c r="N21" s="31" t="n">
        <v>352.305822410338</v>
      </c>
    </row>
    <row r="22" s="102" customFormat="true" ht="80.25" hidden="false" customHeight="true" outlineLevel="0" collapsed="false">
      <c r="A22" s="123" t="s">
        <v>45</v>
      </c>
      <c r="B22" s="123"/>
      <c r="C22" s="123"/>
      <c r="D22" s="88" t="n">
        <v>1101</v>
      </c>
      <c r="E22" s="89" t="n">
        <v>11050720</v>
      </c>
      <c r="F22" s="89" t="n">
        <v>46278.533</v>
      </c>
      <c r="G22" s="89" t="n">
        <v>12845.073</v>
      </c>
      <c r="H22" s="89" t="n">
        <v>360.282366631937</v>
      </c>
      <c r="I22" s="89" t="n">
        <v>1746169.136</v>
      </c>
      <c r="J22" s="89" t="n">
        <v>439408.934</v>
      </c>
      <c r="K22" s="89" t="n">
        <v>397.390449052636</v>
      </c>
      <c r="L22" s="89" t="n">
        <v>8318607.753</v>
      </c>
      <c r="M22" s="89" t="n">
        <v>2266361.08</v>
      </c>
      <c r="N22" s="89" t="n">
        <v>367.046885265079</v>
      </c>
      <c r="O22" s="128"/>
    </row>
    <row r="23" customFormat="false" ht="12.75" hidden="false" customHeight="false" outlineLevel="0" collapsed="false">
      <c r="A23" s="129"/>
      <c r="B23" s="129"/>
      <c r="C23" s="129"/>
      <c r="D23" s="130"/>
      <c r="E23" s="111"/>
      <c r="F23" s="131"/>
      <c r="G23" s="131"/>
      <c r="H23" s="129"/>
      <c r="I23" s="131"/>
      <c r="J23" s="132"/>
      <c r="K23" s="129"/>
      <c r="L23" s="132"/>
      <c r="M23" s="131"/>
      <c r="N23" s="129"/>
      <c r="O23" s="133"/>
    </row>
    <row r="24" customFormat="false" ht="12.75" hidden="false" customHeight="false" outlineLevel="0" collapsed="false">
      <c r="D24" s="111"/>
      <c r="E24" s="111"/>
      <c r="F24" s="113"/>
      <c r="G24" s="113"/>
      <c r="H24" s="134"/>
      <c r="I24" s="113"/>
      <c r="J24" s="113"/>
      <c r="K24" s="134"/>
      <c r="L24" s="113"/>
      <c r="M24" s="113"/>
      <c r="N24" s="134"/>
    </row>
    <row r="26" customFormat="false" ht="12.75" hidden="false" customHeight="false" outlineLevel="0" collapsed="false">
      <c r="D26" s="46"/>
      <c r="E26" s="56"/>
    </row>
  </sheetData>
  <mergeCells count="13">
    <mergeCell ref="A3:C5"/>
    <mergeCell ref="D3:D5"/>
    <mergeCell ref="E3:E5"/>
    <mergeCell ref="F3:H3"/>
    <mergeCell ref="I3:K3"/>
    <mergeCell ref="L3:N3"/>
    <mergeCell ref="F5:G5"/>
    <mergeCell ref="I5:J5"/>
    <mergeCell ref="L5:M5"/>
    <mergeCell ref="A6:C6"/>
    <mergeCell ref="A12:C12"/>
    <mergeCell ref="A13:C13"/>
    <mergeCell ref="A21:C21"/>
  </mergeCells>
  <conditionalFormatting sqref="F13:F22">
    <cfRule type="cellIs" priority="2" operator="equal" aboveAverage="0" equalAverage="0" bottom="0" percent="0" rank="0" text="" dxfId="236">
      <formula>"."</formula>
    </cfRule>
    <cfRule type="cellIs" priority="3" operator="equal" aboveAverage="0" equalAverage="0" bottom="0" percent="0" rank="0" text="" dxfId="237">
      <formula>"..."</formula>
    </cfRule>
  </conditionalFormatting>
  <conditionalFormatting sqref="E12">
    <cfRule type="cellIs" priority="4" operator="equal" aboveAverage="0" equalAverage="0" bottom="0" percent="0" rank="0" text="" dxfId="238">
      <formula>"."</formula>
    </cfRule>
    <cfRule type="cellIs" priority="5" operator="equal" aboveAverage="0" equalAverage="0" bottom="0" percent="0" rank="0" text="" dxfId="239">
      <formula>"..."</formula>
    </cfRule>
  </conditionalFormatting>
  <conditionalFormatting sqref="E7">
    <cfRule type="cellIs" priority="6" operator="equal" aboveAverage="0" equalAverage="0" bottom="0" percent="0" rank="0" text="" dxfId="240">
      <formula>"."</formula>
    </cfRule>
    <cfRule type="cellIs" priority="7" operator="equal" aboveAverage="0" equalAverage="0" bottom="0" percent="0" rank="0" text="" dxfId="241">
      <formula>"..."</formula>
    </cfRule>
  </conditionalFormatting>
  <conditionalFormatting sqref="F7">
    <cfRule type="cellIs" priority="8" operator="equal" aboveAverage="0" equalAverage="0" bottom="0" percent="0" rank="0" text="" dxfId="242">
      <formula>"."</formula>
    </cfRule>
    <cfRule type="cellIs" priority="9" operator="equal" aboveAverage="0" equalAverage="0" bottom="0" percent="0" rank="0" text="" dxfId="243">
      <formula>"..."</formula>
    </cfRule>
  </conditionalFormatting>
  <conditionalFormatting sqref="G7:N11">
    <cfRule type="cellIs" priority="10" operator="equal" aboveAverage="0" equalAverage="0" bottom="0" percent="0" rank="0" text="" dxfId="244">
      <formula>"."</formula>
    </cfRule>
    <cfRule type="cellIs" priority="11" operator="equal" aboveAverage="0" equalAverage="0" bottom="0" percent="0" rank="0" text="" dxfId="245">
      <formula>"..."</formula>
    </cfRule>
  </conditionalFormatting>
  <conditionalFormatting sqref="F8:F11">
    <cfRule type="cellIs" priority="12" operator="equal" aboveAverage="0" equalAverage="0" bottom="0" percent="0" rank="0" text="" dxfId="246">
      <formula>"."</formula>
    </cfRule>
    <cfRule type="cellIs" priority="13" operator="equal" aboveAverage="0" equalAverage="0" bottom="0" percent="0" rank="0" text="" dxfId="247">
      <formula>"..."</formula>
    </cfRule>
  </conditionalFormatting>
  <conditionalFormatting sqref="E8:E11">
    <cfRule type="cellIs" priority="14" operator="equal" aboveAverage="0" equalAverage="0" bottom="0" percent="0" rank="0" text="" dxfId="248">
      <formula>"."</formula>
    </cfRule>
    <cfRule type="cellIs" priority="15" operator="equal" aboveAverage="0" equalAverage="0" bottom="0" percent="0" rank="0" text="" dxfId="249">
      <formula>"..."</formula>
    </cfRule>
  </conditionalFormatting>
  <conditionalFormatting sqref="E13:E22">
    <cfRule type="cellIs" priority="16" operator="equal" aboveAverage="0" equalAverage="0" bottom="0" percent="0" rank="0" text="" dxfId="250">
      <formula>"."</formula>
    </cfRule>
    <cfRule type="cellIs" priority="17" operator="equal" aboveAverage="0" equalAverage="0" bottom="0" percent="0" rank="0" text="" dxfId="251">
      <formula>"..."</formula>
    </cfRule>
  </conditionalFormatting>
  <conditionalFormatting sqref="G13:N22">
    <cfRule type="cellIs" priority="18" operator="equal" aboveAverage="0" equalAverage="0" bottom="0" percent="0" rank="0" text="" dxfId="252">
      <formula>"."</formula>
    </cfRule>
    <cfRule type="cellIs" priority="19" operator="equal" aboveAverage="0" equalAverage="0" bottom="0" percent="0" rank="0" text="" dxfId="2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.7"/>
    <col collapsed="false" customWidth="true" hidden="false" outlineLevel="0" max="3" min="3" style="48" width="6.7"/>
    <col collapsed="false" customWidth="true" hidden="false" outlineLevel="0" max="4" min="4" style="48" width="5.71"/>
    <col collapsed="false" customWidth="true" hidden="false" outlineLevel="0" max="7" min="5" style="48" width="3.56"/>
    <col collapsed="false" customWidth="true" hidden="false" outlineLevel="0" max="11" min="8" style="48" width="3.7"/>
    <col collapsed="false" customWidth="true" hidden="false" outlineLevel="0" max="16" min="12" style="48" width="4.56"/>
    <col collapsed="false" customWidth="true" hidden="false" outlineLevel="0" max="22" min="17" style="48" width="3.7"/>
    <col collapsed="false" customWidth="false" hidden="false" outlineLevel="0" max="257" min="23" style="48" width="11.42"/>
  </cols>
  <sheetData>
    <row r="1" s="112" customFormat="true" ht="16.5" hidden="false" customHeight="true" outlineLevel="0" collapsed="false">
      <c r="A1" s="114"/>
      <c r="B1" s="114"/>
      <c r="C1" s="114"/>
    </row>
    <row r="2" customFormat="false" ht="14.85" hidden="false" customHeight="true" outlineLevel="0" collapsed="false">
      <c r="A2" s="135" t="s">
        <v>132</v>
      </c>
      <c r="B2" s="136"/>
      <c r="C2" s="136"/>
    </row>
    <row r="3" customFormat="false" ht="15" hidden="false" customHeight="true" outlineLevel="0" collapsed="false">
      <c r="A3" s="137" t="s">
        <v>119</v>
      </c>
      <c r="B3" s="137"/>
      <c r="C3" s="137"/>
      <c r="D3" s="138" t="s">
        <v>133</v>
      </c>
      <c r="E3" s="139" t="s">
        <v>134</v>
      </c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25"/>
    </row>
    <row r="4" customFormat="false" ht="33" hidden="false" customHeight="true" outlineLevel="0" collapsed="false">
      <c r="A4" s="137"/>
      <c r="B4" s="137"/>
      <c r="C4" s="137"/>
      <c r="D4" s="138"/>
      <c r="E4" s="140" t="s">
        <v>135</v>
      </c>
      <c r="F4" s="140" t="s">
        <v>136</v>
      </c>
      <c r="G4" s="140" t="s">
        <v>137</v>
      </c>
      <c r="H4" s="140" t="s">
        <v>138</v>
      </c>
      <c r="I4" s="140" t="s">
        <v>139</v>
      </c>
      <c r="J4" s="140" t="s">
        <v>140</v>
      </c>
      <c r="K4" s="140" t="s">
        <v>141</v>
      </c>
      <c r="L4" s="140" t="s">
        <v>142</v>
      </c>
      <c r="M4" s="140" t="s">
        <v>143</v>
      </c>
      <c r="N4" s="140" t="s">
        <v>144</v>
      </c>
      <c r="O4" s="140" t="s">
        <v>145</v>
      </c>
      <c r="P4" s="140" t="s">
        <v>146</v>
      </c>
      <c r="Q4" s="140" t="s">
        <v>147</v>
      </c>
      <c r="R4" s="140" t="s">
        <v>148</v>
      </c>
      <c r="S4" s="140" t="s">
        <v>149</v>
      </c>
      <c r="T4" s="140" t="s">
        <v>150</v>
      </c>
      <c r="U4" s="140" t="s">
        <v>151</v>
      </c>
      <c r="V4" s="141" t="s">
        <v>152</v>
      </c>
      <c r="W4" s="125"/>
    </row>
    <row r="5" customFormat="false" ht="15" hidden="false" customHeight="true" outlineLevel="0" collapsed="false">
      <c r="A5" s="137"/>
      <c r="B5" s="137"/>
      <c r="C5" s="137"/>
      <c r="D5" s="138"/>
      <c r="E5" s="142" t="s">
        <v>153</v>
      </c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  <c r="T5" s="142"/>
      <c r="U5" s="142"/>
      <c r="V5" s="142"/>
      <c r="W5" s="125"/>
    </row>
    <row r="6" customFormat="false" ht="33" hidden="false" customHeight="true" outlineLevel="0" collapsed="false">
      <c r="A6" s="19" t="s">
        <v>154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25"/>
    </row>
    <row r="7" customFormat="false" ht="25.5" hidden="false" customHeight="true" outlineLevel="0" collapsed="false">
      <c r="A7" s="85" t="s">
        <v>155</v>
      </c>
      <c r="B7" s="85"/>
      <c r="C7" s="85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25"/>
      <c r="X7" s="125"/>
    </row>
    <row r="8" customFormat="false" ht="12.75" hidden="false" customHeight="true" outlineLevel="0" collapsed="false">
      <c r="A8" s="37" t="s">
        <v>16</v>
      </c>
      <c r="B8" s="21" t="s">
        <v>17</v>
      </c>
      <c r="C8" s="143" t="s">
        <v>18</v>
      </c>
      <c r="D8" s="31" t="n">
        <v>1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31" t="n">
        <v>0</v>
      </c>
      <c r="Q8" s="31" t="n">
        <v>0</v>
      </c>
      <c r="R8" s="31" t="n">
        <v>0</v>
      </c>
      <c r="S8" s="31" t="n">
        <v>0</v>
      </c>
      <c r="T8" s="31" t="n">
        <v>1</v>
      </c>
      <c r="U8" s="31" t="n">
        <v>0</v>
      </c>
      <c r="V8" s="31" t="n">
        <v>0</v>
      </c>
      <c r="W8" s="96"/>
      <c r="X8" s="96"/>
      <c r="Y8" s="96"/>
      <c r="Z8" s="96"/>
      <c r="AA8" s="96"/>
      <c r="AB8" s="96"/>
      <c r="AC8" s="96"/>
      <c r="AD8" s="96"/>
    </row>
    <row r="9" customFormat="false" ht="12.75" hidden="false" customHeight="true" outlineLevel="0" collapsed="false">
      <c r="A9" s="37" t="s">
        <v>18</v>
      </c>
      <c r="B9" s="21" t="s">
        <v>17</v>
      </c>
      <c r="C9" s="143" t="s">
        <v>22</v>
      </c>
      <c r="D9" s="31" t="n">
        <v>4</v>
      </c>
      <c r="E9" s="31" t="n">
        <v>0</v>
      </c>
      <c r="F9" s="31" t="n">
        <v>0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0</v>
      </c>
      <c r="M9" s="31" t="n">
        <v>1</v>
      </c>
      <c r="N9" s="31" t="n">
        <v>1</v>
      </c>
      <c r="O9" s="31" t="n">
        <v>0</v>
      </c>
      <c r="P9" s="31" t="n">
        <v>1</v>
      </c>
      <c r="Q9" s="31" t="n">
        <v>0</v>
      </c>
      <c r="R9" s="31" t="n">
        <v>1</v>
      </c>
      <c r="S9" s="31" t="n">
        <v>0</v>
      </c>
      <c r="T9" s="31" t="n">
        <v>0</v>
      </c>
      <c r="U9" s="31" t="n">
        <v>0</v>
      </c>
      <c r="V9" s="31" t="n">
        <v>0</v>
      </c>
      <c r="W9" s="96"/>
      <c r="X9" s="96"/>
    </row>
    <row r="10" customFormat="false" ht="12.75" hidden="false" customHeight="true" outlineLevel="0" collapsed="false">
      <c r="A10" s="37" t="s">
        <v>22</v>
      </c>
      <c r="B10" s="21" t="s">
        <v>17</v>
      </c>
      <c r="C10" s="143" t="s">
        <v>23</v>
      </c>
      <c r="D10" s="31" t="n">
        <v>3</v>
      </c>
      <c r="E10" s="31" t="n">
        <v>0</v>
      </c>
      <c r="F10" s="31" t="n">
        <v>0</v>
      </c>
      <c r="G10" s="31" t="n">
        <v>0</v>
      </c>
      <c r="H10" s="31" t="n">
        <v>0</v>
      </c>
      <c r="I10" s="31" t="n">
        <v>0</v>
      </c>
      <c r="J10" s="31" t="n">
        <v>0</v>
      </c>
      <c r="K10" s="31" t="n">
        <v>0</v>
      </c>
      <c r="L10" s="31" t="n">
        <v>0</v>
      </c>
      <c r="M10" s="31" t="n">
        <v>0</v>
      </c>
      <c r="N10" s="31" t="n">
        <v>0</v>
      </c>
      <c r="O10" s="31" t="n">
        <v>0</v>
      </c>
      <c r="P10" s="31" t="n">
        <v>0</v>
      </c>
      <c r="Q10" s="31" t="n">
        <v>1</v>
      </c>
      <c r="R10" s="31" t="n">
        <v>0</v>
      </c>
      <c r="S10" s="31" t="n">
        <v>1</v>
      </c>
      <c r="T10" s="31" t="n">
        <v>0</v>
      </c>
      <c r="U10" s="31" t="n">
        <v>1</v>
      </c>
      <c r="V10" s="31" t="n">
        <v>0</v>
      </c>
      <c r="W10" s="96"/>
      <c r="X10" s="96"/>
    </row>
    <row r="11" customFormat="false" ht="12.75" hidden="false" customHeight="true" outlineLevel="0" collapsed="false">
      <c r="A11" s="143" t="s">
        <v>156</v>
      </c>
      <c r="B11" s="143"/>
      <c r="C11" s="143"/>
      <c r="D11" s="31" t="n">
        <v>1</v>
      </c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0</v>
      </c>
      <c r="R11" s="31" t="n">
        <v>0</v>
      </c>
      <c r="S11" s="31" t="n">
        <v>0</v>
      </c>
      <c r="T11" s="31" t="n">
        <v>0</v>
      </c>
      <c r="U11" s="31" t="n">
        <v>1</v>
      </c>
      <c r="V11" s="31" t="n">
        <v>0</v>
      </c>
      <c r="W11" s="96"/>
      <c r="X11" s="96"/>
    </row>
    <row r="12" customFormat="false" ht="16.5" hidden="false" customHeight="true" outlineLevel="0" collapsed="false">
      <c r="A12" s="123" t="s">
        <v>25</v>
      </c>
      <c r="B12" s="123"/>
      <c r="C12" s="106"/>
      <c r="D12" s="31" t="n">
        <v>9</v>
      </c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1" t="n">
        <v>1</v>
      </c>
      <c r="N12" s="31" t="n">
        <v>1</v>
      </c>
      <c r="O12" s="31" t="n">
        <v>0</v>
      </c>
      <c r="P12" s="31" t="n">
        <v>1</v>
      </c>
      <c r="Q12" s="31" t="n">
        <v>1</v>
      </c>
      <c r="R12" s="31" t="n">
        <v>1</v>
      </c>
      <c r="S12" s="31" t="n">
        <v>1</v>
      </c>
      <c r="T12" s="31" t="n">
        <v>1</v>
      </c>
      <c r="U12" s="31" t="n">
        <v>2</v>
      </c>
      <c r="V12" s="31" t="n">
        <v>0</v>
      </c>
      <c r="W12" s="96"/>
      <c r="X12" s="96"/>
    </row>
    <row r="13" customFormat="false" ht="36" hidden="false" customHeight="true" outlineLevel="0" collapsed="false">
      <c r="A13" s="85" t="s">
        <v>157</v>
      </c>
      <c r="B13" s="85"/>
      <c r="C13" s="85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96"/>
      <c r="X13" s="96"/>
    </row>
    <row r="14" customFormat="false" ht="12.75" hidden="false" customHeight="true" outlineLevel="0" collapsed="false">
      <c r="A14" s="143" t="s">
        <v>27</v>
      </c>
      <c r="B14" s="143"/>
      <c r="C14" s="143"/>
      <c r="D14" s="31" t="n">
        <v>73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1</v>
      </c>
      <c r="L14" s="31" t="n">
        <v>1</v>
      </c>
      <c r="M14" s="31" t="n">
        <v>21</v>
      </c>
      <c r="N14" s="31" t="n">
        <v>36</v>
      </c>
      <c r="O14" s="31" t="n">
        <v>4</v>
      </c>
      <c r="P14" s="31" t="n">
        <v>8</v>
      </c>
      <c r="Q14" s="31" t="n">
        <v>0</v>
      </c>
      <c r="R14" s="31" t="n">
        <v>2</v>
      </c>
      <c r="S14" s="31" t="n">
        <v>0</v>
      </c>
      <c r="T14" s="31" t="n">
        <v>0</v>
      </c>
      <c r="U14" s="31" t="n">
        <v>0</v>
      </c>
      <c r="V14" s="31" t="n">
        <v>0</v>
      </c>
      <c r="W14" s="96"/>
      <c r="X14" s="96"/>
    </row>
    <row r="15" customFormat="false" ht="12.75" hidden="false" customHeight="true" outlineLevel="0" collapsed="false">
      <c r="A15" s="37" t="s">
        <v>124</v>
      </c>
      <c r="B15" s="21" t="s">
        <v>17</v>
      </c>
      <c r="C15" s="143" t="s">
        <v>29</v>
      </c>
      <c r="D15" s="31" t="n">
        <v>268</v>
      </c>
      <c r="E15" s="31" t="n">
        <v>1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1</v>
      </c>
      <c r="L15" s="31" t="n">
        <v>12</v>
      </c>
      <c r="M15" s="31" t="n">
        <v>65</v>
      </c>
      <c r="N15" s="31" t="n">
        <v>88</v>
      </c>
      <c r="O15" s="31" t="n">
        <v>31</v>
      </c>
      <c r="P15" s="31" t="n">
        <v>41</v>
      </c>
      <c r="Q15" s="31" t="n">
        <v>5</v>
      </c>
      <c r="R15" s="31" t="n">
        <v>7</v>
      </c>
      <c r="S15" s="31" t="n">
        <v>4</v>
      </c>
      <c r="T15" s="31" t="n">
        <v>5</v>
      </c>
      <c r="U15" s="31" t="n">
        <v>5</v>
      </c>
      <c r="V15" s="31" t="n">
        <v>3</v>
      </c>
      <c r="W15" s="96"/>
      <c r="X15" s="96"/>
    </row>
    <row r="16" customFormat="false" ht="12.75" hidden="false" customHeight="true" outlineLevel="0" collapsed="false">
      <c r="A16" s="37" t="s">
        <v>125</v>
      </c>
      <c r="B16" s="21" t="s">
        <v>17</v>
      </c>
      <c r="C16" s="143" t="s">
        <v>126</v>
      </c>
      <c r="D16" s="31" t="n">
        <v>233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3</v>
      </c>
      <c r="L16" s="31" t="n">
        <v>18</v>
      </c>
      <c r="M16" s="31" t="n">
        <v>69</v>
      </c>
      <c r="N16" s="31" t="n">
        <v>64</v>
      </c>
      <c r="O16" s="31" t="n">
        <v>31</v>
      </c>
      <c r="P16" s="31" t="n">
        <v>25</v>
      </c>
      <c r="Q16" s="31" t="n">
        <v>6</v>
      </c>
      <c r="R16" s="31" t="n">
        <v>10</v>
      </c>
      <c r="S16" s="31" t="n">
        <v>1</v>
      </c>
      <c r="T16" s="31" t="n">
        <v>2</v>
      </c>
      <c r="U16" s="31" t="n">
        <v>3</v>
      </c>
      <c r="V16" s="31" t="n">
        <v>1</v>
      </c>
      <c r="W16" s="96"/>
      <c r="X16" s="96"/>
    </row>
    <row r="17" customFormat="false" ht="12.75" hidden="false" customHeight="true" outlineLevel="0" collapsed="false">
      <c r="A17" s="37" t="s">
        <v>127</v>
      </c>
      <c r="B17" s="21" t="s">
        <v>17</v>
      </c>
      <c r="C17" s="143" t="s">
        <v>31</v>
      </c>
      <c r="D17" s="31" t="n">
        <v>268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4</v>
      </c>
      <c r="K17" s="31" t="n">
        <v>2</v>
      </c>
      <c r="L17" s="31" t="n">
        <v>23</v>
      </c>
      <c r="M17" s="31" t="n">
        <v>61</v>
      </c>
      <c r="N17" s="31" t="n">
        <v>86</v>
      </c>
      <c r="O17" s="31" t="n">
        <v>41</v>
      </c>
      <c r="P17" s="31" t="n">
        <v>32</v>
      </c>
      <c r="Q17" s="31" t="n">
        <v>7</v>
      </c>
      <c r="R17" s="31" t="n">
        <v>5</v>
      </c>
      <c r="S17" s="31" t="n">
        <v>2</v>
      </c>
      <c r="T17" s="31" t="n">
        <v>1</v>
      </c>
      <c r="U17" s="31" t="n">
        <v>3</v>
      </c>
      <c r="V17" s="31" t="n">
        <v>1</v>
      </c>
      <c r="W17" s="96"/>
      <c r="X17" s="96"/>
    </row>
    <row r="18" customFormat="false" ht="12.75" hidden="false" customHeight="true" outlineLevel="0" collapsed="false">
      <c r="A18" s="37" t="s">
        <v>128</v>
      </c>
      <c r="B18" s="21" t="s">
        <v>17</v>
      </c>
      <c r="C18" s="143" t="s">
        <v>32</v>
      </c>
      <c r="D18" s="31" t="n">
        <v>155</v>
      </c>
      <c r="E18" s="31" t="n">
        <v>0</v>
      </c>
      <c r="F18" s="31" t="n">
        <v>0</v>
      </c>
      <c r="G18" s="31" t="n">
        <v>0</v>
      </c>
      <c r="H18" s="31" t="n">
        <v>2</v>
      </c>
      <c r="I18" s="31" t="n">
        <v>0</v>
      </c>
      <c r="J18" s="31" t="n">
        <v>1</v>
      </c>
      <c r="K18" s="31" t="n">
        <v>1</v>
      </c>
      <c r="L18" s="31" t="n">
        <v>22</v>
      </c>
      <c r="M18" s="31" t="n">
        <v>39</v>
      </c>
      <c r="N18" s="31" t="n">
        <v>40</v>
      </c>
      <c r="O18" s="31" t="n">
        <v>14</v>
      </c>
      <c r="P18" s="31" t="n">
        <v>24</v>
      </c>
      <c r="Q18" s="31" t="n">
        <v>5</v>
      </c>
      <c r="R18" s="31" t="n">
        <v>2</v>
      </c>
      <c r="S18" s="31" t="n">
        <v>0</v>
      </c>
      <c r="T18" s="31" t="n">
        <v>0</v>
      </c>
      <c r="U18" s="31" t="n">
        <v>4</v>
      </c>
      <c r="V18" s="31" t="n">
        <v>1</v>
      </c>
      <c r="W18" s="96"/>
      <c r="X18" s="96"/>
    </row>
    <row r="19" customFormat="false" ht="12.75" hidden="false" customHeight="true" outlineLevel="0" collapsed="false">
      <c r="A19" s="37" t="s">
        <v>129</v>
      </c>
      <c r="B19" s="21" t="s">
        <v>17</v>
      </c>
      <c r="C19" s="143" t="s">
        <v>16</v>
      </c>
      <c r="D19" s="31" t="n">
        <v>80</v>
      </c>
      <c r="E19" s="31" t="n">
        <v>0</v>
      </c>
      <c r="F19" s="31" t="n">
        <v>0</v>
      </c>
      <c r="G19" s="31" t="n">
        <v>0</v>
      </c>
      <c r="H19" s="31" t="n">
        <v>1</v>
      </c>
      <c r="I19" s="31" t="n">
        <v>0</v>
      </c>
      <c r="J19" s="31" t="n">
        <v>1</v>
      </c>
      <c r="K19" s="31" t="n">
        <v>3</v>
      </c>
      <c r="L19" s="31" t="n">
        <v>9</v>
      </c>
      <c r="M19" s="31" t="n">
        <v>14</v>
      </c>
      <c r="N19" s="31" t="n">
        <v>20</v>
      </c>
      <c r="O19" s="31" t="n">
        <v>9</v>
      </c>
      <c r="P19" s="31" t="n">
        <v>21</v>
      </c>
      <c r="Q19" s="31" t="n">
        <v>2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96"/>
      <c r="X19" s="96"/>
    </row>
    <row r="20" customFormat="false" ht="12.75" hidden="false" customHeight="true" outlineLevel="0" collapsed="false">
      <c r="A20" s="37" t="s">
        <v>130</v>
      </c>
      <c r="B20" s="21" t="s">
        <v>17</v>
      </c>
      <c r="C20" s="143" t="s">
        <v>18</v>
      </c>
      <c r="D20" s="31" t="n">
        <v>14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2</v>
      </c>
      <c r="K20" s="31" t="n">
        <v>0</v>
      </c>
      <c r="L20" s="31" t="n">
        <v>4</v>
      </c>
      <c r="M20" s="31" t="n">
        <v>1</v>
      </c>
      <c r="N20" s="31" t="n">
        <v>1</v>
      </c>
      <c r="O20" s="31" t="n">
        <v>3</v>
      </c>
      <c r="P20" s="31" t="n">
        <v>0</v>
      </c>
      <c r="Q20" s="31" t="n">
        <v>3</v>
      </c>
      <c r="R20" s="31" t="n">
        <v>0</v>
      </c>
      <c r="S20" s="31" t="n">
        <v>0</v>
      </c>
      <c r="T20" s="31" t="n">
        <v>0</v>
      </c>
      <c r="U20" s="31" t="n">
        <v>0</v>
      </c>
      <c r="V20" s="31" t="n">
        <v>0</v>
      </c>
      <c r="W20" s="96"/>
      <c r="X20" s="96"/>
    </row>
    <row r="21" customFormat="false" ht="12.75" hidden="false" customHeight="true" outlineLevel="0" collapsed="false">
      <c r="A21" s="143" t="s">
        <v>158</v>
      </c>
      <c r="B21" s="143"/>
      <c r="C21" s="143"/>
      <c r="D21" s="31" t="n">
        <v>1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1</v>
      </c>
      <c r="N21" s="31" t="n">
        <v>0</v>
      </c>
      <c r="O21" s="31" t="n">
        <v>0</v>
      </c>
      <c r="P21" s="31" t="n">
        <v>0</v>
      </c>
      <c r="Q21" s="31" t="n">
        <v>0</v>
      </c>
      <c r="R21" s="31" t="n">
        <v>0</v>
      </c>
      <c r="S21" s="31" t="n">
        <v>0</v>
      </c>
      <c r="T21" s="31" t="n">
        <v>0</v>
      </c>
      <c r="U21" s="31" t="n">
        <v>0</v>
      </c>
      <c r="V21" s="31" t="n">
        <v>0</v>
      </c>
      <c r="W21" s="96"/>
      <c r="X21" s="96"/>
    </row>
    <row r="22" customFormat="false" ht="30" hidden="false" customHeight="true" outlineLevel="0" collapsed="false">
      <c r="A22" s="144" t="s">
        <v>159</v>
      </c>
      <c r="B22" s="144"/>
      <c r="C22" s="144"/>
      <c r="D22" s="31" t="n">
        <v>1092</v>
      </c>
      <c r="E22" s="31" t="n">
        <v>1</v>
      </c>
      <c r="F22" s="31" t="n">
        <v>0</v>
      </c>
      <c r="G22" s="31" t="n">
        <v>0</v>
      </c>
      <c r="H22" s="31" t="n">
        <v>3</v>
      </c>
      <c r="I22" s="31" t="n">
        <v>0</v>
      </c>
      <c r="J22" s="31" t="n">
        <v>8</v>
      </c>
      <c r="K22" s="31" t="n">
        <v>11</v>
      </c>
      <c r="L22" s="31" t="n">
        <v>89</v>
      </c>
      <c r="M22" s="31" t="n">
        <v>271</v>
      </c>
      <c r="N22" s="31" t="n">
        <v>335</v>
      </c>
      <c r="O22" s="31" t="n">
        <v>133</v>
      </c>
      <c r="P22" s="31" t="n">
        <v>151</v>
      </c>
      <c r="Q22" s="31" t="n">
        <v>28</v>
      </c>
      <c r="R22" s="31" t="n">
        <v>26</v>
      </c>
      <c r="S22" s="31" t="n">
        <v>7</v>
      </c>
      <c r="T22" s="31" t="n">
        <v>8</v>
      </c>
      <c r="U22" s="31" t="n">
        <v>15</v>
      </c>
      <c r="V22" s="31" t="n">
        <v>6</v>
      </c>
      <c r="W22" s="96"/>
      <c r="X22" s="96"/>
    </row>
    <row r="23" s="102" customFormat="true" ht="30" hidden="false" customHeight="true" outlineLevel="0" collapsed="false">
      <c r="A23" s="144" t="s">
        <v>160</v>
      </c>
      <c r="B23" s="144"/>
      <c r="C23" s="144"/>
      <c r="D23" s="89" t="n">
        <v>1101</v>
      </c>
      <c r="E23" s="89" t="n">
        <v>1</v>
      </c>
      <c r="F23" s="89" t="n">
        <v>0</v>
      </c>
      <c r="G23" s="89" t="n">
        <v>0</v>
      </c>
      <c r="H23" s="89" t="n">
        <v>3</v>
      </c>
      <c r="I23" s="89" t="n">
        <v>0</v>
      </c>
      <c r="J23" s="89" t="n">
        <v>8</v>
      </c>
      <c r="K23" s="89" t="n">
        <v>11</v>
      </c>
      <c r="L23" s="89" t="n">
        <v>89</v>
      </c>
      <c r="M23" s="89" t="n">
        <v>272</v>
      </c>
      <c r="N23" s="89" t="n">
        <v>336</v>
      </c>
      <c r="O23" s="89" t="n">
        <v>133</v>
      </c>
      <c r="P23" s="89" t="n">
        <v>152</v>
      </c>
      <c r="Q23" s="89" t="n">
        <v>29</v>
      </c>
      <c r="R23" s="89" t="n">
        <v>27</v>
      </c>
      <c r="S23" s="89" t="n">
        <v>8</v>
      </c>
      <c r="T23" s="89" t="n">
        <v>9</v>
      </c>
      <c r="U23" s="89" t="n">
        <v>17</v>
      </c>
      <c r="V23" s="89" t="n">
        <v>6</v>
      </c>
      <c r="W23" s="96"/>
      <c r="X23" s="96"/>
    </row>
    <row r="24" s="125" customFormat="true" ht="36" hidden="false" customHeight="true" outlineLevel="0" collapsed="false">
      <c r="A24" s="145" t="s">
        <v>161</v>
      </c>
      <c r="B24" s="145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</row>
    <row r="25" customFormat="false" ht="25.5" hidden="false" customHeight="true" outlineLevel="0" collapsed="false">
      <c r="A25" s="24" t="s">
        <v>155</v>
      </c>
      <c r="B25" s="24"/>
      <c r="C25" s="24"/>
      <c r="D25" s="146"/>
      <c r="E25" s="147"/>
      <c r="F25" s="147"/>
      <c r="G25" s="147"/>
      <c r="H25" s="147"/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</row>
    <row r="26" customFormat="false" ht="12.75" hidden="false" customHeight="true" outlineLevel="0" collapsed="false">
      <c r="A26" s="37" t="s">
        <v>16</v>
      </c>
      <c r="B26" s="21" t="s">
        <v>17</v>
      </c>
      <c r="C26" s="143" t="s">
        <v>18</v>
      </c>
      <c r="D26" s="31" t="n">
        <v>1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  <c r="M26" s="31" t="n">
        <v>0</v>
      </c>
      <c r="N26" s="31" t="n">
        <v>0</v>
      </c>
      <c r="O26" s="31" t="n">
        <v>0</v>
      </c>
      <c r="P26" s="31" t="n">
        <v>0</v>
      </c>
      <c r="Q26" s="31" t="n">
        <v>0</v>
      </c>
      <c r="R26" s="31" t="n">
        <v>0</v>
      </c>
      <c r="S26" s="31" t="n">
        <v>0</v>
      </c>
      <c r="T26" s="31" t="n">
        <v>1</v>
      </c>
      <c r="U26" s="31" t="n">
        <v>0</v>
      </c>
      <c r="V26" s="31" t="n">
        <v>0</v>
      </c>
      <c r="W26" s="148"/>
      <c r="X26" s="96"/>
    </row>
    <row r="27" customFormat="false" ht="12.75" hidden="false" customHeight="false" outlineLevel="0" collapsed="false">
      <c r="A27" s="37" t="s">
        <v>18</v>
      </c>
      <c r="B27" s="21" t="s">
        <v>17</v>
      </c>
      <c r="C27" s="143" t="s">
        <v>22</v>
      </c>
      <c r="D27" s="31" t="n">
        <v>4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2</v>
      </c>
      <c r="S27" s="31" t="n">
        <v>1</v>
      </c>
      <c r="T27" s="31" t="n">
        <v>0</v>
      </c>
      <c r="U27" s="31" t="n">
        <v>1</v>
      </c>
      <c r="V27" s="31" t="n">
        <v>0</v>
      </c>
      <c r="W27" s="148"/>
      <c r="X27" s="96"/>
    </row>
    <row r="28" customFormat="false" ht="12.75" hidden="false" customHeight="false" outlineLevel="0" collapsed="false">
      <c r="A28" s="37" t="s">
        <v>22</v>
      </c>
      <c r="B28" s="21" t="s">
        <v>17</v>
      </c>
      <c r="C28" s="143" t="s">
        <v>23</v>
      </c>
      <c r="D28" s="31" t="n">
        <v>3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0</v>
      </c>
      <c r="R28" s="31" t="n">
        <v>0</v>
      </c>
      <c r="S28" s="31" t="n">
        <v>1</v>
      </c>
      <c r="T28" s="31" t="n">
        <v>1</v>
      </c>
      <c r="U28" s="31" t="n">
        <v>1</v>
      </c>
      <c r="V28" s="31" t="n">
        <v>0</v>
      </c>
      <c r="W28" s="148"/>
      <c r="X28" s="96"/>
    </row>
    <row r="29" customFormat="false" ht="12.75" hidden="false" customHeight="false" outlineLevel="0" collapsed="false">
      <c r="A29" s="143" t="s">
        <v>156</v>
      </c>
      <c r="B29" s="143"/>
      <c r="C29" s="143"/>
      <c r="D29" s="31" t="n">
        <v>1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31" t="n">
        <v>0</v>
      </c>
      <c r="R29" s="31" t="n">
        <v>0</v>
      </c>
      <c r="S29" s="31" t="n">
        <v>0</v>
      </c>
      <c r="T29" s="31" t="n">
        <v>0</v>
      </c>
      <c r="U29" s="31" t="n">
        <v>1</v>
      </c>
      <c r="V29" s="31" t="n">
        <v>0</v>
      </c>
      <c r="W29" s="148"/>
      <c r="X29" s="96"/>
    </row>
    <row r="30" customFormat="false" ht="16.5" hidden="false" customHeight="true" outlineLevel="0" collapsed="false">
      <c r="A30" s="123" t="s">
        <v>122</v>
      </c>
      <c r="B30" s="122"/>
      <c r="C30" s="77"/>
      <c r="D30" s="31" t="n">
        <v>9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2</v>
      </c>
      <c r="S30" s="31" t="n">
        <v>2</v>
      </c>
      <c r="T30" s="31" t="n">
        <v>2</v>
      </c>
      <c r="U30" s="31" t="n">
        <v>3</v>
      </c>
      <c r="V30" s="31" t="n">
        <v>0</v>
      </c>
      <c r="W30" s="148"/>
      <c r="X30" s="96"/>
    </row>
    <row r="31" customFormat="false" ht="36" hidden="false" customHeight="true" outlineLevel="0" collapsed="false">
      <c r="A31" s="85" t="s">
        <v>157</v>
      </c>
      <c r="B31" s="85"/>
      <c r="C31" s="85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148"/>
      <c r="X31" s="96"/>
    </row>
    <row r="32" customFormat="false" ht="12.75" hidden="false" customHeight="false" outlineLevel="0" collapsed="false">
      <c r="A32" s="143" t="s">
        <v>27</v>
      </c>
      <c r="B32" s="143"/>
      <c r="C32" s="143"/>
      <c r="D32" s="31" t="n">
        <v>73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1</v>
      </c>
      <c r="L32" s="31" t="n">
        <v>27</v>
      </c>
      <c r="M32" s="31" t="n">
        <v>17</v>
      </c>
      <c r="N32" s="31" t="n">
        <v>16</v>
      </c>
      <c r="O32" s="31" t="n">
        <v>4</v>
      </c>
      <c r="P32" s="31" t="n">
        <v>8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1" t="n">
        <v>0</v>
      </c>
      <c r="W32" s="148"/>
      <c r="X32" s="96"/>
    </row>
    <row r="33" customFormat="false" ht="12.75" hidden="false" customHeight="false" outlineLevel="0" collapsed="false">
      <c r="A33" s="37" t="s">
        <v>124</v>
      </c>
      <c r="B33" s="21" t="s">
        <v>17</v>
      </c>
      <c r="C33" s="143" t="s">
        <v>29</v>
      </c>
      <c r="D33" s="31" t="n">
        <v>268</v>
      </c>
      <c r="E33" s="31" t="n">
        <v>1</v>
      </c>
      <c r="F33" s="31" t="n">
        <v>0</v>
      </c>
      <c r="G33" s="31" t="n">
        <v>0</v>
      </c>
      <c r="H33" s="31" t="n">
        <v>1</v>
      </c>
      <c r="I33" s="31" t="n">
        <v>0</v>
      </c>
      <c r="J33" s="31" t="n">
        <v>2</v>
      </c>
      <c r="K33" s="31" t="n">
        <v>2</v>
      </c>
      <c r="L33" s="31" t="n">
        <v>39</v>
      </c>
      <c r="M33" s="31" t="n">
        <v>47</v>
      </c>
      <c r="N33" s="31" t="n">
        <v>70</v>
      </c>
      <c r="O33" s="31" t="n">
        <v>26</v>
      </c>
      <c r="P33" s="31" t="n">
        <v>57</v>
      </c>
      <c r="Q33" s="31" t="n">
        <v>7</v>
      </c>
      <c r="R33" s="31" t="n">
        <v>9</v>
      </c>
      <c r="S33" s="31" t="n">
        <v>2</v>
      </c>
      <c r="T33" s="31" t="n">
        <v>2</v>
      </c>
      <c r="U33" s="31" t="n">
        <v>3</v>
      </c>
      <c r="V33" s="31" t="n">
        <v>0</v>
      </c>
      <c r="W33" s="148"/>
      <c r="X33" s="96"/>
    </row>
    <row r="34" customFormat="false" ht="12.75" hidden="false" customHeight="false" outlineLevel="0" collapsed="false">
      <c r="A34" s="37" t="s">
        <v>125</v>
      </c>
      <c r="B34" s="21" t="s">
        <v>17</v>
      </c>
      <c r="C34" s="143" t="s">
        <v>126</v>
      </c>
      <c r="D34" s="31" t="n">
        <v>233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2</v>
      </c>
      <c r="K34" s="31" t="n">
        <v>3</v>
      </c>
      <c r="L34" s="31" t="n">
        <v>38</v>
      </c>
      <c r="M34" s="31" t="n">
        <v>37</v>
      </c>
      <c r="N34" s="31" t="n">
        <v>63</v>
      </c>
      <c r="O34" s="31" t="n">
        <v>32</v>
      </c>
      <c r="P34" s="31" t="n">
        <v>43</v>
      </c>
      <c r="Q34" s="31" t="n">
        <v>6</v>
      </c>
      <c r="R34" s="31" t="n">
        <v>4</v>
      </c>
      <c r="S34" s="31" t="n">
        <v>1</v>
      </c>
      <c r="T34" s="31" t="n">
        <v>2</v>
      </c>
      <c r="U34" s="31" t="n">
        <v>2</v>
      </c>
      <c r="V34" s="31" t="n">
        <v>0</v>
      </c>
      <c r="W34" s="148"/>
      <c r="X34" s="96"/>
    </row>
    <row r="35" customFormat="false" ht="12.75" hidden="false" customHeight="false" outlineLevel="0" collapsed="false">
      <c r="A35" s="37" t="s">
        <v>127</v>
      </c>
      <c r="B35" s="21" t="s">
        <v>17</v>
      </c>
      <c r="C35" s="143" t="s">
        <v>31</v>
      </c>
      <c r="D35" s="31" t="n">
        <v>268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3</v>
      </c>
      <c r="K35" s="31" t="n">
        <v>2</v>
      </c>
      <c r="L35" s="31" t="n">
        <v>29</v>
      </c>
      <c r="M35" s="31" t="n">
        <v>38</v>
      </c>
      <c r="N35" s="31" t="n">
        <v>84</v>
      </c>
      <c r="O35" s="31" t="n">
        <v>39</v>
      </c>
      <c r="P35" s="31" t="n">
        <v>48</v>
      </c>
      <c r="Q35" s="31" t="n">
        <v>12</v>
      </c>
      <c r="R35" s="31" t="n">
        <v>9</v>
      </c>
      <c r="S35" s="31" t="n">
        <v>2</v>
      </c>
      <c r="T35" s="31" t="n">
        <v>1</v>
      </c>
      <c r="U35" s="31" t="n">
        <v>1</v>
      </c>
      <c r="V35" s="31" t="n">
        <v>0</v>
      </c>
      <c r="W35" s="148"/>
      <c r="X35" s="96"/>
    </row>
    <row r="36" customFormat="false" ht="12.75" hidden="false" customHeight="false" outlineLevel="0" collapsed="false">
      <c r="A36" s="37" t="s">
        <v>128</v>
      </c>
      <c r="B36" s="21" t="s">
        <v>17</v>
      </c>
      <c r="C36" s="143" t="s">
        <v>32</v>
      </c>
      <c r="D36" s="31" t="n">
        <v>155</v>
      </c>
      <c r="E36" s="31" t="n">
        <v>0</v>
      </c>
      <c r="F36" s="31" t="n">
        <v>0</v>
      </c>
      <c r="G36" s="31" t="n">
        <v>0</v>
      </c>
      <c r="H36" s="31" t="n">
        <v>2</v>
      </c>
      <c r="I36" s="31" t="n">
        <v>0</v>
      </c>
      <c r="J36" s="31" t="n">
        <v>0</v>
      </c>
      <c r="K36" s="31" t="n">
        <v>1</v>
      </c>
      <c r="L36" s="31" t="n">
        <v>14</v>
      </c>
      <c r="M36" s="31" t="n">
        <v>18</v>
      </c>
      <c r="N36" s="31" t="n">
        <v>34</v>
      </c>
      <c r="O36" s="31" t="n">
        <v>28</v>
      </c>
      <c r="P36" s="31" t="n">
        <v>37</v>
      </c>
      <c r="Q36" s="31" t="n">
        <v>7</v>
      </c>
      <c r="R36" s="31" t="n">
        <v>8</v>
      </c>
      <c r="S36" s="31" t="n">
        <v>2</v>
      </c>
      <c r="T36" s="31" t="n">
        <v>3</v>
      </c>
      <c r="U36" s="31" t="n">
        <v>1</v>
      </c>
      <c r="V36" s="31" t="n">
        <v>0</v>
      </c>
      <c r="W36" s="148"/>
      <c r="X36" s="96"/>
    </row>
    <row r="37" customFormat="false" ht="12.75" hidden="false" customHeight="false" outlineLevel="0" collapsed="false">
      <c r="A37" s="37" t="s">
        <v>129</v>
      </c>
      <c r="B37" s="21" t="s">
        <v>17</v>
      </c>
      <c r="C37" s="143" t="s">
        <v>16</v>
      </c>
      <c r="D37" s="31" t="n">
        <v>80</v>
      </c>
      <c r="E37" s="31" t="n">
        <v>0</v>
      </c>
      <c r="F37" s="31" t="n">
        <v>0</v>
      </c>
      <c r="G37" s="31" t="n">
        <v>0</v>
      </c>
      <c r="H37" s="31" t="n">
        <v>1</v>
      </c>
      <c r="I37" s="31" t="n">
        <v>0</v>
      </c>
      <c r="J37" s="31" t="n">
        <v>0</v>
      </c>
      <c r="K37" s="31" t="n">
        <v>1</v>
      </c>
      <c r="L37" s="31" t="n">
        <v>2</v>
      </c>
      <c r="M37" s="31" t="n">
        <v>1</v>
      </c>
      <c r="N37" s="31" t="n">
        <v>8</v>
      </c>
      <c r="O37" s="31" t="n">
        <v>11</v>
      </c>
      <c r="P37" s="31" t="n">
        <v>34</v>
      </c>
      <c r="Q37" s="31" t="n">
        <v>9</v>
      </c>
      <c r="R37" s="31" t="n">
        <v>11</v>
      </c>
      <c r="S37" s="31" t="n">
        <v>0</v>
      </c>
      <c r="T37" s="31" t="n">
        <v>1</v>
      </c>
      <c r="U37" s="31" t="n">
        <v>1</v>
      </c>
      <c r="V37" s="31" t="n">
        <v>0</v>
      </c>
      <c r="W37" s="148"/>
      <c r="X37" s="96"/>
    </row>
    <row r="38" customFormat="false" ht="12.75" hidden="false" customHeight="false" outlineLevel="0" collapsed="false">
      <c r="A38" s="37" t="s">
        <v>130</v>
      </c>
      <c r="B38" s="21" t="s">
        <v>17</v>
      </c>
      <c r="C38" s="143" t="s">
        <v>18</v>
      </c>
      <c r="D38" s="31" t="n">
        <v>14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1</v>
      </c>
      <c r="O38" s="31" t="n">
        <v>5</v>
      </c>
      <c r="P38" s="31" t="n">
        <v>1</v>
      </c>
      <c r="Q38" s="31" t="n">
        <v>5</v>
      </c>
      <c r="R38" s="31" t="n">
        <v>1</v>
      </c>
      <c r="S38" s="31" t="n">
        <v>0</v>
      </c>
      <c r="T38" s="31" t="n">
        <v>0</v>
      </c>
      <c r="U38" s="31" t="n">
        <v>1</v>
      </c>
      <c r="V38" s="31" t="n">
        <v>0</v>
      </c>
      <c r="W38" s="148"/>
      <c r="X38" s="96"/>
    </row>
    <row r="39" customFormat="false" ht="12.75" hidden="false" customHeight="false" outlineLevel="0" collapsed="false">
      <c r="A39" s="143" t="s">
        <v>158</v>
      </c>
      <c r="B39" s="143"/>
      <c r="C39" s="143"/>
      <c r="D39" s="31" t="n">
        <v>1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1" t="n">
        <v>1</v>
      </c>
      <c r="Q39" s="31" t="n">
        <v>0</v>
      </c>
      <c r="R39" s="31" t="n">
        <v>0</v>
      </c>
      <c r="S39" s="31" t="n">
        <v>0</v>
      </c>
      <c r="T39" s="31" t="n">
        <v>0</v>
      </c>
      <c r="U39" s="31" t="n">
        <v>0</v>
      </c>
      <c r="V39" s="31" t="n">
        <v>0</v>
      </c>
      <c r="W39" s="148"/>
      <c r="X39" s="96"/>
    </row>
    <row r="40" customFormat="false" ht="30" hidden="false" customHeight="true" outlineLevel="0" collapsed="false">
      <c r="A40" s="144" t="s">
        <v>159</v>
      </c>
      <c r="B40" s="144"/>
      <c r="C40" s="144"/>
      <c r="D40" s="31" t="n">
        <v>1092</v>
      </c>
      <c r="E40" s="31" t="n">
        <v>1</v>
      </c>
      <c r="F40" s="31" t="n">
        <v>0</v>
      </c>
      <c r="G40" s="31" t="n">
        <v>0</v>
      </c>
      <c r="H40" s="31" t="n">
        <v>4</v>
      </c>
      <c r="I40" s="31" t="n">
        <v>0</v>
      </c>
      <c r="J40" s="31" t="n">
        <v>7</v>
      </c>
      <c r="K40" s="31" t="n">
        <v>10</v>
      </c>
      <c r="L40" s="31" t="n">
        <v>149</v>
      </c>
      <c r="M40" s="31" t="n">
        <v>158</v>
      </c>
      <c r="N40" s="31" t="n">
        <v>276</v>
      </c>
      <c r="O40" s="31" t="n">
        <v>145</v>
      </c>
      <c r="P40" s="31" t="n">
        <v>229</v>
      </c>
      <c r="Q40" s="31" t="n">
        <v>46</v>
      </c>
      <c r="R40" s="31" t="n">
        <v>42</v>
      </c>
      <c r="S40" s="31" t="n">
        <v>7</v>
      </c>
      <c r="T40" s="31" t="n">
        <v>9</v>
      </c>
      <c r="U40" s="31" t="n">
        <v>9</v>
      </c>
      <c r="V40" s="31" t="n">
        <v>0</v>
      </c>
      <c r="W40" s="148"/>
      <c r="X40" s="96"/>
    </row>
    <row r="41" s="6" customFormat="true" ht="30" hidden="false" customHeight="true" outlineLevel="0" collapsed="false">
      <c r="A41" s="144" t="s">
        <v>160</v>
      </c>
      <c r="B41" s="144"/>
      <c r="C41" s="144"/>
      <c r="D41" s="89" t="n">
        <v>1101</v>
      </c>
      <c r="E41" s="89" t="n">
        <v>1</v>
      </c>
      <c r="F41" s="89" t="n">
        <v>0</v>
      </c>
      <c r="G41" s="89" t="n">
        <v>0</v>
      </c>
      <c r="H41" s="89" t="n">
        <v>4</v>
      </c>
      <c r="I41" s="89" t="n">
        <v>0</v>
      </c>
      <c r="J41" s="89" t="n">
        <v>7</v>
      </c>
      <c r="K41" s="89" t="n">
        <v>10</v>
      </c>
      <c r="L41" s="89" t="n">
        <v>149</v>
      </c>
      <c r="M41" s="89" t="n">
        <v>158</v>
      </c>
      <c r="N41" s="89" t="n">
        <v>276</v>
      </c>
      <c r="O41" s="89" t="n">
        <v>145</v>
      </c>
      <c r="P41" s="89" t="n">
        <v>229</v>
      </c>
      <c r="Q41" s="89" t="n">
        <v>46</v>
      </c>
      <c r="R41" s="89" t="n">
        <v>44</v>
      </c>
      <c r="S41" s="89" t="n">
        <v>9</v>
      </c>
      <c r="T41" s="89" t="n">
        <v>11</v>
      </c>
      <c r="U41" s="89" t="n">
        <v>12</v>
      </c>
      <c r="V41" s="89" t="n">
        <v>0</v>
      </c>
      <c r="W41" s="148"/>
      <c r="X41" s="96"/>
    </row>
    <row r="42" s="102" customFormat="true" ht="18" hidden="false" customHeight="true" outlineLevel="0" collapsed="false">
      <c r="A42" s="123"/>
      <c r="B42" s="123"/>
      <c r="C42" s="123"/>
      <c r="D42" s="149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48"/>
    </row>
    <row r="43" customFormat="false" ht="15" hidden="false" customHeight="true" outlineLevel="0" collapsed="false">
      <c r="A43" s="20"/>
      <c r="B43" s="20"/>
      <c r="C43" s="20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</row>
    <row r="44" customFormat="false" ht="12.75" hidden="false" customHeight="false" outlineLevel="0" collapsed="false">
      <c r="E44" s="151"/>
      <c r="F44" s="151"/>
      <c r="G44" s="151"/>
      <c r="H44" s="151"/>
      <c r="I44" s="151"/>
      <c r="J44" s="151"/>
      <c r="K44" s="151"/>
      <c r="L44" s="151"/>
      <c r="M44" s="151"/>
      <c r="N44" s="151"/>
      <c r="O44" s="151"/>
      <c r="P44" s="151"/>
      <c r="Q44" s="151"/>
      <c r="R44" s="151"/>
      <c r="S44" s="151"/>
      <c r="T44" s="151"/>
      <c r="U44" s="151"/>
      <c r="V44" s="151"/>
    </row>
    <row r="45" customFormat="false" ht="12.75" hidden="false" customHeight="false" outlineLevel="0" collapsed="false">
      <c r="H45" s="133"/>
    </row>
    <row r="47" customFormat="false" ht="12.75" hidden="false" customHeight="false" outlineLevel="0" collapsed="false">
      <c r="H47" s="133"/>
    </row>
  </sheetData>
  <mergeCells count="20">
    <mergeCell ref="A3:C5"/>
    <mergeCell ref="D3:D5"/>
    <mergeCell ref="E3:V3"/>
    <mergeCell ref="E5:V5"/>
    <mergeCell ref="A6:V6"/>
    <mergeCell ref="A7:C7"/>
    <mergeCell ref="A11:C11"/>
    <mergeCell ref="A13:C13"/>
    <mergeCell ref="A14:C14"/>
    <mergeCell ref="A21:C21"/>
    <mergeCell ref="A22:C22"/>
    <mergeCell ref="A23:C23"/>
    <mergeCell ref="A24:V24"/>
    <mergeCell ref="A25:C25"/>
    <mergeCell ref="A29:C29"/>
    <mergeCell ref="A31:C31"/>
    <mergeCell ref="A32:C32"/>
    <mergeCell ref="A39:C39"/>
    <mergeCell ref="A40:C40"/>
    <mergeCell ref="A41:C41"/>
  </mergeCells>
  <conditionalFormatting sqref="D8:V23">
    <cfRule type="cellIs" priority="2" operator="equal" aboveAverage="0" equalAverage="0" bottom="0" percent="0" rank="0" text="" dxfId="254">
      <formula>"."</formula>
    </cfRule>
    <cfRule type="cellIs" priority="3" operator="equal" aboveAverage="0" equalAverage="0" bottom="0" percent="0" rank="0" text="" dxfId="255">
      <formula>"..."</formula>
    </cfRule>
  </conditionalFormatting>
  <conditionalFormatting sqref="D26:V41">
    <cfRule type="cellIs" priority="4" operator="equal" aboveAverage="0" equalAverage="0" bottom="0" percent="0" rank="0" text="" dxfId="256">
      <formula>"."</formula>
    </cfRule>
    <cfRule type="cellIs" priority="5" operator="equal" aboveAverage="0" equalAverage="0" bottom="0" percent="0" rank="0" text="" dxfId="2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08:14:00Z</dcterms:created>
  <dc:creator>Statistisches Landesamt Baden-Württemberg</dc:creator>
  <dc:description/>
  <cp:keywords>Steuer; Steuereinnahmen; Realsteuer; Hebesatz; Kreisumlage; Gewerbesteuer; Einkommensteuer; Umsatzsteuer; Grundsteuer</cp:keywords>
  <dc:language>en-US</dc:language>
  <cp:lastModifiedBy>Krämer, Birgit (STL)</cp:lastModifiedBy>
  <cp:lastPrinted>2020-01-28T10:17:03Z</cp:lastPrinted>
  <dcterms:modified xsi:type="dcterms:W3CDTF">2020-01-28T10:20:43Z</dcterms:modified>
  <cp:revision>0</cp:revision>
  <dc:subject>Statistische Berichte</dc:subject>
  <dc:title>Steuereinnahmen der Gemeinden in Baden-Württemberg 2018</dc:title>
</cp:coreProperties>
</file>