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 1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definedNames>
    <definedName function="false" hidden="false" localSheetId="5" name="_xlnm.Print_Titles" vbProcedure="false">' Tabelle 2'!$2:$6</definedName>
    <definedName function="false" hidden="false" localSheetId="3" name="_xlnm.Print_Titles" vbProcedure="false">'Noch Tabelle 1 S5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7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1364">
  <si>
    <t xml:space="preserve">1. Steueraufkommen der Gemeinden in Baden-Württemberg 2017 nach Regierungsbezirken und Gemeindegrößenklassen</t>
  </si>
  <si>
    <t xml:space="preserve">Regierungsbezirk
Gemeindegrößenklasse
Land
Einwohner am 30. Juni 2017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Steueraufkommen der Gemeinden in Baden-Württemberg 2017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Land Baden-Württemberg</t>
  </si>
  <si>
    <t xml:space="preserve">2. Realsteuer-Istaufkommen, Grundbeträge und gewogene Hebesätze in den Stadt- und Landkreisen Baden-Württembergs 2017</t>
  </si>
  <si>
    <t xml:space="preserve">Kreis
Region
Regierungsbezirk
Land</t>
  </si>
  <si>
    <t xml:space="preserve">Anzahl
der 
Gemein-
den</t>
  </si>
  <si>
    <t xml:space="preserve">Einwohner
am
30.06.2017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7 nach Gemeindegrößenklassen</t>
  </si>
  <si>
    <t xml:space="preserve">Gemeindegrößenklasse</t>
  </si>
  <si>
    <t xml:space="preserve">Anzahl
der Ge- 
mein-
den</t>
  </si>
  <si>
    <t xml:space="preserve">Einwohner
am
31.12.2016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7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Stadtkreise von … bis unter … Einwohner</t>
  </si>
  <si>
    <t xml:space="preserve">500 000 und mehr</t>
  </si>
  <si>
    <t xml:space="preserve">Kreisangehörige Gemeinden von … bis unter … Einwohner</t>
  </si>
  <si>
    <t xml:space="preserve">100 000 und mehr</t>
  </si>
  <si>
    <t xml:space="preserve">Kreisangehörige 
Gemeinden zusammen</t>
  </si>
  <si>
    <t xml:space="preserve">Land 
Baden-Württemberg</t>
  </si>
  <si>
    <t xml:space="preserve">b) Grundsteuer B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euung der Hebesätze in den Gemeinden Baden-Württembergs 2017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7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 / 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7</t>
  </si>
  <si>
    <t xml:space="preserve">Gemeinde-
schlüssel</t>
  </si>
  <si>
    <t xml:space="preserve">Kreis, Gemeinde
Region 
Regierungsbezirk 
Land</t>
  </si>
  <si>
    <t xml:space="preserve">Einwohner-
zahl 
30. Juni 2017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7</t>
    </r>
  </si>
  <si>
    <t xml:space="preserve">Kreis, Gemeinde
Region
Regierungsbezirk 
La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0000_);_(* \(#,##0.000000\);_(* \-??_);_(@_)"/>
    <numFmt numFmtId="166" formatCode="_-* #,##0.00\ [$€-1]_-;\-* #,##0.00\ [$€-1]_-;_-* \-??\ [$€-1]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General_)"/>
    <numFmt numFmtId="175" formatCode="[$-409]#,##0.00_);[RED]\(#,##0.00\)"/>
    <numFmt numFmtId="176" formatCode="#,##0"/>
    <numFmt numFmtId="177" formatCode="#\ ###\ ##0;&quot;– &quot;#\ ###\ ##0;&quot; –&quot;;* @"/>
    <numFmt numFmtId="178" formatCode="#,##0.00"/>
    <numFmt numFmtId="179" formatCode="#\ ###\ ##0.00;&quot;– &quot;#\ ###\ ##0.00;&quot; –&quot;;* @"/>
    <numFmt numFmtId="180" formatCode="##\ ###\ ##0,"/>
    <numFmt numFmtId="181" formatCode="0.00"/>
    <numFmt numFmtId="182" formatCode="#\ ###\ ##0,"/>
    <numFmt numFmtId="183" formatCode="\ #\ ###\ ##0"/>
    <numFmt numFmtId="184" formatCode="#\ ##0"/>
    <numFmt numFmtId="185" formatCode="#\ ###\ ###"/>
    <numFmt numFmtId="186" formatCode="#\ ###\ ##0&quot;  &quot;;&quot;– &quot;#\ ###\ ##0&quot;  &quot;;&quot; –  &quot;;* @&quot;  &quot;"/>
    <numFmt numFmtId="187" formatCode="#\ ##0,"/>
    <numFmt numFmtId="188" formatCode="0"/>
    <numFmt numFmtId="189" formatCode="##0"/>
    <numFmt numFmtId="190" formatCode="#\ ###\ ##0.0&quot;  &quot;;&quot;– &quot;#\ ###\ ##0.0&quot;  &quot;;&quot; –  &quot;;* @&quot;  &quot;"/>
    <numFmt numFmtId="191" formatCode="\ ##\ ###\ ###\ ##0"/>
    <numFmt numFmtId="192" formatCode="###\ ##0"/>
    <numFmt numFmtId="193" formatCode="###\ ###\ ###\ ##0\ _€;\-#,##0\ _€"/>
    <numFmt numFmtId="194" formatCode="##\ ###\ ###&quot;  &quot;"/>
    <numFmt numFmtId="195" formatCode="#\ ###\ ###\ ##0&quot;  &quot;;&quot;– &quot;#\ ###\ ##0&quot;  &quot;;&quot; –  &quot;;* @&quot;  &quot;"/>
    <numFmt numFmtId="196" formatCode="##\ ###\ ##0&quot;  &quot;;&quot;– &quot;##\ ###\ ##0&quot;  &quot;;&quot; –  &quot;;* @&quot;  &quot;"/>
    <numFmt numFmtId="197" formatCode="#\ ###\ ###\ ##0&quot;  &quot;;&quot;– &quot;#\ ###\ ###\ ##0&quot;  &quot;;&quot; –  &quot;;* @&quot;  &quot;"/>
    <numFmt numFmtId="198" formatCode="#\ ###\ ###\ ##0&quot;  &quot;;\–#\ ###\ ###\ ##0&quot;  &quot;;&quot; –  &quot;;* @&quot;  &quot;"/>
    <numFmt numFmtId="199" formatCode="#\ ###\ ###\ ##0&quot;  &quot;;&quot;–  &quot;#\ ###\ ###\ ##0&quot;  &quot;;&quot; –  &quot;;* @&quot;  &quot;"/>
    <numFmt numFmtId="200" formatCode="##\ ###\ ###\ ##0&quot;  &quot;;\–##\ ###\ ###\ ##0&quot;  &quot;;&quot; –  &quot;;* @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 MT"/>
      <family val="0"/>
    </font>
    <font>
      <sz val="11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5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2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5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lc Currency (0) 2" xfId="22"/>
    <cellStyle name="Calc Currency (0) 3" xfId="23"/>
    <cellStyle name="Calc Currency (0) 3 2" xfId="24"/>
    <cellStyle name="Calc Currency (0) 3 2 2" xfId="25"/>
    <cellStyle name="Calc Currency (0) 3 3" xfId="26"/>
    <cellStyle name="Calc Currency (0) 4" xfId="27"/>
    <cellStyle name="Calc Currency (0) 4 2" xfId="28"/>
    <cellStyle name="Calc Currency (0) 5" xfId="29"/>
    <cellStyle name="Calc Currency (0) 5 2" xfId="30"/>
    <cellStyle name="Calc Currency (0) 6" xfId="31"/>
    <cellStyle name="Copied" xfId="32"/>
    <cellStyle name="Entered" xfId="33"/>
    <cellStyle name="Euro" xfId="34"/>
    <cellStyle name="Grey" xfId="35"/>
    <cellStyle name="Grey 2" xfId="36"/>
    <cellStyle name="Grey 3" xfId="37"/>
    <cellStyle name="Header1" xfId="38"/>
    <cellStyle name="Header2" xfId="39"/>
    <cellStyle name="HEADINGS" xfId="40"/>
    <cellStyle name="HEADINGSTOP" xfId="41"/>
    <cellStyle name="Input [yellow]" xfId="42"/>
    <cellStyle name="Input [yellow] 2" xfId="43"/>
    <cellStyle name="Input [yellow] 3" xfId="44"/>
    <cellStyle name="Millares [0]_pldt" xfId="45"/>
    <cellStyle name="Millares_pldt" xfId="46"/>
    <cellStyle name="Moneda [0]_pldt" xfId="47"/>
    <cellStyle name="Moneda_pldt" xfId="48"/>
    <cellStyle name="Normal - Style1" xfId="49"/>
    <cellStyle name="Normal_#10-Headcount" xfId="50"/>
    <cellStyle name="per.style" xfId="51"/>
    <cellStyle name="Percent [2]" xfId="52"/>
    <cellStyle name="Percent [2] 2" xfId="53"/>
    <cellStyle name="Percent [2] 3" xfId="54"/>
    <cellStyle name="Percent [2] 3 2" xfId="55"/>
    <cellStyle name="Percent [2] 3 2 2" xfId="56"/>
    <cellStyle name="Percent [2] 3 3" xfId="57"/>
    <cellStyle name="Percent [2] 4" xfId="58"/>
    <cellStyle name="Percent [2] 4 2" xfId="59"/>
    <cellStyle name="Percent [2] 5" xfId="60"/>
    <cellStyle name="Percent [2] 5 2" xfId="61"/>
    <cellStyle name="Percent [2] 6" xfId="62"/>
    <cellStyle name="regstoresfromspecstores" xfId="63"/>
    <cellStyle name="RevList" xfId="64"/>
    <cellStyle name="SHADEDSTORES" xfId="65"/>
    <cellStyle name="specstores" xfId="66"/>
    <cellStyle name="Standard 10" xfId="67"/>
    <cellStyle name="Standard 10 2" xfId="68"/>
    <cellStyle name="Standard 11" xfId="69"/>
    <cellStyle name="Standard 11 2" xfId="70"/>
    <cellStyle name="Standard 2" xfId="71"/>
    <cellStyle name="Standard 2 2" xfId="72"/>
    <cellStyle name="Standard 2 3" xfId="73"/>
    <cellStyle name="Standard 3" xfId="74"/>
    <cellStyle name="Standard 3 2" xfId="75"/>
    <cellStyle name="Standard 4" xfId="76"/>
    <cellStyle name="Standard 4 2" xfId="77"/>
    <cellStyle name="Standard 4 3" xfId="78"/>
    <cellStyle name="Standard 4 4" xfId="79"/>
    <cellStyle name="Standard 4 5" xfId="80"/>
    <cellStyle name="Standard 4 6" xfId="81"/>
    <cellStyle name="Standard 5" xfId="82"/>
    <cellStyle name="Standard 6" xfId="83"/>
    <cellStyle name="Standard 6 2" xfId="84"/>
    <cellStyle name="Standard 6 3" xfId="85"/>
    <cellStyle name="Standard 6 4" xfId="86"/>
    <cellStyle name="Standard 6 5" xfId="87"/>
    <cellStyle name="Standard 7" xfId="88"/>
    <cellStyle name="Standard 7 2" xfId="89"/>
    <cellStyle name="Standard 7 2 2" xfId="90"/>
    <cellStyle name="Standard 8" xfId="91"/>
    <cellStyle name="Standard 8 2" xfId="92"/>
    <cellStyle name="Standard 8 3" xfId="93"/>
    <cellStyle name="Standard 9" xfId="94"/>
    <cellStyle name="Standard 9 2" xfId="95"/>
    <cellStyle name="Standard 9 3" xfId="96"/>
    <cellStyle name="Standard_Einwohner 2011" xfId="97"/>
    <cellStyle name="Standard_Tab 2" xfId="98"/>
    <cellStyle name="Standard_Tabelle 6 " xfId="99"/>
    <cellStyle name="Standard_Tabelle1" xfId="100"/>
    <cellStyle name="Standard_Tabelle1 2" xfId="101"/>
    <cellStyle name="Standard_Tabelle1_Tab. 6" xfId="102"/>
    <cellStyle name="Standard_Tabelle3" xfId="103"/>
    <cellStyle name="Subtotal" xfId="104"/>
  </cellStyles>
  <dxfs count="26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1" name="Textfeld 3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246.142</v>
      </c>
      <c r="F10" s="31" t="n">
        <v>25557.11</v>
      </c>
      <c r="G10" s="31" t="n">
        <v>113633.837</v>
      </c>
      <c r="H10" s="31" t="n">
        <v>5982.523</v>
      </c>
      <c r="I10" s="31" t="n">
        <v>145419.612</v>
      </c>
      <c r="J10" s="31" t="n">
        <v>61217.603</v>
      </c>
      <c r="K10" s="31" t="n">
        <v>13601.365</v>
      </c>
      <c r="L10" s="31" t="n">
        <v>17099.245</v>
      </c>
      <c r="M10" s="31" t="n">
        <v>203139.335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3" t="n">
        <v>1.97790206193851</v>
      </c>
      <c r="F11" s="33" t="n">
        <v>205.367066840236</v>
      </c>
      <c r="G11" s="33" t="n">
        <v>913.117633351012</v>
      </c>
      <c r="H11" s="33" t="n">
        <v>48.0732446201565</v>
      </c>
      <c r="I11" s="33" t="n">
        <v>1168.53584687334</v>
      </c>
      <c r="J11" s="33" t="n">
        <v>491.921017951561</v>
      </c>
      <c r="K11" s="33" t="n">
        <v>109.295316844254</v>
      </c>
      <c r="L11" s="33" t="n">
        <v>137.402929784806</v>
      </c>
      <c r="M11" s="33" t="n">
        <v>1632.34925188435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310.066</v>
      </c>
      <c r="F14" s="31" t="n">
        <v>155676.96</v>
      </c>
      <c r="G14" s="31" t="n">
        <v>718173.863</v>
      </c>
      <c r="H14" s="31" t="n">
        <v>24195.398</v>
      </c>
      <c r="I14" s="31" t="n">
        <v>898356.287</v>
      </c>
      <c r="J14" s="31" t="n">
        <v>394044.67</v>
      </c>
      <c r="K14" s="31" t="n">
        <v>90360.153</v>
      </c>
      <c r="L14" s="31" t="n">
        <v>122587.992</v>
      </c>
      <c r="M14" s="31" t="n">
        <v>1260173.118</v>
      </c>
    </row>
    <row r="15" customFormat="false" ht="11.25" hidden="false" customHeight="true" outlineLevel="0" collapsed="false">
      <c r="A15" s="20"/>
      <c r="B15" s="20"/>
      <c r="C15" s="20"/>
      <c r="D15" s="32" t="s">
        <v>20</v>
      </c>
      <c r="E15" s="33" t="n">
        <v>0.492008936788722</v>
      </c>
      <c r="F15" s="33" t="n">
        <v>247.02629624693</v>
      </c>
      <c r="G15" s="33" t="n">
        <v>1139.58950276418</v>
      </c>
      <c r="H15" s="33" t="n">
        <v>38.392961644166</v>
      </c>
      <c r="I15" s="33" t="n">
        <v>1425.50076959207</v>
      </c>
      <c r="J15" s="33" t="n">
        <v>625.265263311563</v>
      </c>
      <c r="K15" s="33" t="n">
        <v>143.382385703677</v>
      </c>
      <c r="L15" s="33" t="n">
        <v>194.521126492374</v>
      </c>
      <c r="M15" s="33" t="n">
        <v>1999.62729211493</v>
      </c>
    </row>
    <row r="16" customFormat="false" ht="24.95" hidden="false" customHeight="true" outlineLevel="0" collapsed="false">
      <c r="A16" s="36" t="s">
        <v>24</v>
      </c>
      <c r="B16" s="20"/>
      <c r="C16" s="20"/>
      <c r="D16" s="30" t="s">
        <v>19</v>
      </c>
      <c r="E16" s="37" t="n">
        <v>556.208</v>
      </c>
      <c r="F16" s="37" t="n">
        <v>181234.07</v>
      </c>
      <c r="G16" s="37" t="n">
        <v>831807.7</v>
      </c>
      <c r="H16" s="37" t="n">
        <v>30177.921</v>
      </c>
      <c r="I16" s="37" t="n">
        <v>1043775.899</v>
      </c>
      <c r="J16" s="37" t="n">
        <v>455262.273</v>
      </c>
      <c r="K16" s="37" t="n">
        <v>103961.518</v>
      </c>
      <c r="L16" s="37" t="n">
        <v>139687.237</v>
      </c>
      <c r="M16" s="37" t="n">
        <v>1463312.453</v>
      </c>
    </row>
    <row r="17" customFormat="false" ht="11.85" hidden="false" customHeight="true" outlineLevel="0" collapsed="false">
      <c r="A17" s="36"/>
      <c r="B17" s="20"/>
      <c r="C17" s="20"/>
      <c r="D17" s="32" t="s">
        <v>20</v>
      </c>
      <c r="E17" s="38" t="n">
        <v>0.73704101238985</v>
      </c>
      <c r="F17" s="38" t="n">
        <v>240.156456635526</v>
      </c>
      <c r="G17" s="38" t="n">
        <v>1102.24302656861</v>
      </c>
      <c r="H17" s="38" t="n">
        <v>39.9892943748758</v>
      </c>
      <c r="I17" s="38" t="n">
        <v>1383.1258185914</v>
      </c>
      <c r="J17" s="38" t="n">
        <v>603.276052474657</v>
      </c>
      <c r="K17" s="38" t="n">
        <v>137.761237659842</v>
      </c>
      <c r="L17" s="38" t="n">
        <v>185.102016828994</v>
      </c>
      <c r="M17" s="38" t="n">
        <v>1939.06109189691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9"/>
      <c r="F18" s="39"/>
      <c r="G18" s="39"/>
      <c r="H18" s="39"/>
      <c r="I18" s="39"/>
      <c r="J18" s="39"/>
      <c r="K18" s="39"/>
      <c r="L18" s="39"/>
      <c r="M18" s="40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49.433</v>
      </c>
      <c r="F19" s="31" t="n">
        <v>233.803</v>
      </c>
      <c r="G19" s="31" t="n">
        <v>650.109</v>
      </c>
      <c r="H19" s="31" t="n">
        <v>22.172</v>
      </c>
      <c r="I19" s="31" t="n">
        <v>955.517</v>
      </c>
      <c r="J19" s="31" t="n">
        <v>1485.538</v>
      </c>
      <c r="K19" s="31" t="n">
        <v>18</v>
      </c>
      <c r="L19" s="31" t="n">
        <v>109.289</v>
      </c>
      <c r="M19" s="31" t="n">
        <v>2349.766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18.831619047619</v>
      </c>
      <c r="F20" s="33" t="n">
        <v>89.0678095238095</v>
      </c>
      <c r="G20" s="33" t="n">
        <v>247.660571428571</v>
      </c>
      <c r="H20" s="33" t="n">
        <v>8.44647619047619</v>
      </c>
      <c r="I20" s="33" t="n">
        <v>364.006476190476</v>
      </c>
      <c r="J20" s="33" t="n">
        <v>565.919238095238</v>
      </c>
      <c r="K20" s="33" t="n">
        <v>6.85714285714286</v>
      </c>
      <c r="L20" s="33" t="n">
        <v>41.6339047619048</v>
      </c>
      <c r="M20" s="33" t="n">
        <v>895.148952380952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696.346</v>
      </c>
      <c r="F21" s="31" t="n">
        <v>18195.54</v>
      </c>
      <c r="G21" s="31" t="n">
        <v>78332.967</v>
      </c>
      <c r="H21" s="31" t="n">
        <v>1504.378</v>
      </c>
      <c r="I21" s="31" t="n">
        <v>99729.231</v>
      </c>
      <c r="J21" s="31" t="n">
        <v>84585.776</v>
      </c>
      <c r="K21" s="31" t="n">
        <v>5843.833</v>
      </c>
      <c r="L21" s="31" t="n">
        <v>16061.511</v>
      </c>
      <c r="M21" s="31" t="n">
        <v>174097.329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1.5814461565771</v>
      </c>
      <c r="F22" s="33" t="n">
        <v>124.22622908289</v>
      </c>
      <c r="G22" s="33" t="n">
        <v>534.80188569751</v>
      </c>
      <c r="H22" s="33" t="n">
        <v>10.270824941456</v>
      </c>
      <c r="I22" s="33" t="n">
        <v>680.880385878433</v>
      </c>
      <c r="J22" s="33" t="n">
        <v>577.491626328761</v>
      </c>
      <c r="K22" s="33" t="n">
        <v>39.8975428583133</v>
      </c>
      <c r="L22" s="33" t="n">
        <v>109.656594138089</v>
      </c>
      <c r="M22" s="33" t="n">
        <v>1188.61296092742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3088.877</v>
      </c>
      <c r="F23" s="31" t="n">
        <v>37338.793</v>
      </c>
      <c r="G23" s="31" t="n">
        <v>150174.483</v>
      </c>
      <c r="H23" s="31" t="n">
        <v>3530.962</v>
      </c>
      <c r="I23" s="31" t="n">
        <v>194133.115</v>
      </c>
      <c r="J23" s="31" t="n">
        <v>182147.433</v>
      </c>
      <c r="K23" s="31" t="n">
        <v>15495.493</v>
      </c>
      <c r="L23" s="31" t="n">
        <v>24497.019</v>
      </c>
      <c r="M23" s="31" t="n">
        <v>367279.022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10.2038101467372</v>
      </c>
      <c r="F24" s="33" t="n">
        <v>123.345136397571</v>
      </c>
      <c r="G24" s="33" t="n">
        <v>496.087061225299</v>
      </c>
      <c r="H24" s="33" t="n">
        <v>11.6641957201091</v>
      </c>
      <c r="I24" s="33" t="n">
        <v>641.300203489717</v>
      </c>
      <c r="J24" s="33" t="n">
        <v>601.706647771193</v>
      </c>
      <c r="K24" s="33" t="n">
        <v>51.1878811302929</v>
      </c>
      <c r="L24" s="33" t="n">
        <v>80.9235625235368</v>
      </c>
      <c r="M24" s="33" t="n">
        <v>1213.27116986767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4737.149</v>
      </c>
      <c r="F25" s="31" t="n">
        <v>92455.371</v>
      </c>
      <c r="G25" s="31" t="n">
        <v>412926.611</v>
      </c>
      <c r="H25" s="31" t="n">
        <v>8603.411</v>
      </c>
      <c r="I25" s="31" t="n">
        <v>518722.542</v>
      </c>
      <c r="J25" s="31" t="n">
        <v>431300.709</v>
      </c>
      <c r="K25" s="31" t="n">
        <v>38994.16</v>
      </c>
      <c r="L25" s="31" t="n">
        <v>83094.177</v>
      </c>
      <c r="M25" s="31" t="n">
        <v>905923.234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6.79351073059852</v>
      </c>
      <c r="F26" s="33" t="n">
        <v>132.589571277992</v>
      </c>
      <c r="G26" s="33" t="n">
        <v>592.175032446347</v>
      </c>
      <c r="H26" s="33" t="n">
        <v>12.3380887846782</v>
      </c>
      <c r="I26" s="33" t="n">
        <v>743.896203239615</v>
      </c>
      <c r="J26" s="33" t="n">
        <v>618.525191989158</v>
      </c>
      <c r="K26" s="33" t="n">
        <v>55.9212396297173</v>
      </c>
      <c r="L26" s="33" t="n">
        <v>119.164751435885</v>
      </c>
      <c r="M26" s="33" t="n">
        <v>1299.17788342261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720.619</v>
      </c>
      <c r="F27" s="31" t="n">
        <v>106750.784</v>
      </c>
      <c r="G27" s="31" t="n">
        <v>402802.138</v>
      </c>
      <c r="H27" s="31" t="n">
        <v>18154.944</v>
      </c>
      <c r="I27" s="31" t="n">
        <v>530428.485</v>
      </c>
      <c r="J27" s="31" t="n">
        <v>451562.171</v>
      </c>
      <c r="K27" s="31" t="n">
        <v>42709.997</v>
      </c>
      <c r="L27" s="31" t="n">
        <v>81375.397</v>
      </c>
      <c r="M27" s="31" t="n">
        <v>943325.256</v>
      </c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3.80367306479733</v>
      </c>
      <c r="F28" s="33" t="n">
        <v>149.247315315668</v>
      </c>
      <c r="G28" s="33" t="n">
        <v>563.154062642867</v>
      </c>
      <c r="H28" s="33" t="n">
        <v>25.3822646558389</v>
      </c>
      <c r="I28" s="33" t="n">
        <v>741.587315679172</v>
      </c>
      <c r="J28" s="33" t="n">
        <v>631.325028206487</v>
      </c>
      <c r="K28" s="33" t="n">
        <v>59.7124644011067</v>
      </c>
      <c r="L28" s="33" t="n">
        <v>113.770213949873</v>
      </c>
      <c r="M28" s="33" t="n">
        <v>1318.85459433689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2497.259</v>
      </c>
      <c r="F29" s="31" t="n">
        <v>168946</v>
      </c>
      <c r="G29" s="31" t="n">
        <v>734676.744</v>
      </c>
      <c r="H29" s="31" t="n">
        <v>44903.771</v>
      </c>
      <c r="I29" s="31" t="n">
        <v>951023.774</v>
      </c>
      <c r="J29" s="31" t="n">
        <v>614623.584</v>
      </c>
      <c r="K29" s="31" t="n">
        <v>90454.747</v>
      </c>
      <c r="L29" s="31" t="n">
        <v>134033.568</v>
      </c>
      <c r="M29" s="31" t="n">
        <v>1522068.537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2.4881647578102</v>
      </c>
      <c r="F30" s="33" t="n">
        <v>168.330751104712</v>
      </c>
      <c r="G30" s="33" t="n">
        <v>732.001279324071</v>
      </c>
      <c r="H30" s="33" t="n">
        <v>44.7402454030518</v>
      </c>
      <c r="I30" s="33" t="n">
        <v>947.560440589645</v>
      </c>
      <c r="J30" s="33" t="n">
        <v>612.385315671222</v>
      </c>
      <c r="K30" s="33" t="n">
        <v>90.1253388863703</v>
      </c>
      <c r="L30" s="33" t="n">
        <v>133.54545934609</v>
      </c>
      <c r="M30" s="33" t="n">
        <v>1516.52563580115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571.815</v>
      </c>
      <c r="F31" s="31" t="n">
        <v>85213.933</v>
      </c>
      <c r="G31" s="31" t="n">
        <v>504623.402</v>
      </c>
      <c r="H31" s="31" t="n">
        <v>18920.322</v>
      </c>
      <c r="I31" s="31" t="n">
        <v>609329.472</v>
      </c>
      <c r="J31" s="31" t="n">
        <v>288679.656</v>
      </c>
      <c r="K31" s="31" t="n">
        <v>51621.646</v>
      </c>
      <c r="L31" s="31" t="n">
        <v>91989.458</v>
      </c>
      <c r="M31" s="31" t="n">
        <v>857641.316</v>
      </c>
    </row>
    <row r="32" customFormat="false" ht="11.85" hidden="false" customHeight="true" outlineLevel="0" collapsed="false">
      <c r="A32" s="27"/>
      <c r="B32" s="27"/>
      <c r="C32" s="29"/>
      <c r="D32" s="32" t="s">
        <v>20</v>
      </c>
      <c r="E32" s="33" t="n">
        <v>1.16529991726139</v>
      </c>
      <c r="F32" s="33" t="n">
        <v>173.657195201976</v>
      </c>
      <c r="G32" s="33" t="n">
        <v>1028.37037957864</v>
      </c>
      <c r="H32" s="33" t="n">
        <v>38.5576622879059</v>
      </c>
      <c r="I32" s="33" t="n">
        <v>1241.75053698579</v>
      </c>
      <c r="J32" s="33" t="n">
        <v>588.299326271342</v>
      </c>
      <c r="K32" s="33" t="n">
        <v>105.199583453909</v>
      </c>
      <c r="L32" s="33" t="n">
        <v>187.465015426878</v>
      </c>
      <c r="M32" s="33" t="n">
        <v>1747.78443128416</v>
      </c>
    </row>
    <row r="33" customFormat="false" ht="21.95" hidden="false" customHeight="true" outlineLevel="0" collapsed="false">
      <c r="A33" s="27" t="s">
        <v>32</v>
      </c>
      <c r="B33" s="34" t="s">
        <v>3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5361.498</v>
      </c>
      <c r="F35" s="37" t="n">
        <v>509134.224</v>
      </c>
      <c r="G35" s="37" t="n">
        <v>2284186.454</v>
      </c>
      <c r="H35" s="37" t="n">
        <v>95639.96</v>
      </c>
      <c r="I35" s="37" t="n">
        <v>2904322.136</v>
      </c>
      <c r="J35" s="37" t="n">
        <v>2054384.867</v>
      </c>
      <c r="K35" s="37" t="n">
        <v>245137.876</v>
      </c>
      <c r="L35" s="37" t="n">
        <v>431160.419</v>
      </c>
      <c r="M35" s="37" t="n">
        <v>4772684.46</v>
      </c>
    </row>
    <row r="36" customFormat="false" ht="11.85" hidden="false" customHeight="true" outlineLevel="0" collapsed="false">
      <c r="A36" s="44" t="s">
        <v>35</v>
      </c>
      <c r="B36" s="44"/>
      <c r="C36" s="45"/>
      <c r="D36" s="46" t="s">
        <v>20</v>
      </c>
      <c r="E36" s="38" t="n">
        <v>4.57359358592233</v>
      </c>
      <c r="F36" s="38" t="n">
        <v>151.585022584382</v>
      </c>
      <c r="G36" s="38" t="n">
        <v>680.073031618731</v>
      </c>
      <c r="H36" s="38" t="n">
        <v>28.474977350117</v>
      </c>
      <c r="I36" s="38" t="n">
        <v>864.706625139152</v>
      </c>
      <c r="J36" s="38" t="n">
        <v>611.653983923124</v>
      </c>
      <c r="K36" s="38" t="n">
        <v>72.9851357816941</v>
      </c>
      <c r="L36" s="38" t="n">
        <v>128.369806567171</v>
      </c>
      <c r="M36" s="38" t="n">
        <v>1420.9759382768</v>
      </c>
    </row>
    <row r="37" customFormat="false" ht="45" hidden="false" customHeight="true" outlineLevel="0" collapsed="false">
      <c r="A37" s="36" t="s">
        <v>36</v>
      </c>
      <c r="B37" s="36"/>
      <c r="C37" s="36"/>
      <c r="D37" s="43" t="s">
        <v>19</v>
      </c>
      <c r="E37" s="37" t="n">
        <v>15917.706</v>
      </c>
      <c r="F37" s="37" t="n">
        <v>690368.294</v>
      </c>
      <c r="G37" s="37" t="n">
        <v>3115994.154</v>
      </c>
      <c r="H37" s="37" t="n">
        <v>125817.881</v>
      </c>
      <c r="I37" s="37" t="n">
        <v>3948098.035</v>
      </c>
      <c r="J37" s="37" t="n">
        <v>2509647.14</v>
      </c>
      <c r="K37" s="37" t="n">
        <v>349099.394</v>
      </c>
      <c r="L37" s="37" t="n">
        <v>570847.656</v>
      </c>
      <c r="M37" s="37" t="n">
        <v>6235996.913</v>
      </c>
    </row>
    <row r="38" customFormat="false" ht="11.85" hidden="false" customHeight="true" outlineLevel="0" collapsed="false">
      <c r="A38" s="27"/>
      <c r="B38" s="27"/>
      <c r="C38" s="29"/>
      <c r="D38" s="46" t="s">
        <v>20</v>
      </c>
      <c r="E38" s="38" t="n">
        <v>3.8697321696208</v>
      </c>
      <c r="F38" s="38" t="n">
        <v>167.834510587017</v>
      </c>
      <c r="G38" s="38" t="n">
        <v>757.525162110932</v>
      </c>
      <c r="H38" s="38" t="n">
        <v>30.5874164040485</v>
      </c>
      <c r="I38" s="38" t="n">
        <v>959.816821271619</v>
      </c>
      <c r="J38" s="38" t="n">
        <v>610.116952282875</v>
      </c>
      <c r="K38" s="38" t="n">
        <v>84.8690857436949</v>
      </c>
      <c r="L38" s="38" t="n">
        <v>138.778008487896</v>
      </c>
      <c r="M38" s="38" t="n">
        <v>1516.02485081029</v>
      </c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1:M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5:M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M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20:M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0:M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6:M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4:M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12:M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8:M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9:M19 E23:M23 E25:M25 E27:M27 E29:M29 E31:M31 E33:M35 E37:M37 E21:M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22:M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24:M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6:M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28:M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0:M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32:M3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36:M3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8:M3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.7"/>
    <col collapsed="false" customWidth="true" hidden="false" outlineLevel="0" max="3" min="3" style="50" width="6.7"/>
    <col collapsed="false" customWidth="true" hidden="false" outlineLevel="0" max="4" min="4" style="50" width="5.71"/>
    <col collapsed="false" customWidth="true" hidden="false" outlineLevel="0" max="7" min="5" style="50" width="3.56"/>
    <col collapsed="false" customWidth="true" hidden="false" outlineLevel="0" max="11" min="8" style="50" width="3.7"/>
    <col collapsed="false" customWidth="true" hidden="false" outlineLevel="0" max="16" min="12" style="50" width="4.56"/>
    <col collapsed="false" customWidth="true" hidden="false" outlineLevel="0" max="22" min="17" style="50" width="3.7"/>
    <col collapsed="false" customWidth="false" hidden="false" outlineLevel="0" max="257" min="23" style="50" width="11.42"/>
  </cols>
  <sheetData>
    <row r="1" s="119" customFormat="true" ht="16.5" hidden="false" customHeight="true" outlineLevel="0" collapsed="false">
      <c r="A1" s="121"/>
      <c r="B1" s="121"/>
      <c r="C1" s="121"/>
    </row>
    <row r="2" customFormat="false" ht="14.85" hidden="false" customHeight="true" outlineLevel="0" collapsed="false">
      <c r="A2" s="143" t="s">
        <v>162</v>
      </c>
      <c r="B2" s="143"/>
      <c r="C2" s="143"/>
    </row>
    <row r="3" customFormat="false" ht="12.95" hidden="false" customHeight="true" outlineLevel="0" collapsed="false">
      <c r="A3" s="144" t="s">
        <v>118</v>
      </c>
      <c r="B3" s="144"/>
      <c r="C3" s="144"/>
      <c r="D3" s="145" t="s">
        <v>133</v>
      </c>
      <c r="E3" s="146" t="s">
        <v>134</v>
      </c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32"/>
    </row>
    <row r="4" customFormat="false" ht="33" hidden="false" customHeight="true" outlineLevel="0" collapsed="false">
      <c r="A4" s="144"/>
      <c r="B4" s="144"/>
      <c r="C4" s="144"/>
      <c r="D4" s="145"/>
      <c r="E4" s="147" t="s">
        <v>135</v>
      </c>
      <c r="F4" s="147" t="s">
        <v>136</v>
      </c>
      <c r="G4" s="147" t="s">
        <v>137</v>
      </c>
      <c r="H4" s="147" t="s">
        <v>138</v>
      </c>
      <c r="I4" s="147" t="s">
        <v>139</v>
      </c>
      <c r="J4" s="147" t="s">
        <v>140</v>
      </c>
      <c r="K4" s="147" t="s">
        <v>141</v>
      </c>
      <c r="L4" s="147" t="s">
        <v>142</v>
      </c>
      <c r="M4" s="147" t="s">
        <v>143</v>
      </c>
      <c r="N4" s="147" t="s">
        <v>144</v>
      </c>
      <c r="O4" s="147" t="s">
        <v>145</v>
      </c>
      <c r="P4" s="147" t="s">
        <v>146</v>
      </c>
      <c r="Q4" s="147" t="s">
        <v>147</v>
      </c>
      <c r="R4" s="147" t="s">
        <v>148</v>
      </c>
      <c r="S4" s="147" t="s">
        <v>149</v>
      </c>
      <c r="T4" s="147" t="s">
        <v>150</v>
      </c>
      <c r="U4" s="147" t="s">
        <v>151</v>
      </c>
      <c r="V4" s="148" t="s">
        <v>152</v>
      </c>
      <c r="W4" s="132"/>
    </row>
    <row r="5" customFormat="false" ht="12.95" hidden="false" customHeight="true" outlineLevel="0" collapsed="false">
      <c r="A5" s="144"/>
      <c r="B5" s="144"/>
      <c r="C5" s="144"/>
      <c r="D5" s="145"/>
      <c r="E5" s="149" t="s">
        <v>153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32"/>
    </row>
    <row r="6" customFormat="false" ht="12.95" hidden="false" customHeight="true" outlineLevel="0" collapsed="false">
      <c r="A6" s="19" t="s">
        <v>16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32"/>
    </row>
    <row r="7" customFormat="false" ht="20.25" hidden="false" customHeight="true" outlineLevel="0" collapsed="false">
      <c r="A7" s="88" t="s">
        <v>155</v>
      </c>
      <c r="B7" s="88"/>
      <c r="C7" s="88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32"/>
      <c r="X7" s="132"/>
    </row>
    <row r="8" customFormat="false" ht="11.85" hidden="false" customHeight="true" outlineLevel="0" collapsed="false">
      <c r="A8" s="39" t="s">
        <v>16</v>
      </c>
      <c r="B8" s="21" t="s">
        <v>17</v>
      </c>
      <c r="C8" s="150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1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99"/>
      <c r="X8" s="99"/>
      <c r="Y8" s="99"/>
      <c r="Z8" s="99"/>
      <c r="AA8" s="99"/>
      <c r="AB8" s="99"/>
      <c r="AC8" s="99"/>
      <c r="AD8" s="99"/>
    </row>
    <row r="9" customFormat="false" ht="11.85" hidden="false" customHeight="true" outlineLevel="0" collapsed="false">
      <c r="A9" s="39" t="s">
        <v>18</v>
      </c>
      <c r="B9" s="21" t="s">
        <v>17</v>
      </c>
      <c r="C9" s="150" t="s">
        <v>21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1</v>
      </c>
      <c r="P9" s="31" t="n">
        <v>1</v>
      </c>
      <c r="Q9" s="31" t="n">
        <v>1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9"/>
      <c r="X9" s="99"/>
    </row>
    <row r="10" customFormat="false" ht="11.85" hidden="false" customHeight="true" outlineLevel="0" collapsed="false">
      <c r="A10" s="39" t="s">
        <v>21</v>
      </c>
      <c r="B10" s="21" t="s">
        <v>17</v>
      </c>
      <c r="C10" s="150" t="s">
        <v>22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2</v>
      </c>
      <c r="S10" s="31" t="n">
        <v>0</v>
      </c>
      <c r="T10" s="31" t="n">
        <v>0</v>
      </c>
      <c r="U10" s="31" t="n">
        <v>0</v>
      </c>
      <c r="V10" s="31" t="n">
        <v>0</v>
      </c>
      <c r="W10" s="99"/>
      <c r="X10" s="99"/>
    </row>
    <row r="11" customFormat="false" ht="11.85" hidden="false" customHeight="true" outlineLevel="0" collapsed="false">
      <c r="A11" s="150" t="s">
        <v>156</v>
      </c>
      <c r="B11" s="150"/>
      <c r="C11" s="150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99"/>
      <c r="X11" s="99"/>
    </row>
    <row r="12" customFormat="false" ht="12.95" hidden="false" customHeight="true" outlineLevel="0" collapsed="false">
      <c r="A12" s="130" t="s">
        <v>122</v>
      </c>
      <c r="B12" s="130"/>
      <c r="C12" s="112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1</v>
      </c>
      <c r="P12" s="31" t="n">
        <v>2</v>
      </c>
      <c r="Q12" s="31" t="n">
        <v>3</v>
      </c>
      <c r="R12" s="31" t="n">
        <v>3</v>
      </c>
      <c r="S12" s="31" t="n">
        <v>0</v>
      </c>
      <c r="T12" s="31" t="n">
        <v>0</v>
      </c>
      <c r="U12" s="31" t="n">
        <v>0</v>
      </c>
      <c r="V12" s="31" t="n">
        <v>0</v>
      </c>
      <c r="W12" s="99"/>
      <c r="X12" s="99"/>
    </row>
    <row r="13" customFormat="false" ht="28.5" hidden="false" customHeight="true" outlineLevel="0" collapsed="false">
      <c r="A13" s="88" t="s">
        <v>157</v>
      </c>
      <c r="B13" s="88"/>
      <c r="C13" s="88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9"/>
      <c r="X13" s="99"/>
    </row>
    <row r="14" customFormat="false" ht="11.85" hidden="false" customHeight="true" outlineLevel="0" collapsed="false">
      <c r="A14" s="150" t="s">
        <v>26</v>
      </c>
      <c r="B14" s="150"/>
      <c r="C14" s="150"/>
      <c r="D14" s="31" t="n">
        <v>73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</v>
      </c>
      <c r="M14" s="31" t="n">
        <v>1</v>
      </c>
      <c r="N14" s="31" t="n">
        <v>63</v>
      </c>
      <c r="O14" s="31" t="n">
        <v>7</v>
      </c>
      <c r="P14" s="31" t="n">
        <v>1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99"/>
      <c r="X14" s="99"/>
    </row>
    <row r="15" customFormat="false" ht="11.85" hidden="false" customHeight="true" outlineLevel="0" collapsed="false">
      <c r="A15" s="39" t="s">
        <v>124</v>
      </c>
      <c r="B15" s="21" t="s">
        <v>17</v>
      </c>
      <c r="C15" s="150" t="s">
        <v>28</v>
      </c>
      <c r="D15" s="31" t="n">
        <v>273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2</v>
      </c>
      <c r="M15" s="31" t="n">
        <v>8</v>
      </c>
      <c r="N15" s="31" t="n">
        <v>193</v>
      </c>
      <c r="O15" s="31" t="n">
        <v>49</v>
      </c>
      <c r="P15" s="31" t="n">
        <v>21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99"/>
      <c r="X15" s="99"/>
    </row>
    <row r="16" customFormat="false" ht="11.85" hidden="false" customHeight="true" outlineLevel="0" collapsed="false">
      <c r="A16" s="39" t="s">
        <v>125</v>
      </c>
      <c r="B16" s="21" t="s">
        <v>17</v>
      </c>
      <c r="C16" s="150" t="s">
        <v>126</v>
      </c>
      <c r="D16" s="31" t="n">
        <v>24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1</v>
      </c>
      <c r="M16" s="31" t="n">
        <v>8</v>
      </c>
      <c r="N16" s="31" t="n">
        <v>179</v>
      </c>
      <c r="O16" s="31" t="n">
        <v>42</v>
      </c>
      <c r="P16" s="31" t="n">
        <v>13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99"/>
      <c r="X16" s="99"/>
    </row>
    <row r="17" customFormat="false" ht="11.85" hidden="false" customHeight="true" outlineLevel="0" collapsed="false">
      <c r="A17" s="39" t="s">
        <v>127</v>
      </c>
      <c r="B17" s="21" t="s">
        <v>17</v>
      </c>
      <c r="C17" s="150" t="s">
        <v>30</v>
      </c>
      <c r="D17" s="31" t="n">
        <v>265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1</v>
      </c>
      <c r="M17" s="31" t="n">
        <v>12</v>
      </c>
      <c r="N17" s="31" t="n">
        <v>172</v>
      </c>
      <c r="O17" s="31" t="n">
        <v>55</v>
      </c>
      <c r="P17" s="31" t="n">
        <v>25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99"/>
      <c r="X17" s="99"/>
    </row>
    <row r="18" customFormat="false" ht="11.85" hidden="false" customHeight="true" outlineLevel="0" collapsed="false">
      <c r="A18" s="39" t="s">
        <v>128</v>
      </c>
      <c r="B18" s="21" t="s">
        <v>17</v>
      </c>
      <c r="C18" s="150" t="s">
        <v>31</v>
      </c>
      <c r="D18" s="31" t="n">
        <v>147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1</v>
      </c>
      <c r="L18" s="31" t="n">
        <v>2</v>
      </c>
      <c r="M18" s="31" t="n">
        <v>3</v>
      </c>
      <c r="N18" s="31" t="n">
        <v>78</v>
      </c>
      <c r="O18" s="31" t="n">
        <v>42</v>
      </c>
      <c r="P18" s="31" t="n">
        <v>21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99"/>
      <c r="X18" s="99"/>
    </row>
    <row r="19" customFormat="false" ht="11.85" hidden="false" customHeight="true" outlineLevel="0" collapsed="false">
      <c r="A19" s="39" t="s">
        <v>129</v>
      </c>
      <c r="B19" s="21" t="s">
        <v>17</v>
      </c>
      <c r="C19" s="150" t="s">
        <v>16</v>
      </c>
      <c r="D19" s="31" t="n">
        <v>78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</v>
      </c>
      <c r="N19" s="31" t="n">
        <v>14</v>
      </c>
      <c r="O19" s="31" t="n">
        <v>29</v>
      </c>
      <c r="P19" s="31" t="n">
        <v>32</v>
      </c>
      <c r="Q19" s="31" t="n">
        <v>2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9"/>
      <c r="X19" s="99"/>
    </row>
    <row r="20" customFormat="false" ht="11.85" hidden="false" customHeight="true" outlineLevel="0" collapsed="false">
      <c r="A20" s="39" t="s">
        <v>130</v>
      </c>
      <c r="B20" s="21" t="s">
        <v>17</v>
      </c>
      <c r="C20" s="150" t="s">
        <v>18</v>
      </c>
      <c r="D20" s="31" t="n">
        <v>1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</v>
      </c>
      <c r="O20" s="31" t="n">
        <v>4</v>
      </c>
      <c r="P20" s="31" t="n">
        <v>7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9"/>
      <c r="X20" s="99"/>
    </row>
    <row r="21" customFormat="false" ht="11.85" hidden="false" customHeight="true" outlineLevel="0" collapsed="false">
      <c r="A21" s="150" t="s">
        <v>158</v>
      </c>
      <c r="B21" s="150"/>
      <c r="C21" s="150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1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9"/>
      <c r="X21" s="99"/>
    </row>
    <row r="22" customFormat="false" ht="21" hidden="false" customHeight="true" outlineLevel="0" collapsed="false">
      <c r="A22" s="151" t="s">
        <v>159</v>
      </c>
      <c r="B22" s="151"/>
      <c r="C22" s="151"/>
      <c r="D22" s="31" t="n">
        <v>1092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1</v>
      </c>
      <c r="L22" s="31" t="n">
        <v>7</v>
      </c>
      <c r="M22" s="31" t="n">
        <v>33</v>
      </c>
      <c r="N22" s="31" t="n">
        <v>700</v>
      </c>
      <c r="O22" s="31" t="n">
        <v>228</v>
      </c>
      <c r="P22" s="31" t="n">
        <v>121</v>
      </c>
      <c r="Q22" s="31" t="n">
        <v>2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99"/>
      <c r="X22" s="99"/>
    </row>
    <row r="23" s="110" customFormat="true" ht="21" hidden="false" customHeight="true" outlineLevel="0" collapsed="false">
      <c r="A23" s="151" t="s">
        <v>44</v>
      </c>
      <c r="B23" s="151"/>
      <c r="C23" s="151"/>
      <c r="D23" s="37" t="n">
        <v>1101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1</v>
      </c>
      <c r="L23" s="37" t="n">
        <v>7</v>
      </c>
      <c r="M23" s="37" t="n">
        <v>33</v>
      </c>
      <c r="N23" s="37" t="n">
        <v>700</v>
      </c>
      <c r="O23" s="37" t="n">
        <v>229</v>
      </c>
      <c r="P23" s="37" t="n">
        <v>123</v>
      </c>
      <c r="Q23" s="37" t="n">
        <v>5</v>
      </c>
      <c r="R23" s="37" t="n">
        <v>3</v>
      </c>
      <c r="S23" s="37" t="n">
        <v>0</v>
      </c>
      <c r="T23" s="37" t="n">
        <v>0</v>
      </c>
      <c r="U23" s="37" t="n">
        <v>0</v>
      </c>
      <c r="V23" s="37" t="n">
        <v>0</v>
      </c>
      <c r="W23" s="99"/>
      <c r="X23" s="99"/>
    </row>
  </sheetData>
  <mergeCells count="12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</mergeCells>
  <conditionalFormatting sqref="D8:V23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9.7"/>
    <col collapsed="false" customWidth="true" hidden="false" outlineLevel="0" max="9" min="2" style="50" width="10.28"/>
    <col collapsed="false" customWidth="false" hidden="false" outlineLevel="0" max="257" min="10" style="50" width="11.42"/>
  </cols>
  <sheetData>
    <row r="1" customFormat="false" ht="16.5" hidden="false" customHeight="true" outlineLevel="0" collapsed="false">
      <c r="A1" s="121" t="s">
        <v>164</v>
      </c>
      <c r="C1" s="121"/>
      <c r="D1" s="121"/>
      <c r="E1" s="121"/>
      <c r="F1" s="121"/>
      <c r="G1" s="121"/>
      <c r="H1" s="121"/>
      <c r="I1" s="121"/>
    </row>
    <row r="2" customFormat="false" ht="14.85" hidden="false" customHeight="true" outlineLevel="0" collapsed="false">
      <c r="A2" s="142" t="s">
        <v>165</v>
      </c>
      <c r="B2" s="121"/>
      <c r="C2" s="121"/>
      <c r="D2" s="121"/>
      <c r="E2" s="121"/>
      <c r="F2" s="121"/>
      <c r="G2" s="159"/>
      <c r="H2" s="159"/>
      <c r="I2" s="159"/>
    </row>
    <row r="3" customFormat="false" ht="15" hidden="false" customHeight="true" outlineLevel="0" collapsed="false">
      <c r="A3" s="160" t="s">
        <v>166</v>
      </c>
      <c r="B3" s="161" t="s">
        <v>167</v>
      </c>
      <c r="C3" s="161"/>
      <c r="D3" s="162" t="s">
        <v>51</v>
      </c>
      <c r="E3" s="163" t="s">
        <v>8</v>
      </c>
      <c r="F3" s="162" t="s">
        <v>168</v>
      </c>
      <c r="G3" s="164" t="s">
        <v>169</v>
      </c>
      <c r="H3" s="164"/>
      <c r="I3" s="164"/>
    </row>
    <row r="4" customFormat="false" ht="20.25" hidden="false" customHeight="true" outlineLevel="0" collapsed="false">
      <c r="A4" s="160"/>
      <c r="B4" s="165" t="s">
        <v>10</v>
      </c>
      <c r="C4" s="166" t="s">
        <v>11</v>
      </c>
      <c r="D4" s="162"/>
      <c r="E4" s="163"/>
      <c r="F4" s="162"/>
      <c r="G4" s="167" t="s">
        <v>170</v>
      </c>
      <c r="H4" s="168" t="s">
        <v>171</v>
      </c>
      <c r="I4" s="149" t="s">
        <v>172</v>
      </c>
    </row>
    <row r="5" customFormat="false" ht="12" hidden="false" customHeight="true" outlineLevel="0" collapsed="false">
      <c r="A5" s="169" t="n">
        <v>1990</v>
      </c>
      <c r="B5" s="170" t="n">
        <v>285</v>
      </c>
      <c r="C5" s="170" t="n">
        <v>258</v>
      </c>
      <c r="D5" s="170" t="n">
        <v>340</v>
      </c>
      <c r="E5" s="170" t="n">
        <v>52</v>
      </c>
      <c r="F5" s="171" t="n">
        <v>19.8</v>
      </c>
      <c r="G5" s="171" t="n">
        <v>0</v>
      </c>
      <c r="H5" s="171" t="n">
        <v>9.9</v>
      </c>
      <c r="I5" s="171" t="n">
        <v>10.5</v>
      </c>
    </row>
    <row r="6" customFormat="false" ht="11.25" hidden="false" customHeight="true" outlineLevel="0" collapsed="false">
      <c r="A6" s="169" t="n">
        <v>1991</v>
      </c>
      <c r="B6" s="170" t="n">
        <v>287</v>
      </c>
      <c r="C6" s="170" t="n">
        <v>266</v>
      </c>
      <c r="D6" s="170" t="n">
        <v>346</v>
      </c>
      <c r="E6" s="170" t="n">
        <v>54</v>
      </c>
      <c r="F6" s="171" t="n">
        <v>19.8</v>
      </c>
      <c r="G6" s="171" t="n">
        <v>0</v>
      </c>
      <c r="H6" s="171" t="n">
        <v>9.8</v>
      </c>
      <c r="I6" s="171" t="n">
        <v>9.9</v>
      </c>
    </row>
    <row r="7" customFormat="false" ht="11.25" hidden="false" customHeight="true" outlineLevel="0" collapsed="false">
      <c r="A7" s="169" t="n">
        <v>1992</v>
      </c>
      <c r="B7" s="170" t="n">
        <v>288</v>
      </c>
      <c r="C7" s="170" t="n">
        <v>270</v>
      </c>
      <c r="D7" s="170" t="n">
        <v>346</v>
      </c>
      <c r="E7" s="170" t="n">
        <v>57</v>
      </c>
      <c r="F7" s="171" t="n">
        <v>20.6</v>
      </c>
      <c r="G7" s="171" t="n">
        <v>0</v>
      </c>
      <c r="H7" s="171" t="n">
        <v>10.6</v>
      </c>
      <c r="I7" s="171" t="n">
        <v>10.5</v>
      </c>
    </row>
    <row r="8" customFormat="false" ht="11.25" hidden="false" customHeight="true" outlineLevel="0" collapsed="false">
      <c r="A8" s="169" t="n">
        <v>1993</v>
      </c>
      <c r="B8" s="170" t="n">
        <v>293</v>
      </c>
      <c r="C8" s="170" t="n">
        <v>284</v>
      </c>
      <c r="D8" s="170" t="n">
        <v>348</v>
      </c>
      <c r="E8" s="170" t="n">
        <v>39</v>
      </c>
      <c r="F8" s="171" t="n">
        <v>22.5</v>
      </c>
      <c r="G8" s="171" t="n">
        <v>0</v>
      </c>
      <c r="H8" s="171" t="n">
        <v>11.8</v>
      </c>
      <c r="I8" s="171" t="n">
        <v>11.6</v>
      </c>
    </row>
    <row r="9" customFormat="false" ht="11.25" hidden="false" customHeight="true" outlineLevel="0" collapsed="false">
      <c r="A9" s="169" t="n">
        <v>1994</v>
      </c>
      <c r="B9" s="170" t="n">
        <v>299</v>
      </c>
      <c r="C9" s="170" t="n">
        <v>302</v>
      </c>
      <c r="D9" s="170" t="n">
        <v>352</v>
      </c>
      <c r="E9" s="170" t="n">
        <v>56</v>
      </c>
      <c r="F9" s="171" t="n">
        <v>24.5</v>
      </c>
      <c r="G9" s="171" t="n">
        <v>0</v>
      </c>
      <c r="H9" s="171" t="n">
        <v>13</v>
      </c>
      <c r="I9" s="171" t="n">
        <v>12</v>
      </c>
    </row>
    <row r="10" customFormat="false" ht="11.25" hidden="false" customHeight="true" outlineLevel="0" collapsed="false">
      <c r="A10" s="169" t="n">
        <v>1995</v>
      </c>
      <c r="B10" s="170" t="n">
        <v>309</v>
      </c>
      <c r="C10" s="170" t="n">
        <v>318</v>
      </c>
      <c r="D10" s="170" t="n">
        <v>354</v>
      </c>
      <c r="E10" s="170" t="n">
        <v>79</v>
      </c>
      <c r="F10" s="171" t="n">
        <v>25.7</v>
      </c>
      <c r="G10" s="171" t="n">
        <v>0</v>
      </c>
      <c r="H10" s="171" t="n">
        <v>13.3</v>
      </c>
      <c r="I10" s="171" t="n">
        <v>12</v>
      </c>
    </row>
    <row r="11" customFormat="false" ht="11.25" hidden="false" customHeight="true" outlineLevel="0" collapsed="false">
      <c r="A11" s="169" t="n">
        <v>1996</v>
      </c>
      <c r="B11" s="170" t="n">
        <v>314</v>
      </c>
      <c r="C11" s="170" t="n">
        <v>327</v>
      </c>
      <c r="D11" s="170" t="n">
        <v>360</v>
      </c>
      <c r="E11" s="170" t="n">
        <v>78</v>
      </c>
      <c r="F11" s="171" t="n">
        <v>27.4</v>
      </c>
      <c r="G11" s="171" t="n">
        <v>0</v>
      </c>
      <c r="H11" s="171" t="n">
        <v>11.8</v>
      </c>
      <c r="I11" s="171" t="n">
        <v>11</v>
      </c>
    </row>
    <row r="12" customFormat="false" ht="11.25" hidden="false" customHeight="true" outlineLevel="0" collapsed="false">
      <c r="A12" s="169" t="n">
        <v>1997</v>
      </c>
      <c r="B12" s="170" t="n">
        <v>316</v>
      </c>
      <c r="C12" s="170" t="n">
        <v>330</v>
      </c>
      <c r="D12" s="170" t="n">
        <v>361</v>
      </c>
      <c r="E12" s="170" t="n">
        <v>78</v>
      </c>
      <c r="F12" s="171" t="n">
        <v>28.3</v>
      </c>
      <c r="G12" s="171" t="n">
        <v>0</v>
      </c>
      <c r="H12" s="171" t="n">
        <v>10.8</v>
      </c>
      <c r="I12" s="171" t="n">
        <v>10</v>
      </c>
    </row>
    <row r="13" customFormat="false" ht="11.25" hidden="false" customHeight="true" outlineLevel="0" collapsed="false">
      <c r="A13" s="169" t="n">
        <v>1998</v>
      </c>
      <c r="B13" s="170" t="n">
        <v>320</v>
      </c>
      <c r="C13" s="170" t="n">
        <v>335</v>
      </c>
      <c r="D13" s="170" t="n">
        <v>360</v>
      </c>
      <c r="E13" s="170" t="n">
        <v>84</v>
      </c>
      <c r="F13" s="171" t="n">
        <v>30.8</v>
      </c>
      <c r="G13" s="171" t="n">
        <v>0</v>
      </c>
      <c r="H13" s="171" t="n">
        <v>11.6</v>
      </c>
      <c r="I13" s="171" t="n">
        <v>11.8</v>
      </c>
    </row>
    <row r="14" customFormat="false" ht="11.25" hidden="false" customHeight="true" outlineLevel="0" collapsed="false">
      <c r="A14" s="169" t="n">
        <v>1999</v>
      </c>
      <c r="B14" s="170" t="n">
        <v>320</v>
      </c>
      <c r="C14" s="170" t="n">
        <v>334</v>
      </c>
      <c r="D14" s="170" t="n">
        <v>358</v>
      </c>
      <c r="E14" s="170" t="n">
        <v>83</v>
      </c>
      <c r="F14" s="171" t="n">
        <v>31.4</v>
      </c>
      <c r="G14" s="171" t="n">
        <v>0</v>
      </c>
      <c r="H14" s="171" t="n">
        <v>11.6</v>
      </c>
      <c r="I14" s="171" t="n">
        <v>11.3</v>
      </c>
    </row>
    <row r="15" customFormat="false" ht="11.25" hidden="false" customHeight="true" outlineLevel="0" collapsed="false">
      <c r="A15" s="169" t="n">
        <v>2000</v>
      </c>
      <c r="B15" s="170" t="n">
        <v>320</v>
      </c>
      <c r="C15" s="170" t="n">
        <v>332</v>
      </c>
      <c r="D15" s="170" t="n">
        <v>359</v>
      </c>
      <c r="E15" s="170" t="n">
        <v>83</v>
      </c>
      <c r="F15" s="171" t="n">
        <v>30.2</v>
      </c>
      <c r="G15" s="171" t="n">
        <v>0</v>
      </c>
      <c r="H15" s="171" t="n">
        <v>9</v>
      </c>
      <c r="I15" s="171" t="n">
        <v>8.5</v>
      </c>
    </row>
    <row r="16" customFormat="false" ht="11.25" hidden="false" customHeight="true" outlineLevel="0" collapsed="false">
      <c r="A16" s="169" t="n">
        <v>2001</v>
      </c>
      <c r="B16" s="170" t="n">
        <v>321</v>
      </c>
      <c r="C16" s="170" t="n">
        <v>331</v>
      </c>
      <c r="D16" s="170" t="n">
        <v>354</v>
      </c>
      <c r="E16" s="170" t="n">
        <v>91</v>
      </c>
      <c r="F16" s="171" t="n">
        <v>29.1</v>
      </c>
      <c r="G16" s="171" t="n">
        <v>0</v>
      </c>
      <c r="H16" s="171" t="n">
        <v>8.9</v>
      </c>
      <c r="I16" s="171" t="n">
        <v>8.2</v>
      </c>
    </row>
    <row r="17" customFormat="false" ht="11.25" hidden="false" customHeight="true" outlineLevel="0" collapsed="false">
      <c r="A17" s="169" t="n">
        <v>2002</v>
      </c>
      <c r="B17" s="170" t="n">
        <v>323</v>
      </c>
      <c r="C17" s="170" t="n">
        <v>332</v>
      </c>
      <c r="D17" s="170" t="n">
        <v>355</v>
      </c>
      <c r="E17" s="170" t="n">
        <v>102</v>
      </c>
      <c r="F17" s="171" t="n">
        <v>28.8</v>
      </c>
      <c r="G17" s="171" t="n">
        <v>0</v>
      </c>
      <c r="H17" s="171" t="n">
        <v>10.4</v>
      </c>
      <c r="I17" s="171" t="n">
        <v>9.2</v>
      </c>
    </row>
    <row r="18" customFormat="false" ht="11.25" hidden="false" customHeight="true" outlineLevel="0" collapsed="false">
      <c r="A18" s="169" t="n">
        <v>2003</v>
      </c>
      <c r="B18" s="170" t="n">
        <v>324</v>
      </c>
      <c r="C18" s="170" t="n">
        <v>336</v>
      </c>
      <c r="D18" s="170" t="n">
        <v>357</v>
      </c>
      <c r="E18" s="170" t="n">
        <v>114</v>
      </c>
      <c r="F18" s="171" t="n">
        <v>30.6</v>
      </c>
      <c r="G18" s="171" t="n">
        <v>0</v>
      </c>
      <c r="H18" s="171" t="n">
        <v>13.2</v>
      </c>
      <c r="I18" s="171" t="n">
        <v>10.4</v>
      </c>
    </row>
    <row r="19" customFormat="false" ht="11.25" hidden="false" customHeight="true" outlineLevel="0" collapsed="false">
      <c r="A19" s="169" t="n">
        <v>2004</v>
      </c>
      <c r="B19" s="170" t="n">
        <v>328</v>
      </c>
      <c r="C19" s="170" t="n">
        <v>343</v>
      </c>
      <c r="D19" s="170" t="n">
        <v>361</v>
      </c>
      <c r="E19" s="170" t="n">
        <v>82</v>
      </c>
      <c r="F19" s="171" t="n">
        <v>33.6</v>
      </c>
      <c r="G19" s="171" t="n">
        <v>0</v>
      </c>
      <c r="H19" s="171" t="n">
        <v>14</v>
      </c>
      <c r="I19" s="171" t="n">
        <v>11.8</v>
      </c>
    </row>
    <row r="20" customFormat="false" ht="11.25" hidden="false" customHeight="true" outlineLevel="0" collapsed="false">
      <c r="A20" s="169" t="n">
        <v>2005</v>
      </c>
      <c r="B20" s="170" t="n">
        <v>333</v>
      </c>
      <c r="C20" s="170" t="n">
        <v>350</v>
      </c>
      <c r="D20" s="170" t="n">
        <v>357</v>
      </c>
      <c r="E20" s="170" t="n">
        <v>81</v>
      </c>
      <c r="F20" s="171" t="n">
        <v>36.6</v>
      </c>
      <c r="G20" s="171" t="n">
        <v>0.42</v>
      </c>
      <c r="H20" s="171" t="n">
        <v>0.3</v>
      </c>
      <c r="I20" s="171" t="n">
        <v>0.3</v>
      </c>
    </row>
    <row r="21" customFormat="false" ht="11.25" hidden="false" customHeight="true" outlineLevel="0" collapsed="false">
      <c r="A21" s="169" t="n">
        <v>2006</v>
      </c>
      <c r="B21" s="170" t="n">
        <v>338</v>
      </c>
      <c r="C21" s="170" t="n">
        <v>353</v>
      </c>
      <c r="D21" s="170" t="n">
        <v>358</v>
      </c>
      <c r="E21" s="170" t="n">
        <v>74</v>
      </c>
      <c r="F21" s="171" t="n">
        <v>36.4</v>
      </c>
      <c r="G21" s="171" t="n">
        <v>0.22</v>
      </c>
      <c r="H21" s="171" t="n">
        <v>0</v>
      </c>
      <c r="I21" s="171" t="n">
        <v>0.4</v>
      </c>
    </row>
    <row r="22" customFormat="false" ht="11.25" hidden="false" customHeight="true" outlineLevel="0" collapsed="false">
      <c r="A22" s="169" t="n">
        <v>2007</v>
      </c>
      <c r="B22" s="170" t="n">
        <v>339</v>
      </c>
      <c r="C22" s="170" t="n">
        <v>356</v>
      </c>
      <c r="D22" s="170" t="n">
        <v>358</v>
      </c>
      <c r="E22" s="170" t="n">
        <v>73</v>
      </c>
      <c r="F22" s="171" t="n">
        <v>35.72</v>
      </c>
      <c r="G22" s="171" t="n">
        <v>0.22</v>
      </c>
      <c r="H22" s="171" t="n">
        <v>0</v>
      </c>
      <c r="I22" s="171" t="n">
        <v>0.5</v>
      </c>
    </row>
    <row r="23" customFormat="false" ht="11.25" hidden="false" customHeight="true" outlineLevel="0" collapsed="false">
      <c r="A23" s="172" t="n">
        <v>2008</v>
      </c>
      <c r="B23" s="173" t="n">
        <v>339</v>
      </c>
      <c r="C23" s="170" t="n">
        <v>356</v>
      </c>
      <c r="D23" s="170" t="n">
        <v>355</v>
      </c>
      <c r="E23" s="170" t="n">
        <v>65</v>
      </c>
      <c r="F23" s="171" t="n">
        <v>33.68</v>
      </c>
      <c r="G23" s="171" t="n">
        <v>0.16</v>
      </c>
      <c r="H23" s="171" t="n">
        <v>0</v>
      </c>
      <c r="I23" s="171" t="n">
        <v>0</v>
      </c>
    </row>
    <row r="24" customFormat="false" ht="11.25" hidden="false" customHeight="true" outlineLevel="0" collapsed="false">
      <c r="A24" s="169" t="n">
        <v>2009</v>
      </c>
      <c r="B24" s="174" t="n">
        <v>340</v>
      </c>
      <c r="C24" s="170" t="n">
        <v>354</v>
      </c>
      <c r="D24" s="170" t="n">
        <v>360</v>
      </c>
      <c r="E24" s="170" t="n">
        <v>66</v>
      </c>
      <c r="F24" s="171" t="n">
        <v>32.2</v>
      </c>
      <c r="G24" s="171" t="n">
        <v>0.13</v>
      </c>
      <c r="H24" s="171" t="n">
        <v>0</v>
      </c>
      <c r="I24" s="171" t="n">
        <v>0</v>
      </c>
    </row>
    <row r="25" customFormat="false" ht="11.25" hidden="false" customHeight="true" outlineLevel="0" collapsed="false">
      <c r="A25" s="169" t="n">
        <v>2010</v>
      </c>
      <c r="B25" s="120" t="n">
        <v>344</v>
      </c>
      <c r="C25" s="120" t="n">
        <v>376</v>
      </c>
      <c r="D25" s="120" t="n">
        <v>358</v>
      </c>
      <c r="E25" s="170" t="n">
        <v>71</v>
      </c>
      <c r="F25" s="175" t="n">
        <v>31.43</v>
      </c>
      <c r="G25" s="171" t="n">
        <v>0.13</v>
      </c>
      <c r="H25" s="120" t="n">
        <v>0</v>
      </c>
      <c r="I25" s="120" t="n">
        <v>0</v>
      </c>
    </row>
    <row r="26" customFormat="false" ht="11.25" hidden="false" customHeight="true" outlineLevel="0" collapsed="false">
      <c r="A26" s="169" t="n">
        <v>2011</v>
      </c>
      <c r="B26" s="120" t="n">
        <v>349</v>
      </c>
      <c r="C26" s="120" t="n">
        <v>383</v>
      </c>
      <c r="D26" s="120" t="n">
        <v>363</v>
      </c>
      <c r="E26" s="170" t="n">
        <v>70</v>
      </c>
      <c r="F26" s="175" t="n">
        <v>34.3</v>
      </c>
      <c r="G26" s="171" t="n">
        <v>0.13</v>
      </c>
      <c r="H26" s="120" t="n">
        <v>0</v>
      </c>
      <c r="I26" s="120" t="n">
        <v>0</v>
      </c>
    </row>
    <row r="27" customFormat="false" ht="11.25" hidden="false" customHeight="true" outlineLevel="0" collapsed="false">
      <c r="A27" s="169" t="n">
        <v>2012</v>
      </c>
      <c r="B27" s="120" t="n">
        <v>353.629037282039</v>
      </c>
      <c r="C27" s="120" t="n">
        <v>384.581348000321</v>
      </c>
      <c r="D27" s="120" t="n">
        <v>365.858470302933</v>
      </c>
      <c r="E27" s="170" t="n">
        <v>69</v>
      </c>
      <c r="F27" s="175" t="n">
        <v>33.68</v>
      </c>
      <c r="G27" s="171" t="n">
        <v>0.15</v>
      </c>
      <c r="H27" s="120" t="n">
        <v>0</v>
      </c>
      <c r="I27" s="120" t="n">
        <v>0</v>
      </c>
    </row>
    <row r="28" customFormat="false" ht="11.25" hidden="false" customHeight="true" outlineLevel="0" collapsed="false">
      <c r="A28" s="169" t="n">
        <v>2013</v>
      </c>
      <c r="B28" s="120" t="n">
        <v>351.740377487316</v>
      </c>
      <c r="C28" s="120" t="n">
        <v>385.62567150918</v>
      </c>
      <c r="D28" s="120" t="n">
        <v>362.561816645065</v>
      </c>
      <c r="E28" s="170" t="n">
        <v>69</v>
      </c>
      <c r="F28" s="175" t="n">
        <v>33.12</v>
      </c>
      <c r="G28" s="171" t="n">
        <v>0.15</v>
      </c>
      <c r="H28" s="120" t="n">
        <v>0</v>
      </c>
      <c r="I28" s="120" t="n">
        <v>0</v>
      </c>
    </row>
    <row r="29" customFormat="false" ht="11.25" hidden="false" customHeight="true" outlineLevel="0" collapsed="false">
      <c r="A29" s="169" t="n">
        <v>2014</v>
      </c>
      <c r="B29" s="120" t="n">
        <v>352.742581164834</v>
      </c>
      <c r="C29" s="120" t="n">
        <v>386.601614371251</v>
      </c>
      <c r="D29" s="120" t="n">
        <v>360.968740575978</v>
      </c>
      <c r="E29" s="170" t="n">
        <v>69</v>
      </c>
      <c r="F29" s="175" t="n">
        <v>32.49</v>
      </c>
      <c r="G29" s="171" t="n">
        <v>0.15900859</v>
      </c>
      <c r="H29" s="120" t="n">
        <v>0</v>
      </c>
      <c r="I29" s="120" t="n">
        <v>0</v>
      </c>
    </row>
    <row r="30" customFormat="false" ht="11.25" hidden="false" customHeight="true" outlineLevel="0" collapsed="false">
      <c r="A30" s="169" t="n">
        <v>2015</v>
      </c>
      <c r="B30" s="120" t="n">
        <v>355</v>
      </c>
      <c r="C30" s="120" t="n">
        <v>388</v>
      </c>
      <c r="D30" s="120" t="n">
        <v>365</v>
      </c>
      <c r="E30" s="170" t="n">
        <v>69</v>
      </c>
      <c r="F30" s="175" t="n">
        <v>32.1</v>
      </c>
      <c r="G30" s="171" t="n">
        <v>0.2</v>
      </c>
      <c r="H30" s="120" t="n">
        <v>0</v>
      </c>
      <c r="I30" s="120" t="n">
        <v>0</v>
      </c>
    </row>
    <row r="31" customFormat="false" ht="11.25" hidden="false" customHeight="true" outlineLevel="0" collapsed="false">
      <c r="A31" s="169" t="n">
        <v>2016</v>
      </c>
      <c r="B31" s="120" t="n">
        <v>357</v>
      </c>
      <c r="C31" s="120" t="n">
        <v>391</v>
      </c>
      <c r="D31" s="120" t="n">
        <v>366</v>
      </c>
      <c r="E31" s="170" t="n">
        <v>69</v>
      </c>
      <c r="F31" s="175" t="n">
        <v>32.09</v>
      </c>
      <c r="G31" s="171" t="n">
        <v>0.15</v>
      </c>
      <c r="H31" s="120" t="n">
        <v>0</v>
      </c>
      <c r="I31" s="120" t="n">
        <v>0</v>
      </c>
    </row>
    <row r="32" customFormat="false" ht="11.25" hidden="false" customHeight="true" outlineLevel="0" collapsed="false">
      <c r="A32" s="169" t="n">
        <v>2017</v>
      </c>
      <c r="B32" s="120" t="n">
        <v>359</v>
      </c>
      <c r="C32" s="120" t="n">
        <v>396</v>
      </c>
      <c r="D32" s="120" t="n">
        <v>368</v>
      </c>
      <c r="E32" s="170" t="n">
        <v>68.5</v>
      </c>
      <c r="F32" s="175" t="n">
        <v>31.48</v>
      </c>
      <c r="G32" s="171" t="n">
        <v>0.15</v>
      </c>
      <c r="H32" s="120" t="n">
        <v>0</v>
      </c>
      <c r="I32" s="120" t="n">
        <v>0</v>
      </c>
    </row>
    <row r="33" customFormat="false" ht="22.5" hidden="false" customHeight="true" outlineLevel="0" collapsed="false">
      <c r="A33" s="176" t="s">
        <v>173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E35" s="177"/>
      <c r="F35" s="6"/>
    </row>
    <row r="36" customFormat="false" ht="12.75" hidden="false" customHeight="false" outlineLevel="0" collapsed="false">
      <c r="B36" s="178"/>
      <c r="C36" s="178"/>
      <c r="D36" s="178"/>
    </row>
  </sheetData>
  <mergeCells count="7">
    <mergeCell ref="A3:A4"/>
    <mergeCell ref="B3:C3"/>
    <mergeCell ref="D3:D4"/>
    <mergeCell ref="E3:E4"/>
    <mergeCell ref="F3:F4"/>
    <mergeCell ref="G3:I3"/>
    <mergeCell ref="A33:I33"/>
  </mergeCells>
  <conditionalFormatting sqref="B5:D22 E5:F24 H5:I24 G5:G26">
    <cfRule type="cellIs" priority="2" operator="equal" aboveAverage="0" equalAverage="0" bottom="0" percent="0" rank="0" text="" dxfId="250">
      <formula>"."</formula>
    </cfRule>
    <cfRule type="cellIs" priority="3" operator="equal" aboveAverage="0" equalAverage="0" bottom="0" percent="0" rank="0" text="" dxfId="251">
      <formula>"..."</formula>
    </cfRule>
  </conditionalFormatting>
  <conditionalFormatting sqref="G27">
    <cfRule type="cellIs" priority="4" operator="equal" aboveAverage="0" equalAverage="0" bottom="0" percent="0" rank="0" text="" dxfId="252">
      <formula>"."</formula>
    </cfRule>
    <cfRule type="cellIs" priority="5" operator="equal" aboveAverage="0" equalAverage="0" bottom="0" percent="0" rank="0" text="" dxfId="253">
      <formula>"..."</formula>
    </cfRule>
  </conditionalFormatting>
  <conditionalFormatting sqref="G28:G29 G32">
    <cfRule type="cellIs" priority="6" operator="equal" aboveAverage="0" equalAverage="0" bottom="0" percent="0" rank="0" text="" dxfId="254">
      <formula>"."</formula>
    </cfRule>
    <cfRule type="cellIs" priority="7" operator="equal" aboveAverage="0" equalAverage="0" bottom="0" percent="0" rank="0" text="" dxfId="255">
      <formula>"..."</formula>
    </cfRule>
  </conditionalFormatting>
  <conditionalFormatting sqref="G30:G31">
    <cfRule type="cellIs" priority="8" operator="equal" aboveAverage="0" equalAverage="0" bottom="0" percent="0" rank="0" text="" dxfId="256">
      <formula>"."</formula>
    </cfRule>
    <cfRule type="cellIs" priority="9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F1" s="181"/>
      <c r="H1" s="181"/>
    </row>
    <row r="2" customFormat="false" ht="14.85" hidden="false" customHeight="true" outlineLevel="0" collapsed="false">
      <c r="A2" s="142" t="s">
        <v>174</v>
      </c>
      <c r="B2" s="182"/>
      <c r="K2" s="20"/>
      <c r="P2" s="182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</row>
    <row r="3" customFormat="false" ht="14.25" hidden="false" customHeight="true" outlineLevel="0" collapsed="false">
      <c r="A3" s="185" t="s">
        <v>175</v>
      </c>
      <c r="B3" s="186" t="s">
        <v>176</v>
      </c>
      <c r="C3" s="145" t="s">
        <v>177</v>
      </c>
      <c r="D3" s="146" t="s">
        <v>178</v>
      </c>
      <c r="E3" s="146"/>
      <c r="F3" s="146"/>
      <c r="G3" s="146"/>
      <c r="H3" s="187" t="s">
        <v>178</v>
      </c>
      <c r="I3" s="187"/>
      <c r="J3" s="187"/>
      <c r="K3" s="187"/>
      <c r="L3" s="188" t="s">
        <v>179</v>
      </c>
      <c r="M3" s="188"/>
      <c r="N3" s="188"/>
      <c r="O3" s="189" t="s">
        <v>175</v>
      </c>
      <c r="P3" s="189"/>
      <c r="S3" s="183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</row>
    <row r="4" customFormat="false" ht="14.25" hidden="false" customHeight="true" outlineLevel="0" collapsed="false">
      <c r="A4" s="185"/>
      <c r="B4" s="186"/>
      <c r="C4" s="145"/>
      <c r="D4" s="191" t="s">
        <v>180</v>
      </c>
      <c r="E4" s="191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6" t="s">
        <v>9</v>
      </c>
      <c r="L4" s="197" t="s">
        <v>180</v>
      </c>
      <c r="M4" s="197"/>
      <c r="N4" s="196" t="s">
        <v>4</v>
      </c>
      <c r="O4" s="189"/>
      <c r="P4" s="189"/>
      <c r="S4" s="183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</row>
    <row r="5" customFormat="false" ht="14.25" hidden="false" customHeight="true" outlineLevel="0" collapsed="false">
      <c r="A5" s="185"/>
      <c r="B5" s="186"/>
      <c r="C5" s="14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6"/>
      <c r="L5" s="200" t="s">
        <v>10</v>
      </c>
      <c r="M5" s="201" t="s">
        <v>11</v>
      </c>
      <c r="N5" s="196"/>
      <c r="O5" s="189"/>
      <c r="P5" s="189"/>
      <c r="S5" s="183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</row>
    <row r="6" customFormat="false" ht="14.25" hidden="false" customHeight="true" outlineLevel="0" collapsed="false">
      <c r="A6" s="185"/>
      <c r="B6" s="186"/>
      <c r="C6" s="145"/>
      <c r="D6" s="149" t="s">
        <v>185</v>
      </c>
      <c r="E6" s="149"/>
      <c r="F6" s="149"/>
      <c r="G6" s="149"/>
      <c r="H6" s="202" t="s">
        <v>185</v>
      </c>
      <c r="I6" s="202"/>
      <c r="J6" s="202"/>
      <c r="K6" s="202"/>
      <c r="L6" s="203" t="s">
        <v>56</v>
      </c>
      <c r="M6" s="203"/>
      <c r="N6" s="203"/>
      <c r="O6" s="189"/>
      <c r="P6" s="189"/>
      <c r="S6" s="183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</row>
    <row r="7" s="36" customFormat="true" ht="21" hidden="false" customHeight="true" outlineLevel="0" collapsed="false">
      <c r="A7" s="121"/>
      <c r="B7" s="204" t="s">
        <v>57</v>
      </c>
      <c r="C7" s="205"/>
      <c r="D7" s="206"/>
      <c r="E7" s="206"/>
      <c r="F7" s="206"/>
      <c r="G7" s="206"/>
      <c r="H7" s="206"/>
      <c r="I7" s="206"/>
      <c r="J7" s="206"/>
      <c r="K7" s="206"/>
      <c r="L7" s="207"/>
      <c r="M7" s="207"/>
      <c r="N7" s="207"/>
      <c r="O7" s="208"/>
      <c r="P7" s="209"/>
      <c r="S7" s="183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</row>
    <row r="8" s="216" customFormat="true" ht="11.85" hidden="false" customHeight="true" outlineLevel="0" collapsed="false">
      <c r="A8" s="179" t="n">
        <v>111000</v>
      </c>
      <c r="B8" s="210" t="s">
        <v>58</v>
      </c>
      <c r="C8" s="211" t="n">
        <v>630204</v>
      </c>
      <c r="D8" s="212" t="n">
        <v>310066</v>
      </c>
      <c r="E8" s="212" t="n">
        <v>155676960</v>
      </c>
      <c r="F8" s="212" t="n">
        <v>718173863</v>
      </c>
      <c r="G8" s="213" t="n">
        <v>24195398</v>
      </c>
      <c r="H8" s="213" t="n">
        <v>394044670</v>
      </c>
      <c r="I8" s="213" t="n">
        <v>90360153</v>
      </c>
      <c r="J8" s="213" t="n">
        <v>122587992</v>
      </c>
      <c r="K8" s="213" t="n">
        <v>1260173118</v>
      </c>
      <c r="L8" s="214" t="n">
        <v>520</v>
      </c>
      <c r="M8" s="214" t="n">
        <v>520</v>
      </c>
      <c r="N8" s="214" t="n">
        <v>420</v>
      </c>
      <c r="O8" s="215"/>
      <c r="P8" s="179" t="n">
        <v>111000</v>
      </c>
      <c r="S8" s="183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</row>
    <row r="9" s="121" customFormat="true" ht="23.45" hidden="false" customHeight="true" outlineLevel="0" collapsed="false">
      <c r="A9" s="217" t="n">
        <v>115</v>
      </c>
      <c r="B9" s="218" t="s">
        <v>186</v>
      </c>
      <c r="C9" s="219" t="n">
        <v>387726</v>
      </c>
      <c r="D9" s="220" t="n">
        <v>574439</v>
      </c>
      <c r="E9" s="220" t="n">
        <v>64858774</v>
      </c>
      <c r="F9" s="220" t="n">
        <v>375086332</v>
      </c>
      <c r="G9" s="220" t="n">
        <v>12505557</v>
      </c>
      <c r="H9" s="220" t="n">
        <v>261029793</v>
      </c>
      <c r="I9" s="220" t="n">
        <v>36320148</v>
      </c>
      <c r="J9" s="220" t="n">
        <v>71937062</v>
      </c>
      <c r="K9" s="220" t="n">
        <v>678437981</v>
      </c>
      <c r="L9" s="220" t="n">
        <v>305.520157430061</v>
      </c>
      <c r="M9" s="220" t="n">
        <v>361.237965747355</v>
      </c>
      <c r="N9" s="221" t="n">
        <v>369.324860483213</v>
      </c>
      <c r="O9" s="222"/>
      <c r="P9" s="217" t="n">
        <v>115</v>
      </c>
      <c r="S9" s="183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</row>
    <row r="10" s="216" customFormat="true" ht="11.85" hidden="false" customHeight="true" outlineLevel="0" collapsed="false">
      <c r="A10" s="179" t="n">
        <v>115001</v>
      </c>
      <c r="B10" s="210" t="s">
        <v>187</v>
      </c>
      <c r="C10" s="211" t="n">
        <v>8986</v>
      </c>
      <c r="D10" s="212" t="n">
        <v>21915</v>
      </c>
      <c r="E10" s="212" t="n">
        <v>1177905</v>
      </c>
      <c r="F10" s="212" t="n">
        <v>939053</v>
      </c>
      <c r="G10" s="213" t="n">
        <v>75433</v>
      </c>
      <c r="H10" s="213" t="n">
        <v>6821976</v>
      </c>
      <c r="I10" s="213" t="n">
        <v>174985</v>
      </c>
      <c r="J10" s="213" t="n">
        <v>188760</v>
      </c>
      <c r="K10" s="213" t="n">
        <v>9022507</v>
      </c>
      <c r="L10" s="214" t="n">
        <v>380</v>
      </c>
      <c r="M10" s="214" t="n">
        <v>380</v>
      </c>
      <c r="N10" s="214" t="n">
        <v>370</v>
      </c>
      <c r="O10" s="223"/>
      <c r="P10" s="179" t="n">
        <v>115001</v>
      </c>
      <c r="S10" s="183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</row>
    <row r="11" s="216" customFormat="true" ht="11.85" hidden="false" customHeight="true" outlineLevel="0" collapsed="false">
      <c r="A11" s="179" t="n">
        <v>115002</v>
      </c>
      <c r="B11" s="210" t="s">
        <v>188</v>
      </c>
      <c r="C11" s="211" t="n">
        <v>4627</v>
      </c>
      <c r="D11" s="212" t="n">
        <v>14689</v>
      </c>
      <c r="E11" s="212" t="n">
        <v>638093</v>
      </c>
      <c r="F11" s="212" t="n">
        <v>556457</v>
      </c>
      <c r="G11" s="213" t="n">
        <v>19929</v>
      </c>
      <c r="H11" s="213" t="n">
        <v>3732055</v>
      </c>
      <c r="I11" s="213" t="n">
        <v>127544</v>
      </c>
      <c r="J11" s="213" t="n">
        <v>129477</v>
      </c>
      <c r="K11" s="213" t="n">
        <v>4959290</v>
      </c>
      <c r="L11" s="214" t="n">
        <v>330</v>
      </c>
      <c r="M11" s="214" t="n">
        <v>340</v>
      </c>
      <c r="N11" s="214" t="n">
        <v>350</v>
      </c>
      <c r="O11" s="223"/>
      <c r="P11" s="179" t="n">
        <v>115002</v>
      </c>
      <c r="S11" s="183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</row>
    <row r="12" s="216" customFormat="true" ht="11.85" hidden="false" customHeight="true" outlineLevel="0" collapsed="false">
      <c r="A12" s="179" t="n">
        <v>115003</v>
      </c>
      <c r="B12" s="210" t="s">
        <v>189</v>
      </c>
      <c r="C12" s="211" t="n">
        <v>49820</v>
      </c>
      <c r="D12" s="212" t="n">
        <v>16181</v>
      </c>
      <c r="E12" s="212" t="n">
        <v>10174294</v>
      </c>
      <c r="F12" s="212" t="n">
        <v>97359497</v>
      </c>
      <c r="G12" s="213" t="n">
        <v>4360811</v>
      </c>
      <c r="H12" s="213" t="n">
        <v>31867197</v>
      </c>
      <c r="I12" s="213" t="n">
        <v>7206675</v>
      </c>
      <c r="J12" s="213" t="n">
        <v>16544011</v>
      </c>
      <c r="K12" s="213" t="n">
        <v>134440644</v>
      </c>
      <c r="L12" s="214" t="n">
        <v>310</v>
      </c>
      <c r="M12" s="214" t="n">
        <v>360</v>
      </c>
      <c r="N12" s="214" t="n">
        <v>380</v>
      </c>
      <c r="O12" s="223"/>
      <c r="P12" s="179" t="n">
        <v>115003</v>
      </c>
      <c r="S12" s="183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</row>
    <row r="13" s="216" customFormat="true" ht="11.85" hidden="false" customHeight="true" outlineLevel="0" collapsed="false">
      <c r="A13" s="179" t="n">
        <v>115004</v>
      </c>
      <c r="B13" s="210" t="s">
        <v>190</v>
      </c>
      <c r="C13" s="211" t="n">
        <v>5899</v>
      </c>
      <c r="D13" s="212" t="n">
        <v>38753</v>
      </c>
      <c r="E13" s="212" t="n">
        <v>838377</v>
      </c>
      <c r="F13" s="212" t="n">
        <v>1846788</v>
      </c>
      <c r="G13" s="213" t="n">
        <v>74308</v>
      </c>
      <c r="H13" s="213" t="n">
        <v>3963353</v>
      </c>
      <c r="I13" s="213" t="n">
        <v>190849</v>
      </c>
      <c r="J13" s="213" t="n">
        <v>430988</v>
      </c>
      <c r="K13" s="213" t="n">
        <v>6521440</v>
      </c>
      <c r="L13" s="214" t="n">
        <v>320</v>
      </c>
      <c r="M13" s="214" t="n">
        <v>320</v>
      </c>
      <c r="N13" s="214" t="n">
        <v>340</v>
      </c>
      <c r="O13" s="223"/>
      <c r="P13" s="179" t="n">
        <v>115004</v>
      </c>
      <c r="S13" s="183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</row>
    <row r="14" s="216" customFormat="true" ht="11.85" hidden="false" customHeight="true" outlineLevel="0" collapsed="false">
      <c r="A14" s="179" t="n">
        <v>115010</v>
      </c>
      <c r="B14" s="210" t="s">
        <v>191</v>
      </c>
      <c r="C14" s="211" t="n">
        <v>3308</v>
      </c>
      <c r="D14" s="212" t="n">
        <v>15856</v>
      </c>
      <c r="E14" s="212" t="n">
        <v>481393</v>
      </c>
      <c r="F14" s="212" t="n">
        <v>814473</v>
      </c>
      <c r="G14" s="213" t="n">
        <v>12572</v>
      </c>
      <c r="H14" s="213" t="n">
        <v>2179525</v>
      </c>
      <c r="I14" s="213" t="n">
        <v>111260</v>
      </c>
      <c r="J14" s="213" t="n">
        <v>154598</v>
      </c>
      <c r="K14" s="213" t="n">
        <v>3460481</v>
      </c>
      <c r="L14" s="214" t="n">
        <v>300</v>
      </c>
      <c r="M14" s="214" t="n">
        <v>340</v>
      </c>
      <c r="N14" s="214" t="n">
        <v>330</v>
      </c>
      <c r="O14" s="223"/>
      <c r="P14" s="179" t="n">
        <v>115010</v>
      </c>
      <c r="S14" s="183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</row>
    <row r="15" s="216" customFormat="true" ht="11.85" hidden="false" customHeight="true" outlineLevel="0" collapsed="false">
      <c r="A15" s="179" t="n">
        <v>115013</v>
      </c>
      <c r="B15" s="210" t="s">
        <v>192</v>
      </c>
      <c r="C15" s="211" t="n">
        <v>8979</v>
      </c>
      <c r="D15" s="212" t="n">
        <v>16817</v>
      </c>
      <c r="E15" s="212" t="n">
        <v>1346073</v>
      </c>
      <c r="F15" s="212" t="n">
        <v>9451019</v>
      </c>
      <c r="G15" s="213" t="n">
        <v>31187</v>
      </c>
      <c r="H15" s="213" t="n">
        <v>6207953</v>
      </c>
      <c r="I15" s="213" t="n">
        <v>1148345</v>
      </c>
      <c r="J15" s="213" t="n">
        <v>2407818</v>
      </c>
      <c r="K15" s="213" t="n">
        <v>15793576</v>
      </c>
      <c r="L15" s="214" t="n">
        <v>280</v>
      </c>
      <c r="M15" s="214" t="n">
        <v>310</v>
      </c>
      <c r="N15" s="214" t="n">
        <v>340</v>
      </c>
      <c r="O15" s="223"/>
      <c r="P15" s="179" t="n">
        <v>115013</v>
      </c>
      <c r="S15" s="183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</row>
    <row r="16" s="216" customFormat="true" ht="11.85" hidden="false" customHeight="true" outlineLevel="0" collapsed="false">
      <c r="A16" s="179" t="n">
        <v>115015</v>
      </c>
      <c r="B16" s="210" t="s">
        <v>193</v>
      </c>
      <c r="C16" s="211" t="n">
        <v>12054</v>
      </c>
      <c r="D16" s="212" t="n">
        <v>14674</v>
      </c>
      <c r="E16" s="212" t="n">
        <v>1772585</v>
      </c>
      <c r="F16" s="212" t="n">
        <v>3625912</v>
      </c>
      <c r="G16" s="213" t="n">
        <v>122970</v>
      </c>
      <c r="H16" s="213" t="n">
        <v>8957957</v>
      </c>
      <c r="I16" s="213" t="n">
        <v>411201</v>
      </c>
      <c r="J16" s="213" t="n">
        <v>762372</v>
      </c>
      <c r="K16" s="213" t="n">
        <v>14142927</v>
      </c>
      <c r="L16" s="214" t="n">
        <v>340</v>
      </c>
      <c r="M16" s="214" t="n">
        <v>340</v>
      </c>
      <c r="N16" s="214" t="n">
        <v>350</v>
      </c>
      <c r="O16" s="223"/>
      <c r="P16" s="179" t="n">
        <v>115015</v>
      </c>
      <c r="S16" s="183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</row>
    <row r="17" s="216" customFormat="true" ht="11.85" hidden="false" customHeight="true" outlineLevel="0" collapsed="false">
      <c r="A17" s="179" t="n">
        <v>115016</v>
      </c>
      <c r="B17" s="210" t="s">
        <v>194</v>
      </c>
      <c r="C17" s="211" t="n">
        <v>9377</v>
      </c>
      <c r="D17" s="212" t="n">
        <v>34554</v>
      </c>
      <c r="E17" s="212" t="n">
        <v>1061765</v>
      </c>
      <c r="F17" s="212" t="n">
        <v>1898028</v>
      </c>
      <c r="G17" s="213" t="n">
        <v>83868</v>
      </c>
      <c r="H17" s="213" t="n">
        <v>6097416</v>
      </c>
      <c r="I17" s="213" t="n">
        <v>182099</v>
      </c>
      <c r="J17" s="213" t="n">
        <v>366174</v>
      </c>
      <c r="K17" s="213" t="n">
        <v>8991556</v>
      </c>
      <c r="L17" s="214" t="n">
        <v>320</v>
      </c>
      <c r="M17" s="214" t="n">
        <v>350</v>
      </c>
      <c r="N17" s="214" t="n">
        <v>350</v>
      </c>
      <c r="O17" s="223"/>
      <c r="P17" s="179" t="n">
        <v>115016</v>
      </c>
      <c r="S17" s="183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</row>
    <row r="18" s="216" customFormat="true" ht="11.85" hidden="false" customHeight="true" outlineLevel="0" collapsed="false">
      <c r="A18" s="179" t="n">
        <v>115021</v>
      </c>
      <c r="B18" s="210" t="s">
        <v>195</v>
      </c>
      <c r="C18" s="211" t="n">
        <v>31388</v>
      </c>
      <c r="D18" s="212" t="n">
        <v>68848</v>
      </c>
      <c r="E18" s="212" t="n">
        <v>5213682</v>
      </c>
      <c r="F18" s="212" t="n">
        <v>19221456</v>
      </c>
      <c r="G18" s="213" t="n">
        <v>1174241</v>
      </c>
      <c r="H18" s="213" t="n">
        <v>21927187</v>
      </c>
      <c r="I18" s="213" t="n">
        <v>1913990</v>
      </c>
      <c r="J18" s="213" t="n">
        <v>3521640</v>
      </c>
      <c r="K18" s="213" t="n">
        <v>45997764</v>
      </c>
      <c r="L18" s="214" t="n">
        <v>320</v>
      </c>
      <c r="M18" s="214" t="n">
        <v>390</v>
      </c>
      <c r="N18" s="214" t="n">
        <v>380</v>
      </c>
      <c r="O18" s="223"/>
      <c r="P18" s="179" t="n">
        <v>115021</v>
      </c>
      <c r="S18" s="183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</row>
    <row r="19" s="216" customFormat="true" ht="11.85" hidden="false" customHeight="true" outlineLevel="0" collapsed="false">
      <c r="A19" s="179" t="n">
        <v>115022</v>
      </c>
      <c r="B19" s="210" t="s">
        <v>196</v>
      </c>
      <c r="C19" s="211" t="n">
        <v>3615</v>
      </c>
      <c r="D19" s="212" t="n">
        <v>9675</v>
      </c>
      <c r="E19" s="212" t="n">
        <v>389509</v>
      </c>
      <c r="F19" s="212" t="n">
        <v>636675</v>
      </c>
      <c r="G19" s="213" t="n">
        <v>21370</v>
      </c>
      <c r="H19" s="213" t="n">
        <v>2605099</v>
      </c>
      <c r="I19" s="213" t="n">
        <v>58893</v>
      </c>
      <c r="J19" s="213" t="n">
        <v>103222</v>
      </c>
      <c r="K19" s="213" t="n">
        <v>3617999</v>
      </c>
      <c r="L19" s="214" t="n">
        <v>320</v>
      </c>
      <c r="M19" s="214" t="n">
        <v>330</v>
      </c>
      <c r="N19" s="214" t="n">
        <v>380</v>
      </c>
      <c r="O19" s="223"/>
      <c r="P19" s="179" t="n">
        <v>115022</v>
      </c>
      <c r="S19" s="183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</row>
    <row r="20" s="216" customFormat="true" ht="11.85" hidden="false" customHeight="true" outlineLevel="0" collapsed="false">
      <c r="A20" s="179" t="n">
        <v>115024</v>
      </c>
      <c r="B20" s="210" t="s">
        <v>197</v>
      </c>
      <c r="C20" s="211" t="n">
        <v>13039</v>
      </c>
      <c r="D20" s="212" t="n">
        <v>34623</v>
      </c>
      <c r="E20" s="212" t="n">
        <v>1693792</v>
      </c>
      <c r="F20" s="212" t="n">
        <v>7498626</v>
      </c>
      <c r="G20" s="213" t="n">
        <v>168221</v>
      </c>
      <c r="H20" s="213" t="n">
        <v>9698489</v>
      </c>
      <c r="I20" s="213" t="n">
        <v>633052</v>
      </c>
      <c r="J20" s="213" t="n">
        <v>1535374</v>
      </c>
      <c r="K20" s="213" t="n">
        <v>18191429</v>
      </c>
      <c r="L20" s="214" t="n">
        <v>300</v>
      </c>
      <c r="M20" s="214" t="n">
        <v>310</v>
      </c>
      <c r="N20" s="214" t="n">
        <v>345</v>
      </c>
      <c r="O20" s="223"/>
      <c r="P20" s="179" t="n">
        <v>115024</v>
      </c>
      <c r="S20" s="183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</row>
    <row r="21" s="216" customFormat="true" ht="11.85" hidden="false" customHeight="true" outlineLevel="0" collapsed="false">
      <c r="A21" s="179" t="n">
        <v>115028</v>
      </c>
      <c r="B21" s="210" t="s">
        <v>198</v>
      </c>
      <c r="C21" s="211" t="n">
        <v>48007</v>
      </c>
      <c r="D21" s="212" t="n">
        <v>42070</v>
      </c>
      <c r="E21" s="212" t="n">
        <v>9927161</v>
      </c>
      <c r="F21" s="212" t="n">
        <v>26612948</v>
      </c>
      <c r="G21" s="213" t="n">
        <v>1954065</v>
      </c>
      <c r="H21" s="213" t="n">
        <v>33774435</v>
      </c>
      <c r="I21" s="213" t="n">
        <v>3797478</v>
      </c>
      <c r="J21" s="213" t="n">
        <v>4816948</v>
      </c>
      <c r="K21" s="213" t="n">
        <v>71291209</v>
      </c>
      <c r="L21" s="214" t="n">
        <v>300</v>
      </c>
      <c r="M21" s="214" t="n">
        <v>445</v>
      </c>
      <c r="N21" s="214" t="n">
        <v>380</v>
      </c>
      <c r="O21" s="223"/>
      <c r="P21" s="179" t="n">
        <v>115028</v>
      </c>
      <c r="S21" s="183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</row>
    <row r="22" s="216" customFormat="true" ht="11.85" hidden="false" customHeight="true" outlineLevel="0" collapsed="false">
      <c r="A22" s="179" t="n">
        <v>115029</v>
      </c>
      <c r="B22" s="210" t="s">
        <v>199</v>
      </c>
      <c r="C22" s="211" t="n">
        <v>9529</v>
      </c>
      <c r="D22" s="212" t="n">
        <v>10505</v>
      </c>
      <c r="E22" s="212" t="n">
        <v>1053084</v>
      </c>
      <c r="F22" s="212" t="n">
        <v>2754782</v>
      </c>
      <c r="G22" s="213" t="n">
        <v>146402</v>
      </c>
      <c r="H22" s="213" t="n">
        <v>5930013</v>
      </c>
      <c r="I22" s="213" t="n">
        <v>387282</v>
      </c>
      <c r="J22" s="213" t="n">
        <v>627344</v>
      </c>
      <c r="K22" s="213" t="n">
        <v>9654724</v>
      </c>
      <c r="L22" s="214" t="n">
        <v>250</v>
      </c>
      <c r="M22" s="214" t="n">
        <v>290</v>
      </c>
      <c r="N22" s="214" t="n">
        <v>320</v>
      </c>
      <c r="O22" s="223"/>
      <c r="P22" s="179" t="n">
        <v>115029</v>
      </c>
      <c r="S22" s="183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</row>
    <row r="23" s="216" customFormat="true" ht="11.85" hidden="false" customHeight="true" outlineLevel="0" collapsed="false">
      <c r="A23" s="179" t="n">
        <v>115034</v>
      </c>
      <c r="B23" s="210" t="s">
        <v>200</v>
      </c>
      <c r="C23" s="211" t="n">
        <v>3651</v>
      </c>
      <c r="D23" s="212" t="n">
        <v>5540</v>
      </c>
      <c r="E23" s="212" t="n">
        <v>414068</v>
      </c>
      <c r="F23" s="212" t="n">
        <v>744229</v>
      </c>
      <c r="G23" s="213" t="n">
        <v>26413</v>
      </c>
      <c r="H23" s="213" t="n">
        <v>2115535</v>
      </c>
      <c r="I23" s="213" t="n">
        <v>115926</v>
      </c>
      <c r="J23" s="213" t="n">
        <v>196983</v>
      </c>
      <c r="K23" s="213" t="n">
        <v>3224728</v>
      </c>
      <c r="L23" s="214" t="n">
        <v>320</v>
      </c>
      <c r="M23" s="214" t="n">
        <v>320</v>
      </c>
      <c r="N23" s="214" t="n">
        <v>340</v>
      </c>
      <c r="O23" s="223"/>
      <c r="P23" s="179" t="n">
        <v>115034</v>
      </c>
      <c r="S23" s="183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</row>
    <row r="24" s="216" customFormat="true" ht="11.85" hidden="false" customHeight="true" outlineLevel="0" collapsed="false">
      <c r="A24" s="179" t="n">
        <v>115037</v>
      </c>
      <c r="B24" s="210" t="s">
        <v>201</v>
      </c>
      <c r="C24" s="211" t="n">
        <v>5655</v>
      </c>
      <c r="D24" s="212" t="n">
        <v>5321</v>
      </c>
      <c r="E24" s="212" t="n">
        <v>785114</v>
      </c>
      <c r="F24" s="212" t="n">
        <v>4357464</v>
      </c>
      <c r="G24" s="213" t="n">
        <v>99145</v>
      </c>
      <c r="H24" s="213" t="n">
        <v>4541917</v>
      </c>
      <c r="I24" s="213" t="n">
        <v>417222</v>
      </c>
      <c r="J24" s="213" t="n">
        <v>1118729</v>
      </c>
      <c r="K24" s="213" t="n">
        <v>9087454</v>
      </c>
      <c r="L24" s="214" t="n">
        <v>360</v>
      </c>
      <c r="M24" s="214" t="n">
        <v>330</v>
      </c>
      <c r="N24" s="214" t="n">
        <v>350</v>
      </c>
      <c r="O24" s="223"/>
      <c r="P24" s="179" t="n">
        <v>115037</v>
      </c>
      <c r="S24" s="183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</row>
    <row r="25" s="216" customFormat="true" ht="11.85" hidden="false" customHeight="true" outlineLevel="0" collapsed="false">
      <c r="A25" s="179" t="n">
        <v>115041</v>
      </c>
      <c r="B25" s="210" t="s">
        <v>202</v>
      </c>
      <c r="C25" s="211" t="n">
        <v>17723</v>
      </c>
      <c r="D25" s="212" t="n">
        <v>25097</v>
      </c>
      <c r="E25" s="212" t="n">
        <v>2568595</v>
      </c>
      <c r="F25" s="212" t="n">
        <v>10431121</v>
      </c>
      <c r="G25" s="213" t="n">
        <v>458506</v>
      </c>
      <c r="H25" s="213" t="n">
        <v>12240198</v>
      </c>
      <c r="I25" s="213" t="n">
        <v>982081</v>
      </c>
      <c r="J25" s="213" t="n">
        <v>2280471</v>
      </c>
      <c r="K25" s="213" t="n">
        <v>24425127</v>
      </c>
      <c r="L25" s="214" t="n">
        <v>300</v>
      </c>
      <c r="M25" s="214" t="n">
        <v>360</v>
      </c>
      <c r="N25" s="214" t="n">
        <v>360</v>
      </c>
      <c r="O25" s="223"/>
      <c r="P25" s="179" t="n">
        <v>115041</v>
      </c>
      <c r="S25" s="183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</row>
    <row r="26" s="216" customFormat="true" ht="11.85" hidden="false" customHeight="true" outlineLevel="0" collapsed="false">
      <c r="A26" s="179" t="n">
        <v>115042</v>
      </c>
      <c r="B26" s="210" t="s">
        <v>203</v>
      </c>
      <c r="C26" s="211" t="n">
        <v>10880</v>
      </c>
      <c r="D26" s="212" t="n">
        <v>16524</v>
      </c>
      <c r="E26" s="212" t="n">
        <v>1503683</v>
      </c>
      <c r="F26" s="212" t="n">
        <v>3582053</v>
      </c>
      <c r="G26" s="213" t="n">
        <v>184248</v>
      </c>
      <c r="H26" s="213" t="n">
        <v>7236649</v>
      </c>
      <c r="I26" s="213" t="n">
        <v>540295</v>
      </c>
      <c r="J26" s="213" t="n">
        <v>729723</v>
      </c>
      <c r="K26" s="213" t="n">
        <v>12333729</v>
      </c>
      <c r="L26" s="214" t="n">
        <v>340</v>
      </c>
      <c r="M26" s="214" t="n">
        <v>340</v>
      </c>
      <c r="N26" s="214" t="n">
        <v>360</v>
      </c>
      <c r="O26" s="223"/>
      <c r="P26" s="179" t="n">
        <v>115042</v>
      </c>
      <c r="S26" s="183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</row>
    <row r="27" s="216" customFormat="true" ht="11.85" hidden="false" customHeight="true" outlineLevel="0" collapsed="false">
      <c r="A27" s="179" t="n">
        <v>115044</v>
      </c>
      <c r="B27" s="210" t="s">
        <v>204</v>
      </c>
      <c r="C27" s="211" t="n">
        <v>10454</v>
      </c>
      <c r="D27" s="212" t="n">
        <v>8554</v>
      </c>
      <c r="E27" s="212" t="n">
        <v>1405573</v>
      </c>
      <c r="F27" s="212" t="n">
        <v>2422772</v>
      </c>
      <c r="G27" s="213" t="n">
        <v>144234</v>
      </c>
      <c r="H27" s="213" t="n">
        <v>6928040</v>
      </c>
      <c r="I27" s="213" t="n">
        <v>604383</v>
      </c>
      <c r="J27" s="213" t="n">
        <v>406961</v>
      </c>
      <c r="K27" s="213" t="n">
        <v>11106595</v>
      </c>
      <c r="L27" s="214" t="n">
        <v>250</v>
      </c>
      <c r="M27" s="214" t="n">
        <v>320</v>
      </c>
      <c r="N27" s="214" t="n">
        <v>350</v>
      </c>
      <c r="O27" s="223"/>
      <c r="P27" s="179" t="n">
        <v>115044</v>
      </c>
      <c r="S27" s="183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</row>
    <row r="28" s="216" customFormat="true" ht="11.85" hidden="false" customHeight="true" outlineLevel="0" collapsed="false">
      <c r="A28" s="179" t="n">
        <v>115045</v>
      </c>
      <c r="B28" s="210" t="s">
        <v>205</v>
      </c>
      <c r="C28" s="211" t="n">
        <v>64478</v>
      </c>
      <c r="D28" s="212" t="n">
        <v>26214</v>
      </c>
      <c r="E28" s="212" t="n">
        <v>13613841</v>
      </c>
      <c r="F28" s="212" t="n">
        <v>151088496</v>
      </c>
      <c r="G28" s="213" t="n">
        <v>2511734</v>
      </c>
      <c r="H28" s="213" t="n">
        <v>38195270</v>
      </c>
      <c r="I28" s="213" t="n">
        <v>12141828</v>
      </c>
      <c r="J28" s="213" t="n">
        <v>27829371</v>
      </c>
      <c r="K28" s="213" t="n">
        <v>189748012</v>
      </c>
      <c r="L28" s="214" t="n">
        <v>250</v>
      </c>
      <c r="M28" s="214" t="n">
        <v>360</v>
      </c>
      <c r="N28" s="214" t="n">
        <v>370</v>
      </c>
      <c r="O28" s="223"/>
      <c r="P28" s="179" t="n">
        <v>115045</v>
      </c>
      <c r="S28" s="183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</row>
    <row r="29" s="216" customFormat="true" ht="11.85" hidden="false" customHeight="true" outlineLevel="0" collapsed="false">
      <c r="A29" s="179" t="n">
        <v>115046</v>
      </c>
      <c r="B29" s="210" t="s">
        <v>206</v>
      </c>
      <c r="C29" s="211" t="n">
        <v>6612</v>
      </c>
      <c r="D29" s="212" t="n">
        <v>5227</v>
      </c>
      <c r="E29" s="212" t="n">
        <v>778522</v>
      </c>
      <c r="F29" s="212" t="n">
        <v>3127598</v>
      </c>
      <c r="G29" s="213" t="n">
        <v>79562</v>
      </c>
      <c r="H29" s="213" t="n">
        <v>4000411</v>
      </c>
      <c r="I29" s="213" t="n">
        <v>240353</v>
      </c>
      <c r="J29" s="213" t="n">
        <v>620542</v>
      </c>
      <c r="K29" s="213" t="n">
        <v>7611131</v>
      </c>
      <c r="L29" s="214" t="n">
        <v>320</v>
      </c>
      <c r="M29" s="214" t="n">
        <v>330</v>
      </c>
      <c r="N29" s="214" t="n">
        <v>340</v>
      </c>
      <c r="O29" s="223"/>
      <c r="P29" s="179" t="n">
        <v>115046</v>
      </c>
      <c r="S29" s="183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</row>
    <row r="30" s="216" customFormat="true" ht="11.85" hidden="false" customHeight="true" outlineLevel="0" collapsed="false">
      <c r="A30" s="179" t="n">
        <v>115048</v>
      </c>
      <c r="B30" s="210" t="s">
        <v>207</v>
      </c>
      <c r="C30" s="211" t="n">
        <v>8688</v>
      </c>
      <c r="D30" s="212" t="n">
        <v>13366</v>
      </c>
      <c r="E30" s="212" t="n">
        <v>1084751</v>
      </c>
      <c r="F30" s="212" t="n">
        <v>3835550</v>
      </c>
      <c r="G30" s="213" t="n">
        <v>96989</v>
      </c>
      <c r="H30" s="213" t="n">
        <v>6424554</v>
      </c>
      <c r="I30" s="213" t="n">
        <v>525710</v>
      </c>
      <c r="J30" s="213" t="n">
        <v>828407</v>
      </c>
      <c r="K30" s="213" t="n">
        <v>11152513</v>
      </c>
      <c r="L30" s="214" t="n">
        <v>320</v>
      </c>
      <c r="M30" s="214" t="n">
        <v>320</v>
      </c>
      <c r="N30" s="214" t="n">
        <v>350</v>
      </c>
      <c r="O30" s="223"/>
      <c r="P30" s="179" t="n">
        <v>115048</v>
      </c>
      <c r="S30" s="183"/>
      <c r="T30" s="224"/>
      <c r="U30" s="224"/>
      <c r="V30" s="224"/>
      <c r="W30" s="224"/>
      <c r="X30" s="224"/>
      <c r="Y30" s="183"/>
      <c r="Z30" s="224"/>
      <c r="AA30" s="224"/>
      <c r="AB30" s="225"/>
      <c r="AC30" s="225"/>
      <c r="AD30" s="225"/>
    </row>
    <row r="31" s="216" customFormat="true" ht="11.85" hidden="false" customHeight="true" outlineLevel="0" collapsed="false">
      <c r="A31" s="179" t="n">
        <v>115050</v>
      </c>
      <c r="B31" s="210" t="s">
        <v>208</v>
      </c>
      <c r="C31" s="211" t="n">
        <v>18959</v>
      </c>
      <c r="D31" s="212" t="n">
        <v>39648</v>
      </c>
      <c r="E31" s="212" t="n">
        <v>2733664</v>
      </c>
      <c r="F31" s="212" t="n">
        <v>7386854</v>
      </c>
      <c r="G31" s="213" t="n">
        <v>365373</v>
      </c>
      <c r="H31" s="213" t="n">
        <v>12924505</v>
      </c>
      <c r="I31" s="213" t="n">
        <v>709642</v>
      </c>
      <c r="J31" s="213" t="n">
        <v>1128283</v>
      </c>
      <c r="K31" s="213" t="n">
        <v>23031403</v>
      </c>
      <c r="L31" s="214" t="n">
        <v>300</v>
      </c>
      <c r="M31" s="214" t="n">
        <v>390</v>
      </c>
      <c r="N31" s="214" t="n">
        <v>380</v>
      </c>
      <c r="O31" s="223"/>
      <c r="P31" s="179" t="n">
        <v>115050</v>
      </c>
      <c r="S31" s="183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</row>
    <row r="32" s="216" customFormat="true" ht="11.85" hidden="false" customHeight="true" outlineLevel="0" collapsed="false">
      <c r="A32" s="179" t="n">
        <v>115051</v>
      </c>
      <c r="B32" s="210" t="s">
        <v>209</v>
      </c>
      <c r="C32" s="211" t="n">
        <v>9963</v>
      </c>
      <c r="D32" s="212" t="n">
        <v>20567</v>
      </c>
      <c r="E32" s="212" t="n">
        <v>1324836</v>
      </c>
      <c r="F32" s="212" t="n">
        <v>4562581</v>
      </c>
      <c r="G32" s="213" t="n">
        <v>102175</v>
      </c>
      <c r="H32" s="213" t="n">
        <v>6918456</v>
      </c>
      <c r="I32" s="213" t="n">
        <v>330611</v>
      </c>
      <c r="J32" s="213" t="n">
        <v>772596</v>
      </c>
      <c r="K32" s="213" t="n">
        <v>12486630</v>
      </c>
      <c r="L32" s="214" t="n">
        <v>290</v>
      </c>
      <c r="M32" s="214" t="n">
        <v>310</v>
      </c>
      <c r="N32" s="214" t="n">
        <v>345</v>
      </c>
      <c r="O32" s="223"/>
      <c r="P32" s="179" t="n">
        <v>115051</v>
      </c>
      <c r="S32" s="183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</row>
    <row r="33" s="216" customFormat="true" ht="11.85" hidden="false" customHeight="true" outlineLevel="0" collapsed="false">
      <c r="A33" s="179" t="n">
        <v>115052</v>
      </c>
      <c r="B33" s="210" t="s">
        <v>210</v>
      </c>
      <c r="C33" s="211" t="n">
        <v>7436</v>
      </c>
      <c r="D33" s="212" t="n">
        <v>16562</v>
      </c>
      <c r="E33" s="212" t="n">
        <v>906424</v>
      </c>
      <c r="F33" s="212" t="n">
        <v>6030569</v>
      </c>
      <c r="G33" s="213" t="n">
        <v>31837</v>
      </c>
      <c r="H33" s="213" t="n">
        <v>5769001</v>
      </c>
      <c r="I33" s="213" t="n">
        <v>3025082</v>
      </c>
      <c r="J33" s="213" t="n">
        <v>3743708</v>
      </c>
      <c r="K33" s="213" t="n">
        <v>12035767</v>
      </c>
      <c r="L33" s="214" t="n">
        <v>240</v>
      </c>
      <c r="M33" s="214" t="n">
        <v>240</v>
      </c>
      <c r="N33" s="214" t="n">
        <v>340</v>
      </c>
      <c r="O33" s="223"/>
      <c r="P33" s="179" t="n">
        <v>115052</v>
      </c>
      <c r="S33" s="183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</row>
    <row r="34" s="216" customFormat="true" ht="11.85" hidden="false" customHeight="true" outlineLevel="0" collapsed="false">
      <c r="A34" s="179" t="n">
        <v>115053</v>
      </c>
      <c r="B34" s="210" t="s">
        <v>211</v>
      </c>
      <c r="C34" s="211" t="n">
        <v>7871</v>
      </c>
      <c r="D34" s="212" t="n">
        <v>38829</v>
      </c>
      <c r="E34" s="212" t="n">
        <v>826188</v>
      </c>
      <c r="F34" s="212" t="n">
        <v>1556981</v>
      </c>
      <c r="G34" s="213" t="n">
        <v>120836</v>
      </c>
      <c r="H34" s="213" t="n">
        <v>4746702</v>
      </c>
      <c r="I34" s="213" t="n">
        <v>219435</v>
      </c>
      <c r="J34" s="213" t="n">
        <v>234745</v>
      </c>
      <c r="K34" s="213" t="n">
        <v>7274226</v>
      </c>
      <c r="L34" s="214" t="n">
        <v>300</v>
      </c>
      <c r="M34" s="214" t="n">
        <v>300</v>
      </c>
      <c r="N34" s="214" t="n">
        <v>330</v>
      </c>
      <c r="O34" s="223"/>
      <c r="P34" s="179" t="n">
        <v>115053</v>
      </c>
      <c r="S34" s="183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</row>
    <row r="35" s="216" customFormat="true" ht="11.85" hidden="false" customHeight="true" outlineLevel="0" collapsed="false">
      <c r="A35" s="179" t="n">
        <v>115054</v>
      </c>
      <c r="B35" s="210" t="s">
        <v>212</v>
      </c>
      <c r="C35" s="211" t="n">
        <v>6728</v>
      </c>
      <c r="D35" s="212" t="n">
        <v>13830</v>
      </c>
      <c r="E35" s="212" t="n">
        <v>1145802</v>
      </c>
      <c r="F35" s="212" t="n">
        <v>2744350</v>
      </c>
      <c r="G35" s="213" t="n">
        <v>39128</v>
      </c>
      <c r="H35" s="213" t="n">
        <v>5225900</v>
      </c>
      <c r="I35" s="213" t="n">
        <v>123927</v>
      </c>
      <c r="J35" s="213" t="n">
        <v>457817</v>
      </c>
      <c r="K35" s="213" t="n">
        <v>8835120</v>
      </c>
      <c r="L35" s="214" t="n">
        <v>400</v>
      </c>
      <c r="M35" s="214" t="n">
        <v>420</v>
      </c>
      <c r="N35" s="214" t="n">
        <v>390</v>
      </c>
      <c r="O35" s="223"/>
      <c r="P35" s="179" t="n">
        <v>115054</v>
      </c>
      <c r="S35" s="183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</row>
    <row r="36" s="216" customFormat="true" ht="23.45" hidden="false" customHeight="true" outlineLevel="0" collapsed="false">
      <c r="A36" s="217" t="n">
        <v>116</v>
      </c>
      <c r="B36" s="226" t="s">
        <v>213</v>
      </c>
      <c r="C36" s="219" t="n">
        <v>530789</v>
      </c>
      <c r="D36" s="220" t="n">
        <v>659230</v>
      </c>
      <c r="E36" s="220" t="n">
        <v>88413229</v>
      </c>
      <c r="F36" s="220" t="n">
        <v>382117126</v>
      </c>
      <c r="G36" s="220" t="n">
        <v>13679457</v>
      </c>
      <c r="H36" s="220" t="n">
        <v>347672821</v>
      </c>
      <c r="I36" s="220" t="n">
        <v>38826666</v>
      </c>
      <c r="J36" s="220" t="n">
        <v>69667774</v>
      </c>
      <c r="K36" s="220" t="n">
        <v>801700755</v>
      </c>
      <c r="L36" s="227" t="n">
        <v>356.79762723056</v>
      </c>
      <c r="M36" s="227" t="n">
        <v>381.331957120721</v>
      </c>
      <c r="N36" s="227" t="n">
        <v>383.104708642126</v>
      </c>
      <c r="O36" s="223"/>
      <c r="P36" s="217" t="n">
        <v>116</v>
      </c>
      <c r="R36" s="228"/>
      <c r="S36" s="183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</row>
    <row r="37" s="216" customFormat="true" ht="11.85" hidden="false" customHeight="true" outlineLevel="0" collapsed="false">
      <c r="A37" s="179" t="n">
        <v>116004</v>
      </c>
      <c r="B37" s="210" t="s">
        <v>214</v>
      </c>
      <c r="C37" s="211" t="n">
        <v>5993</v>
      </c>
      <c r="D37" s="212" t="n">
        <v>1017</v>
      </c>
      <c r="E37" s="212" t="n">
        <v>986978</v>
      </c>
      <c r="F37" s="212" t="n">
        <v>897442</v>
      </c>
      <c r="G37" s="213" t="n">
        <v>182607</v>
      </c>
      <c r="H37" s="213" t="n">
        <v>3997855</v>
      </c>
      <c r="I37" s="213" t="n">
        <v>436203</v>
      </c>
      <c r="J37" s="213" t="n">
        <v>-593429</v>
      </c>
      <c r="K37" s="213" t="n">
        <v>7095531</v>
      </c>
      <c r="L37" s="214" t="n">
        <v>300</v>
      </c>
      <c r="M37" s="214" t="n">
        <v>380</v>
      </c>
      <c r="N37" s="214" t="n">
        <v>380</v>
      </c>
      <c r="O37" s="223"/>
      <c r="P37" s="179" t="n">
        <v>116004</v>
      </c>
      <c r="S37" s="183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</row>
    <row r="38" s="216" customFormat="true" ht="11.85" hidden="false" customHeight="true" outlineLevel="0" collapsed="false">
      <c r="A38" s="179" t="n">
        <v>116005</v>
      </c>
      <c r="B38" s="210" t="s">
        <v>188</v>
      </c>
      <c r="C38" s="211" t="n">
        <v>1664</v>
      </c>
      <c r="D38" s="212" t="n">
        <v>6525</v>
      </c>
      <c r="E38" s="212" t="n">
        <v>205206</v>
      </c>
      <c r="F38" s="212" t="n">
        <v>315159</v>
      </c>
      <c r="G38" s="213" t="n">
        <v>8610</v>
      </c>
      <c r="H38" s="213" t="n">
        <v>1009527</v>
      </c>
      <c r="I38" s="213" t="n">
        <v>17919</v>
      </c>
      <c r="J38" s="213" t="n">
        <v>46313</v>
      </c>
      <c r="K38" s="213" t="n">
        <v>1516633</v>
      </c>
      <c r="L38" s="214" t="n">
        <v>340</v>
      </c>
      <c r="M38" s="214" t="n">
        <v>360</v>
      </c>
      <c r="N38" s="214" t="n">
        <v>360</v>
      </c>
      <c r="O38" s="223"/>
      <c r="P38" s="179" t="n">
        <v>116005</v>
      </c>
      <c r="S38" s="183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</row>
    <row r="39" s="216" customFormat="true" ht="11.85" hidden="false" customHeight="true" outlineLevel="0" collapsed="false">
      <c r="A39" s="179" t="n">
        <v>116006</v>
      </c>
      <c r="B39" s="210" t="s">
        <v>215</v>
      </c>
      <c r="C39" s="211" t="n">
        <v>1905</v>
      </c>
      <c r="D39" s="212" t="n">
        <v>6260</v>
      </c>
      <c r="E39" s="212" t="n">
        <v>243637</v>
      </c>
      <c r="F39" s="212" t="n">
        <v>346625</v>
      </c>
      <c r="G39" s="213" t="n">
        <v>23712</v>
      </c>
      <c r="H39" s="213" t="n">
        <v>1406949</v>
      </c>
      <c r="I39" s="213" t="n">
        <v>17501</v>
      </c>
      <c r="J39" s="213" t="n">
        <v>78074</v>
      </c>
      <c r="K39" s="213" t="n">
        <v>1966610</v>
      </c>
      <c r="L39" s="214" t="n">
        <v>360</v>
      </c>
      <c r="M39" s="214" t="n">
        <v>380</v>
      </c>
      <c r="N39" s="214" t="n">
        <v>350</v>
      </c>
      <c r="O39" s="223"/>
      <c r="P39" s="179" t="n">
        <v>116006</v>
      </c>
      <c r="S39" s="183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</row>
    <row r="40" s="216" customFormat="true" ht="11.85" hidden="false" customHeight="true" outlineLevel="0" collapsed="false">
      <c r="A40" s="179" t="n">
        <v>116007</v>
      </c>
      <c r="B40" s="210" t="s">
        <v>216</v>
      </c>
      <c r="C40" s="211" t="n">
        <v>5709</v>
      </c>
      <c r="D40" s="212" t="n">
        <v>10427</v>
      </c>
      <c r="E40" s="212" t="n">
        <v>668622</v>
      </c>
      <c r="F40" s="212" t="n">
        <v>782896</v>
      </c>
      <c r="G40" s="213" t="n">
        <v>34259</v>
      </c>
      <c r="H40" s="213" t="n">
        <v>3907126</v>
      </c>
      <c r="I40" s="213" t="n">
        <v>111176</v>
      </c>
      <c r="J40" s="213" t="n">
        <v>145925</v>
      </c>
      <c r="K40" s="213" t="n">
        <v>5368581</v>
      </c>
      <c r="L40" s="214" t="n">
        <v>300</v>
      </c>
      <c r="M40" s="214" t="n">
        <v>320</v>
      </c>
      <c r="N40" s="214" t="n">
        <v>350</v>
      </c>
      <c r="O40" s="223"/>
      <c r="P40" s="179" t="n">
        <v>116007</v>
      </c>
      <c r="S40" s="183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</row>
    <row r="41" s="216" customFormat="true" ht="11.85" hidden="false" customHeight="true" outlineLevel="0" collapsed="false">
      <c r="A41" s="179" t="n">
        <v>116008</v>
      </c>
      <c r="B41" s="210" t="s">
        <v>217</v>
      </c>
      <c r="C41" s="211" t="n">
        <v>3472</v>
      </c>
      <c r="D41" s="212" t="n">
        <v>7206</v>
      </c>
      <c r="E41" s="212" t="n">
        <v>431230</v>
      </c>
      <c r="F41" s="212" t="n">
        <v>1117191</v>
      </c>
      <c r="G41" s="213" t="n">
        <v>20931</v>
      </c>
      <c r="H41" s="213" t="n">
        <v>2316162</v>
      </c>
      <c r="I41" s="213" t="n">
        <v>160597</v>
      </c>
      <c r="J41" s="213" t="n">
        <v>209958</v>
      </c>
      <c r="K41" s="213" t="n">
        <v>3843359</v>
      </c>
      <c r="L41" s="214" t="n">
        <v>320</v>
      </c>
      <c r="M41" s="214" t="n">
        <v>350</v>
      </c>
      <c r="N41" s="214" t="n">
        <v>340</v>
      </c>
      <c r="O41" s="223"/>
      <c r="P41" s="179" t="n">
        <v>116008</v>
      </c>
      <c r="S41" s="183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</row>
    <row r="42" s="216" customFormat="true" ht="11.85" hidden="false" customHeight="true" outlineLevel="0" collapsed="false">
      <c r="A42" s="179" t="n">
        <v>116011</v>
      </c>
      <c r="B42" s="210" t="s">
        <v>218</v>
      </c>
      <c r="C42" s="211" t="n">
        <v>3578</v>
      </c>
      <c r="D42" s="212" t="n">
        <v>9082</v>
      </c>
      <c r="E42" s="212" t="n">
        <v>431861</v>
      </c>
      <c r="F42" s="212" t="n">
        <v>1079883</v>
      </c>
      <c r="G42" s="213" t="n">
        <v>18924</v>
      </c>
      <c r="H42" s="213" t="n">
        <v>2157704</v>
      </c>
      <c r="I42" s="213" t="n">
        <v>148429</v>
      </c>
      <c r="J42" s="213" t="n">
        <v>270194</v>
      </c>
      <c r="K42" s="213" t="n">
        <v>3575689</v>
      </c>
      <c r="L42" s="214" t="n">
        <v>360</v>
      </c>
      <c r="M42" s="214" t="n">
        <v>360</v>
      </c>
      <c r="N42" s="214" t="n">
        <v>350</v>
      </c>
      <c r="O42" s="223"/>
      <c r="P42" s="179" t="n">
        <v>116011</v>
      </c>
      <c r="S42" s="183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</row>
    <row r="43" s="216" customFormat="true" ht="11.85" hidden="false" customHeight="true" outlineLevel="0" collapsed="false">
      <c r="A43" s="179" t="n">
        <v>116012</v>
      </c>
      <c r="B43" s="210" t="s">
        <v>219</v>
      </c>
      <c r="C43" s="211" t="n">
        <v>3454</v>
      </c>
      <c r="D43" s="212" t="n">
        <v>16109</v>
      </c>
      <c r="E43" s="212" t="n">
        <v>497311</v>
      </c>
      <c r="F43" s="212" t="n">
        <v>2028164</v>
      </c>
      <c r="G43" s="213" t="n">
        <v>32295</v>
      </c>
      <c r="H43" s="213" t="n">
        <v>2245878</v>
      </c>
      <c r="I43" s="213" t="n">
        <v>155264</v>
      </c>
      <c r="J43" s="213" t="n">
        <v>403768</v>
      </c>
      <c r="K43" s="213" t="n">
        <v>4571253</v>
      </c>
      <c r="L43" s="214" t="n">
        <v>380</v>
      </c>
      <c r="M43" s="214" t="n">
        <v>380</v>
      </c>
      <c r="N43" s="214" t="n">
        <v>360</v>
      </c>
      <c r="O43" s="223"/>
      <c r="P43" s="179" t="n">
        <v>116012</v>
      </c>
      <c r="S43" s="183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</row>
    <row r="44" s="216" customFormat="true" ht="11.85" hidden="false" customHeight="true" outlineLevel="0" collapsed="false">
      <c r="A44" s="179" t="n">
        <v>116014</v>
      </c>
      <c r="B44" s="210" t="s">
        <v>220</v>
      </c>
      <c r="C44" s="211" t="n">
        <v>6823</v>
      </c>
      <c r="D44" s="212" t="n">
        <v>4555</v>
      </c>
      <c r="E44" s="212" t="n">
        <v>1018328</v>
      </c>
      <c r="F44" s="212" t="n">
        <v>7308546</v>
      </c>
      <c r="G44" s="213" t="n">
        <v>22729</v>
      </c>
      <c r="H44" s="213" t="n">
        <v>4598461</v>
      </c>
      <c r="I44" s="213" t="n">
        <v>584938</v>
      </c>
      <c r="J44" s="213" t="n">
        <v>1116993</v>
      </c>
      <c r="K44" s="213" t="n">
        <v>12420564</v>
      </c>
      <c r="L44" s="214" t="n">
        <v>300</v>
      </c>
      <c r="M44" s="214" t="n">
        <v>300</v>
      </c>
      <c r="N44" s="214" t="n">
        <v>360</v>
      </c>
      <c r="O44" s="223"/>
      <c r="P44" s="179" t="n">
        <v>116014</v>
      </c>
      <c r="S44" s="183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</row>
    <row r="45" s="216" customFormat="true" ht="11.85" hidden="false" customHeight="true" outlineLevel="0" collapsed="false">
      <c r="A45" s="179" t="n">
        <v>116015</v>
      </c>
      <c r="B45" s="210" t="s">
        <v>221</v>
      </c>
      <c r="C45" s="211" t="n">
        <v>11060</v>
      </c>
      <c r="D45" s="212" t="n">
        <v>8779</v>
      </c>
      <c r="E45" s="212" t="n">
        <v>1427285</v>
      </c>
      <c r="F45" s="212" t="n">
        <v>4494000</v>
      </c>
      <c r="G45" s="213" t="n">
        <v>118249</v>
      </c>
      <c r="H45" s="213" t="n">
        <v>7045605</v>
      </c>
      <c r="I45" s="213" t="n">
        <v>574465</v>
      </c>
      <c r="J45" s="213" t="n">
        <v>812843</v>
      </c>
      <c r="K45" s="213" t="n">
        <v>12855540</v>
      </c>
      <c r="L45" s="214" t="n">
        <v>275</v>
      </c>
      <c r="M45" s="214" t="n">
        <v>310</v>
      </c>
      <c r="N45" s="214" t="n">
        <v>360</v>
      </c>
      <c r="O45" s="223"/>
      <c r="P45" s="179" t="n">
        <v>116015</v>
      </c>
      <c r="S45" s="183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</row>
    <row r="46" s="216" customFormat="true" ht="11.85" hidden="false" customHeight="true" outlineLevel="0" collapsed="false">
      <c r="A46" s="179" t="n">
        <v>116016</v>
      </c>
      <c r="B46" s="210" t="s">
        <v>222</v>
      </c>
      <c r="C46" s="211" t="n">
        <v>6059</v>
      </c>
      <c r="D46" s="212" t="n">
        <v>11305</v>
      </c>
      <c r="E46" s="212" t="n">
        <v>933863</v>
      </c>
      <c r="F46" s="212" t="n">
        <v>3340005</v>
      </c>
      <c r="G46" s="213" t="n">
        <v>61371</v>
      </c>
      <c r="H46" s="213" t="n">
        <v>3700108</v>
      </c>
      <c r="I46" s="213" t="n">
        <v>385531</v>
      </c>
      <c r="J46" s="213" t="n">
        <v>593743</v>
      </c>
      <c r="K46" s="213" t="n">
        <v>7838440</v>
      </c>
      <c r="L46" s="214" t="n">
        <v>390</v>
      </c>
      <c r="M46" s="214" t="n">
        <v>390</v>
      </c>
      <c r="N46" s="214" t="n">
        <v>375</v>
      </c>
      <c r="O46" s="223"/>
      <c r="P46" s="179" t="n">
        <v>116016</v>
      </c>
      <c r="S46" s="183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</row>
    <row r="47" s="216" customFormat="true" ht="11.85" hidden="false" customHeight="true" outlineLevel="0" collapsed="false">
      <c r="A47" s="179" t="n">
        <v>116018</v>
      </c>
      <c r="B47" s="210" t="s">
        <v>223</v>
      </c>
      <c r="C47" s="211" t="n">
        <v>2201</v>
      </c>
      <c r="D47" s="212" t="n">
        <v>3596</v>
      </c>
      <c r="E47" s="212" t="n">
        <v>304009</v>
      </c>
      <c r="F47" s="212" t="n">
        <v>476490</v>
      </c>
      <c r="G47" s="213" t="n">
        <v>28710</v>
      </c>
      <c r="H47" s="213" t="n">
        <v>1299606</v>
      </c>
      <c r="I47" s="213" t="n">
        <v>55672</v>
      </c>
      <c r="J47" s="213" t="n">
        <v>90734</v>
      </c>
      <c r="K47" s="213" t="n">
        <v>2077349</v>
      </c>
      <c r="L47" s="214" t="n">
        <v>400</v>
      </c>
      <c r="M47" s="214" t="n">
        <v>400</v>
      </c>
      <c r="N47" s="214" t="n">
        <v>340</v>
      </c>
      <c r="O47" s="223"/>
      <c r="P47" s="179" t="n">
        <v>116018</v>
      </c>
      <c r="S47" s="183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</row>
    <row r="48" s="216" customFormat="true" ht="11.85" hidden="false" customHeight="true" outlineLevel="0" collapsed="false">
      <c r="A48" s="179" t="n">
        <v>116019</v>
      </c>
      <c r="B48" s="210" t="s">
        <v>224</v>
      </c>
      <c r="C48" s="211" t="n">
        <v>92633</v>
      </c>
      <c r="D48" s="212" t="n">
        <v>52944</v>
      </c>
      <c r="E48" s="212" t="n">
        <v>17895554</v>
      </c>
      <c r="F48" s="212" t="n">
        <v>102575862</v>
      </c>
      <c r="G48" s="213" t="n">
        <v>3311788</v>
      </c>
      <c r="H48" s="213" t="n">
        <v>59125070</v>
      </c>
      <c r="I48" s="213" t="n">
        <v>9267759</v>
      </c>
      <c r="J48" s="213" t="n">
        <v>18310701</v>
      </c>
      <c r="K48" s="213" t="n">
        <v>173918276</v>
      </c>
      <c r="L48" s="214" t="n">
        <v>425</v>
      </c>
      <c r="M48" s="214" t="n">
        <v>425</v>
      </c>
      <c r="N48" s="214" t="n">
        <v>400</v>
      </c>
      <c r="O48" s="223"/>
      <c r="P48" s="179" t="n">
        <v>116019</v>
      </c>
      <c r="S48" s="183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</row>
    <row r="49" s="216" customFormat="true" ht="11.85" hidden="false" customHeight="true" outlineLevel="0" collapsed="false">
      <c r="A49" s="179" t="n">
        <v>116020</v>
      </c>
      <c r="B49" s="210" t="s">
        <v>225</v>
      </c>
      <c r="C49" s="211" t="n">
        <v>8972</v>
      </c>
      <c r="D49" s="212" t="n">
        <v>6027</v>
      </c>
      <c r="E49" s="212" t="n">
        <v>1131078</v>
      </c>
      <c r="F49" s="212" t="n">
        <v>8759245</v>
      </c>
      <c r="G49" s="213" t="n">
        <v>47556</v>
      </c>
      <c r="H49" s="213" t="n">
        <v>4831035</v>
      </c>
      <c r="I49" s="213" t="n">
        <v>652137</v>
      </c>
      <c r="J49" s="213" t="n">
        <v>1652620</v>
      </c>
      <c r="K49" s="213" t="n">
        <v>13774458</v>
      </c>
      <c r="L49" s="214" t="n">
        <v>320</v>
      </c>
      <c r="M49" s="214" t="n">
        <v>320</v>
      </c>
      <c r="N49" s="214" t="n">
        <v>350</v>
      </c>
      <c r="O49" s="223"/>
      <c r="P49" s="179" t="n">
        <v>116020</v>
      </c>
      <c r="S49" s="183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</row>
    <row r="50" s="216" customFormat="true" ht="11.85" hidden="false" customHeight="true" outlineLevel="0" collapsed="false">
      <c r="A50" s="179" t="n">
        <v>116022</v>
      </c>
      <c r="B50" s="210" t="s">
        <v>226</v>
      </c>
      <c r="C50" s="211" t="n">
        <v>4426</v>
      </c>
      <c r="D50" s="212" t="n">
        <v>3569</v>
      </c>
      <c r="E50" s="212" t="n">
        <v>513577</v>
      </c>
      <c r="F50" s="212" t="n">
        <v>929101</v>
      </c>
      <c r="G50" s="213" t="n">
        <v>22607</v>
      </c>
      <c r="H50" s="213" t="n">
        <v>2758948</v>
      </c>
      <c r="I50" s="213" t="n">
        <v>138345</v>
      </c>
      <c r="J50" s="213" t="n">
        <v>176520</v>
      </c>
      <c r="K50" s="213" t="n">
        <v>4189627</v>
      </c>
      <c r="L50" s="214" t="n">
        <v>350</v>
      </c>
      <c r="M50" s="214" t="n">
        <v>350</v>
      </c>
      <c r="N50" s="214" t="n">
        <v>360</v>
      </c>
      <c r="O50" s="223"/>
      <c r="P50" s="179" t="n">
        <v>116022</v>
      </c>
      <c r="S50" s="183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</row>
    <row r="51" s="216" customFormat="true" ht="11.85" hidden="false" customHeight="true" outlineLevel="0" collapsed="false">
      <c r="A51" s="179" t="n">
        <v>116027</v>
      </c>
      <c r="B51" s="210" t="s">
        <v>227</v>
      </c>
      <c r="C51" s="211" t="n">
        <v>4809</v>
      </c>
      <c r="D51" s="212" t="n">
        <v>15079</v>
      </c>
      <c r="E51" s="212" t="n">
        <v>680230</v>
      </c>
      <c r="F51" s="212" t="n">
        <v>1716526</v>
      </c>
      <c r="G51" s="213" t="n">
        <v>42815</v>
      </c>
      <c r="H51" s="213" t="n">
        <v>3505871</v>
      </c>
      <c r="I51" s="213" t="n">
        <v>138428</v>
      </c>
      <c r="J51" s="213" t="n">
        <v>317929</v>
      </c>
      <c r="K51" s="213" t="n">
        <v>5781020</v>
      </c>
      <c r="L51" s="214" t="n">
        <v>380</v>
      </c>
      <c r="M51" s="214" t="n">
        <v>380</v>
      </c>
      <c r="N51" s="214" t="n">
        <v>380</v>
      </c>
      <c r="O51" s="223"/>
      <c r="P51" s="179" t="n">
        <v>116027</v>
      </c>
      <c r="S51" s="183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</row>
    <row r="52" s="216" customFormat="true" ht="11.85" hidden="false" customHeight="true" outlineLevel="0" collapsed="false">
      <c r="A52" s="179" t="n">
        <v>116029</v>
      </c>
      <c r="B52" s="210" t="s">
        <v>228</v>
      </c>
      <c r="C52" s="211" t="n">
        <v>2267</v>
      </c>
      <c r="D52" s="212" t="n">
        <v>2602</v>
      </c>
      <c r="E52" s="212" t="n">
        <v>285185</v>
      </c>
      <c r="F52" s="212" t="n">
        <v>2450593</v>
      </c>
      <c r="G52" s="213" t="n">
        <v>10955</v>
      </c>
      <c r="H52" s="213" t="n">
        <v>1426117</v>
      </c>
      <c r="I52" s="213" t="n">
        <v>77840</v>
      </c>
      <c r="J52" s="213" t="n">
        <v>452250</v>
      </c>
      <c r="K52" s="213" t="n">
        <v>3801042</v>
      </c>
      <c r="L52" s="214" t="n">
        <v>300</v>
      </c>
      <c r="M52" s="214" t="n">
        <v>330</v>
      </c>
      <c r="N52" s="214" t="n">
        <v>340</v>
      </c>
      <c r="O52" s="223"/>
      <c r="P52" s="179" t="n">
        <v>116029</v>
      </c>
      <c r="S52" s="183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</row>
    <row r="53" s="216" customFormat="true" ht="11.85" hidden="false" customHeight="true" outlineLevel="0" collapsed="false">
      <c r="A53" s="179" t="n">
        <v>116033</v>
      </c>
      <c r="B53" s="210" t="s">
        <v>229</v>
      </c>
      <c r="C53" s="211" t="n">
        <v>40401</v>
      </c>
      <c r="D53" s="212" t="n">
        <v>27943</v>
      </c>
      <c r="E53" s="212" t="n">
        <v>7369534</v>
      </c>
      <c r="F53" s="212" t="n">
        <v>20272906</v>
      </c>
      <c r="G53" s="213" t="n">
        <v>1606154</v>
      </c>
      <c r="H53" s="213" t="n">
        <v>25378108</v>
      </c>
      <c r="I53" s="213" t="n">
        <v>2773811</v>
      </c>
      <c r="J53" s="213" t="n">
        <v>3981931</v>
      </c>
      <c r="K53" s="213" t="n">
        <v>53446525</v>
      </c>
      <c r="L53" s="214" t="n">
        <v>310</v>
      </c>
      <c r="M53" s="214" t="n">
        <v>395</v>
      </c>
      <c r="N53" s="214" t="n">
        <v>380</v>
      </c>
      <c r="O53" s="223"/>
      <c r="P53" s="179" t="n">
        <v>116033</v>
      </c>
      <c r="S53" s="183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</row>
    <row r="54" s="216" customFormat="true" ht="11.85" hidden="false" customHeight="true" outlineLevel="0" collapsed="false">
      <c r="A54" s="179" t="n">
        <v>116035</v>
      </c>
      <c r="B54" s="210" t="s">
        <v>230</v>
      </c>
      <c r="C54" s="211" t="n">
        <v>9940</v>
      </c>
      <c r="D54" s="212" t="n">
        <v>37369</v>
      </c>
      <c r="E54" s="212" t="n">
        <v>1502297</v>
      </c>
      <c r="F54" s="212" t="n">
        <v>5897749</v>
      </c>
      <c r="G54" s="213" t="n">
        <v>37797</v>
      </c>
      <c r="H54" s="213" t="n">
        <v>6832838</v>
      </c>
      <c r="I54" s="213" t="n">
        <v>557546</v>
      </c>
      <c r="J54" s="213" t="n">
        <v>1121619</v>
      </c>
      <c r="K54" s="213" t="n">
        <v>13743977</v>
      </c>
      <c r="L54" s="214" t="n">
        <v>340</v>
      </c>
      <c r="M54" s="214" t="n">
        <v>350</v>
      </c>
      <c r="N54" s="214" t="n">
        <v>370</v>
      </c>
      <c r="O54" s="223"/>
      <c r="P54" s="179" t="n">
        <v>116035</v>
      </c>
    </row>
    <row r="55" s="216" customFormat="true" ht="11.85" hidden="false" customHeight="true" outlineLevel="0" collapsed="false">
      <c r="A55" s="179" t="n">
        <v>116036</v>
      </c>
      <c r="B55" s="210" t="s">
        <v>231</v>
      </c>
      <c r="C55" s="211" t="n">
        <v>2300</v>
      </c>
      <c r="D55" s="212" t="n">
        <v>2872</v>
      </c>
      <c r="E55" s="212" t="n">
        <v>325263</v>
      </c>
      <c r="F55" s="212" t="n">
        <v>603501</v>
      </c>
      <c r="G55" s="213" t="n">
        <v>17815</v>
      </c>
      <c r="H55" s="213" t="n">
        <v>1463814</v>
      </c>
      <c r="I55" s="213" t="n">
        <v>106176</v>
      </c>
      <c r="J55" s="213" t="n">
        <v>87503</v>
      </c>
      <c r="K55" s="213" t="n">
        <v>2431938</v>
      </c>
      <c r="L55" s="214" t="n">
        <v>390</v>
      </c>
      <c r="M55" s="214" t="n">
        <v>390</v>
      </c>
      <c r="N55" s="214" t="n">
        <v>390</v>
      </c>
      <c r="O55" s="223"/>
      <c r="P55" s="179" t="n">
        <v>116036</v>
      </c>
    </row>
    <row r="56" s="216" customFormat="true" ht="11.85" hidden="false" customHeight="true" outlineLevel="0" collapsed="false">
      <c r="A56" s="179" t="n">
        <v>116037</v>
      </c>
      <c r="B56" s="210" t="s">
        <v>232</v>
      </c>
      <c r="C56" s="211" t="n">
        <v>2673</v>
      </c>
      <c r="D56" s="212" t="n">
        <v>7290</v>
      </c>
      <c r="E56" s="212" t="n">
        <v>391631</v>
      </c>
      <c r="F56" s="212" t="n">
        <v>240626</v>
      </c>
      <c r="G56" s="213" t="n">
        <v>15456</v>
      </c>
      <c r="H56" s="213" t="n">
        <v>1941742</v>
      </c>
      <c r="I56" s="213" t="n">
        <v>19835</v>
      </c>
      <c r="J56" s="213" t="n">
        <v>37415</v>
      </c>
      <c r="K56" s="213" t="n">
        <v>2579165</v>
      </c>
      <c r="L56" s="214" t="n">
        <v>300</v>
      </c>
      <c r="M56" s="214" t="n">
        <v>400</v>
      </c>
      <c r="N56" s="214" t="n">
        <v>350</v>
      </c>
      <c r="O56" s="223"/>
      <c r="P56" s="179" t="n">
        <v>116037</v>
      </c>
    </row>
    <row r="57" s="216" customFormat="true" ht="11.85" hidden="false" customHeight="true" outlineLevel="0" collapsed="false">
      <c r="A57" s="179" t="n">
        <v>116041</v>
      </c>
      <c r="B57" s="210" t="s">
        <v>233</v>
      </c>
      <c r="C57" s="211" t="n">
        <v>3759</v>
      </c>
      <c r="D57" s="212" t="n">
        <v>5171</v>
      </c>
      <c r="E57" s="212" t="n">
        <v>475609</v>
      </c>
      <c r="F57" s="212" t="n">
        <v>1879414</v>
      </c>
      <c r="G57" s="213" t="n">
        <v>259244</v>
      </c>
      <c r="H57" s="213" t="n">
        <v>2661191</v>
      </c>
      <c r="I57" s="213" t="n">
        <v>181932</v>
      </c>
      <c r="J57" s="213" t="n">
        <v>330847</v>
      </c>
      <c r="K57" s="213" t="n">
        <v>5131714</v>
      </c>
      <c r="L57" s="214" t="n">
        <v>320</v>
      </c>
      <c r="M57" s="214" t="n">
        <v>320</v>
      </c>
      <c r="N57" s="214" t="n">
        <v>340</v>
      </c>
      <c r="O57" s="223"/>
      <c r="P57" s="179" t="n">
        <v>116041</v>
      </c>
    </row>
    <row r="58" s="216" customFormat="true" ht="11.85" hidden="false" customHeight="true" outlineLevel="0" collapsed="false">
      <c r="A58" s="179" t="n">
        <v>116042</v>
      </c>
      <c r="B58" s="210" t="s">
        <v>234</v>
      </c>
      <c r="C58" s="211" t="n">
        <v>6493</v>
      </c>
      <c r="D58" s="212" t="n">
        <v>6900</v>
      </c>
      <c r="E58" s="212" t="n">
        <v>876233</v>
      </c>
      <c r="F58" s="212" t="n">
        <v>6349957</v>
      </c>
      <c r="G58" s="213" t="n">
        <v>294608</v>
      </c>
      <c r="H58" s="213" t="n">
        <v>3948018</v>
      </c>
      <c r="I58" s="213" t="n">
        <v>363780</v>
      </c>
      <c r="J58" s="213" t="n">
        <v>1344043</v>
      </c>
      <c r="K58" s="213" t="n">
        <v>10495453</v>
      </c>
      <c r="L58" s="214" t="n">
        <v>320</v>
      </c>
      <c r="M58" s="214" t="n">
        <v>355</v>
      </c>
      <c r="N58" s="214" t="n">
        <v>350</v>
      </c>
      <c r="O58" s="223"/>
      <c r="P58" s="179" t="n">
        <v>116042</v>
      </c>
    </row>
    <row r="59" customFormat="false" ht="11.85" hidden="false" customHeight="true" outlineLevel="0" collapsed="false">
      <c r="A59" s="179" t="n">
        <v>116043</v>
      </c>
      <c r="B59" s="210" t="s">
        <v>235</v>
      </c>
      <c r="C59" s="211" t="n">
        <v>1816</v>
      </c>
      <c r="D59" s="212" t="n">
        <v>10506</v>
      </c>
      <c r="E59" s="212" t="n">
        <v>264589</v>
      </c>
      <c r="F59" s="212" t="n">
        <v>5546816</v>
      </c>
      <c r="G59" s="213" t="n">
        <v>10353</v>
      </c>
      <c r="H59" s="213" t="n">
        <v>1125175</v>
      </c>
      <c r="I59" s="213" t="n">
        <v>136262</v>
      </c>
      <c r="J59" s="213" t="n">
        <v>1249949</v>
      </c>
      <c r="K59" s="213" t="n">
        <v>5843752</v>
      </c>
      <c r="L59" s="214" t="n">
        <v>400</v>
      </c>
      <c r="M59" s="214" t="n">
        <v>400</v>
      </c>
      <c r="N59" s="214" t="n">
        <v>370</v>
      </c>
      <c r="O59" s="229"/>
      <c r="P59" s="179" t="n">
        <v>116043</v>
      </c>
    </row>
    <row r="60" customFormat="false" ht="11.85" hidden="false" customHeight="true" outlineLevel="0" collapsed="false">
      <c r="C60" s="230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</row>
    <row r="61" customFormat="false" ht="14.25" hidden="false" customHeight="true" outlineLevel="0" collapsed="false">
      <c r="C61" s="232"/>
      <c r="F61" s="181"/>
      <c r="H61" s="181"/>
      <c r="J61" s="181"/>
    </row>
    <row r="62" customFormat="false" ht="14.25" hidden="false" customHeight="true" outlineLevel="0" collapsed="false">
      <c r="C62" s="232"/>
      <c r="E62" s="181"/>
    </row>
    <row r="63" customFormat="false" ht="14.25" hidden="false" customHeight="true" outlineLevel="0" collapsed="false">
      <c r="C63" s="232"/>
    </row>
    <row r="64" customFormat="false" ht="14.25" hidden="false" customHeight="true" outlineLevel="0" collapsed="false">
      <c r="C64" s="232"/>
    </row>
    <row r="65" customFormat="false" ht="14.25" hidden="false" customHeight="true" outlineLevel="0" collapsed="false">
      <c r="C65" s="232"/>
    </row>
    <row r="66" customFormat="false" ht="14.25" hidden="false" customHeight="true" outlineLevel="0" collapsed="false">
      <c r="C66" s="232"/>
      <c r="J66" s="233"/>
    </row>
    <row r="67" customFormat="false" ht="14.25" hidden="false" customHeight="true" outlineLevel="0" collapsed="false">
      <c r="C67" s="232"/>
    </row>
    <row r="68" customFormat="false" ht="14.25" hidden="false" customHeight="true" outlineLevel="0" collapsed="false">
      <c r="C68" s="232"/>
    </row>
    <row r="69" customFormat="false" ht="14.25" hidden="false" customHeight="true" outlineLevel="0" collapsed="false">
      <c r="C69" s="232"/>
    </row>
    <row r="70" customFormat="false" ht="14.25" hidden="false" customHeight="true" outlineLevel="0" collapsed="false">
      <c r="C70" s="232"/>
    </row>
    <row r="71" customFormat="false" ht="14.25" hidden="false" customHeight="true" outlineLevel="0" collapsed="false">
      <c r="C71" s="232"/>
    </row>
    <row r="72" customFormat="false" ht="14.25" hidden="false" customHeight="true" outlineLevel="0" collapsed="false">
      <c r="C72" s="232"/>
    </row>
    <row r="73" customFormat="false" ht="14.25" hidden="false" customHeight="true" outlineLevel="0" collapsed="false">
      <c r="C73" s="232"/>
    </row>
    <row r="74" customFormat="false" ht="14.25" hidden="false" customHeight="true" outlineLevel="0" collapsed="false">
      <c r="C74" s="232"/>
    </row>
    <row r="75" customFormat="false" ht="14.25" hidden="false" customHeight="true" outlineLevel="0" collapsed="false">
      <c r="C75" s="232"/>
    </row>
    <row r="76" customFormat="false" ht="14.25" hidden="false" customHeight="true" outlineLevel="0" collapsed="false">
      <c r="C76" s="232"/>
    </row>
    <row r="77" customFormat="false" ht="14.25" hidden="false" customHeight="true" outlineLevel="0" collapsed="false">
      <c r="C77" s="232"/>
    </row>
    <row r="78" customFormat="false" ht="14.25" hidden="false" customHeight="true" outlineLevel="0" collapsed="false">
      <c r="C78" s="232"/>
    </row>
    <row r="79" customFormat="false" ht="14.25" hidden="false" customHeight="true" outlineLevel="0" collapsed="false">
      <c r="C79" s="232"/>
    </row>
    <row r="80" customFormat="false" ht="14.25" hidden="false" customHeight="true" outlineLevel="0" collapsed="false">
      <c r="C80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41" t="s">
        <v>238</v>
      </c>
      <c r="C7" s="242"/>
      <c r="D7" s="243"/>
      <c r="E7" s="243"/>
      <c r="F7" s="243"/>
      <c r="G7" s="243"/>
      <c r="H7" s="243"/>
      <c r="I7" s="243"/>
      <c r="J7" s="243"/>
      <c r="K7" s="243"/>
      <c r="L7" s="244"/>
      <c r="M7" s="244"/>
      <c r="N7" s="244"/>
      <c r="O7" s="229"/>
      <c r="P7" s="245"/>
    </row>
    <row r="8" customFormat="false" ht="11.85" hidden="false" customHeight="true" outlineLevel="0" collapsed="false">
      <c r="A8" s="179" t="n">
        <v>116046</v>
      </c>
      <c r="B8" s="210" t="s">
        <v>239</v>
      </c>
      <c r="C8" s="246" t="n">
        <v>6293</v>
      </c>
      <c r="D8" s="247" t="n">
        <v>9751</v>
      </c>
      <c r="E8" s="212" t="n">
        <v>783292</v>
      </c>
      <c r="F8" s="212" t="n">
        <v>1229644</v>
      </c>
      <c r="G8" s="248" t="n">
        <v>25380</v>
      </c>
      <c r="H8" s="248" t="n">
        <v>3959518</v>
      </c>
      <c r="I8" s="248" t="n">
        <v>257772</v>
      </c>
      <c r="J8" s="248" t="n">
        <v>227611</v>
      </c>
      <c r="K8" s="248" t="n">
        <v>6037746</v>
      </c>
      <c r="L8" s="212" t="n">
        <v>320</v>
      </c>
      <c r="M8" s="212" t="n">
        <v>330</v>
      </c>
      <c r="N8" s="212" t="n">
        <v>345</v>
      </c>
      <c r="O8" s="229"/>
      <c r="P8" s="179" t="n">
        <v>116046</v>
      </c>
      <c r="R8" s="249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</row>
    <row r="9" customFormat="false" ht="11.85" hidden="false" customHeight="true" outlineLevel="0" collapsed="false">
      <c r="A9" s="179" t="n">
        <v>116047</v>
      </c>
      <c r="B9" s="210" t="s">
        <v>240</v>
      </c>
      <c r="C9" s="246" t="n">
        <v>11738</v>
      </c>
      <c r="D9" s="247" t="n">
        <v>17555</v>
      </c>
      <c r="E9" s="212" t="n">
        <v>2196027</v>
      </c>
      <c r="F9" s="212" t="n">
        <v>10767377</v>
      </c>
      <c r="G9" s="248" t="n">
        <v>180399</v>
      </c>
      <c r="H9" s="248" t="n">
        <v>9010989</v>
      </c>
      <c r="I9" s="248" t="n">
        <v>1118842</v>
      </c>
      <c r="J9" s="248" t="n">
        <v>1893528</v>
      </c>
      <c r="K9" s="248" t="n">
        <v>21397661</v>
      </c>
      <c r="L9" s="212" t="n">
        <v>370</v>
      </c>
      <c r="M9" s="212" t="n">
        <v>390</v>
      </c>
      <c r="N9" s="212" t="n">
        <v>390</v>
      </c>
      <c r="O9" s="229"/>
      <c r="P9" s="179" t="n">
        <v>116047</v>
      </c>
      <c r="R9" s="249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</row>
    <row r="10" customFormat="false" ht="11.85" hidden="false" customHeight="true" outlineLevel="0" collapsed="false">
      <c r="A10" s="179" t="n">
        <v>116048</v>
      </c>
      <c r="B10" s="210" t="s">
        <v>241</v>
      </c>
      <c r="C10" s="246" t="n">
        <v>3643</v>
      </c>
      <c r="D10" s="247" t="n">
        <v>6134</v>
      </c>
      <c r="E10" s="212" t="n">
        <v>450831</v>
      </c>
      <c r="F10" s="212" t="n">
        <v>1106223</v>
      </c>
      <c r="G10" s="248" t="n">
        <v>24872</v>
      </c>
      <c r="H10" s="248" t="n">
        <v>2749364</v>
      </c>
      <c r="I10" s="248" t="n">
        <v>70839</v>
      </c>
      <c r="J10" s="248" t="n">
        <v>196751</v>
      </c>
      <c r="K10" s="248" t="n">
        <v>4211512</v>
      </c>
      <c r="L10" s="212" t="n">
        <v>360</v>
      </c>
      <c r="M10" s="212" t="n">
        <v>360</v>
      </c>
      <c r="N10" s="212" t="n">
        <v>360</v>
      </c>
      <c r="O10" s="229"/>
      <c r="P10" s="179" t="n">
        <v>116048</v>
      </c>
      <c r="R10" s="249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</row>
    <row r="11" customFormat="false" ht="11.85" hidden="false" customHeight="true" outlineLevel="0" collapsed="false">
      <c r="A11" s="179" t="n">
        <v>116049</v>
      </c>
      <c r="B11" s="210" t="s">
        <v>242</v>
      </c>
      <c r="C11" s="246" t="n">
        <v>40864</v>
      </c>
      <c r="D11" s="247" t="n">
        <v>52356</v>
      </c>
      <c r="E11" s="212" t="n">
        <v>7193816</v>
      </c>
      <c r="F11" s="212" t="n">
        <v>25438742</v>
      </c>
      <c r="G11" s="248" t="n">
        <v>1525360</v>
      </c>
      <c r="H11" s="248" t="n">
        <v>23238294</v>
      </c>
      <c r="I11" s="248" t="n">
        <v>3001413</v>
      </c>
      <c r="J11" s="248" t="n">
        <v>4722373</v>
      </c>
      <c r="K11" s="248" t="n">
        <v>55727608</v>
      </c>
      <c r="L11" s="212" t="n">
        <v>390</v>
      </c>
      <c r="M11" s="212" t="n">
        <v>390</v>
      </c>
      <c r="N11" s="212" t="n">
        <v>390</v>
      </c>
      <c r="O11" s="229"/>
      <c r="P11" s="179" t="n">
        <v>116049</v>
      </c>
      <c r="R11" s="249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customFormat="false" ht="11.85" hidden="false" customHeight="true" outlineLevel="0" collapsed="false">
      <c r="A12" s="179" t="n">
        <v>116050</v>
      </c>
      <c r="B12" s="210" t="s">
        <v>243</v>
      </c>
      <c r="C12" s="246" t="n">
        <v>5519</v>
      </c>
      <c r="D12" s="247" t="n">
        <v>5796</v>
      </c>
      <c r="E12" s="212" t="n">
        <v>714771</v>
      </c>
      <c r="F12" s="212" t="n">
        <v>6001299</v>
      </c>
      <c r="G12" s="248" t="n">
        <v>29518</v>
      </c>
      <c r="H12" s="248" t="n">
        <v>3628548</v>
      </c>
      <c r="I12" s="248" t="n">
        <v>265772</v>
      </c>
      <c r="J12" s="248" t="n">
        <v>435861</v>
      </c>
      <c r="K12" s="248" t="n">
        <v>10209843</v>
      </c>
      <c r="L12" s="212" t="n">
        <v>360</v>
      </c>
      <c r="M12" s="212" t="n">
        <v>360</v>
      </c>
      <c r="N12" s="212" t="n">
        <v>380</v>
      </c>
      <c r="O12" s="229"/>
      <c r="P12" s="179" t="n">
        <v>116050</v>
      </c>
      <c r="R12" s="249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customFormat="false" ht="11.85" hidden="false" customHeight="true" outlineLevel="0" collapsed="false">
      <c r="A13" s="179" t="n">
        <v>116053</v>
      </c>
      <c r="B13" s="210" t="s">
        <v>244</v>
      </c>
      <c r="C13" s="246" t="n">
        <v>1728</v>
      </c>
      <c r="D13" s="247" t="n">
        <v>4738</v>
      </c>
      <c r="E13" s="212" t="n">
        <v>225320</v>
      </c>
      <c r="F13" s="212" t="n">
        <v>242346</v>
      </c>
      <c r="G13" s="248" t="n">
        <v>11995</v>
      </c>
      <c r="H13" s="248" t="n">
        <v>1194820</v>
      </c>
      <c r="I13" s="248" t="n">
        <v>15501</v>
      </c>
      <c r="J13" s="248" t="n">
        <v>38434</v>
      </c>
      <c r="K13" s="248" t="n">
        <v>1656286</v>
      </c>
      <c r="L13" s="212" t="n">
        <v>400</v>
      </c>
      <c r="M13" s="212" t="n">
        <v>400</v>
      </c>
      <c r="N13" s="212" t="n">
        <v>370</v>
      </c>
      <c r="O13" s="229"/>
      <c r="P13" s="179" t="n">
        <v>116053</v>
      </c>
      <c r="R13" s="249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customFormat="false" ht="11.85" hidden="false" customHeight="true" outlineLevel="0" collapsed="false">
      <c r="A14" s="179" t="n">
        <v>116054</v>
      </c>
      <c r="B14" s="210" t="s">
        <v>245</v>
      </c>
      <c r="C14" s="246" t="n">
        <v>3417</v>
      </c>
      <c r="D14" s="247" t="n">
        <v>13176</v>
      </c>
      <c r="E14" s="212" t="n">
        <v>482721</v>
      </c>
      <c r="F14" s="212" t="n">
        <v>2674201</v>
      </c>
      <c r="G14" s="248" t="n">
        <v>19512</v>
      </c>
      <c r="H14" s="248" t="n">
        <v>2192846</v>
      </c>
      <c r="I14" s="248" t="n">
        <v>258521</v>
      </c>
      <c r="J14" s="248" t="n">
        <v>410230</v>
      </c>
      <c r="K14" s="248" t="n">
        <v>5230747</v>
      </c>
      <c r="L14" s="212" t="n">
        <v>380</v>
      </c>
      <c r="M14" s="212" t="n">
        <v>370</v>
      </c>
      <c r="N14" s="212" t="n">
        <v>350</v>
      </c>
      <c r="O14" s="229"/>
      <c r="P14" s="179" t="n">
        <v>116054</v>
      </c>
      <c r="R14" s="249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customFormat="false" ht="11.85" hidden="false" customHeight="true" outlineLevel="0" collapsed="false">
      <c r="A15" s="179" t="n">
        <v>116056</v>
      </c>
      <c r="B15" s="210" t="s">
        <v>246</v>
      </c>
      <c r="C15" s="246" t="n">
        <v>14157</v>
      </c>
      <c r="D15" s="247" t="n">
        <v>5663</v>
      </c>
      <c r="E15" s="212" t="n">
        <v>2414746</v>
      </c>
      <c r="F15" s="212" t="n">
        <v>10112499</v>
      </c>
      <c r="G15" s="248" t="n">
        <v>483147</v>
      </c>
      <c r="H15" s="248" t="n">
        <v>8668516</v>
      </c>
      <c r="I15" s="248" t="n">
        <v>964745</v>
      </c>
      <c r="J15" s="248" t="n">
        <v>2301791</v>
      </c>
      <c r="K15" s="248" t="n">
        <v>20347525</v>
      </c>
      <c r="L15" s="212" t="n">
        <v>380</v>
      </c>
      <c r="M15" s="212" t="n">
        <v>400</v>
      </c>
      <c r="N15" s="212" t="n">
        <v>380</v>
      </c>
      <c r="O15" s="229"/>
      <c r="P15" s="179" t="n">
        <v>116056</v>
      </c>
      <c r="R15" s="249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customFormat="false" ht="11.85" hidden="false" customHeight="true" outlineLevel="0" collapsed="false">
      <c r="A16" s="179" t="n">
        <v>116058</v>
      </c>
      <c r="B16" s="210" t="s">
        <v>247</v>
      </c>
      <c r="C16" s="246" t="n">
        <v>8350</v>
      </c>
      <c r="D16" s="247" t="n">
        <v>5263</v>
      </c>
      <c r="E16" s="212" t="n">
        <v>1405653</v>
      </c>
      <c r="F16" s="212" t="n">
        <v>3338391</v>
      </c>
      <c r="G16" s="248" t="n">
        <v>74464</v>
      </c>
      <c r="H16" s="248" t="n">
        <v>4987576</v>
      </c>
      <c r="I16" s="248" t="n">
        <v>463871</v>
      </c>
      <c r="J16" s="248" t="n">
        <v>489872</v>
      </c>
      <c r="K16" s="248" t="n">
        <v>9785346</v>
      </c>
      <c r="L16" s="212" t="n">
        <v>380</v>
      </c>
      <c r="M16" s="212" t="n">
        <v>380</v>
      </c>
      <c r="N16" s="212" t="n">
        <v>380</v>
      </c>
      <c r="O16" s="229"/>
      <c r="P16" s="179" t="n">
        <v>116058</v>
      </c>
      <c r="R16" s="249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customFormat="false" ht="11.85" hidden="false" customHeight="true" outlineLevel="0" collapsed="false">
      <c r="A17" s="179" t="n">
        <v>116063</v>
      </c>
      <c r="B17" s="210" t="s">
        <v>248</v>
      </c>
      <c r="C17" s="246" t="n">
        <v>1900</v>
      </c>
      <c r="D17" s="247" t="n">
        <v>5733</v>
      </c>
      <c r="E17" s="212" t="n">
        <v>220550</v>
      </c>
      <c r="F17" s="212" t="n">
        <v>346137</v>
      </c>
      <c r="G17" s="248" t="n">
        <v>14335</v>
      </c>
      <c r="H17" s="248" t="n">
        <v>1416533</v>
      </c>
      <c r="I17" s="248" t="n">
        <v>19919</v>
      </c>
      <c r="J17" s="248" t="n">
        <v>124535</v>
      </c>
      <c r="K17" s="248" t="n">
        <v>1898672</v>
      </c>
      <c r="L17" s="212" t="n">
        <v>330</v>
      </c>
      <c r="M17" s="212" t="n">
        <v>345</v>
      </c>
      <c r="N17" s="212" t="n">
        <v>350</v>
      </c>
      <c r="O17" s="229"/>
      <c r="P17" s="179" t="n">
        <v>116063</v>
      </c>
      <c r="R17" s="249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customFormat="false" ht="11.85" hidden="false" customHeight="true" outlineLevel="0" collapsed="false">
      <c r="A18" s="179" t="n">
        <v>116068</v>
      </c>
      <c r="B18" s="210" t="s">
        <v>249</v>
      </c>
      <c r="C18" s="246" t="n">
        <v>4900</v>
      </c>
      <c r="D18" s="247" t="n">
        <v>9462</v>
      </c>
      <c r="E18" s="212" t="n">
        <v>649030</v>
      </c>
      <c r="F18" s="212" t="n">
        <v>1670201</v>
      </c>
      <c r="G18" s="248" t="n">
        <v>26214</v>
      </c>
      <c r="H18" s="248" t="n">
        <v>3134646</v>
      </c>
      <c r="I18" s="248" t="n">
        <v>267188</v>
      </c>
      <c r="J18" s="248" t="n">
        <v>386808</v>
      </c>
      <c r="K18" s="248" t="n">
        <v>5369933</v>
      </c>
      <c r="L18" s="212" t="n">
        <v>340</v>
      </c>
      <c r="M18" s="212" t="n">
        <v>340</v>
      </c>
      <c r="N18" s="212" t="n">
        <v>360</v>
      </c>
      <c r="O18" s="229"/>
      <c r="P18" s="179" t="n">
        <v>116068</v>
      </c>
      <c r="R18" s="249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customFormat="false" ht="11.85" hidden="false" customHeight="true" outlineLevel="0" collapsed="false">
      <c r="A19" s="179" t="n">
        <v>116070</v>
      </c>
      <c r="B19" s="210" t="s">
        <v>250</v>
      </c>
      <c r="C19" s="246" t="n">
        <v>10230</v>
      </c>
      <c r="D19" s="247" t="n">
        <v>21951</v>
      </c>
      <c r="E19" s="212" t="n">
        <v>1580557</v>
      </c>
      <c r="F19" s="212" t="n">
        <v>7372165</v>
      </c>
      <c r="G19" s="248" t="n">
        <v>187397</v>
      </c>
      <c r="H19" s="248" t="n">
        <v>6175368</v>
      </c>
      <c r="I19" s="248" t="n">
        <v>639970</v>
      </c>
      <c r="J19" s="248" t="n">
        <v>1432410</v>
      </c>
      <c r="K19" s="248" t="n">
        <v>14544998</v>
      </c>
      <c r="L19" s="212" t="n">
        <v>320</v>
      </c>
      <c r="M19" s="212" t="n">
        <v>360</v>
      </c>
      <c r="N19" s="212" t="n">
        <v>380</v>
      </c>
      <c r="O19" s="229"/>
      <c r="P19" s="179" t="n">
        <v>116070</v>
      </c>
      <c r="R19" s="249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customFormat="false" ht="11.85" hidden="false" customHeight="true" outlineLevel="0" collapsed="false">
      <c r="A20" s="179" t="n">
        <v>116071</v>
      </c>
      <c r="B20" s="210" t="s">
        <v>251</v>
      </c>
      <c r="C20" s="246" t="n">
        <v>16256</v>
      </c>
      <c r="D20" s="247" t="n">
        <v>12502</v>
      </c>
      <c r="E20" s="212" t="n">
        <v>2356842</v>
      </c>
      <c r="F20" s="212" t="n">
        <v>12431957</v>
      </c>
      <c r="G20" s="248" t="n">
        <v>597073</v>
      </c>
      <c r="H20" s="248" t="n">
        <v>9830751</v>
      </c>
      <c r="I20" s="248" t="n">
        <v>982498</v>
      </c>
      <c r="J20" s="248" t="n">
        <v>3457045</v>
      </c>
      <c r="K20" s="248" t="n">
        <v>22754578</v>
      </c>
      <c r="L20" s="212" t="n">
        <v>320</v>
      </c>
      <c r="M20" s="212" t="n">
        <v>320</v>
      </c>
      <c r="N20" s="212" t="n">
        <v>340</v>
      </c>
      <c r="O20" s="229"/>
      <c r="P20" s="179" t="n">
        <v>116071</v>
      </c>
      <c r="R20" s="249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customFormat="false" ht="11.85" hidden="false" customHeight="true" outlineLevel="0" collapsed="false">
      <c r="A21" s="179" t="n">
        <v>116072</v>
      </c>
      <c r="B21" s="210" t="s">
        <v>252</v>
      </c>
      <c r="C21" s="246" t="n">
        <v>12456</v>
      </c>
      <c r="D21" s="247" t="n">
        <v>16933</v>
      </c>
      <c r="E21" s="212" t="n">
        <v>2113886</v>
      </c>
      <c r="F21" s="212" t="n">
        <v>4206592</v>
      </c>
      <c r="G21" s="248" t="n">
        <v>680892</v>
      </c>
      <c r="H21" s="248" t="n">
        <v>8068550</v>
      </c>
      <c r="I21" s="248" t="n">
        <v>763146</v>
      </c>
      <c r="J21" s="248" t="n">
        <v>663448</v>
      </c>
      <c r="K21" s="248" t="n">
        <v>15186551</v>
      </c>
      <c r="L21" s="212" t="n">
        <v>350</v>
      </c>
      <c r="M21" s="212" t="n">
        <v>390</v>
      </c>
      <c r="N21" s="212" t="n">
        <v>390</v>
      </c>
      <c r="O21" s="229"/>
      <c r="P21" s="179" t="n">
        <v>116072</v>
      </c>
      <c r="R21" s="249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customFormat="false" ht="11.85" hidden="false" customHeight="true" outlineLevel="0" collapsed="false">
      <c r="A22" s="179" t="n">
        <v>116073</v>
      </c>
      <c r="B22" s="210" t="s">
        <v>253</v>
      </c>
      <c r="C22" s="246" t="n">
        <v>6431</v>
      </c>
      <c r="D22" s="247" t="n">
        <v>12453</v>
      </c>
      <c r="E22" s="212" t="n">
        <v>895997</v>
      </c>
      <c r="F22" s="212" t="n">
        <v>4794798</v>
      </c>
      <c r="G22" s="248" t="n">
        <v>39388</v>
      </c>
      <c r="H22" s="248" t="n">
        <v>4597821</v>
      </c>
      <c r="I22" s="248" t="n">
        <v>370697</v>
      </c>
      <c r="J22" s="248" t="n">
        <v>1013058</v>
      </c>
      <c r="K22" s="248" t="n">
        <v>9698096</v>
      </c>
      <c r="L22" s="212" t="n">
        <v>360</v>
      </c>
      <c r="M22" s="212" t="n">
        <v>360</v>
      </c>
      <c r="N22" s="212" t="n">
        <v>360</v>
      </c>
      <c r="O22" s="229"/>
      <c r="P22" s="179" t="n">
        <v>116073</v>
      </c>
      <c r="R22" s="249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customFormat="false" ht="11.85" hidden="false" customHeight="true" outlineLevel="0" collapsed="false">
      <c r="A23" s="179" t="n">
        <v>116076</v>
      </c>
      <c r="B23" s="210" t="s">
        <v>254</v>
      </c>
      <c r="C23" s="246" t="n">
        <v>7533</v>
      </c>
      <c r="D23" s="247" t="n">
        <v>8560</v>
      </c>
      <c r="E23" s="212" t="n">
        <v>935936</v>
      </c>
      <c r="F23" s="212" t="n">
        <v>2950768</v>
      </c>
      <c r="G23" s="248" t="n">
        <v>33348</v>
      </c>
      <c r="H23" s="248" t="n">
        <v>5745999</v>
      </c>
      <c r="I23" s="248" t="n">
        <v>253938</v>
      </c>
      <c r="J23" s="248" t="n">
        <v>587752</v>
      </c>
      <c r="K23" s="248" t="n">
        <v>9340797</v>
      </c>
      <c r="L23" s="212" t="n">
        <v>300</v>
      </c>
      <c r="M23" s="212" t="n">
        <v>300</v>
      </c>
      <c r="N23" s="212" t="n">
        <v>330</v>
      </c>
      <c r="O23" s="229"/>
      <c r="P23" s="179" t="n">
        <v>116076</v>
      </c>
      <c r="R23" s="249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customFormat="false" ht="11.85" hidden="false" customHeight="true" outlineLevel="0" collapsed="false">
      <c r="A24" s="179" t="n">
        <v>116077</v>
      </c>
      <c r="B24" s="210" t="s">
        <v>255</v>
      </c>
      <c r="C24" s="246" t="n">
        <v>45692</v>
      </c>
      <c r="D24" s="247" t="n">
        <v>85704</v>
      </c>
      <c r="E24" s="212" t="n">
        <v>7347380</v>
      </c>
      <c r="F24" s="212" t="n">
        <v>29697067</v>
      </c>
      <c r="G24" s="248" t="n">
        <v>746052</v>
      </c>
      <c r="H24" s="248" t="n">
        <v>31998179</v>
      </c>
      <c r="I24" s="248" t="n">
        <v>3029915</v>
      </c>
      <c r="J24" s="248" t="n">
        <v>5033109</v>
      </c>
      <c r="K24" s="248" t="n">
        <v>67871188</v>
      </c>
      <c r="L24" s="212" t="n">
        <v>390</v>
      </c>
      <c r="M24" s="212" t="n">
        <v>390</v>
      </c>
      <c r="N24" s="212" t="n">
        <v>395</v>
      </c>
      <c r="O24" s="229"/>
      <c r="P24" s="179" t="n">
        <v>116077</v>
      </c>
      <c r="R24" s="249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customFormat="false" ht="11.85" hidden="false" customHeight="true" outlineLevel="0" collapsed="false">
      <c r="A25" s="179" t="n">
        <v>116078</v>
      </c>
      <c r="B25" s="210" t="s">
        <v>256</v>
      </c>
      <c r="C25" s="246" t="n">
        <v>39847</v>
      </c>
      <c r="D25" s="247" t="n">
        <v>27193</v>
      </c>
      <c r="E25" s="212" t="n">
        <v>8784317</v>
      </c>
      <c r="F25" s="212" t="n">
        <v>54847313</v>
      </c>
      <c r="G25" s="248" t="n">
        <v>1798528</v>
      </c>
      <c r="H25" s="248" t="n">
        <v>28802195</v>
      </c>
      <c r="I25" s="248" t="n">
        <v>5420695</v>
      </c>
      <c r="J25" s="248" t="n">
        <v>9477395</v>
      </c>
      <c r="K25" s="248" t="n">
        <v>90202846</v>
      </c>
      <c r="L25" s="212" t="n">
        <v>310</v>
      </c>
      <c r="M25" s="212" t="n">
        <v>380</v>
      </c>
      <c r="N25" s="212" t="n">
        <v>390</v>
      </c>
      <c r="O25" s="229"/>
      <c r="P25" s="179" t="n">
        <v>116078</v>
      </c>
      <c r="R25" s="249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customFormat="false" ht="11.85" hidden="false" customHeight="true" outlineLevel="0" collapsed="false">
      <c r="A26" s="179" t="n">
        <v>116079</v>
      </c>
      <c r="B26" s="210" t="s">
        <v>257</v>
      </c>
      <c r="C26" s="246" t="n">
        <v>8248</v>
      </c>
      <c r="D26" s="247" t="n">
        <v>20882</v>
      </c>
      <c r="E26" s="212" t="n">
        <v>1014899</v>
      </c>
      <c r="F26" s="212" t="n">
        <v>2479304</v>
      </c>
      <c r="G26" s="248" t="n">
        <v>60837</v>
      </c>
      <c r="H26" s="248" t="n">
        <v>4417600</v>
      </c>
      <c r="I26" s="248" t="n">
        <v>349862</v>
      </c>
      <c r="J26" s="248" t="n">
        <v>618250</v>
      </c>
      <c r="K26" s="248" t="n">
        <v>7725134</v>
      </c>
      <c r="L26" s="212" t="n">
        <v>345</v>
      </c>
      <c r="M26" s="212" t="n">
        <v>345</v>
      </c>
      <c r="N26" s="212" t="n">
        <v>365</v>
      </c>
      <c r="O26" s="229"/>
      <c r="P26" s="179" t="n">
        <v>116079</v>
      </c>
      <c r="R26" s="249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customFormat="false" ht="11.85" hidden="false" customHeight="true" outlineLevel="0" collapsed="false">
      <c r="A27" s="179" t="n">
        <v>116080</v>
      </c>
      <c r="B27" s="210" t="s">
        <v>258</v>
      </c>
      <c r="C27" s="246" t="n">
        <v>39100</v>
      </c>
      <c r="D27" s="247" t="n">
        <v>40659</v>
      </c>
      <c r="E27" s="212" t="n">
        <v>6418287</v>
      </c>
      <c r="F27" s="212" t="n">
        <v>18303798</v>
      </c>
      <c r="G27" s="248" t="n">
        <v>784469</v>
      </c>
      <c r="H27" s="248" t="n">
        <v>27764554</v>
      </c>
      <c r="I27" s="248" t="n">
        <v>2626882</v>
      </c>
      <c r="J27" s="248" t="n">
        <v>3382481</v>
      </c>
      <c r="K27" s="248" t="n">
        <v>52556168</v>
      </c>
      <c r="L27" s="212" t="n">
        <v>380</v>
      </c>
      <c r="M27" s="212" t="n">
        <v>395</v>
      </c>
      <c r="N27" s="212" t="n">
        <v>400</v>
      </c>
      <c r="O27" s="229"/>
      <c r="P27" s="179" t="n">
        <v>116080</v>
      </c>
      <c r="R27" s="249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customFormat="false" ht="11.85" hidden="false" customHeight="true" outlineLevel="0" collapsed="false">
      <c r="A28" s="179" t="n">
        <v>116081</v>
      </c>
      <c r="B28" s="210" t="s">
        <v>259</v>
      </c>
      <c r="C28" s="246" t="n">
        <v>10080</v>
      </c>
      <c r="D28" s="247" t="n">
        <v>13633</v>
      </c>
      <c r="E28" s="212" t="n">
        <v>1369261</v>
      </c>
      <c r="F28" s="212" t="n">
        <v>2697607</v>
      </c>
      <c r="G28" s="248" t="n">
        <v>106732</v>
      </c>
      <c r="H28" s="248" t="n">
        <v>7407246</v>
      </c>
      <c r="I28" s="248" t="n">
        <v>623134</v>
      </c>
      <c r="J28" s="248" t="n">
        <v>536589</v>
      </c>
      <c r="K28" s="248" t="n">
        <v>11681024</v>
      </c>
      <c r="L28" s="212" t="n">
        <v>340</v>
      </c>
      <c r="M28" s="212" t="n">
        <v>330</v>
      </c>
      <c r="N28" s="212" t="n">
        <v>340</v>
      </c>
      <c r="O28" s="229"/>
      <c r="P28" s="179" t="n">
        <v>116081</v>
      </c>
      <c r="R28" s="249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customFormat="false" ht="23.45" hidden="false" customHeight="true" outlineLevel="0" collapsed="false">
      <c r="A29" s="217" t="n">
        <v>117</v>
      </c>
      <c r="B29" s="251" t="s">
        <v>260</v>
      </c>
      <c r="C29" s="252" t="n">
        <v>255510</v>
      </c>
      <c r="D29" s="252" t="n">
        <v>792654</v>
      </c>
      <c r="E29" s="252" t="n">
        <v>36774521</v>
      </c>
      <c r="F29" s="252" t="n">
        <v>115581124</v>
      </c>
      <c r="G29" s="252" t="n">
        <v>8989905</v>
      </c>
      <c r="H29" s="252" t="n">
        <v>140784558</v>
      </c>
      <c r="I29" s="252" t="n">
        <v>15378506</v>
      </c>
      <c r="J29" s="252" t="n">
        <v>21974514</v>
      </c>
      <c r="K29" s="252" t="n">
        <v>296326754</v>
      </c>
      <c r="L29" s="253" t="n">
        <v>373.486436948419</v>
      </c>
      <c r="M29" s="253" t="n">
        <v>375.38198102191</v>
      </c>
      <c r="N29" s="253" t="n">
        <v>366.730546161751</v>
      </c>
      <c r="O29" s="229"/>
      <c r="P29" s="217" t="n">
        <v>117</v>
      </c>
      <c r="R29" s="254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</row>
    <row r="30" customFormat="false" ht="11.85" hidden="false" customHeight="true" outlineLevel="0" collapsed="false">
      <c r="A30" s="179" t="n">
        <v>117001</v>
      </c>
      <c r="B30" s="210" t="s">
        <v>261</v>
      </c>
      <c r="C30" s="246" t="n">
        <v>1961</v>
      </c>
      <c r="D30" s="247" t="n">
        <v>7843</v>
      </c>
      <c r="E30" s="212" t="n">
        <v>398837</v>
      </c>
      <c r="F30" s="212" t="n">
        <v>1478127</v>
      </c>
      <c r="G30" s="248" t="n">
        <v>13013</v>
      </c>
      <c r="H30" s="248" t="n">
        <v>1281716</v>
      </c>
      <c r="I30" s="248" t="n">
        <v>176014</v>
      </c>
      <c r="J30" s="248" t="n">
        <v>252253</v>
      </c>
      <c r="K30" s="248" t="n">
        <v>3103297</v>
      </c>
      <c r="L30" s="212" t="n">
        <v>380</v>
      </c>
      <c r="M30" s="212" t="n">
        <v>420</v>
      </c>
      <c r="N30" s="212" t="n">
        <v>360</v>
      </c>
      <c r="O30" s="229"/>
      <c r="P30" s="179" t="n">
        <v>117001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117002</v>
      </c>
      <c r="B31" s="210" t="s">
        <v>262</v>
      </c>
      <c r="C31" s="246" t="n">
        <v>1331</v>
      </c>
      <c r="D31" s="247" t="n">
        <v>6523</v>
      </c>
      <c r="E31" s="212" t="n">
        <v>229520</v>
      </c>
      <c r="F31" s="212" t="n">
        <v>208061</v>
      </c>
      <c r="G31" s="248" t="n">
        <v>9033</v>
      </c>
      <c r="H31" s="248" t="n">
        <v>959690</v>
      </c>
      <c r="I31" s="248" t="n">
        <v>32086</v>
      </c>
      <c r="J31" s="248" t="n">
        <v>69703</v>
      </c>
      <c r="K31" s="248" t="n">
        <v>1375210</v>
      </c>
      <c r="L31" s="212" t="n">
        <v>490</v>
      </c>
      <c r="M31" s="212" t="n">
        <v>470</v>
      </c>
      <c r="N31" s="212" t="n">
        <v>400</v>
      </c>
      <c r="O31" s="229"/>
      <c r="P31" s="179" t="n">
        <v>117002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17003</v>
      </c>
      <c r="B32" s="210" t="s">
        <v>263</v>
      </c>
      <c r="C32" s="246" t="n">
        <v>4300</v>
      </c>
      <c r="D32" s="247" t="n">
        <v>7690</v>
      </c>
      <c r="E32" s="212" t="n">
        <v>380225</v>
      </c>
      <c r="F32" s="212" t="n">
        <v>1076031</v>
      </c>
      <c r="G32" s="248" t="n">
        <v>27072</v>
      </c>
      <c r="H32" s="248" t="n">
        <v>2692499</v>
      </c>
      <c r="I32" s="248" t="n">
        <v>146762</v>
      </c>
      <c r="J32" s="248" t="n">
        <v>207199</v>
      </c>
      <c r="K32" s="248" t="n">
        <v>4123080</v>
      </c>
      <c r="L32" s="212" t="n">
        <v>280</v>
      </c>
      <c r="M32" s="212" t="n">
        <v>250</v>
      </c>
      <c r="N32" s="212" t="n">
        <v>325</v>
      </c>
      <c r="O32" s="229"/>
      <c r="P32" s="179" t="n">
        <v>117003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17006</v>
      </c>
      <c r="B33" s="210" t="s">
        <v>264</v>
      </c>
      <c r="C33" s="246" t="n">
        <v>3709</v>
      </c>
      <c r="D33" s="247" t="n">
        <v>14490</v>
      </c>
      <c r="E33" s="212" t="n">
        <v>484462</v>
      </c>
      <c r="F33" s="212" t="n">
        <v>3117679</v>
      </c>
      <c r="G33" s="248" t="n">
        <v>54062</v>
      </c>
      <c r="H33" s="248" t="n">
        <v>2172401</v>
      </c>
      <c r="I33" s="248" t="n">
        <v>160930</v>
      </c>
      <c r="J33" s="248" t="n">
        <v>500458</v>
      </c>
      <c r="K33" s="248" t="n">
        <v>5503566</v>
      </c>
      <c r="L33" s="212" t="n">
        <v>360</v>
      </c>
      <c r="M33" s="212" t="n">
        <v>380</v>
      </c>
      <c r="N33" s="212" t="n">
        <v>370</v>
      </c>
      <c r="O33" s="229"/>
      <c r="P33" s="179" t="n">
        <v>117006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117007</v>
      </c>
      <c r="B34" s="210" t="s">
        <v>265</v>
      </c>
      <c r="C34" s="246" t="n">
        <v>3840</v>
      </c>
      <c r="D34" s="247" t="n">
        <v>15448</v>
      </c>
      <c r="E34" s="212" t="n">
        <v>581891</v>
      </c>
      <c r="F34" s="212" t="n">
        <v>3853514</v>
      </c>
      <c r="G34" s="248" t="n">
        <v>27493</v>
      </c>
      <c r="H34" s="248" t="n">
        <v>2473980</v>
      </c>
      <c r="I34" s="248" t="n">
        <v>256271</v>
      </c>
      <c r="J34" s="248" t="n">
        <v>721519</v>
      </c>
      <c r="K34" s="248" t="n">
        <v>6487078</v>
      </c>
      <c r="L34" s="212" t="n">
        <v>350</v>
      </c>
      <c r="M34" s="212" t="n">
        <v>360</v>
      </c>
      <c r="N34" s="212" t="n">
        <v>360</v>
      </c>
      <c r="O34" s="229"/>
      <c r="P34" s="179" t="n">
        <v>117007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117009</v>
      </c>
      <c r="B35" s="210" t="s">
        <v>266</v>
      </c>
      <c r="C35" s="246" t="n">
        <v>1943</v>
      </c>
      <c r="D35" s="247" t="n">
        <v>3342</v>
      </c>
      <c r="E35" s="212" t="n">
        <v>238915</v>
      </c>
      <c r="F35" s="212" t="n">
        <v>248433</v>
      </c>
      <c r="G35" s="248" t="n">
        <v>14757</v>
      </c>
      <c r="H35" s="248" t="n">
        <v>1240824</v>
      </c>
      <c r="I35" s="248" t="n">
        <v>30753</v>
      </c>
      <c r="J35" s="248" t="n">
        <v>46977</v>
      </c>
      <c r="K35" s="248" t="n">
        <v>1730047</v>
      </c>
      <c r="L35" s="212" t="n">
        <v>340</v>
      </c>
      <c r="M35" s="212" t="n">
        <v>360</v>
      </c>
      <c r="N35" s="212" t="n">
        <v>350</v>
      </c>
      <c r="O35" s="229"/>
      <c r="P35" s="179" t="n">
        <v>11700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117010</v>
      </c>
      <c r="B36" s="210" t="s">
        <v>267</v>
      </c>
      <c r="C36" s="246" t="n">
        <v>5531</v>
      </c>
      <c r="D36" s="247" t="n">
        <v>81607</v>
      </c>
      <c r="E36" s="212" t="n">
        <v>820623</v>
      </c>
      <c r="F36" s="212" t="n">
        <v>2972719</v>
      </c>
      <c r="G36" s="248" t="n">
        <v>22095</v>
      </c>
      <c r="H36" s="248" t="n">
        <v>3318661</v>
      </c>
      <c r="I36" s="248" t="n">
        <v>422952</v>
      </c>
      <c r="J36" s="248" t="n">
        <v>662399</v>
      </c>
      <c r="K36" s="248" t="n">
        <v>6976258</v>
      </c>
      <c r="L36" s="212" t="n">
        <v>390</v>
      </c>
      <c r="M36" s="212" t="n">
        <v>390</v>
      </c>
      <c r="N36" s="212" t="n">
        <v>340</v>
      </c>
      <c r="O36" s="229"/>
      <c r="P36" s="179" t="n">
        <v>117010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117011</v>
      </c>
      <c r="B37" s="210" t="s">
        <v>268</v>
      </c>
      <c r="C37" s="246" t="n">
        <v>1716</v>
      </c>
      <c r="D37" s="247" t="n">
        <v>14236</v>
      </c>
      <c r="E37" s="212" t="n">
        <v>193379</v>
      </c>
      <c r="F37" s="212" t="n">
        <v>186885</v>
      </c>
      <c r="G37" s="248" t="n">
        <v>13761</v>
      </c>
      <c r="H37" s="248" t="n">
        <v>974385</v>
      </c>
      <c r="I37" s="248" t="n">
        <v>18169</v>
      </c>
      <c r="J37" s="248" t="n">
        <v>39425</v>
      </c>
      <c r="K37" s="248" t="n">
        <v>1361390</v>
      </c>
      <c r="L37" s="212" t="n">
        <v>355</v>
      </c>
      <c r="M37" s="212" t="n">
        <v>370</v>
      </c>
      <c r="N37" s="212" t="n">
        <v>355</v>
      </c>
      <c r="O37" s="229"/>
      <c r="P37" s="179" t="n">
        <v>117011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117012</v>
      </c>
      <c r="B38" s="210" t="s">
        <v>269</v>
      </c>
      <c r="C38" s="246" t="n">
        <v>5153</v>
      </c>
      <c r="D38" s="247" t="n">
        <v>17302</v>
      </c>
      <c r="E38" s="212" t="n">
        <v>988922</v>
      </c>
      <c r="F38" s="212" t="n">
        <v>1924702</v>
      </c>
      <c r="G38" s="248" t="n">
        <v>27578</v>
      </c>
      <c r="H38" s="248" t="n">
        <v>3372332</v>
      </c>
      <c r="I38" s="248" t="n">
        <v>396117</v>
      </c>
      <c r="J38" s="248" t="n">
        <v>656241</v>
      </c>
      <c r="K38" s="248" t="n">
        <v>6070712</v>
      </c>
      <c r="L38" s="212" t="n">
        <v>370</v>
      </c>
      <c r="M38" s="212" t="n">
        <v>420</v>
      </c>
      <c r="N38" s="212" t="n">
        <v>375</v>
      </c>
      <c r="O38" s="229"/>
      <c r="P38" s="179" t="n">
        <v>117012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117014</v>
      </c>
      <c r="B39" s="210" t="s">
        <v>270</v>
      </c>
      <c r="C39" s="246" t="n">
        <v>5339</v>
      </c>
      <c r="D39" s="247" t="n">
        <v>24669</v>
      </c>
      <c r="E39" s="212" t="n">
        <v>739913</v>
      </c>
      <c r="F39" s="212" t="n">
        <v>2096616</v>
      </c>
      <c r="G39" s="248" t="n">
        <v>48675</v>
      </c>
      <c r="H39" s="248" t="n">
        <v>3008774</v>
      </c>
      <c r="I39" s="248" t="n">
        <v>201433</v>
      </c>
      <c r="J39" s="248" t="n">
        <v>398099</v>
      </c>
      <c r="K39" s="248" t="n">
        <v>5721981</v>
      </c>
      <c r="L39" s="212" t="n">
        <v>440</v>
      </c>
      <c r="M39" s="212" t="n">
        <v>440</v>
      </c>
      <c r="N39" s="212" t="n">
        <v>385</v>
      </c>
      <c r="O39" s="229"/>
      <c r="P39" s="179" t="n">
        <v>117014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17015</v>
      </c>
      <c r="B40" s="210" t="s">
        <v>271</v>
      </c>
      <c r="C40" s="246" t="n">
        <v>10842</v>
      </c>
      <c r="D40" s="247" t="n">
        <v>55083</v>
      </c>
      <c r="E40" s="212" t="n">
        <v>1569424</v>
      </c>
      <c r="F40" s="212" t="n">
        <v>3350705</v>
      </c>
      <c r="G40" s="248" t="n">
        <v>570154</v>
      </c>
      <c r="H40" s="248" t="n">
        <v>6456502</v>
      </c>
      <c r="I40" s="248" t="n">
        <v>517448</v>
      </c>
      <c r="J40" s="248" t="n">
        <v>730450</v>
      </c>
      <c r="K40" s="248" t="n">
        <v>11788866</v>
      </c>
      <c r="L40" s="212" t="n">
        <v>410</v>
      </c>
      <c r="M40" s="212" t="n">
        <v>400</v>
      </c>
      <c r="N40" s="212" t="n">
        <v>380</v>
      </c>
      <c r="O40" s="229"/>
      <c r="P40" s="179" t="n">
        <v>117015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17016</v>
      </c>
      <c r="B41" s="210" t="s">
        <v>272</v>
      </c>
      <c r="C41" s="246" t="n">
        <v>416</v>
      </c>
      <c r="D41" s="247" t="n">
        <v>7171</v>
      </c>
      <c r="E41" s="212" t="n">
        <v>39997</v>
      </c>
      <c r="F41" s="212" t="n">
        <v>89264</v>
      </c>
      <c r="G41" s="248" t="n">
        <v>2470</v>
      </c>
      <c r="H41" s="248" t="n">
        <v>228101</v>
      </c>
      <c r="I41" s="248" t="n">
        <v>6833</v>
      </c>
      <c r="J41" s="248" t="n">
        <v>14384</v>
      </c>
      <c r="K41" s="248" t="n">
        <v>359452</v>
      </c>
      <c r="L41" s="212" t="n">
        <v>360</v>
      </c>
      <c r="M41" s="212" t="n">
        <v>360</v>
      </c>
      <c r="N41" s="212" t="n">
        <v>360</v>
      </c>
      <c r="O41" s="229"/>
      <c r="P41" s="179" t="n">
        <v>117016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17017</v>
      </c>
      <c r="B42" s="210" t="s">
        <v>273</v>
      </c>
      <c r="C42" s="246" t="n">
        <v>2142</v>
      </c>
      <c r="D42" s="247" t="n">
        <v>12198</v>
      </c>
      <c r="E42" s="212" t="n">
        <v>310785</v>
      </c>
      <c r="F42" s="212" t="n">
        <v>581670</v>
      </c>
      <c r="G42" s="248" t="n">
        <v>16651</v>
      </c>
      <c r="H42" s="248" t="n">
        <v>1429311</v>
      </c>
      <c r="I42" s="248" t="n">
        <v>72006</v>
      </c>
      <c r="J42" s="248" t="n">
        <v>92153</v>
      </c>
      <c r="K42" s="248" t="n">
        <v>2330468</v>
      </c>
      <c r="L42" s="212" t="n">
        <v>400</v>
      </c>
      <c r="M42" s="212" t="n">
        <v>400</v>
      </c>
      <c r="N42" s="212" t="n">
        <v>360</v>
      </c>
      <c r="O42" s="229"/>
      <c r="P42" s="179" t="n">
        <v>117017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17018</v>
      </c>
      <c r="B43" s="210" t="s">
        <v>274</v>
      </c>
      <c r="C43" s="246" t="n">
        <v>15352</v>
      </c>
      <c r="D43" s="247" t="n">
        <v>39937</v>
      </c>
      <c r="E43" s="212" t="n">
        <v>2085208</v>
      </c>
      <c r="F43" s="212" t="n">
        <v>5308444</v>
      </c>
      <c r="G43" s="248" t="n">
        <v>697464</v>
      </c>
      <c r="H43" s="248" t="n">
        <v>9534921</v>
      </c>
      <c r="I43" s="248" t="n">
        <v>644303</v>
      </c>
      <c r="J43" s="248" t="n">
        <v>1044790</v>
      </c>
      <c r="K43" s="248" t="n">
        <v>17265487</v>
      </c>
      <c r="L43" s="212" t="n">
        <v>350</v>
      </c>
      <c r="M43" s="212" t="n">
        <v>370</v>
      </c>
      <c r="N43" s="212" t="n">
        <v>370</v>
      </c>
      <c r="O43" s="229"/>
      <c r="P43" s="179" t="n">
        <v>11701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17019</v>
      </c>
      <c r="B44" s="210" t="s">
        <v>275</v>
      </c>
      <c r="C44" s="246" t="n">
        <v>20610</v>
      </c>
      <c r="D44" s="247" t="n">
        <v>25437</v>
      </c>
      <c r="E44" s="212" t="n">
        <v>3070168</v>
      </c>
      <c r="F44" s="212" t="n">
        <v>8690173</v>
      </c>
      <c r="G44" s="248" t="n">
        <v>1008380</v>
      </c>
      <c r="H44" s="248" t="n">
        <v>10105496</v>
      </c>
      <c r="I44" s="248" t="n">
        <v>1173096</v>
      </c>
      <c r="J44" s="248" t="n">
        <v>1564220</v>
      </c>
      <c r="K44" s="248" t="n">
        <v>22508530</v>
      </c>
      <c r="L44" s="212" t="n">
        <v>400</v>
      </c>
      <c r="M44" s="212" t="n">
        <v>380</v>
      </c>
      <c r="N44" s="212" t="n">
        <v>370</v>
      </c>
      <c r="O44" s="229"/>
      <c r="P44" s="179" t="n">
        <v>117019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17020</v>
      </c>
      <c r="B45" s="210" t="s">
        <v>276</v>
      </c>
      <c r="C45" s="246" t="n">
        <v>2184</v>
      </c>
      <c r="D45" s="247" t="n">
        <v>8725</v>
      </c>
      <c r="E45" s="212" t="n">
        <v>409410</v>
      </c>
      <c r="F45" s="212" t="n">
        <v>4192099</v>
      </c>
      <c r="G45" s="248" t="n">
        <v>15056</v>
      </c>
      <c r="H45" s="248" t="n">
        <v>1470204</v>
      </c>
      <c r="I45" s="248" t="n">
        <v>277774</v>
      </c>
      <c r="J45" s="248" t="n">
        <v>692822</v>
      </c>
      <c r="K45" s="248" t="n">
        <v>5680446</v>
      </c>
      <c r="L45" s="212" t="n">
        <v>380</v>
      </c>
      <c r="M45" s="212" t="n">
        <v>380</v>
      </c>
      <c r="N45" s="212" t="n">
        <v>375</v>
      </c>
      <c r="O45" s="229"/>
      <c r="P45" s="179" t="n">
        <v>117020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17023</v>
      </c>
      <c r="B46" s="210" t="s">
        <v>277</v>
      </c>
      <c r="C46" s="246" t="n">
        <v>1397</v>
      </c>
      <c r="D46" s="247" t="n">
        <v>9867</v>
      </c>
      <c r="E46" s="212" t="n">
        <v>210573</v>
      </c>
      <c r="F46" s="212" t="n">
        <v>209234</v>
      </c>
      <c r="G46" s="248" t="n">
        <v>11030</v>
      </c>
      <c r="H46" s="248" t="n">
        <v>881738</v>
      </c>
      <c r="I46" s="248" t="n">
        <v>11251</v>
      </c>
      <c r="J46" s="248" t="n">
        <v>30958</v>
      </c>
      <c r="K46" s="248" t="n">
        <v>1302735</v>
      </c>
      <c r="L46" s="212" t="n">
        <v>490</v>
      </c>
      <c r="M46" s="212" t="n">
        <v>490</v>
      </c>
      <c r="N46" s="212" t="n">
        <v>400</v>
      </c>
      <c r="O46" s="229"/>
      <c r="P46" s="179" t="n">
        <v>117023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17024</v>
      </c>
      <c r="B47" s="210" t="s">
        <v>278</v>
      </c>
      <c r="C47" s="246" t="n">
        <v>27761</v>
      </c>
      <c r="D47" s="247" t="n">
        <v>91188</v>
      </c>
      <c r="E47" s="212" t="n">
        <v>3637672</v>
      </c>
      <c r="F47" s="212" t="n">
        <v>6779296</v>
      </c>
      <c r="G47" s="248" t="n">
        <v>2331159</v>
      </c>
      <c r="H47" s="248" t="n">
        <v>12297703</v>
      </c>
      <c r="I47" s="248" t="n">
        <v>1838233</v>
      </c>
      <c r="J47" s="248" t="n">
        <v>1655991</v>
      </c>
      <c r="K47" s="248" t="n">
        <v>25319260</v>
      </c>
      <c r="L47" s="212" t="n">
        <v>395</v>
      </c>
      <c r="M47" s="212" t="n">
        <v>395</v>
      </c>
      <c r="N47" s="212" t="n">
        <v>395</v>
      </c>
      <c r="O47" s="229"/>
      <c r="P47" s="179" t="n">
        <v>117024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17025</v>
      </c>
      <c r="B48" s="210" t="s">
        <v>279</v>
      </c>
      <c r="C48" s="246" t="n">
        <v>4416</v>
      </c>
      <c r="D48" s="247" t="n">
        <v>10303</v>
      </c>
      <c r="E48" s="212" t="n">
        <v>544161</v>
      </c>
      <c r="F48" s="212" t="n">
        <v>1818627</v>
      </c>
      <c r="G48" s="248" t="n">
        <v>138502</v>
      </c>
      <c r="H48" s="248" t="n">
        <v>2375584</v>
      </c>
      <c r="I48" s="248" t="n">
        <v>169514</v>
      </c>
      <c r="J48" s="248" t="n">
        <v>322006</v>
      </c>
      <c r="K48" s="248" t="n">
        <v>4734685</v>
      </c>
      <c r="L48" s="212" t="n">
        <v>330</v>
      </c>
      <c r="M48" s="212" t="n">
        <v>330</v>
      </c>
      <c r="N48" s="212" t="n">
        <v>345</v>
      </c>
      <c r="O48" s="229"/>
      <c r="P48" s="179" t="n">
        <v>117025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117026</v>
      </c>
      <c r="B49" s="210" t="s">
        <v>280</v>
      </c>
      <c r="C49" s="246" t="n">
        <v>57021</v>
      </c>
      <c r="D49" s="247" t="n">
        <v>72855</v>
      </c>
      <c r="E49" s="212" t="n">
        <v>9492084</v>
      </c>
      <c r="F49" s="212" t="n">
        <v>39726634</v>
      </c>
      <c r="G49" s="248" t="n">
        <v>3184968</v>
      </c>
      <c r="H49" s="248" t="n">
        <v>28724883</v>
      </c>
      <c r="I49" s="248" t="n">
        <v>5176175</v>
      </c>
      <c r="J49" s="248" t="n">
        <v>7407583</v>
      </c>
      <c r="K49" s="248" t="n">
        <v>78970016</v>
      </c>
      <c r="L49" s="212" t="n">
        <v>370</v>
      </c>
      <c r="M49" s="212" t="n">
        <v>370</v>
      </c>
      <c r="N49" s="212" t="n">
        <v>365</v>
      </c>
      <c r="O49" s="229"/>
      <c r="P49" s="179" t="n">
        <v>117026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117028</v>
      </c>
      <c r="B50" s="210" t="s">
        <v>281</v>
      </c>
      <c r="C50" s="246" t="n">
        <v>2210</v>
      </c>
      <c r="D50" s="247" t="n">
        <v>9433</v>
      </c>
      <c r="E50" s="212" t="n">
        <v>324502</v>
      </c>
      <c r="F50" s="212" t="n">
        <v>966420</v>
      </c>
      <c r="G50" s="248" t="n">
        <v>14373</v>
      </c>
      <c r="H50" s="248" t="n">
        <v>1373724</v>
      </c>
      <c r="I50" s="248" t="n">
        <v>115593</v>
      </c>
      <c r="J50" s="248" t="n">
        <v>206011</v>
      </c>
      <c r="K50" s="248" t="n">
        <v>2598034</v>
      </c>
      <c r="L50" s="212" t="n">
        <v>400</v>
      </c>
      <c r="M50" s="212" t="n">
        <v>400</v>
      </c>
      <c r="N50" s="212" t="n">
        <v>395</v>
      </c>
      <c r="O50" s="229"/>
      <c r="P50" s="179" t="n">
        <v>117028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117029</v>
      </c>
      <c r="B51" s="210" t="s">
        <v>282</v>
      </c>
      <c r="C51" s="246" t="n">
        <v>2962</v>
      </c>
      <c r="D51" s="247" t="n">
        <v>18259</v>
      </c>
      <c r="E51" s="212" t="n">
        <v>383988</v>
      </c>
      <c r="F51" s="212" t="n">
        <v>516650</v>
      </c>
      <c r="G51" s="248" t="n">
        <v>18907</v>
      </c>
      <c r="H51" s="248" t="n">
        <v>1893183</v>
      </c>
      <c r="I51" s="248" t="n">
        <v>135595</v>
      </c>
      <c r="J51" s="248" t="n">
        <v>105202</v>
      </c>
      <c r="K51" s="248" t="n">
        <v>2861380</v>
      </c>
      <c r="L51" s="212" t="n">
        <v>380</v>
      </c>
      <c r="M51" s="212" t="n">
        <v>380</v>
      </c>
      <c r="N51" s="212" t="n">
        <v>360</v>
      </c>
      <c r="O51" s="229"/>
      <c r="P51" s="179" t="n">
        <v>117029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117030</v>
      </c>
      <c r="B52" s="210" t="s">
        <v>283</v>
      </c>
      <c r="C52" s="246" t="n">
        <v>5113</v>
      </c>
      <c r="D52" s="247" t="n">
        <v>16906</v>
      </c>
      <c r="E52" s="212" t="n">
        <v>669989</v>
      </c>
      <c r="F52" s="212" t="n">
        <v>1688635</v>
      </c>
      <c r="G52" s="248" t="n">
        <v>32636</v>
      </c>
      <c r="H52" s="248" t="n">
        <v>3155731</v>
      </c>
      <c r="I52" s="248" t="n">
        <v>193267</v>
      </c>
      <c r="J52" s="248" t="n">
        <v>280634</v>
      </c>
      <c r="K52" s="248" t="n">
        <v>5476530</v>
      </c>
      <c r="L52" s="212" t="n">
        <v>380</v>
      </c>
      <c r="M52" s="212" t="n">
        <v>380</v>
      </c>
      <c r="N52" s="212" t="n">
        <v>375</v>
      </c>
      <c r="O52" s="229"/>
      <c r="P52" s="179" t="n">
        <v>117030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17031</v>
      </c>
      <c r="B53" s="210" t="s">
        <v>284</v>
      </c>
      <c r="C53" s="246" t="n">
        <v>768</v>
      </c>
      <c r="D53" s="247" t="n">
        <v>15905</v>
      </c>
      <c r="E53" s="212" t="n">
        <v>76715</v>
      </c>
      <c r="F53" s="212" t="n">
        <v>473518</v>
      </c>
      <c r="G53" s="248" t="n">
        <v>7301</v>
      </c>
      <c r="H53" s="248" t="n">
        <v>447259</v>
      </c>
      <c r="I53" s="248" t="n">
        <v>4667</v>
      </c>
      <c r="J53" s="248" t="n">
        <v>79338</v>
      </c>
      <c r="K53" s="248" t="n">
        <v>946027</v>
      </c>
      <c r="L53" s="212" t="n">
        <v>360</v>
      </c>
      <c r="M53" s="212" t="n">
        <v>400</v>
      </c>
      <c r="N53" s="212" t="n">
        <v>380</v>
      </c>
      <c r="O53" s="229"/>
      <c r="P53" s="179" t="n">
        <v>117031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117033</v>
      </c>
      <c r="B54" s="210" t="s">
        <v>285</v>
      </c>
      <c r="C54" s="246" t="n">
        <v>5570</v>
      </c>
      <c r="D54" s="247" t="n">
        <v>5275</v>
      </c>
      <c r="E54" s="212" t="n">
        <v>537046</v>
      </c>
      <c r="F54" s="212" t="n">
        <v>977021</v>
      </c>
      <c r="G54" s="248" t="n">
        <v>70102</v>
      </c>
      <c r="H54" s="248" t="n">
        <v>3019636</v>
      </c>
      <c r="I54" s="248" t="n">
        <v>92341</v>
      </c>
      <c r="J54" s="248" t="n">
        <v>241257</v>
      </c>
      <c r="K54" s="248" t="n">
        <v>4460164</v>
      </c>
      <c r="L54" s="212" t="n">
        <v>345</v>
      </c>
      <c r="M54" s="212" t="n">
        <v>315</v>
      </c>
      <c r="N54" s="212" t="n">
        <v>330</v>
      </c>
      <c r="O54" s="229"/>
      <c r="P54" s="179" t="n">
        <v>117033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117035</v>
      </c>
      <c r="B55" s="210" t="s">
        <v>286</v>
      </c>
      <c r="C55" s="246" t="n">
        <v>1048</v>
      </c>
      <c r="D55" s="247" t="n">
        <v>6537</v>
      </c>
      <c r="E55" s="212" t="n">
        <v>171202</v>
      </c>
      <c r="F55" s="212" t="n">
        <v>482828</v>
      </c>
      <c r="G55" s="248" t="n">
        <v>6192</v>
      </c>
      <c r="H55" s="248" t="n">
        <v>555477</v>
      </c>
      <c r="I55" s="248" t="n">
        <v>124677</v>
      </c>
      <c r="J55" s="248" t="n">
        <v>59618</v>
      </c>
      <c r="K55" s="248" t="n">
        <v>1287295</v>
      </c>
      <c r="L55" s="212" t="n">
        <v>410</v>
      </c>
      <c r="M55" s="212" t="n">
        <v>440</v>
      </c>
      <c r="N55" s="212" t="n">
        <v>395</v>
      </c>
      <c r="O55" s="229"/>
      <c r="P55" s="179" t="n">
        <v>117035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117037</v>
      </c>
      <c r="B56" s="210" t="s">
        <v>287</v>
      </c>
      <c r="C56" s="246" t="n">
        <v>2469</v>
      </c>
      <c r="D56" s="247" t="n">
        <v>27998</v>
      </c>
      <c r="E56" s="212" t="n">
        <v>313338</v>
      </c>
      <c r="F56" s="212" t="n">
        <v>489051</v>
      </c>
      <c r="G56" s="248" t="n">
        <v>11971</v>
      </c>
      <c r="H56" s="248" t="n">
        <v>1656136</v>
      </c>
      <c r="I56" s="248" t="n">
        <v>56255</v>
      </c>
      <c r="J56" s="248" t="n">
        <v>101597</v>
      </c>
      <c r="K56" s="248" t="n">
        <v>2453152</v>
      </c>
      <c r="L56" s="212" t="n">
        <v>360</v>
      </c>
      <c r="M56" s="212" t="n">
        <v>380</v>
      </c>
      <c r="N56" s="212" t="n">
        <v>360</v>
      </c>
      <c r="O56" s="229"/>
      <c r="P56" s="179" t="n">
        <v>117037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117038</v>
      </c>
      <c r="B57" s="210" t="s">
        <v>288</v>
      </c>
      <c r="C57" s="246" t="n">
        <v>5490</v>
      </c>
      <c r="D57" s="247" t="n">
        <v>11520</v>
      </c>
      <c r="E57" s="212" t="n">
        <v>684168</v>
      </c>
      <c r="F57" s="212" t="n">
        <v>1788407</v>
      </c>
      <c r="G57" s="248" t="n">
        <v>43268</v>
      </c>
      <c r="H57" s="248" t="n">
        <v>3394055</v>
      </c>
      <c r="I57" s="248" t="n">
        <v>151346</v>
      </c>
      <c r="J57" s="248" t="n">
        <v>354167</v>
      </c>
      <c r="K57" s="248" t="n">
        <v>5718597</v>
      </c>
      <c r="L57" s="212" t="n">
        <v>370</v>
      </c>
      <c r="M57" s="212" t="n">
        <v>380</v>
      </c>
      <c r="N57" s="212" t="n">
        <v>350</v>
      </c>
      <c r="O57" s="229"/>
      <c r="P57" s="179" t="n">
        <v>117038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117042</v>
      </c>
      <c r="B58" s="210" t="s">
        <v>289</v>
      </c>
      <c r="C58" s="246" t="n">
        <v>7925</v>
      </c>
      <c r="D58" s="247" t="n">
        <v>13466</v>
      </c>
      <c r="E58" s="212" t="n">
        <v>1213606</v>
      </c>
      <c r="F58" s="212" t="n">
        <v>6651095</v>
      </c>
      <c r="G58" s="248" t="n">
        <v>184520</v>
      </c>
      <c r="H58" s="248" t="n">
        <v>4407417</v>
      </c>
      <c r="I58" s="248" t="n">
        <v>607801</v>
      </c>
      <c r="J58" s="248" t="n">
        <v>1143094</v>
      </c>
      <c r="K58" s="248" t="n">
        <v>11934811</v>
      </c>
      <c r="L58" s="212" t="n">
        <v>365</v>
      </c>
      <c r="M58" s="212" t="n">
        <v>385</v>
      </c>
      <c r="N58" s="212" t="n">
        <v>380</v>
      </c>
      <c r="O58" s="229"/>
      <c r="P58" s="179" t="n">
        <v>117042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117043</v>
      </c>
      <c r="B59" s="210" t="s">
        <v>290</v>
      </c>
      <c r="C59" s="246" t="n">
        <v>1688</v>
      </c>
      <c r="D59" s="247" t="n">
        <v>13257</v>
      </c>
      <c r="E59" s="212" t="n">
        <v>197493</v>
      </c>
      <c r="F59" s="212" t="n">
        <v>327242</v>
      </c>
      <c r="G59" s="248" t="n">
        <v>10017</v>
      </c>
      <c r="H59" s="248" t="n">
        <v>1067032</v>
      </c>
      <c r="I59" s="248" t="n">
        <v>29335</v>
      </c>
      <c r="J59" s="248" t="n">
        <v>60303</v>
      </c>
      <c r="K59" s="248" t="n">
        <v>1584073</v>
      </c>
      <c r="L59" s="212" t="n">
        <v>320</v>
      </c>
      <c r="M59" s="212" t="n">
        <v>350</v>
      </c>
      <c r="N59" s="212" t="n">
        <v>340</v>
      </c>
      <c r="O59" s="229"/>
      <c r="P59" s="179" t="n">
        <v>117043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1.85" hidden="false" customHeight="true" outlineLevel="0" collapsed="false">
      <c r="A60" s="179" t="n">
        <v>117044</v>
      </c>
      <c r="B60" s="210" t="s">
        <v>291</v>
      </c>
      <c r="C60" s="246" t="n">
        <v>3970</v>
      </c>
      <c r="D60" s="247" t="n">
        <v>10519</v>
      </c>
      <c r="E60" s="212" t="n">
        <v>531108</v>
      </c>
      <c r="F60" s="212" t="n">
        <v>1478956</v>
      </c>
      <c r="G60" s="248" t="n">
        <v>22735</v>
      </c>
      <c r="H60" s="248" t="n">
        <v>2371111</v>
      </c>
      <c r="I60" s="248" t="n">
        <v>321693</v>
      </c>
      <c r="J60" s="248" t="n">
        <v>223824</v>
      </c>
      <c r="K60" s="248" t="n">
        <v>4512298</v>
      </c>
      <c r="L60" s="212" t="n">
        <v>300</v>
      </c>
      <c r="M60" s="212" t="n">
        <v>320</v>
      </c>
      <c r="N60" s="212" t="n">
        <v>340</v>
      </c>
      <c r="O60" s="229"/>
      <c r="P60" s="179" t="n">
        <v>117044</v>
      </c>
      <c r="R60" s="249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customFormat="false" ht="14.25" hidden="false" customHeight="true" outlineLevel="0" collapsed="false">
      <c r="C61" s="232"/>
      <c r="F61" s="181"/>
    </row>
    <row r="62" customFormat="false" ht="14.25" hidden="false" customHeight="true" outlineLevel="0" collapsed="false">
      <c r="C62" s="232"/>
      <c r="E62" s="181"/>
      <c r="H62" s="181"/>
      <c r="J62" s="181"/>
    </row>
    <row r="63" customFormat="false" ht="14.25" hidden="false" customHeight="true" outlineLevel="0" collapsed="false">
      <c r="C63" s="232"/>
    </row>
    <row r="64" customFormat="false" ht="14.25" hidden="false" customHeight="true" outlineLevel="0" collapsed="false">
      <c r="C64" s="232"/>
    </row>
    <row r="65" customFormat="false" ht="14.25" hidden="false" customHeight="true" outlineLevel="0" collapsed="false">
      <c r="C65" s="232"/>
    </row>
    <row r="66" customFormat="false" ht="14.25" hidden="false" customHeight="true" outlineLevel="0" collapsed="false">
      <c r="C66" s="232"/>
    </row>
    <row r="67" customFormat="false" ht="14.25" hidden="false" customHeight="true" outlineLevel="0" collapsed="false">
      <c r="C67" s="232"/>
      <c r="F67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F1" s="181"/>
    </row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292</v>
      </c>
      <c r="C7" s="258"/>
      <c r="D7" s="259"/>
      <c r="E7" s="259"/>
      <c r="F7" s="259"/>
      <c r="G7" s="259"/>
      <c r="H7" s="259"/>
      <c r="I7" s="259"/>
      <c r="J7" s="259"/>
      <c r="K7" s="259"/>
      <c r="L7" s="260"/>
      <c r="M7" s="260"/>
      <c r="N7" s="260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117049</v>
      </c>
      <c r="B8" s="210" t="s">
        <v>293</v>
      </c>
      <c r="C8" s="262" t="n">
        <v>10191</v>
      </c>
      <c r="D8" s="212" t="n">
        <v>14400</v>
      </c>
      <c r="E8" s="212" t="n">
        <v>1478301</v>
      </c>
      <c r="F8" s="212" t="n">
        <v>1187644</v>
      </c>
      <c r="G8" s="213" t="n">
        <v>124434</v>
      </c>
      <c r="H8" s="213" t="n">
        <v>5343466</v>
      </c>
      <c r="I8" s="213" t="n">
        <v>604716</v>
      </c>
      <c r="J8" s="213" t="n">
        <v>-146084</v>
      </c>
      <c r="K8" s="213" t="n">
        <v>8899045</v>
      </c>
      <c r="L8" s="212" t="n">
        <v>360</v>
      </c>
      <c r="M8" s="212" t="n">
        <v>390</v>
      </c>
      <c r="N8" s="212" t="n">
        <v>355</v>
      </c>
      <c r="O8" s="229"/>
      <c r="P8" s="179" t="n">
        <v>117049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117051</v>
      </c>
      <c r="B9" s="210" t="s">
        <v>294</v>
      </c>
      <c r="C9" s="262" t="n">
        <v>14326</v>
      </c>
      <c r="D9" s="212" t="n">
        <v>31673</v>
      </c>
      <c r="E9" s="212" t="n">
        <v>1942915</v>
      </c>
      <c r="F9" s="212" t="n">
        <v>6072295</v>
      </c>
      <c r="G9" s="213" t="n">
        <v>93850</v>
      </c>
      <c r="H9" s="213" t="n">
        <v>7906260</v>
      </c>
      <c r="I9" s="213" t="n">
        <v>747311</v>
      </c>
      <c r="J9" s="213" t="n">
        <v>1067700</v>
      </c>
      <c r="K9" s="213" t="n">
        <v>15726604</v>
      </c>
      <c r="L9" s="212" t="n">
        <v>365</v>
      </c>
      <c r="M9" s="212" t="n">
        <v>365</v>
      </c>
      <c r="N9" s="212" t="n">
        <v>370</v>
      </c>
      <c r="O9" s="229"/>
      <c r="P9" s="179" t="n">
        <v>117051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117053</v>
      </c>
      <c r="B10" s="210" t="s">
        <v>295</v>
      </c>
      <c r="C10" s="262" t="n">
        <v>3890</v>
      </c>
      <c r="D10" s="212" t="n">
        <v>18454</v>
      </c>
      <c r="E10" s="212" t="n">
        <v>359437</v>
      </c>
      <c r="F10" s="212" t="n">
        <v>504258</v>
      </c>
      <c r="G10" s="213" t="n">
        <v>34380</v>
      </c>
      <c r="H10" s="213" t="n">
        <v>2514873</v>
      </c>
      <c r="I10" s="213" t="n">
        <v>51088</v>
      </c>
      <c r="J10" s="213" t="n">
        <v>111928</v>
      </c>
      <c r="K10" s="213" t="n">
        <v>3370562</v>
      </c>
      <c r="L10" s="212" t="n">
        <v>305</v>
      </c>
      <c r="M10" s="212" t="n">
        <v>305</v>
      </c>
      <c r="N10" s="212" t="n">
        <v>340</v>
      </c>
      <c r="O10" s="229"/>
      <c r="P10" s="179" t="n">
        <v>117053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117055</v>
      </c>
      <c r="B11" s="210" t="s">
        <v>296</v>
      </c>
      <c r="C11" s="262" t="n">
        <v>3142</v>
      </c>
      <c r="D11" s="212" t="n">
        <v>10412</v>
      </c>
      <c r="E11" s="212" t="n">
        <v>306654</v>
      </c>
      <c r="F11" s="212" t="n">
        <v>1398026</v>
      </c>
      <c r="G11" s="213" t="n">
        <v>23372</v>
      </c>
      <c r="H11" s="213" t="n">
        <v>1981996</v>
      </c>
      <c r="I11" s="213" t="n">
        <v>143929</v>
      </c>
      <c r="J11" s="213" t="n">
        <v>320130</v>
      </c>
      <c r="K11" s="213" t="n">
        <v>3544259</v>
      </c>
      <c r="L11" s="212" t="n">
        <v>270</v>
      </c>
      <c r="M11" s="212" t="n">
        <v>240</v>
      </c>
      <c r="N11" s="212" t="n">
        <v>330</v>
      </c>
      <c r="O11" s="229"/>
      <c r="P11" s="179" t="n">
        <v>117055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117058</v>
      </c>
      <c r="B12" s="210" t="s">
        <v>297</v>
      </c>
      <c r="C12" s="262" t="n">
        <v>2064</v>
      </c>
      <c r="D12" s="212" t="n">
        <v>15716</v>
      </c>
      <c r="E12" s="212" t="n">
        <v>372071</v>
      </c>
      <c r="F12" s="212" t="n">
        <v>471691</v>
      </c>
      <c r="G12" s="213" t="n">
        <v>10664</v>
      </c>
      <c r="H12" s="213" t="n">
        <v>994832</v>
      </c>
      <c r="I12" s="213" t="n">
        <v>74006</v>
      </c>
      <c r="J12" s="213" t="n">
        <v>81296</v>
      </c>
      <c r="K12" s="213" t="n">
        <v>1857684</v>
      </c>
      <c r="L12" s="212" t="n">
        <v>440</v>
      </c>
      <c r="M12" s="212" t="n">
        <v>495</v>
      </c>
      <c r="N12" s="212" t="n">
        <v>395</v>
      </c>
      <c r="O12" s="229"/>
      <c r="P12" s="179" t="n">
        <v>117058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117060</v>
      </c>
      <c r="B13" s="210" t="s">
        <v>298</v>
      </c>
      <c r="C13" s="262" t="n">
        <v>3131</v>
      </c>
      <c r="D13" s="212" t="n">
        <v>10148</v>
      </c>
      <c r="E13" s="212" t="n">
        <v>506878</v>
      </c>
      <c r="F13" s="212" t="n">
        <v>1777219</v>
      </c>
      <c r="G13" s="213" t="n">
        <v>28035</v>
      </c>
      <c r="H13" s="213" t="n">
        <v>2208182</v>
      </c>
      <c r="I13" s="213" t="n">
        <v>150763</v>
      </c>
      <c r="J13" s="213" t="n">
        <v>497828</v>
      </c>
      <c r="K13" s="213" t="n">
        <v>4183397</v>
      </c>
      <c r="L13" s="212" t="n">
        <v>350</v>
      </c>
      <c r="M13" s="212" t="n">
        <v>380</v>
      </c>
      <c r="N13" s="212" t="n">
        <v>350</v>
      </c>
      <c r="O13" s="229"/>
      <c r="P13" s="179" t="n">
        <v>117060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117061</v>
      </c>
      <c r="B14" s="210" t="s">
        <v>299</v>
      </c>
      <c r="C14" s="262" t="n">
        <v>2589</v>
      </c>
      <c r="D14" s="212" t="n">
        <v>16862</v>
      </c>
      <c r="E14" s="212" t="n">
        <v>278941</v>
      </c>
      <c r="F14" s="212" t="n">
        <v>421255</v>
      </c>
      <c r="G14" s="213" t="n">
        <v>19775</v>
      </c>
      <c r="H14" s="213" t="n">
        <v>1494483</v>
      </c>
      <c r="I14" s="213" t="n">
        <v>46003</v>
      </c>
      <c r="J14" s="213" t="n">
        <v>77041</v>
      </c>
      <c r="K14" s="213" t="n">
        <v>2200278</v>
      </c>
      <c r="L14" s="212" t="n">
        <v>370</v>
      </c>
      <c r="M14" s="212" t="n">
        <v>390</v>
      </c>
      <c r="N14" s="212" t="n">
        <v>350</v>
      </c>
      <c r="O14" s="229"/>
      <c r="P14" s="179" t="n">
        <v>117061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23.45" hidden="false" customHeight="true" outlineLevel="0" collapsed="false">
      <c r="A15" s="217" t="n">
        <v>118</v>
      </c>
      <c r="B15" s="218" t="s">
        <v>300</v>
      </c>
      <c r="C15" s="253" t="n">
        <v>540502</v>
      </c>
      <c r="D15" s="253" t="n">
        <v>1538871</v>
      </c>
      <c r="E15" s="253" t="n">
        <v>82574798</v>
      </c>
      <c r="F15" s="253" t="n">
        <v>398320531</v>
      </c>
      <c r="G15" s="220" t="n">
        <v>15203134</v>
      </c>
      <c r="H15" s="220" t="n">
        <v>358388525</v>
      </c>
      <c r="I15" s="220" t="n">
        <v>38843586</v>
      </c>
      <c r="J15" s="220" t="n">
        <v>78124673</v>
      </c>
      <c r="K15" s="220" t="n">
        <v>816744772</v>
      </c>
      <c r="L15" s="253" t="n">
        <v>358.258563772576</v>
      </c>
      <c r="M15" s="253" t="n">
        <v>381.709331619894</v>
      </c>
      <c r="N15" s="253" t="n">
        <v>355.22874124874</v>
      </c>
      <c r="O15" s="229"/>
      <c r="P15" s="217" t="n">
        <v>118</v>
      </c>
      <c r="R15" s="254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customFormat="false" ht="11.85" hidden="false" customHeight="true" outlineLevel="0" collapsed="false">
      <c r="A16" s="179" t="n">
        <v>118001</v>
      </c>
      <c r="B16" s="210" t="s">
        <v>301</v>
      </c>
      <c r="C16" s="262" t="n">
        <v>4497</v>
      </c>
      <c r="D16" s="212" t="n">
        <v>26668</v>
      </c>
      <c r="E16" s="212" t="n">
        <v>639781</v>
      </c>
      <c r="F16" s="212" t="n">
        <v>9940625</v>
      </c>
      <c r="G16" s="213" t="n">
        <v>20517</v>
      </c>
      <c r="H16" s="213" t="n">
        <v>3385112</v>
      </c>
      <c r="I16" s="213" t="n">
        <v>448204</v>
      </c>
      <c r="J16" s="213" t="n">
        <v>1425394</v>
      </c>
      <c r="K16" s="213" t="n">
        <v>13035513</v>
      </c>
      <c r="L16" s="212" t="n">
        <v>280</v>
      </c>
      <c r="M16" s="212" t="n">
        <v>280</v>
      </c>
      <c r="N16" s="212" t="n">
        <v>320</v>
      </c>
      <c r="O16" s="229"/>
      <c r="P16" s="179" t="n">
        <v>118001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118003</v>
      </c>
      <c r="B17" s="210" t="s">
        <v>302</v>
      </c>
      <c r="C17" s="262" t="n">
        <v>13485</v>
      </c>
      <c r="D17" s="212" t="n">
        <v>10775</v>
      </c>
      <c r="E17" s="212" t="n">
        <v>2065346</v>
      </c>
      <c r="F17" s="212" t="n">
        <v>7445753</v>
      </c>
      <c r="G17" s="213" t="n">
        <v>237589</v>
      </c>
      <c r="H17" s="213" t="n">
        <v>9345794</v>
      </c>
      <c r="I17" s="213" t="n">
        <v>656471</v>
      </c>
      <c r="J17" s="213" t="n">
        <v>1361974</v>
      </c>
      <c r="K17" s="213" t="n">
        <v>18399754</v>
      </c>
      <c r="L17" s="212" t="n">
        <v>380</v>
      </c>
      <c r="M17" s="212" t="n">
        <v>380</v>
      </c>
      <c r="N17" s="212" t="n">
        <v>400</v>
      </c>
      <c r="O17" s="229"/>
      <c r="P17" s="179" t="n">
        <v>118003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118006</v>
      </c>
      <c r="B18" s="210" t="s">
        <v>303</v>
      </c>
      <c r="C18" s="262" t="n">
        <v>6506</v>
      </c>
      <c r="D18" s="212" t="n">
        <v>8014</v>
      </c>
      <c r="E18" s="212" t="n">
        <v>932587</v>
      </c>
      <c r="F18" s="212" t="n">
        <v>2030054</v>
      </c>
      <c r="G18" s="213" t="n">
        <v>55413</v>
      </c>
      <c r="H18" s="213" t="n">
        <v>4779437</v>
      </c>
      <c r="I18" s="213" t="n">
        <v>172815</v>
      </c>
      <c r="J18" s="213" t="n">
        <v>165430</v>
      </c>
      <c r="K18" s="213" t="n">
        <v>7812890</v>
      </c>
      <c r="L18" s="212" t="n">
        <v>350</v>
      </c>
      <c r="M18" s="212" t="n">
        <v>390</v>
      </c>
      <c r="N18" s="212" t="n">
        <v>360</v>
      </c>
      <c r="O18" s="229"/>
      <c r="P18" s="179" t="n">
        <v>118006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118007</v>
      </c>
      <c r="B19" s="210" t="s">
        <v>304</v>
      </c>
      <c r="C19" s="262" t="n">
        <v>12378</v>
      </c>
      <c r="D19" s="212" t="n">
        <v>35729</v>
      </c>
      <c r="E19" s="212" t="n">
        <v>1995177</v>
      </c>
      <c r="F19" s="212" t="n">
        <v>7708032</v>
      </c>
      <c r="G19" s="213" t="n">
        <v>156199</v>
      </c>
      <c r="H19" s="213" t="n">
        <v>8525394</v>
      </c>
      <c r="I19" s="213" t="n">
        <v>1003915</v>
      </c>
      <c r="J19" s="213" t="n">
        <v>1693108</v>
      </c>
      <c r="K19" s="213" t="n">
        <v>17731338</v>
      </c>
      <c r="L19" s="212" t="n">
        <v>390</v>
      </c>
      <c r="M19" s="212" t="n">
        <v>425</v>
      </c>
      <c r="N19" s="212" t="n">
        <v>370</v>
      </c>
      <c r="O19" s="229"/>
      <c r="P19" s="179" t="n">
        <v>118007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118010</v>
      </c>
      <c r="B20" s="210" t="s">
        <v>305</v>
      </c>
      <c r="C20" s="262" t="n">
        <v>7740</v>
      </c>
      <c r="D20" s="212" t="n">
        <v>60881</v>
      </c>
      <c r="E20" s="212" t="n">
        <v>1106485</v>
      </c>
      <c r="F20" s="212" t="n">
        <v>6713021</v>
      </c>
      <c r="G20" s="213" t="n">
        <v>121589</v>
      </c>
      <c r="H20" s="213" t="n">
        <v>4178037</v>
      </c>
      <c r="I20" s="213" t="n">
        <v>448621</v>
      </c>
      <c r="J20" s="213" t="n">
        <v>1237498</v>
      </c>
      <c r="K20" s="213" t="n">
        <v>11391136</v>
      </c>
      <c r="L20" s="212" t="n">
        <v>400</v>
      </c>
      <c r="M20" s="212" t="n">
        <v>400</v>
      </c>
      <c r="N20" s="212" t="n">
        <v>370</v>
      </c>
      <c r="O20" s="229"/>
      <c r="P20" s="179" t="n">
        <v>118010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118011</v>
      </c>
      <c r="B21" s="210" t="s">
        <v>306</v>
      </c>
      <c r="C21" s="262" t="n">
        <v>24844</v>
      </c>
      <c r="D21" s="212" t="n">
        <v>75144</v>
      </c>
      <c r="E21" s="212" t="n">
        <v>4206872</v>
      </c>
      <c r="F21" s="212" t="n">
        <v>32670097</v>
      </c>
      <c r="G21" s="213" t="n">
        <v>372009</v>
      </c>
      <c r="H21" s="213" t="n">
        <v>18014950</v>
      </c>
      <c r="I21" s="213" t="n">
        <v>2526957</v>
      </c>
      <c r="J21" s="213" t="n">
        <v>6389391</v>
      </c>
      <c r="K21" s="213" t="n">
        <v>51476638</v>
      </c>
      <c r="L21" s="212" t="n">
        <v>320</v>
      </c>
      <c r="M21" s="212" t="n">
        <v>360</v>
      </c>
      <c r="N21" s="212" t="n">
        <v>380</v>
      </c>
      <c r="O21" s="229"/>
      <c r="P21" s="179" t="n">
        <v>118011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118012</v>
      </c>
      <c r="B22" s="210" t="s">
        <v>307</v>
      </c>
      <c r="C22" s="262" t="n">
        <v>6763</v>
      </c>
      <c r="D22" s="212" t="n">
        <v>42912</v>
      </c>
      <c r="E22" s="212" t="n">
        <v>668824</v>
      </c>
      <c r="F22" s="212" t="n">
        <v>2281968</v>
      </c>
      <c r="G22" s="213" t="n">
        <v>40551</v>
      </c>
      <c r="H22" s="213" t="n">
        <v>4664271</v>
      </c>
      <c r="I22" s="213" t="n">
        <v>343028</v>
      </c>
      <c r="J22" s="213" t="n">
        <v>455625</v>
      </c>
      <c r="K22" s="213" t="n">
        <v>7585929</v>
      </c>
      <c r="L22" s="212" t="n">
        <v>300</v>
      </c>
      <c r="M22" s="212" t="n">
        <v>350</v>
      </c>
      <c r="N22" s="212" t="n">
        <v>345</v>
      </c>
      <c r="O22" s="229"/>
      <c r="P22" s="179" t="n">
        <v>118012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118014</v>
      </c>
      <c r="B23" s="210" t="s">
        <v>308</v>
      </c>
      <c r="C23" s="262" t="n">
        <v>5029</v>
      </c>
      <c r="D23" s="212" t="n">
        <v>18059</v>
      </c>
      <c r="E23" s="212" t="n">
        <v>539446</v>
      </c>
      <c r="F23" s="212" t="n">
        <v>1224451</v>
      </c>
      <c r="G23" s="213" t="n">
        <v>28728</v>
      </c>
      <c r="H23" s="213" t="n">
        <v>3309077</v>
      </c>
      <c r="I23" s="213" t="n">
        <v>149512</v>
      </c>
      <c r="J23" s="213" t="n">
        <v>264387</v>
      </c>
      <c r="K23" s="213" t="n">
        <v>5004886</v>
      </c>
      <c r="L23" s="212" t="n">
        <v>350</v>
      </c>
      <c r="M23" s="212" t="n">
        <v>350</v>
      </c>
      <c r="N23" s="212" t="n">
        <v>350</v>
      </c>
      <c r="O23" s="229"/>
      <c r="P23" s="179" t="n">
        <v>118014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118015</v>
      </c>
      <c r="B24" s="210" t="s">
        <v>309</v>
      </c>
      <c r="C24" s="262" t="n">
        <v>2792</v>
      </c>
      <c r="D24" s="212" t="n">
        <v>17536</v>
      </c>
      <c r="E24" s="212" t="n">
        <v>355832</v>
      </c>
      <c r="F24" s="212" t="n">
        <v>1963706</v>
      </c>
      <c r="G24" s="213" t="n">
        <v>20300</v>
      </c>
      <c r="H24" s="213" t="n">
        <v>1738559</v>
      </c>
      <c r="I24" s="213" t="n">
        <v>129594</v>
      </c>
      <c r="J24" s="213" t="n">
        <v>327446</v>
      </c>
      <c r="K24" s="213" t="n">
        <v>3898081</v>
      </c>
      <c r="L24" s="212" t="n">
        <v>350</v>
      </c>
      <c r="M24" s="212" t="n">
        <v>350</v>
      </c>
      <c r="N24" s="212" t="n">
        <v>350</v>
      </c>
      <c r="O24" s="229"/>
      <c r="P24" s="179" t="n">
        <v>118015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118016</v>
      </c>
      <c r="B25" s="210" t="s">
        <v>310</v>
      </c>
      <c r="C25" s="262" t="n">
        <v>2468</v>
      </c>
      <c r="D25" s="212" t="n">
        <v>2636</v>
      </c>
      <c r="E25" s="212" t="n">
        <v>320658</v>
      </c>
      <c r="F25" s="212" t="n">
        <v>288318</v>
      </c>
      <c r="G25" s="213" t="n">
        <v>14678</v>
      </c>
      <c r="H25" s="213" t="n">
        <v>1617799</v>
      </c>
      <c r="I25" s="213" t="n">
        <v>20097</v>
      </c>
      <c r="J25" s="213" t="n">
        <v>55157</v>
      </c>
      <c r="K25" s="213" t="n">
        <v>2209029</v>
      </c>
      <c r="L25" s="212" t="n">
        <v>400</v>
      </c>
      <c r="M25" s="212" t="n">
        <v>430</v>
      </c>
      <c r="N25" s="212" t="n">
        <v>360</v>
      </c>
      <c r="O25" s="229"/>
      <c r="P25" s="179" t="n">
        <v>118016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118018</v>
      </c>
      <c r="B26" s="210" t="s">
        <v>311</v>
      </c>
      <c r="C26" s="262" t="n">
        <v>4180</v>
      </c>
      <c r="D26" s="212" t="n">
        <v>23751</v>
      </c>
      <c r="E26" s="212" t="n">
        <v>557220</v>
      </c>
      <c r="F26" s="212" t="n">
        <v>1080946</v>
      </c>
      <c r="G26" s="213" t="n">
        <v>16844</v>
      </c>
      <c r="H26" s="213" t="n">
        <v>2339803</v>
      </c>
      <c r="I26" s="213" t="n">
        <v>347695</v>
      </c>
      <c r="J26" s="213" t="n">
        <v>-895371</v>
      </c>
      <c r="K26" s="213" t="n">
        <v>5261630</v>
      </c>
      <c r="L26" s="212" t="n">
        <v>350</v>
      </c>
      <c r="M26" s="212" t="n">
        <v>350</v>
      </c>
      <c r="N26" s="212" t="n">
        <v>370</v>
      </c>
      <c r="O26" s="229"/>
      <c r="P26" s="179" t="n">
        <v>118018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118019</v>
      </c>
      <c r="B27" s="210" t="s">
        <v>312</v>
      </c>
      <c r="C27" s="262" t="n">
        <v>19717</v>
      </c>
      <c r="D27" s="212" t="n">
        <v>11854</v>
      </c>
      <c r="E27" s="212" t="n">
        <v>3682355</v>
      </c>
      <c r="F27" s="212" t="n">
        <v>56615014</v>
      </c>
      <c r="G27" s="213" t="n">
        <v>480377</v>
      </c>
      <c r="H27" s="213" t="n">
        <v>15767154</v>
      </c>
      <c r="I27" s="213" t="n">
        <v>1975662</v>
      </c>
      <c r="J27" s="213" t="n">
        <v>15449176</v>
      </c>
      <c r="K27" s="213" t="n">
        <v>63083240</v>
      </c>
      <c r="L27" s="212" t="n">
        <v>310</v>
      </c>
      <c r="M27" s="212" t="n">
        <v>360</v>
      </c>
      <c r="N27" s="212" t="n">
        <v>290</v>
      </c>
      <c r="O27" s="229"/>
      <c r="P27" s="179" t="n">
        <v>118019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118021</v>
      </c>
      <c r="B28" s="210" t="s">
        <v>313</v>
      </c>
      <c r="C28" s="262" t="n">
        <v>8436</v>
      </c>
      <c r="D28" s="212" t="n">
        <v>66600</v>
      </c>
      <c r="E28" s="212" t="n">
        <v>987470</v>
      </c>
      <c r="F28" s="212" t="n">
        <v>2666759</v>
      </c>
      <c r="G28" s="213" t="n">
        <v>139085</v>
      </c>
      <c r="H28" s="213" t="n">
        <v>4939016</v>
      </c>
      <c r="I28" s="213" t="n">
        <v>220935</v>
      </c>
      <c r="J28" s="213" t="n">
        <v>535169</v>
      </c>
      <c r="K28" s="213" t="n">
        <v>8484696</v>
      </c>
      <c r="L28" s="212" t="n">
        <v>380</v>
      </c>
      <c r="M28" s="212" t="n">
        <v>360</v>
      </c>
      <c r="N28" s="212" t="n">
        <v>360</v>
      </c>
      <c r="O28" s="229"/>
      <c r="P28" s="179" t="n">
        <v>118021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118027</v>
      </c>
      <c r="B29" s="210" t="s">
        <v>314</v>
      </c>
      <c r="C29" s="262" t="n">
        <v>7702</v>
      </c>
      <c r="D29" s="212" t="n">
        <v>37248</v>
      </c>
      <c r="E29" s="212" t="n">
        <v>883231</v>
      </c>
      <c r="F29" s="212" t="n">
        <v>2153558</v>
      </c>
      <c r="G29" s="213" t="n">
        <v>98716</v>
      </c>
      <c r="H29" s="213" t="n">
        <v>5055944</v>
      </c>
      <c r="I29" s="213" t="n">
        <v>613717</v>
      </c>
      <c r="J29" s="213" t="n">
        <v>13468</v>
      </c>
      <c r="K29" s="213" t="n">
        <v>8828946</v>
      </c>
      <c r="L29" s="212" t="n">
        <v>340</v>
      </c>
      <c r="M29" s="212" t="n">
        <v>300</v>
      </c>
      <c r="N29" s="212" t="n">
        <v>380</v>
      </c>
      <c r="O29" s="229"/>
      <c r="P29" s="179" t="n">
        <v>118027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118028</v>
      </c>
      <c r="B30" s="210" t="s">
        <v>315</v>
      </c>
      <c r="C30" s="262" t="n">
        <v>2483</v>
      </c>
      <c r="D30" s="212" t="n">
        <v>30072</v>
      </c>
      <c r="E30" s="212" t="n">
        <v>301690</v>
      </c>
      <c r="F30" s="212" t="n">
        <v>274785</v>
      </c>
      <c r="G30" s="213" t="n">
        <v>15213</v>
      </c>
      <c r="H30" s="213" t="n">
        <v>1408227</v>
      </c>
      <c r="I30" s="213" t="n">
        <v>41254</v>
      </c>
      <c r="J30" s="213" t="n">
        <v>51278</v>
      </c>
      <c r="K30" s="213" t="n">
        <v>2019963</v>
      </c>
      <c r="L30" s="212" t="n">
        <v>450</v>
      </c>
      <c r="M30" s="212" t="n">
        <v>400</v>
      </c>
      <c r="N30" s="212" t="n">
        <v>360</v>
      </c>
      <c r="O30" s="229"/>
      <c r="P30" s="179" t="n">
        <v>118028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118040</v>
      </c>
      <c r="B31" s="210" t="s">
        <v>316</v>
      </c>
      <c r="C31" s="262" t="n">
        <v>5867</v>
      </c>
      <c r="D31" s="212" t="n">
        <v>25935</v>
      </c>
      <c r="E31" s="212" t="n">
        <v>916069</v>
      </c>
      <c r="F31" s="212" t="n">
        <v>2245736</v>
      </c>
      <c r="G31" s="213" t="n">
        <v>118799</v>
      </c>
      <c r="H31" s="213" t="n">
        <v>2997912</v>
      </c>
      <c r="I31" s="213" t="n">
        <v>236436</v>
      </c>
      <c r="J31" s="213" t="n">
        <v>346657</v>
      </c>
      <c r="K31" s="213" t="n">
        <v>6194230</v>
      </c>
      <c r="L31" s="212" t="n">
        <v>320</v>
      </c>
      <c r="M31" s="212" t="n">
        <v>450</v>
      </c>
      <c r="N31" s="212" t="n">
        <v>380</v>
      </c>
      <c r="O31" s="229"/>
      <c r="P31" s="179" t="n">
        <v>118040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18046</v>
      </c>
      <c r="B32" s="210" t="s">
        <v>317</v>
      </c>
      <c r="C32" s="262" t="n">
        <v>33604</v>
      </c>
      <c r="D32" s="212" t="n">
        <v>31805</v>
      </c>
      <c r="E32" s="212" t="n">
        <v>5029990</v>
      </c>
      <c r="F32" s="212" t="n">
        <v>18868012</v>
      </c>
      <c r="G32" s="213" t="n">
        <v>1481327</v>
      </c>
      <c r="H32" s="213" t="n">
        <v>20840987</v>
      </c>
      <c r="I32" s="213" t="n">
        <v>2858734</v>
      </c>
      <c r="J32" s="213" t="n">
        <v>3132718</v>
      </c>
      <c r="K32" s="213" t="n">
        <v>45978137</v>
      </c>
      <c r="L32" s="212" t="n">
        <v>320</v>
      </c>
      <c r="M32" s="212" t="n">
        <v>390</v>
      </c>
      <c r="N32" s="212" t="n">
        <v>390</v>
      </c>
      <c r="O32" s="229"/>
      <c r="P32" s="179" t="n">
        <v>118046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18047</v>
      </c>
      <c r="B33" s="210" t="s">
        <v>318</v>
      </c>
      <c r="C33" s="262" t="n">
        <v>5663</v>
      </c>
      <c r="D33" s="212" t="n">
        <v>24366</v>
      </c>
      <c r="E33" s="212" t="n">
        <v>685883</v>
      </c>
      <c r="F33" s="212" t="n">
        <v>2818694</v>
      </c>
      <c r="G33" s="213" t="n">
        <v>49197</v>
      </c>
      <c r="H33" s="213" t="n">
        <v>3823425</v>
      </c>
      <c r="I33" s="213" t="n">
        <v>173348</v>
      </c>
      <c r="J33" s="213" t="n">
        <v>448072</v>
      </c>
      <c r="K33" s="213" t="n">
        <v>7126841</v>
      </c>
      <c r="L33" s="212" t="n">
        <v>360</v>
      </c>
      <c r="M33" s="212" t="n">
        <v>360</v>
      </c>
      <c r="N33" s="212" t="n">
        <v>360</v>
      </c>
      <c r="O33" s="229"/>
      <c r="P33" s="179" t="n">
        <v>118047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118048</v>
      </c>
      <c r="B34" s="210" t="s">
        <v>319</v>
      </c>
      <c r="C34" s="262" t="n">
        <v>93197</v>
      </c>
      <c r="D34" s="212" t="n">
        <v>104893</v>
      </c>
      <c r="E34" s="212" t="n">
        <v>16107041</v>
      </c>
      <c r="F34" s="212" t="n">
        <v>84677396</v>
      </c>
      <c r="G34" s="213" t="n">
        <v>3040667</v>
      </c>
      <c r="H34" s="213" t="n">
        <v>55618796</v>
      </c>
      <c r="I34" s="213" t="n">
        <v>9491028</v>
      </c>
      <c r="J34" s="213" t="n">
        <v>15282262</v>
      </c>
      <c r="K34" s="213" t="n">
        <v>153757559</v>
      </c>
      <c r="L34" s="212" t="n">
        <v>405</v>
      </c>
      <c r="M34" s="212" t="n">
        <v>405</v>
      </c>
      <c r="N34" s="212" t="n">
        <v>385</v>
      </c>
      <c r="O34" s="229"/>
      <c r="P34" s="179" t="n">
        <v>118048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118049</v>
      </c>
      <c r="B35" s="210" t="s">
        <v>320</v>
      </c>
      <c r="C35" s="262" t="n">
        <v>15876</v>
      </c>
      <c r="D35" s="212" t="n">
        <v>51023</v>
      </c>
      <c r="E35" s="212" t="n">
        <v>2482456</v>
      </c>
      <c r="F35" s="212" t="n">
        <v>8031332</v>
      </c>
      <c r="G35" s="213" t="n">
        <v>611884</v>
      </c>
      <c r="H35" s="213" t="n">
        <v>10695877</v>
      </c>
      <c r="I35" s="213" t="n">
        <v>670638</v>
      </c>
      <c r="J35" s="213" t="n">
        <v>1564343</v>
      </c>
      <c r="K35" s="213" t="n">
        <v>20978867</v>
      </c>
      <c r="L35" s="212" t="n">
        <v>350</v>
      </c>
      <c r="M35" s="212" t="n">
        <v>450</v>
      </c>
      <c r="N35" s="212" t="n">
        <v>360</v>
      </c>
      <c r="O35" s="229"/>
      <c r="P35" s="179" t="n">
        <v>11804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118050</v>
      </c>
      <c r="B36" s="210" t="s">
        <v>321</v>
      </c>
      <c r="C36" s="262" t="n">
        <v>14748</v>
      </c>
      <c r="D36" s="212" t="n">
        <v>57154</v>
      </c>
      <c r="E36" s="212" t="n">
        <v>2602018</v>
      </c>
      <c r="F36" s="212" t="n">
        <v>5797822</v>
      </c>
      <c r="G36" s="213" t="n">
        <v>700790</v>
      </c>
      <c r="H36" s="213" t="n">
        <v>9955344</v>
      </c>
      <c r="I36" s="213" t="n">
        <v>966330</v>
      </c>
      <c r="J36" s="213" t="n">
        <v>961010</v>
      </c>
      <c r="K36" s="213" t="n">
        <v>19118448</v>
      </c>
      <c r="L36" s="212" t="n">
        <v>355</v>
      </c>
      <c r="M36" s="212" t="n">
        <v>425</v>
      </c>
      <c r="N36" s="212" t="n">
        <v>395</v>
      </c>
      <c r="O36" s="229"/>
      <c r="P36" s="179" t="n">
        <v>118050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118051</v>
      </c>
      <c r="B37" s="210" t="s">
        <v>322</v>
      </c>
      <c r="C37" s="262" t="n">
        <v>11396</v>
      </c>
      <c r="D37" s="212" t="n">
        <v>52753</v>
      </c>
      <c r="E37" s="212" t="n">
        <v>1643854</v>
      </c>
      <c r="F37" s="212" t="n">
        <v>4762055</v>
      </c>
      <c r="G37" s="213" t="n">
        <v>90526</v>
      </c>
      <c r="H37" s="213" t="n">
        <v>7188728</v>
      </c>
      <c r="I37" s="213" t="n">
        <v>461704</v>
      </c>
      <c r="J37" s="213" t="n">
        <v>892370</v>
      </c>
      <c r="K37" s="213" t="n">
        <v>13307250</v>
      </c>
      <c r="L37" s="212" t="n">
        <v>320</v>
      </c>
      <c r="M37" s="212" t="n">
        <v>385</v>
      </c>
      <c r="N37" s="212" t="n">
        <v>365</v>
      </c>
      <c r="O37" s="229"/>
      <c r="P37" s="179" t="n">
        <v>118051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118053</v>
      </c>
      <c r="B38" s="210" t="s">
        <v>323</v>
      </c>
      <c r="C38" s="262" t="n">
        <v>3312</v>
      </c>
      <c r="D38" s="212" t="n">
        <v>26710</v>
      </c>
      <c r="E38" s="212" t="n">
        <v>554162</v>
      </c>
      <c r="F38" s="212" t="n">
        <v>2063528</v>
      </c>
      <c r="G38" s="213" t="n">
        <v>20622</v>
      </c>
      <c r="H38" s="213" t="n">
        <v>2286771</v>
      </c>
      <c r="I38" s="213" t="n">
        <v>114427</v>
      </c>
      <c r="J38" s="213" t="n">
        <v>427512</v>
      </c>
      <c r="K38" s="213" t="n">
        <v>4638708</v>
      </c>
      <c r="L38" s="212" t="n">
        <v>400</v>
      </c>
      <c r="M38" s="212" t="n">
        <v>400</v>
      </c>
      <c r="N38" s="212" t="n">
        <v>370</v>
      </c>
      <c r="O38" s="229"/>
      <c r="P38" s="179" t="n">
        <v>118053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118054</v>
      </c>
      <c r="B39" s="210" t="s">
        <v>324</v>
      </c>
      <c r="C39" s="262" t="n">
        <v>6462</v>
      </c>
      <c r="D39" s="212" t="n">
        <v>17567</v>
      </c>
      <c r="E39" s="212" t="n">
        <v>789206</v>
      </c>
      <c r="F39" s="212" t="n">
        <v>5094517</v>
      </c>
      <c r="G39" s="213" t="n">
        <v>23583</v>
      </c>
      <c r="H39" s="213" t="n">
        <v>4330105</v>
      </c>
      <c r="I39" s="213" t="n">
        <v>420285</v>
      </c>
      <c r="J39" s="213" t="n">
        <v>1039379</v>
      </c>
      <c r="K39" s="213" t="n">
        <v>9635884</v>
      </c>
      <c r="L39" s="212" t="n">
        <v>300</v>
      </c>
      <c r="M39" s="212" t="n">
        <v>300</v>
      </c>
      <c r="N39" s="212" t="n">
        <v>330</v>
      </c>
      <c r="O39" s="229"/>
      <c r="P39" s="179" t="n">
        <v>118054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18059</v>
      </c>
      <c r="B40" s="210" t="s">
        <v>325</v>
      </c>
      <c r="C40" s="262" t="n">
        <v>3293</v>
      </c>
      <c r="D40" s="212" t="n">
        <v>18524</v>
      </c>
      <c r="E40" s="212" t="n">
        <v>341999</v>
      </c>
      <c r="F40" s="212" t="n">
        <v>691201</v>
      </c>
      <c r="G40" s="213" t="n">
        <v>20419</v>
      </c>
      <c r="H40" s="213" t="n">
        <v>2596658</v>
      </c>
      <c r="I40" s="213" t="n">
        <v>59255</v>
      </c>
      <c r="J40" s="213" t="n">
        <v>116915</v>
      </c>
      <c r="K40" s="213" t="n">
        <v>3611141</v>
      </c>
      <c r="L40" s="212" t="n">
        <v>320</v>
      </c>
      <c r="M40" s="212" t="n">
        <v>380</v>
      </c>
      <c r="N40" s="212" t="n">
        <v>360</v>
      </c>
      <c r="O40" s="229"/>
      <c r="P40" s="179" t="n">
        <v>118059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18060</v>
      </c>
      <c r="B41" s="210" t="s">
        <v>326</v>
      </c>
      <c r="C41" s="262" t="n">
        <v>8070</v>
      </c>
      <c r="D41" s="212" t="n">
        <v>16438</v>
      </c>
      <c r="E41" s="212" t="n">
        <v>1179424</v>
      </c>
      <c r="F41" s="212" t="n">
        <v>3977492</v>
      </c>
      <c r="G41" s="213" t="n">
        <v>131873</v>
      </c>
      <c r="H41" s="213" t="n">
        <v>4878316</v>
      </c>
      <c r="I41" s="213" t="n">
        <v>386698</v>
      </c>
      <c r="J41" s="213" t="n">
        <v>731824</v>
      </c>
      <c r="K41" s="213" t="n">
        <v>9838417</v>
      </c>
      <c r="L41" s="212" t="n">
        <v>395</v>
      </c>
      <c r="M41" s="212" t="n">
        <v>395</v>
      </c>
      <c r="N41" s="212" t="n">
        <v>380</v>
      </c>
      <c r="O41" s="229"/>
      <c r="P41" s="179" t="n">
        <v>118060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18063</v>
      </c>
      <c r="B42" s="210" t="s">
        <v>327</v>
      </c>
      <c r="C42" s="262" t="n">
        <v>6445</v>
      </c>
      <c r="D42" s="212" t="n">
        <v>26665</v>
      </c>
      <c r="E42" s="212" t="n">
        <v>1136889</v>
      </c>
      <c r="F42" s="212" t="n">
        <v>5117879</v>
      </c>
      <c r="G42" s="213" t="n">
        <v>38345</v>
      </c>
      <c r="H42" s="213" t="n">
        <v>4261738</v>
      </c>
      <c r="I42" s="213" t="n">
        <v>481123</v>
      </c>
      <c r="J42" s="213" t="n">
        <v>959985</v>
      </c>
      <c r="K42" s="213" t="n">
        <v>10102654</v>
      </c>
      <c r="L42" s="212" t="n">
        <v>375</v>
      </c>
      <c r="M42" s="212" t="n">
        <v>410</v>
      </c>
      <c r="N42" s="212" t="n">
        <v>380</v>
      </c>
      <c r="O42" s="229"/>
      <c r="P42" s="179" t="n">
        <v>118063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18067</v>
      </c>
      <c r="B43" s="210" t="s">
        <v>328</v>
      </c>
      <c r="C43" s="262" t="n">
        <v>11345</v>
      </c>
      <c r="D43" s="212" t="n">
        <v>33678</v>
      </c>
      <c r="E43" s="212" t="n">
        <v>2149610</v>
      </c>
      <c r="F43" s="212" t="n">
        <v>5381797</v>
      </c>
      <c r="G43" s="213" t="n">
        <v>390476</v>
      </c>
      <c r="H43" s="213" t="n">
        <v>9061465</v>
      </c>
      <c r="I43" s="213" t="n">
        <v>1909657</v>
      </c>
      <c r="J43" s="213" t="n">
        <v>996412</v>
      </c>
      <c r="K43" s="213" t="n">
        <v>17930271</v>
      </c>
      <c r="L43" s="212" t="n">
        <v>330</v>
      </c>
      <c r="M43" s="212" t="n">
        <v>330</v>
      </c>
      <c r="N43" s="212" t="n">
        <v>380</v>
      </c>
      <c r="O43" s="229"/>
      <c r="P43" s="179" t="n">
        <v>118067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18068</v>
      </c>
      <c r="B44" s="210" t="s">
        <v>329</v>
      </c>
      <c r="C44" s="262" t="n">
        <v>5558</v>
      </c>
      <c r="D44" s="212" t="n">
        <v>22921</v>
      </c>
      <c r="E44" s="212" t="n">
        <v>619789</v>
      </c>
      <c r="F44" s="212" t="n">
        <v>3181177</v>
      </c>
      <c r="G44" s="213" t="n">
        <v>91536</v>
      </c>
      <c r="H44" s="213" t="n">
        <v>3417058</v>
      </c>
      <c r="I44" s="213" t="n">
        <v>223269</v>
      </c>
      <c r="J44" s="213" t="n">
        <v>633658</v>
      </c>
      <c r="K44" s="213" t="n">
        <v>6922092</v>
      </c>
      <c r="L44" s="212" t="n">
        <v>360</v>
      </c>
      <c r="M44" s="212" t="n">
        <v>360</v>
      </c>
      <c r="N44" s="212" t="n">
        <v>360</v>
      </c>
      <c r="O44" s="229"/>
      <c r="P44" s="179" t="n">
        <v>118068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18070</v>
      </c>
      <c r="B45" s="210" t="s">
        <v>330</v>
      </c>
      <c r="C45" s="262" t="n">
        <v>12151</v>
      </c>
      <c r="D45" s="212" t="n">
        <v>54953</v>
      </c>
      <c r="E45" s="212" t="n">
        <v>1810780</v>
      </c>
      <c r="F45" s="212" t="n">
        <v>2613186</v>
      </c>
      <c r="G45" s="213" t="n">
        <v>481594</v>
      </c>
      <c r="H45" s="213" t="n">
        <v>8414218</v>
      </c>
      <c r="I45" s="213" t="n">
        <v>339361</v>
      </c>
      <c r="J45" s="213" t="n">
        <v>505674</v>
      </c>
      <c r="K45" s="213" t="n">
        <v>13208418</v>
      </c>
      <c r="L45" s="212" t="n">
        <v>370</v>
      </c>
      <c r="M45" s="212" t="n">
        <v>445</v>
      </c>
      <c r="N45" s="212" t="n">
        <v>360</v>
      </c>
      <c r="O45" s="229"/>
      <c r="P45" s="179" t="n">
        <v>118070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18071</v>
      </c>
      <c r="B46" s="210" t="s">
        <v>331</v>
      </c>
      <c r="C46" s="262" t="n">
        <v>12674</v>
      </c>
      <c r="D46" s="212" t="n">
        <v>23830</v>
      </c>
      <c r="E46" s="212" t="n">
        <v>2285813</v>
      </c>
      <c r="F46" s="212" t="n">
        <v>15514678</v>
      </c>
      <c r="G46" s="213" t="n">
        <v>534009</v>
      </c>
      <c r="H46" s="213" t="n">
        <v>9704879</v>
      </c>
      <c r="I46" s="213" t="n">
        <v>873239</v>
      </c>
      <c r="J46" s="213" t="n">
        <v>2441252</v>
      </c>
      <c r="K46" s="213" t="n">
        <v>26495196</v>
      </c>
      <c r="L46" s="212" t="n">
        <v>380</v>
      </c>
      <c r="M46" s="212" t="n">
        <v>440</v>
      </c>
      <c r="N46" s="212" t="n">
        <v>395</v>
      </c>
      <c r="O46" s="229"/>
      <c r="P46" s="179" t="n">
        <v>11807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18073</v>
      </c>
      <c r="B47" s="210" t="s">
        <v>332</v>
      </c>
      <c r="C47" s="262" t="n">
        <v>29174</v>
      </c>
      <c r="D47" s="212" t="n">
        <v>145045</v>
      </c>
      <c r="E47" s="212" t="n">
        <v>4104317</v>
      </c>
      <c r="F47" s="212" t="n">
        <v>12294634</v>
      </c>
      <c r="G47" s="213" t="n">
        <v>1389501</v>
      </c>
      <c r="H47" s="213" t="n">
        <v>18841740</v>
      </c>
      <c r="I47" s="213" t="n">
        <v>1358111</v>
      </c>
      <c r="J47" s="213" t="n">
        <v>2448155</v>
      </c>
      <c r="K47" s="213" t="n">
        <v>35685193</v>
      </c>
      <c r="L47" s="212" t="n">
        <v>400</v>
      </c>
      <c r="M47" s="212" t="n">
        <v>430</v>
      </c>
      <c r="N47" s="212" t="n">
        <v>370</v>
      </c>
      <c r="O47" s="229"/>
      <c r="P47" s="179" t="n">
        <v>118073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18074</v>
      </c>
      <c r="B48" s="210" t="s">
        <v>333</v>
      </c>
      <c r="C48" s="262" t="n">
        <v>3195</v>
      </c>
      <c r="D48" s="212" t="n">
        <v>16859</v>
      </c>
      <c r="E48" s="212" t="n">
        <v>435934</v>
      </c>
      <c r="F48" s="212" t="n">
        <v>201036</v>
      </c>
      <c r="G48" s="213" t="n">
        <v>17213</v>
      </c>
      <c r="H48" s="213" t="n">
        <v>1916824</v>
      </c>
      <c r="I48" s="213" t="n">
        <v>147512</v>
      </c>
      <c r="J48" s="213" t="n">
        <v>-175379</v>
      </c>
      <c r="K48" s="213" t="n">
        <v>2910757</v>
      </c>
      <c r="L48" s="212" t="n">
        <v>400</v>
      </c>
      <c r="M48" s="212" t="n">
        <v>400</v>
      </c>
      <c r="N48" s="212" t="n">
        <v>390</v>
      </c>
      <c r="O48" s="229"/>
      <c r="P48" s="179" t="n">
        <v>118074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118076</v>
      </c>
      <c r="B49" s="210" t="s">
        <v>334</v>
      </c>
      <c r="C49" s="262" t="n">
        <v>18484</v>
      </c>
      <c r="D49" s="212" t="n">
        <v>82158</v>
      </c>
      <c r="E49" s="212" t="n">
        <v>2551479</v>
      </c>
      <c r="F49" s="212" t="n">
        <v>5211113</v>
      </c>
      <c r="G49" s="213" t="n">
        <v>1066951</v>
      </c>
      <c r="H49" s="213" t="n">
        <v>11230032</v>
      </c>
      <c r="I49" s="213" t="n">
        <v>561713</v>
      </c>
      <c r="J49" s="213" t="n">
        <v>1229643</v>
      </c>
      <c r="K49" s="213" t="n">
        <v>19473803</v>
      </c>
      <c r="L49" s="212" t="n">
        <v>395</v>
      </c>
      <c r="M49" s="212" t="n">
        <v>395</v>
      </c>
      <c r="N49" s="212" t="n">
        <v>360</v>
      </c>
      <c r="O49" s="229"/>
      <c r="P49" s="179" t="n">
        <v>118076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118077</v>
      </c>
      <c r="B50" s="210" t="s">
        <v>335</v>
      </c>
      <c r="C50" s="262" t="n">
        <v>6290</v>
      </c>
      <c r="D50" s="212" t="n">
        <v>38452</v>
      </c>
      <c r="E50" s="212" t="n">
        <v>834125</v>
      </c>
      <c r="F50" s="212" t="n">
        <v>3608734</v>
      </c>
      <c r="G50" s="213" t="n">
        <v>25135</v>
      </c>
      <c r="H50" s="213" t="n">
        <v>4246619</v>
      </c>
      <c r="I50" s="213" t="n">
        <v>171098</v>
      </c>
      <c r="J50" s="213" t="n">
        <v>652795</v>
      </c>
      <c r="K50" s="213" t="n">
        <v>8271368</v>
      </c>
      <c r="L50" s="212" t="n">
        <v>400</v>
      </c>
      <c r="M50" s="212" t="n">
        <v>415</v>
      </c>
      <c r="N50" s="212" t="n">
        <v>390</v>
      </c>
      <c r="O50" s="229"/>
      <c r="P50" s="179" t="n">
        <v>118077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118078</v>
      </c>
      <c r="B51" s="210" t="s">
        <v>336</v>
      </c>
      <c r="C51" s="262" t="n">
        <v>16009</v>
      </c>
      <c r="D51" s="212" t="n">
        <v>39525</v>
      </c>
      <c r="E51" s="212" t="n">
        <v>2617667</v>
      </c>
      <c r="F51" s="212" t="n">
        <v>11758449</v>
      </c>
      <c r="G51" s="213" t="n">
        <v>381885</v>
      </c>
      <c r="H51" s="213" t="n">
        <v>11707321</v>
      </c>
      <c r="I51" s="213" t="n">
        <v>1063087</v>
      </c>
      <c r="J51" s="213" t="n">
        <v>2759321</v>
      </c>
      <c r="K51" s="213" t="n">
        <v>24808613</v>
      </c>
      <c r="L51" s="212" t="n">
        <v>420</v>
      </c>
      <c r="M51" s="212" t="n">
        <v>420</v>
      </c>
      <c r="N51" s="212" t="n">
        <v>325</v>
      </c>
      <c r="O51" s="229"/>
      <c r="P51" s="179" t="n">
        <v>118078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118079</v>
      </c>
      <c r="B52" s="210" t="s">
        <v>337</v>
      </c>
      <c r="C52" s="262" t="n">
        <v>43225</v>
      </c>
      <c r="D52" s="212" t="n">
        <v>38064</v>
      </c>
      <c r="E52" s="212" t="n">
        <v>5108972</v>
      </c>
      <c r="F52" s="212" t="n">
        <v>38154780</v>
      </c>
      <c r="G52" s="213" t="n">
        <v>1832543</v>
      </c>
      <c r="H52" s="213" t="n">
        <v>28963847</v>
      </c>
      <c r="I52" s="213" t="n">
        <v>4504869</v>
      </c>
      <c r="J52" s="213" t="n">
        <v>8179737</v>
      </c>
      <c r="K52" s="213" t="n">
        <v>70423338</v>
      </c>
      <c r="L52" s="212" t="n">
        <v>255</v>
      </c>
      <c r="M52" s="212" t="n">
        <v>255</v>
      </c>
      <c r="N52" s="212" t="n">
        <v>335</v>
      </c>
      <c r="O52" s="229"/>
      <c r="P52" s="179" t="n">
        <v>118079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18080</v>
      </c>
      <c r="B53" s="210" t="s">
        <v>338</v>
      </c>
      <c r="C53" s="262" t="n">
        <v>19416</v>
      </c>
      <c r="D53" s="212" t="n">
        <v>55774</v>
      </c>
      <c r="E53" s="212" t="n">
        <v>3210775</v>
      </c>
      <c r="F53" s="212" t="n">
        <v>13517396</v>
      </c>
      <c r="G53" s="213" t="n">
        <v>340274</v>
      </c>
      <c r="H53" s="213" t="n">
        <v>14294395</v>
      </c>
      <c r="I53" s="213" t="n">
        <v>1633217</v>
      </c>
      <c r="J53" s="213" t="n">
        <v>2625136</v>
      </c>
      <c r="K53" s="213" t="n">
        <v>30426695</v>
      </c>
      <c r="L53" s="212" t="n">
        <v>330</v>
      </c>
      <c r="M53" s="212" t="n">
        <v>360</v>
      </c>
      <c r="N53" s="212" t="n">
        <v>370</v>
      </c>
      <c r="O53" s="229"/>
      <c r="P53" s="179" t="n">
        <v>118080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118081</v>
      </c>
      <c r="B54" s="210" t="s">
        <v>339</v>
      </c>
      <c r="C54" s="262" t="n">
        <v>26028</v>
      </c>
      <c r="D54" s="212" t="n">
        <v>65900</v>
      </c>
      <c r="E54" s="212" t="n">
        <v>4133572</v>
      </c>
      <c r="F54" s="212" t="n">
        <v>7680800</v>
      </c>
      <c r="G54" s="213" t="n">
        <v>506177</v>
      </c>
      <c r="H54" s="213" t="n">
        <v>18046896</v>
      </c>
      <c r="I54" s="213" t="n">
        <v>639970</v>
      </c>
      <c r="J54" s="213" t="n">
        <v>1396092</v>
      </c>
      <c r="K54" s="213" t="n">
        <v>29677223</v>
      </c>
      <c r="L54" s="212" t="n">
        <v>350</v>
      </c>
      <c r="M54" s="212" t="n">
        <v>480</v>
      </c>
      <c r="N54" s="212" t="n">
        <v>385</v>
      </c>
      <c r="O54" s="229"/>
      <c r="P54" s="179" t="n">
        <v>118081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23.45" hidden="false" customHeight="true" outlineLevel="0" collapsed="false">
      <c r="A55" s="217" t="n">
        <v>119</v>
      </c>
      <c r="B55" s="264" t="s">
        <v>340</v>
      </c>
      <c r="C55" s="219" t="n">
        <v>423840</v>
      </c>
      <c r="D55" s="253" t="n">
        <v>1239761</v>
      </c>
      <c r="E55" s="253" t="n">
        <v>66226648</v>
      </c>
      <c r="F55" s="253" t="n">
        <v>260836848</v>
      </c>
      <c r="G55" s="220" t="n">
        <v>13718007</v>
      </c>
      <c r="H55" s="220" t="n">
        <v>266757775</v>
      </c>
      <c r="I55" s="220" t="n">
        <v>26742298</v>
      </c>
      <c r="J55" s="220" t="n">
        <v>48064978</v>
      </c>
      <c r="K55" s="220" t="n">
        <v>587456359</v>
      </c>
      <c r="L55" s="253" t="n">
        <v>344.72469538814</v>
      </c>
      <c r="M55" s="253" t="n">
        <v>385.993986278831</v>
      </c>
      <c r="N55" s="253" t="n">
        <v>366.943051013593</v>
      </c>
      <c r="O55" s="229"/>
      <c r="P55" s="217" t="n">
        <v>119</v>
      </c>
      <c r="R55" s="254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customFormat="false" ht="11.85" hidden="false" customHeight="true" outlineLevel="0" collapsed="false">
      <c r="A56" s="179" t="n">
        <v>119001</v>
      </c>
      <c r="B56" s="210" t="s">
        <v>341</v>
      </c>
      <c r="C56" s="262" t="n">
        <v>7227</v>
      </c>
      <c r="D56" s="212" t="n">
        <v>97202</v>
      </c>
      <c r="E56" s="212" t="n">
        <v>678351</v>
      </c>
      <c r="F56" s="212" t="n">
        <v>11775366</v>
      </c>
      <c r="G56" s="213" t="n">
        <v>60922</v>
      </c>
      <c r="H56" s="213" t="n">
        <v>4081556</v>
      </c>
      <c r="I56" s="213" t="n">
        <v>560546</v>
      </c>
      <c r="J56" s="213" t="n">
        <v>2374570</v>
      </c>
      <c r="K56" s="213" t="n">
        <v>14879373</v>
      </c>
      <c r="L56" s="212" t="n">
        <v>330</v>
      </c>
      <c r="M56" s="212" t="n">
        <v>325</v>
      </c>
      <c r="N56" s="212" t="n">
        <v>350</v>
      </c>
      <c r="O56" s="229"/>
      <c r="P56" s="179" t="n">
        <v>119001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119003</v>
      </c>
      <c r="B57" s="210" t="s">
        <v>342</v>
      </c>
      <c r="C57" s="262" t="n">
        <v>4749</v>
      </c>
      <c r="D57" s="212" t="n">
        <v>8870</v>
      </c>
      <c r="E57" s="212" t="n">
        <v>607113</v>
      </c>
      <c r="F57" s="212" t="n">
        <v>2583157</v>
      </c>
      <c r="G57" s="213" t="n">
        <v>28806</v>
      </c>
      <c r="H57" s="213" t="n">
        <v>3001746</v>
      </c>
      <c r="I57" s="213" t="n">
        <v>169287</v>
      </c>
      <c r="J57" s="213" t="n">
        <v>547371</v>
      </c>
      <c r="K57" s="213" t="n">
        <v>5851608</v>
      </c>
      <c r="L57" s="212" t="n">
        <v>320</v>
      </c>
      <c r="M57" s="212" t="n">
        <v>350</v>
      </c>
      <c r="N57" s="212" t="n">
        <v>350</v>
      </c>
      <c r="O57" s="229"/>
      <c r="P57" s="179" t="n">
        <v>119003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119004</v>
      </c>
      <c r="B58" s="210" t="s">
        <v>343</v>
      </c>
      <c r="C58" s="262" t="n">
        <v>4142</v>
      </c>
      <c r="D58" s="212" t="n">
        <v>17237</v>
      </c>
      <c r="E58" s="212" t="n">
        <v>495980</v>
      </c>
      <c r="F58" s="212" t="n">
        <v>728766</v>
      </c>
      <c r="G58" s="213" t="n">
        <v>47114</v>
      </c>
      <c r="H58" s="213" t="n">
        <v>2447145</v>
      </c>
      <c r="I58" s="213" t="n">
        <v>66838</v>
      </c>
      <c r="J58" s="213" t="n">
        <v>152381</v>
      </c>
      <c r="K58" s="213" t="n">
        <v>3650699</v>
      </c>
      <c r="L58" s="212" t="n">
        <v>320</v>
      </c>
      <c r="M58" s="212" t="n">
        <v>340</v>
      </c>
      <c r="N58" s="212" t="n">
        <v>350</v>
      </c>
      <c r="O58" s="229"/>
      <c r="P58" s="179" t="n">
        <v>119004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119006</v>
      </c>
      <c r="B59" s="210" t="s">
        <v>344</v>
      </c>
      <c r="C59" s="262" t="n">
        <v>6799</v>
      </c>
      <c r="D59" s="212" t="n">
        <v>24991</v>
      </c>
      <c r="E59" s="212" t="n">
        <v>861836</v>
      </c>
      <c r="F59" s="212" t="n">
        <v>1975033</v>
      </c>
      <c r="G59" s="213" t="n">
        <v>40772</v>
      </c>
      <c r="H59" s="213" t="n">
        <v>4546067</v>
      </c>
      <c r="I59" s="213" t="n">
        <v>128594</v>
      </c>
      <c r="J59" s="213" t="n">
        <v>347815</v>
      </c>
      <c r="K59" s="213" t="n">
        <v>7229478</v>
      </c>
      <c r="L59" s="212" t="n">
        <v>320</v>
      </c>
      <c r="M59" s="212" t="n">
        <v>360</v>
      </c>
      <c r="N59" s="212" t="n">
        <v>360</v>
      </c>
      <c r="O59" s="229"/>
      <c r="P59" s="179" t="n">
        <v>119006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C61" s="232"/>
      <c r="H61" s="181"/>
      <c r="J61" s="181"/>
    </row>
    <row r="62" customFormat="false" ht="14.25" hidden="false" customHeight="true" outlineLevel="0" collapsed="false">
      <c r="C62" s="232"/>
      <c r="J62" s="181"/>
    </row>
    <row r="63" customFormat="false" ht="14.25" hidden="false" customHeight="true" outlineLevel="0" collapsed="false">
      <c r="C63" s="232"/>
      <c r="F63" s="181"/>
    </row>
    <row r="64" customFormat="false" ht="14.25" hidden="false" customHeight="true" outlineLevel="0" collapsed="false">
      <c r="C64" s="232"/>
    </row>
    <row r="65" customFormat="false" ht="14.25" hidden="false" customHeight="true" outlineLevel="0" collapsed="false">
      <c r="C65" s="232"/>
    </row>
    <row r="66" customFormat="false" ht="14.25" hidden="false" customHeight="true" outlineLevel="0" collapsed="false">
      <c r="C66" s="232"/>
    </row>
    <row r="67" customFormat="false" ht="14.25" hidden="false" customHeight="true" outlineLevel="0" collapsed="false">
      <c r="C67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F1" s="181"/>
    </row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345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119008</v>
      </c>
      <c r="B8" s="210" t="s">
        <v>346</v>
      </c>
      <c r="C8" s="246" t="n">
        <v>36755</v>
      </c>
      <c r="D8" s="212" t="n">
        <v>73144</v>
      </c>
      <c r="E8" s="212" t="n">
        <v>5778646</v>
      </c>
      <c r="F8" s="212" t="n">
        <v>12929951</v>
      </c>
      <c r="G8" s="248" t="n">
        <v>1701418</v>
      </c>
      <c r="H8" s="248" t="n">
        <v>20258911</v>
      </c>
      <c r="I8" s="248" t="n">
        <v>2850067</v>
      </c>
      <c r="J8" s="248" t="n">
        <v>3733620</v>
      </c>
      <c r="K8" s="248" t="n">
        <v>39858517</v>
      </c>
      <c r="L8" s="212" t="n">
        <v>385</v>
      </c>
      <c r="M8" s="212" t="n">
        <v>385</v>
      </c>
      <c r="N8" s="212" t="n">
        <v>385</v>
      </c>
      <c r="O8" s="229"/>
      <c r="P8" s="179" t="n">
        <v>119008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119018</v>
      </c>
      <c r="B9" s="210" t="s">
        <v>347</v>
      </c>
      <c r="C9" s="246" t="n">
        <v>3623</v>
      </c>
      <c r="D9" s="212" t="n">
        <v>20485</v>
      </c>
      <c r="E9" s="212" t="n">
        <v>394226</v>
      </c>
      <c r="F9" s="212" t="n">
        <v>582583</v>
      </c>
      <c r="G9" s="248" t="n">
        <v>20089</v>
      </c>
      <c r="H9" s="248" t="n">
        <v>2419670</v>
      </c>
      <c r="I9" s="248" t="n">
        <v>63421</v>
      </c>
      <c r="J9" s="248" t="n">
        <v>108825</v>
      </c>
      <c r="K9" s="248" t="n">
        <v>3391649</v>
      </c>
      <c r="L9" s="212" t="n">
        <v>340</v>
      </c>
      <c r="M9" s="212" t="n">
        <v>340</v>
      </c>
      <c r="N9" s="212" t="n">
        <v>340</v>
      </c>
      <c r="O9" s="229"/>
      <c r="P9" s="179" t="n">
        <v>119018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119020</v>
      </c>
      <c r="B10" s="210" t="s">
        <v>348</v>
      </c>
      <c r="C10" s="246" t="n">
        <v>45635</v>
      </c>
      <c r="D10" s="212" t="n">
        <v>89727</v>
      </c>
      <c r="E10" s="212" t="n">
        <v>8697682</v>
      </c>
      <c r="F10" s="212" t="n">
        <v>54385941</v>
      </c>
      <c r="G10" s="248" t="n">
        <v>2507588</v>
      </c>
      <c r="H10" s="248" t="n">
        <v>30648096</v>
      </c>
      <c r="I10" s="248" t="n">
        <v>4169091</v>
      </c>
      <c r="J10" s="248" t="n">
        <v>8815984</v>
      </c>
      <c r="K10" s="248" t="n">
        <v>91682141</v>
      </c>
      <c r="L10" s="212" t="n">
        <v>375</v>
      </c>
      <c r="M10" s="212" t="n">
        <v>375</v>
      </c>
      <c r="N10" s="212" t="n">
        <v>375</v>
      </c>
      <c r="O10" s="229"/>
      <c r="P10" s="179" t="n">
        <v>119020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119024</v>
      </c>
      <c r="B11" s="210" t="s">
        <v>349</v>
      </c>
      <c r="C11" s="246" t="n">
        <v>2481</v>
      </c>
      <c r="D11" s="212" t="n">
        <v>24549</v>
      </c>
      <c r="E11" s="212" t="n">
        <v>278374</v>
      </c>
      <c r="F11" s="212" t="n">
        <v>317322</v>
      </c>
      <c r="G11" s="248" t="n">
        <v>19472</v>
      </c>
      <c r="H11" s="248" t="n">
        <v>1168624</v>
      </c>
      <c r="I11" s="248" t="n">
        <v>94757</v>
      </c>
      <c r="J11" s="248" t="n">
        <v>35521</v>
      </c>
      <c r="K11" s="248" t="n">
        <v>1867577</v>
      </c>
      <c r="L11" s="212" t="n">
        <v>320</v>
      </c>
      <c r="M11" s="212" t="n">
        <v>360</v>
      </c>
      <c r="N11" s="212" t="n">
        <v>355</v>
      </c>
      <c r="O11" s="229"/>
      <c r="P11" s="179" t="n">
        <v>119024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119037</v>
      </c>
      <c r="B12" s="210" t="s">
        <v>350</v>
      </c>
      <c r="C12" s="246" t="n">
        <v>2493</v>
      </c>
      <c r="D12" s="212" t="n">
        <v>42290</v>
      </c>
      <c r="E12" s="212" t="n">
        <v>206079</v>
      </c>
      <c r="F12" s="212" t="n">
        <v>1080761</v>
      </c>
      <c r="G12" s="248" t="n">
        <v>25267</v>
      </c>
      <c r="H12" s="248" t="n">
        <v>1191625</v>
      </c>
      <c r="I12" s="248" t="n">
        <v>55338</v>
      </c>
      <c r="J12" s="248" t="n">
        <v>371588</v>
      </c>
      <c r="K12" s="248" t="n">
        <v>2229772</v>
      </c>
      <c r="L12" s="212" t="n">
        <v>365</v>
      </c>
      <c r="M12" s="212" t="n">
        <v>335</v>
      </c>
      <c r="N12" s="212" t="n">
        <v>340</v>
      </c>
      <c r="O12" s="229"/>
      <c r="P12" s="179" t="n">
        <v>119037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119038</v>
      </c>
      <c r="B13" s="210" t="s">
        <v>351</v>
      </c>
      <c r="C13" s="246" t="n">
        <v>3874</v>
      </c>
      <c r="D13" s="212" t="n">
        <v>26282</v>
      </c>
      <c r="E13" s="212" t="n">
        <v>471164</v>
      </c>
      <c r="F13" s="212" t="n">
        <v>1351933</v>
      </c>
      <c r="G13" s="248" t="n">
        <v>20630</v>
      </c>
      <c r="H13" s="248" t="n">
        <v>2335331</v>
      </c>
      <c r="I13" s="248" t="n">
        <v>206601</v>
      </c>
      <c r="J13" s="248" t="n">
        <v>284450</v>
      </c>
      <c r="K13" s="248" t="n">
        <v>4127491</v>
      </c>
      <c r="L13" s="212" t="n">
        <v>350</v>
      </c>
      <c r="M13" s="212" t="n">
        <v>350</v>
      </c>
      <c r="N13" s="212" t="n">
        <v>350</v>
      </c>
      <c r="O13" s="229"/>
      <c r="P13" s="179" t="n">
        <v>119038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119041</v>
      </c>
      <c r="B14" s="210" t="s">
        <v>352</v>
      </c>
      <c r="C14" s="246" t="n">
        <v>10610</v>
      </c>
      <c r="D14" s="212" t="n">
        <v>27535</v>
      </c>
      <c r="E14" s="212" t="n">
        <v>1686086</v>
      </c>
      <c r="F14" s="212" t="n">
        <v>2655173</v>
      </c>
      <c r="G14" s="248" t="n">
        <v>73449</v>
      </c>
      <c r="H14" s="248" t="n">
        <v>7411720</v>
      </c>
      <c r="I14" s="248" t="n">
        <v>261272</v>
      </c>
      <c r="J14" s="248" t="n">
        <v>527117</v>
      </c>
      <c r="K14" s="248" t="n">
        <v>11588118</v>
      </c>
      <c r="L14" s="212" t="n">
        <v>315</v>
      </c>
      <c r="M14" s="212" t="n">
        <v>375</v>
      </c>
      <c r="N14" s="212" t="n">
        <v>365</v>
      </c>
      <c r="O14" s="229"/>
      <c r="P14" s="179" t="n">
        <v>119041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119042</v>
      </c>
      <c r="B15" s="210" t="s">
        <v>353</v>
      </c>
      <c r="C15" s="246" t="n">
        <v>11387</v>
      </c>
      <c r="D15" s="212" t="n">
        <v>33839</v>
      </c>
      <c r="E15" s="212" t="n">
        <v>1380546</v>
      </c>
      <c r="F15" s="212" t="n">
        <v>3210555</v>
      </c>
      <c r="G15" s="248" t="n">
        <v>59213</v>
      </c>
      <c r="H15" s="248" t="n">
        <v>7970792</v>
      </c>
      <c r="I15" s="248" t="n">
        <v>279689</v>
      </c>
      <c r="J15" s="248" t="n">
        <v>476193</v>
      </c>
      <c r="K15" s="248" t="n">
        <v>12458441</v>
      </c>
      <c r="L15" s="212" t="n">
        <v>325</v>
      </c>
      <c r="M15" s="212" t="n">
        <v>350</v>
      </c>
      <c r="N15" s="212" t="n">
        <v>365</v>
      </c>
      <c r="O15" s="229"/>
      <c r="P15" s="179" t="n">
        <v>119042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119044</v>
      </c>
      <c r="B16" s="210" t="s">
        <v>354</v>
      </c>
      <c r="C16" s="246" t="n">
        <v>13956</v>
      </c>
      <c r="D16" s="212" t="n">
        <v>73283</v>
      </c>
      <c r="E16" s="212" t="n">
        <v>1827814</v>
      </c>
      <c r="F16" s="212" t="n">
        <v>5183923</v>
      </c>
      <c r="G16" s="248" t="n">
        <v>353226</v>
      </c>
      <c r="H16" s="248" t="n">
        <v>6451391</v>
      </c>
      <c r="I16" s="248" t="n">
        <v>664638</v>
      </c>
      <c r="J16" s="248" t="n">
        <v>878875</v>
      </c>
      <c r="K16" s="248" t="n">
        <v>13675400</v>
      </c>
      <c r="L16" s="212" t="n">
        <v>350</v>
      </c>
      <c r="M16" s="212" t="n">
        <v>380</v>
      </c>
      <c r="N16" s="212" t="n">
        <v>380</v>
      </c>
      <c r="O16" s="229"/>
      <c r="P16" s="179" t="n">
        <v>119044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119053</v>
      </c>
      <c r="B17" s="210" t="s">
        <v>355</v>
      </c>
      <c r="C17" s="246" t="n">
        <v>4198</v>
      </c>
      <c r="D17" s="212" t="n">
        <v>13972</v>
      </c>
      <c r="E17" s="212" t="n">
        <v>511572</v>
      </c>
      <c r="F17" s="212" t="n">
        <v>2856071</v>
      </c>
      <c r="G17" s="248" t="n">
        <v>38916</v>
      </c>
      <c r="H17" s="248" t="n">
        <v>2579406</v>
      </c>
      <c r="I17" s="248" t="n">
        <v>424952</v>
      </c>
      <c r="J17" s="248" t="n">
        <v>542031</v>
      </c>
      <c r="K17" s="248" t="n">
        <v>5882858</v>
      </c>
      <c r="L17" s="212" t="n">
        <v>300</v>
      </c>
      <c r="M17" s="212" t="n">
        <v>300</v>
      </c>
      <c r="N17" s="212" t="n">
        <v>320</v>
      </c>
      <c r="O17" s="229"/>
      <c r="P17" s="179" t="n">
        <v>119053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119055</v>
      </c>
      <c r="B18" s="210" t="s">
        <v>356</v>
      </c>
      <c r="C18" s="246" t="n">
        <v>9458</v>
      </c>
      <c r="D18" s="212" t="n">
        <v>19329</v>
      </c>
      <c r="E18" s="212" t="n">
        <v>1259315</v>
      </c>
      <c r="F18" s="212" t="n">
        <v>5342998</v>
      </c>
      <c r="G18" s="248" t="n">
        <v>140856</v>
      </c>
      <c r="H18" s="248" t="n">
        <v>5600959</v>
      </c>
      <c r="I18" s="248" t="n">
        <v>443703</v>
      </c>
      <c r="J18" s="248" t="n">
        <v>945660</v>
      </c>
      <c r="K18" s="248" t="n">
        <v>11861500</v>
      </c>
      <c r="L18" s="212" t="n">
        <v>380</v>
      </c>
      <c r="M18" s="212" t="n">
        <v>380</v>
      </c>
      <c r="N18" s="212" t="n">
        <v>360</v>
      </c>
      <c r="O18" s="229"/>
      <c r="P18" s="179" t="n">
        <v>119055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119061</v>
      </c>
      <c r="B19" s="210" t="s">
        <v>357</v>
      </c>
      <c r="C19" s="246" t="n">
        <v>11326</v>
      </c>
      <c r="D19" s="212" t="n">
        <v>39085</v>
      </c>
      <c r="E19" s="212" t="n">
        <v>1461189</v>
      </c>
      <c r="F19" s="212" t="n">
        <v>2576456</v>
      </c>
      <c r="G19" s="248" t="n">
        <v>152614</v>
      </c>
      <c r="H19" s="248" t="n">
        <v>6631572</v>
      </c>
      <c r="I19" s="248" t="n">
        <v>542211</v>
      </c>
      <c r="J19" s="248" t="n">
        <v>525722</v>
      </c>
      <c r="K19" s="248" t="n">
        <v>10877405</v>
      </c>
      <c r="L19" s="212" t="n">
        <v>350</v>
      </c>
      <c r="M19" s="212" t="n">
        <v>390</v>
      </c>
      <c r="N19" s="212" t="n">
        <v>375</v>
      </c>
      <c r="O19" s="229"/>
      <c r="P19" s="179" t="n">
        <v>11906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119067</v>
      </c>
      <c r="B20" s="210" t="s">
        <v>358</v>
      </c>
      <c r="C20" s="246" t="n">
        <v>39616</v>
      </c>
      <c r="D20" s="212" t="n">
        <v>54419</v>
      </c>
      <c r="E20" s="212" t="n">
        <v>6549676</v>
      </c>
      <c r="F20" s="212" t="n">
        <v>19003289</v>
      </c>
      <c r="G20" s="248" t="n">
        <v>1148340</v>
      </c>
      <c r="H20" s="248" t="n">
        <v>24122382</v>
      </c>
      <c r="I20" s="248" t="n">
        <v>2419865</v>
      </c>
      <c r="J20" s="248" t="n">
        <v>3106097</v>
      </c>
      <c r="K20" s="248" t="n">
        <v>50191874</v>
      </c>
      <c r="L20" s="212" t="n">
        <v>390</v>
      </c>
      <c r="M20" s="212" t="n">
        <v>440</v>
      </c>
      <c r="N20" s="212" t="n">
        <v>390</v>
      </c>
      <c r="O20" s="229"/>
      <c r="P20" s="179" t="n">
        <v>119067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119068</v>
      </c>
      <c r="B21" s="210" t="s">
        <v>359</v>
      </c>
      <c r="C21" s="246" t="n">
        <v>9389</v>
      </c>
      <c r="D21" s="212" t="n">
        <v>22419</v>
      </c>
      <c r="E21" s="212" t="n">
        <v>1521190</v>
      </c>
      <c r="F21" s="212" t="n">
        <v>3738706</v>
      </c>
      <c r="G21" s="248" t="n">
        <v>313632</v>
      </c>
      <c r="H21" s="248" t="n">
        <v>6514646</v>
      </c>
      <c r="I21" s="248" t="n">
        <v>314026</v>
      </c>
      <c r="J21" s="248" t="n">
        <v>700397</v>
      </c>
      <c r="K21" s="248" t="n">
        <v>11724222</v>
      </c>
      <c r="L21" s="212" t="n">
        <v>355</v>
      </c>
      <c r="M21" s="212" t="n">
        <v>410</v>
      </c>
      <c r="N21" s="212" t="n">
        <v>360</v>
      </c>
      <c r="O21" s="229"/>
      <c r="P21" s="179" t="n">
        <v>119068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119069</v>
      </c>
      <c r="B22" s="210" t="s">
        <v>360</v>
      </c>
      <c r="C22" s="246" t="n">
        <v>2120</v>
      </c>
      <c r="D22" s="212" t="n">
        <v>23254</v>
      </c>
      <c r="E22" s="212" t="n">
        <v>244452</v>
      </c>
      <c r="F22" s="212" t="n">
        <v>498482</v>
      </c>
      <c r="G22" s="248" t="n">
        <v>34244</v>
      </c>
      <c r="H22" s="248" t="n">
        <v>1124537</v>
      </c>
      <c r="I22" s="248" t="n">
        <v>29419</v>
      </c>
      <c r="J22" s="248" t="n">
        <v>110500</v>
      </c>
      <c r="K22" s="248" t="n">
        <v>1843888</v>
      </c>
      <c r="L22" s="212" t="n">
        <v>395</v>
      </c>
      <c r="M22" s="212" t="n">
        <v>355</v>
      </c>
      <c r="N22" s="212" t="n">
        <v>350</v>
      </c>
      <c r="O22" s="229"/>
      <c r="P22" s="179" t="n">
        <v>119069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119075</v>
      </c>
      <c r="B23" s="210" t="s">
        <v>361</v>
      </c>
      <c r="C23" s="246" t="n">
        <v>5223</v>
      </c>
      <c r="D23" s="212" t="n">
        <v>42844</v>
      </c>
      <c r="E23" s="212" t="n">
        <v>738218</v>
      </c>
      <c r="F23" s="212" t="n">
        <v>2362792</v>
      </c>
      <c r="G23" s="248" t="n">
        <v>99220</v>
      </c>
      <c r="H23" s="248" t="n">
        <v>2704639</v>
      </c>
      <c r="I23" s="248" t="n">
        <v>313693</v>
      </c>
      <c r="J23" s="248" t="n">
        <v>279255</v>
      </c>
      <c r="K23" s="248" t="n">
        <v>5982151</v>
      </c>
      <c r="L23" s="212" t="n">
        <v>350</v>
      </c>
      <c r="M23" s="212" t="n">
        <v>360</v>
      </c>
      <c r="N23" s="212" t="n">
        <v>350</v>
      </c>
      <c r="O23" s="229"/>
      <c r="P23" s="179" t="n">
        <v>119075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119076</v>
      </c>
      <c r="B24" s="210" t="s">
        <v>362</v>
      </c>
      <c r="C24" s="246" t="n">
        <v>8867</v>
      </c>
      <c r="D24" s="212" t="n">
        <v>16556</v>
      </c>
      <c r="E24" s="212" t="n">
        <v>1166043</v>
      </c>
      <c r="F24" s="212" t="n">
        <v>4052135</v>
      </c>
      <c r="G24" s="248" t="n">
        <v>62409</v>
      </c>
      <c r="H24" s="248" t="n">
        <v>5468059</v>
      </c>
      <c r="I24" s="248" t="n">
        <v>576131</v>
      </c>
      <c r="J24" s="248" t="n">
        <v>719589</v>
      </c>
      <c r="K24" s="248" t="n">
        <v>10621744</v>
      </c>
      <c r="L24" s="212" t="n">
        <v>310</v>
      </c>
      <c r="M24" s="212" t="n">
        <v>370</v>
      </c>
      <c r="N24" s="212" t="n">
        <v>365</v>
      </c>
      <c r="O24" s="229"/>
      <c r="P24" s="179" t="n">
        <v>119076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119079</v>
      </c>
      <c r="B25" s="210" t="s">
        <v>363</v>
      </c>
      <c r="C25" s="246" t="n">
        <v>54931</v>
      </c>
      <c r="D25" s="212" t="n">
        <v>76746</v>
      </c>
      <c r="E25" s="212" t="n">
        <v>9941901</v>
      </c>
      <c r="F25" s="212" t="n">
        <v>54833044</v>
      </c>
      <c r="G25" s="248" t="n">
        <v>2874195</v>
      </c>
      <c r="H25" s="248" t="n">
        <v>36060568</v>
      </c>
      <c r="I25" s="248" t="n">
        <v>5260597</v>
      </c>
      <c r="J25" s="248" t="n">
        <v>10190086</v>
      </c>
      <c r="K25" s="248" t="n">
        <v>98856965</v>
      </c>
      <c r="L25" s="212" t="n">
        <v>300</v>
      </c>
      <c r="M25" s="212" t="n">
        <v>390</v>
      </c>
      <c r="N25" s="212" t="n">
        <v>360</v>
      </c>
      <c r="O25" s="229"/>
      <c r="P25" s="179" t="n">
        <v>11907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119083</v>
      </c>
      <c r="B26" s="210" t="s">
        <v>364</v>
      </c>
      <c r="C26" s="246" t="n">
        <v>7246</v>
      </c>
      <c r="D26" s="212" t="n">
        <v>18013</v>
      </c>
      <c r="E26" s="212" t="n">
        <v>847221</v>
      </c>
      <c r="F26" s="212" t="n">
        <v>1260140</v>
      </c>
      <c r="G26" s="248" t="n">
        <v>34489</v>
      </c>
      <c r="H26" s="248" t="n">
        <v>4741583</v>
      </c>
      <c r="I26" s="248" t="n">
        <v>157680</v>
      </c>
      <c r="J26" s="248" t="n">
        <v>300911</v>
      </c>
      <c r="K26" s="248" t="n">
        <v>6758215</v>
      </c>
      <c r="L26" s="212" t="n">
        <v>320</v>
      </c>
      <c r="M26" s="212" t="n">
        <v>350</v>
      </c>
      <c r="N26" s="212" t="n">
        <v>340</v>
      </c>
      <c r="O26" s="229"/>
      <c r="P26" s="179" t="n">
        <v>119083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119084</v>
      </c>
      <c r="B27" s="210" t="s">
        <v>365</v>
      </c>
      <c r="C27" s="246" t="n">
        <v>11140</v>
      </c>
      <c r="D27" s="212" t="n">
        <v>41349</v>
      </c>
      <c r="E27" s="212" t="n">
        <v>1104260</v>
      </c>
      <c r="F27" s="212" t="n">
        <v>7579173</v>
      </c>
      <c r="G27" s="248" t="n">
        <v>293581</v>
      </c>
      <c r="H27" s="248" t="n">
        <v>5899344</v>
      </c>
      <c r="I27" s="248" t="n">
        <v>483039</v>
      </c>
      <c r="J27" s="248" t="n">
        <v>1523373</v>
      </c>
      <c r="K27" s="248" t="n">
        <v>13877373</v>
      </c>
      <c r="L27" s="212" t="n">
        <v>300</v>
      </c>
      <c r="M27" s="212" t="n">
        <v>340</v>
      </c>
      <c r="N27" s="212" t="n">
        <v>340</v>
      </c>
      <c r="O27" s="229"/>
      <c r="P27" s="179" t="n">
        <v>119084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119085</v>
      </c>
      <c r="B28" s="210" t="s">
        <v>366</v>
      </c>
      <c r="C28" s="246" t="n">
        <v>28273</v>
      </c>
      <c r="D28" s="212" t="n">
        <v>49185</v>
      </c>
      <c r="E28" s="212" t="n">
        <v>5052133</v>
      </c>
      <c r="F28" s="212" t="n">
        <v>20479637</v>
      </c>
      <c r="G28" s="248" t="n">
        <v>2127730</v>
      </c>
      <c r="H28" s="248" t="n">
        <v>17568967</v>
      </c>
      <c r="I28" s="248" t="n">
        <v>2164010</v>
      </c>
      <c r="J28" s="248" t="n">
        <v>3753526</v>
      </c>
      <c r="K28" s="248" t="n">
        <v>43688136</v>
      </c>
      <c r="L28" s="212" t="n">
        <v>380</v>
      </c>
      <c r="M28" s="212" t="n">
        <v>420</v>
      </c>
      <c r="N28" s="212" t="n">
        <v>370</v>
      </c>
      <c r="O28" s="229"/>
      <c r="P28" s="179" t="n">
        <v>119085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119086</v>
      </c>
      <c r="B29" s="210" t="s">
        <v>367</v>
      </c>
      <c r="C29" s="246" t="n">
        <v>7756</v>
      </c>
      <c r="D29" s="212" t="n">
        <v>13433</v>
      </c>
      <c r="E29" s="212" t="n">
        <v>1142606</v>
      </c>
      <c r="F29" s="212" t="n">
        <v>4786734</v>
      </c>
      <c r="G29" s="248" t="n">
        <v>66046</v>
      </c>
      <c r="H29" s="248" t="n">
        <v>5298101</v>
      </c>
      <c r="I29" s="248" t="n">
        <v>529961</v>
      </c>
      <c r="J29" s="248" t="n">
        <v>822600</v>
      </c>
      <c r="K29" s="248" t="n">
        <v>11014281</v>
      </c>
      <c r="L29" s="212" t="n">
        <v>300</v>
      </c>
      <c r="M29" s="212" t="n">
        <v>360</v>
      </c>
      <c r="N29" s="212" t="n">
        <v>350</v>
      </c>
      <c r="O29" s="229"/>
      <c r="P29" s="179" t="n">
        <v>119086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119087</v>
      </c>
      <c r="B30" s="210" t="s">
        <v>368</v>
      </c>
      <c r="C30" s="246" t="n">
        <v>8106</v>
      </c>
      <c r="D30" s="212" t="n">
        <v>62600</v>
      </c>
      <c r="E30" s="212" t="n">
        <v>1204275</v>
      </c>
      <c r="F30" s="212" t="n">
        <v>7098318</v>
      </c>
      <c r="G30" s="248" t="n">
        <v>60749</v>
      </c>
      <c r="H30" s="248" t="n">
        <v>4924321</v>
      </c>
      <c r="I30" s="248" t="n">
        <v>316693</v>
      </c>
      <c r="J30" s="248" t="n">
        <v>1127733</v>
      </c>
      <c r="K30" s="248" t="n">
        <v>12539223</v>
      </c>
      <c r="L30" s="212" t="n">
        <v>340</v>
      </c>
      <c r="M30" s="212" t="n">
        <v>380</v>
      </c>
      <c r="N30" s="212" t="n">
        <v>380</v>
      </c>
      <c r="O30" s="229"/>
      <c r="P30" s="179" t="n">
        <v>119087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119089</v>
      </c>
      <c r="B31" s="210" t="s">
        <v>369</v>
      </c>
      <c r="C31" s="246" t="n">
        <v>6273</v>
      </c>
      <c r="D31" s="212" t="n">
        <v>32293</v>
      </c>
      <c r="E31" s="212" t="n">
        <v>727847</v>
      </c>
      <c r="F31" s="212" t="n">
        <v>1391307</v>
      </c>
      <c r="G31" s="248" t="n">
        <v>70215</v>
      </c>
      <c r="H31" s="248" t="n">
        <v>4197206</v>
      </c>
      <c r="I31" s="248" t="n">
        <v>106259</v>
      </c>
      <c r="J31" s="248" t="n">
        <v>270526</v>
      </c>
      <c r="K31" s="248" t="n">
        <v>6254601</v>
      </c>
      <c r="L31" s="212" t="n">
        <v>350</v>
      </c>
      <c r="M31" s="212" t="n">
        <v>350</v>
      </c>
      <c r="N31" s="212" t="n">
        <v>350</v>
      </c>
      <c r="O31" s="229"/>
      <c r="P31" s="179" t="n">
        <v>119089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19090</v>
      </c>
      <c r="B32" s="210" t="s">
        <v>370</v>
      </c>
      <c r="C32" s="246" t="n">
        <v>13997</v>
      </c>
      <c r="D32" s="212" t="n">
        <v>20227</v>
      </c>
      <c r="E32" s="212" t="n">
        <v>2069452</v>
      </c>
      <c r="F32" s="212" t="n">
        <v>5285533</v>
      </c>
      <c r="G32" s="248" t="n">
        <v>186009</v>
      </c>
      <c r="H32" s="248" t="n">
        <v>9656958</v>
      </c>
      <c r="I32" s="248" t="n">
        <v>713475</v>
      </c>
      <c r="J32" s="248" t="n">
        <v>990610</v>
      </c>
      <c r="K32" s="248" t="n">
        <v>16941044</v>
      </c>
      <c r="L32" s="212" t="n">
        <v>330</v>
      </c>
      <c r="M32" s="212" t="n">
        <v>370</v>
      </c>
      <c r="N32" s="212" t="n">
        <v>370</v>
      </c>
      <c r="O32" s="229"/>
      <c r="P32" s="179" t="n">
        <v>119090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19091</v>
      </c>
      <c r="B33" s="210" t="s">
        <v>371</v>
      </c>
      <c r="C33" s="246" t="n">
        <v>26843</v>
      </c>
      <c r="D33" s="212" t="n">
        <v>93670</v>
      </c>
      <c r="E33" s="212" t="n">
        <v>5186919</v>
      </c>
      <c r="F33" s="212" t="n">
        <v>13717738</v>
      </c>
      <c r="G33" s="248" t="n">
        <v>944203</v>
      </c>
      <c r="H33" s="248" t="n">
        <v>19288358</v>
      </c>
      <c r="I33" s="248" t="n">
        <v>1496373</v>
      </c>
      <c r="J33" s="248" t="n">
        <v>2346650</v>
      </c>
      <c r="K33" s="248" t="n">
        <v>38380611</v>
      </c>
      <c r="L33" s="212" t="n">
        <v>375</v>
      </c>
      <c r="M33" s="212" t="n">
        <v>450</v>
      </c>
      <c r="N33" s="212" t="n">
        <v>385</v>
      </c>
      <c r="O33" s="229"/>
      <c r="P33" s="179" t="n">
        <v>119091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119093</v>
      </c>
      <c r="B34" s="210" t="s">
        <v>372</v>
      </c>
      <c r="C34" s="246" t="n">
        <v>15347</v>
      </c>
      <c r="D34" s="212" t="n">
        <v>40933</v>
      </c>
      <c r="E34" s="212" t="n">
        <v>2134482</v>
      </c>
      <c r="F34" s="212" t="n">
        <v>5213831</v>
      </c>
      <c r="G34" s="248" t="n">
        <v>112593</v>
      </c>
      <c r="H34" s="248" t="n">
        <v>10443495</v>
      </c>
      <c r="I34" s="248" t="n">
        <v>880072</v>
      </c>
      <c r="J34" s="248" t="n">
        <v>1155402</v>
      </c>
      <c r="K34" s="248" t="n">
        <v>17670004</v>
      </c>
      <c r="L34" s="212" t="n">
        <v>325</v>
      </c>
      <c r="M34" s="212" t="n">
        <v>325</v>
      </c>
      <c r="N34" s="212" t="n">
        <v>340</v>
      </c>
      <c r="O34" s="229"/>
      <c r="P34" s="179" t="n">
        <v>119093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23.45" hidden="false" customHeight="true" outlineLevel="0" collapsed="false">
      <c r="A35" s="269" t="s">
        <v>373</v>
      </c>
      <c r="B35" s="264" t="s">
        <v>374</v>
      </c>
      <c r="C35" s="270" t="n">
        <v>2768571</v>
      </c>
      <c r="D35" s="253" t="n">
        <v>5115021</v>
      </c>
      <c r="E35" s="253" t="n">
        <v>494524930</v>
      </c>
      <c r="F35" s="253" t="n">
        <v>2250115824</v>
      </c>
      <c r="G35" s="252" t="n">
        <v>88291458</v>
      </c>
      <c r="H35" s="252" t="n">
        <v>1768678142</v>
      </c>
      <c r="I35" s="252" t="n">
        <v>246471357</v>
      </c>
      <c r="J35" s="252" t="n">
        <v>412356993</v>
      </c>
      <c r="K35" s="252" t="n">
        <v>4440839739</v>
      </c>
      <c r="L35" s="253" t="n">
        <v>356.74030667684</v>
      </c>
      <c r="M35" s="253" t="n">
        <v>413.258746383082</v>
      </c>
      <c r="N35" s="253" t="n">
        <v>383.306985571202</v>
      </c>
      <c r="O35" s="229"/>
      <c r="P35" s="269" t="n">
        <v>11</v>
      </c>
      <c r="R35" s="254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customFormat="false" ht="23.45" hidden="false" customHeight="true" outlineLevel="0" collapsed="false">
      <c r="B36" s="226" t="s">
        <v>57</v>
      </c>
      <c r="C36" s="246"/>
      <c r="D36" s="212"/>
      <c r="E36" s="212"/>
      <c r="F36" s="212"/>
      <c r="G36" s="248"/>
      <c r="H36" s="248"/>
      <c r="I36" s="248"/>
      <c r="J36" s="248"/>
      <c r="K36" s="248"/>
      <c r="L36" s="212"/>
      <c r="M36" s="212"/>
      <c r="N36" s="212"/>
      <c r="O36" s="229"/>
      <c r="P36" s="179"/>
      <c r="R36" s="249"/>
      <c r="S36" s="180"/>
      <c r="T36" s="180"/>
      <c r="U36" s="180"/>
      <c r="V36" s="180"/>
      <c r="W36" s="180"/>
      <c r="X36" s="180"/>
      <c r="Y36" s="180"/>
      <c r="Z36" s="261"/>
      <c r="AA36" s="180"/>
      <c r="AB36" s="180"/>
      <c r="AC36" s="180"/>
    </row>
    <row r="37" customFormat="false" ht="11.85" hidden="false" customHeight="true" outlineLevel="0" collapsed="false">
      <c r="A37" s="179" t="n">
        <v>121000</v>
      </c>
      <c r="B37" s="210" t="s">
        <v>66</v>
      </c>
      <c r="C37" s="246" t="n">
        <v>124446</v>
      </c>
      <c r="D37" s="212" t="n">
        <v>246142</v>
      </c>
      <c r="E37" s="212" t="n">
        <v>25557110</v>
      </c>
      <c r="F37" s="212" t="n">
        <v>113633837</v>
      </c>
      <c r="G37" s="248" t="n">
        <v>5982523</v>
      </c>
      <c r="H37" s="248" t="n">
        <v>61217603</v>
      </c>
      <c r="I37" s="248" t="n">
        <v>13601365</v>
      </c>
      <c r="J37" s="248" t="n">
        <v>17099245</v>
      </c>
      <c r="K37" s="248" t="n">
        <v>203139335</v>
      </c>
      <c r="L37" s="212" t="n">
        <v>330</v>
      </c>
      <c r="M37" s="212" t="n">
        <v>430</v>
      </c>
      <c r="N37" s="212" t="n">
        <v>420</v>
      </c>
      <c r="O37" s="229"/>
      <c r="P37" s="179" t="n">
        <v>121000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23.45" hidden="false" customHeight="true" outlineLevel="0" collapsed="false">
      <c r="A38" s="217" t="n">
        <v>125</v>
      </c>
      <c r="B38" s="264" t="s">
        <v>375</v>
      </c>
      <c r="C38" s="270" t="n">
        <v>339592</v>
      </c>
      <c r="D38" s="253" t="n">
        <v>2263796</v>
      </c>
      <c r="E38" s="253" t="n">
        <v>49052794</v>
      </c>
      <c r="F38" s="253" t="n">
        <v>169536167</v>
      </c>
      <c r="G38" s="252" t="n">
        <v>9281530</v>
      </c>
      <c r="H38" s="252" t="n">
        <v>201942116</v>
      </c>
      <c r="I38" s="252" t="n">
        <v>23092194</v>
      </c>
      <c r="J38" s="252" t="n">
        <v>30255280</v>
      </c>
      <c r="K38" s="252" t="n">
        <v>424913317</v>
      </c>
      <c r="L38" s="253" t="n">
        <v>369.982316389536</v>
      </c>
      <c r="M38" s="253" t="n">
        <v>361.268546732194</v>
      </c>
      <c r="N38" s="253" t="n">
        <v>347.752835965521</v>
      </c>
      <c r="O38" s="229"/>
      <c r="P38" s="217" t="n">
        <v>125</v>
      </c>
      <c r="R38" s="254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customFormat="false" ht="11.85" hidden="false" customHeight="true" outlineLevel="0" collapsed="false">
      <c r="A39" s="179" t="n">
        <v>125001</v>
      </c>
      <c r="B39" s="210" t="s">
        <v>376</v>
      </c>
      <c r="C39" s="246" t="n">
        <v>4745</v>
      </c>
      <c r="D39" s="212" t="n">
        <v>14109</v>
      </c>
      <c r="E39" s="212" t="n">
        <v>1079225</v>
      </c>
      <c r="F39" s="212" t="n">
        <v>2906980</v>
      </c>
      <c r="G39" s="248" t="n">
        <v>17430</v>
      </c>
      <c r="H39" s="248" t="n">
        <v>3449629</v>
      </c>
      <c r="I39" s="248" t="n">
        <v>820567</v>
      </c>
      <c r="J39" s="248" t="n">
        <v>855837</v>
      </c>
      <c r="K39" s="248" t="n">
        <v>7432103</v>
      </c>
      <c r="L39" s="212" t="n">
        <v>290</v>
      </c>
      <c r="M39" s="212" t="n">
        <v>350</v>
      </c>
      <c r="N39" s="212" t="n">
        <v>360</v>
      </c>
      <c r="O39" s="229"/>
      <c r="P39" s="179" t="n">
        <v>12500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25005</v>
      </c>
      <c r="B40" s="210" t="s">
        <v>377</v>
      </c>
      <c r="C40" s="246" t="n">
        <v>19152</v>
      </c>
      <c r="D40" s="212" t="n">
        <v>51418</v>
      </c>
      <c r="E40" s="212" t="n">
        <v>2919152</v>
      </c>
      <c r="F40" s="212" t="n">
        <v>7573749</v>
      </c>
      <c r="G40" s="248" t="n">
        <v>894497</v>
      </c>
      <c r="H40" s="248" t="n">
        <v>10575756</v>
      </c>
      <c r="I40" s="248" t="n">
        <v>936577</v>
      </c>
      <c r="J40" s="248" t="n">
        <v>1738885</v>
      </c>
      <c r="K40" s="248" t="n">
        <v>21212264</v>
      </c>
      <c r="L40" s="212" t="n">
        <v>350</v>
      </c>
      <c r="M40" s="212" t="n">
        <v>390</v>
      </c>
      <c r="N40" s="212" t="n">
        <v>350</v>
      </c>
      <c r="O40" s="229"/>
      <c r="P40" s="179" t="n">
        <v>125005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25006</v>
      </c>
      <c r="B41" s="210" t="s">
        <v>378</v>
      </c>
      <c r="C41" s="246" t="n">
        <v>21149</v>
      </c>
      <c r="D41" s="212" t="n">
        <v>146256</v>
      </c>
      <c r="E41" s="212" t="n">
        <v>3295452</v>
      </c>
      <c r="F41" s="212" t="n">
        <v>5614161</v>
      </c>
      <c r="G41" s="248" t="n">
        <v>1873101</v>
      </c>
      <c r="H41" s="248" t="n">
        <v>12115605</v>
      </c>
      <c r="I41" s="248" t="n">
        <v>769812</v>
      </c>
      <c r="J41" s="248" t="n">
        <v>1168141</v>
      </c>
      <c r="K41" s="248" t="n">
        <v>22646246</v>
      </c>
      <c r="L41" s="212" t="n">
        <v>375</v>
      </c>
      <c r="M41" s="212" t="n">
        <v>410</v>
      </c>
      <c r="N41" s="212" t="n">
        <v>380</v>
      </c>
      <c r="O41" s="229"/>
      <c r="P41" s="179" t="n">
        <v>125006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25007</v>
      </c>
      <c r="B42" s="210" t="s">
        <v>379</v>
      </c>
      <c r="C42" s="246" t="n">
        <v>7015</v>
      </c>
      <c r="D42" s="212" t="n">
        <v>40843</v>
      </c>
      <c r="E42" s="212" t="n">
        <v>1183056</v>
      </c>
      <c r="F42" s="212" t="n">
        <v>3232481</v>
      </c>
      <c r="G42" s="248" t="n">
        <v>151538</v>
      </c>
      <c r="H42" s="248" t="n">
        <v>4303908</v>
      </c>
      <c r="I42" s="248" t="n">
        <v>301775</v>
      </c>
      <c r="J42" s="248" t="n">
        <v>821317</v>
      </c>
      <c r="K42" s="248" t="n">
        <v>8392284</v>
      </c>
      <c r="L42" s="212" t="n">
        <v>390</v>
      </c>
      <c r="M42" s="212" t="n">
        <v>420</v>
      </c>
      <c r="N42" s="212" t="n">
        <v>370</v>
      </c>
      <c r="O42" s="229"/>
      <c r="P42" s="179" t="n">
        <v>125007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25008</v>
      </c>
      <c r="B43" s="210" t="s">
        <v>380</v>
      </c>
      <c r="C43" s="246" t="n">
        <v>6242</v>
      </c>
      <c r="D43" s="212" t="n">
        <v>32868</v>
      </c>
      <c r="E43" s="212" t="n">
        <v>985923</v>
      </c>
      <c r="F43" s="212" t="n">
        <v>1871783</v>
      </c>
      <c r="G43" s="248" t="n">
        <v>227998</v>
      </c>
      <c r="H43" s="248" t="n">
        <v>4441920</v>
      </c>
      <c r="I43" s="248" t="n">
        <v>176848</v>
      </c>
      <c r="J43" s="248" t="n">
        <v>342034</v>
      </c>
      <c r="K43" s="248" t="n">
        <v>7395306</v>
      </c>
      <c r="L43" s="212" t="n">
        <v>350</v>
      </c>
      <c r="M43" s="212" t="n">
        <v>410</v>
      </c>
      <c r="N43" s="212" t="n">
        <v>370</v>
      </c>
      <c r="O43" s="229"/>
      <c r="P43" s="179" t="n">
        <v>12500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25013</v>
      </c>
      <c r="B44" s="210" t="s">
        <v>381</v>
      </c>
      <c r="C44" s="246" t="n">
        <v>15930</v>
      </c>
      <c r="D44" s="212" t="n">
        <v>178841</v>
      </c>
      <c r="E44" s="212" t="n">
        <v>2195978</v>
      </c>
      <c r="F44" s="212" t="n">
        <v>6967734</v>
      </c>
      <c r="G44" s="248" t="n">
        <v>353730</v>
      </c>
      <c r="H44" s="248" t="n">
        <v>9028880</v>
      </c>
      <c r="I44" s="248" t="n">
        <v>736393</v>
      </c>
      <c r="J44" s="248" t="n">
        <v>1276236</v>
      </c>
      <c r="K44" s="248" t="n">
        <v>18185320</v>
      </c>
      <c r="L44" s="212" t="n">
        <v>390</v>
      </c>
      <c r="M44" s="212" t="n">
        <v>390</v>
      </c>
      <c r="N44" s="212" t="n">
        <v>350</v>
      </c>
      <c r="O44" s="229"/>
      <c r="P44" s="179" t="n">
        <v>125013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25017</v>
      </c>
      <c r="B45" s="210" t="s">
        <v>382</v>
      </c>
      <c r="C45" s="246" t="n">
        <v>2934</v>
      </c>
      <c r="D45" s="212" t="n">
        <v>33725</v>
      </c>
      <c r="E45" s="212" t="n">
        <v>390483</v>
      </c>
      <c r="F45" s="212" t="n">
        <v>3791735</v>
      </c>
      <c r="G45" s="248" t="n">
        <v>25692</v>
      </c>
      <c r="H45" s="248" t="n">
        <v>1598630</v>
      </c>
      <c r="I45" s="248" t="n">
        <v>133595</v>
      </c>
      <c r="J45" s="248" t="n">
        <v>738972</v>
      </c>
      <c r="K45" s="248" t="n">
        <v>5234888</v>
      </c>
      <c r="L45" s="212" t="n">
        <v>370</v>
      </c>
      <c r="M45" s="212" t="n">
        <v>320</v>
      </c>
      <c r="N45" s="212" t="n">
        <v>350</v>
      </c>
      <c r="O45" s="229"/>
      <c r="P45" s="179" t="n">
        <v>125017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25021</v>
      </c>
      <c r="B46" s="210" t="s">
        <v>383</v>
      </c>
      <c r="C46" s="246" t="n">
        <v>3182</v>
      </c>
      <c r="D46" s="212" t="n">
        <v>29552</v>
      </c>
      <c r="E46" s="212" t="n">
        <v>432149</v>
      </c>
      <c r="F46" s="212" t="n">
        <v>572158</v>
      </c>
      <c r="G46" s="248" t="n">
        <v>27344</v>
      </c>
      <c r="H46" s="248" t="n">
        <v>1974967</v>
      </c>
      <c r="I46" s="248" t="n">
        <v>84257</v>
      </c>
      <c r="J46" s="248" t="n">
        <v>120310</v>
      </c>
      <c r="K46" s="248" t="n">
        <v>3000117</v>
      </c>
      <c r="L46" s="212" t="n">
        <v>380</v>
      </c>
      <c r="M46" s="212" t="n">
        <v>410</v>
      </c>
      <c r="N46" s="212" t="n">
        <v>380</v>
      </c>
      <c r="O46" s="229"/>
      <c r="P46" s="179" t="n">
        <v>12502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25024</v>
      </c>
      <c r="B47" s="210" t="s">
        <v>384</v>
      </c>
      <c r="C47" s="246" t="n">
        <v>3675</v>
      </c>
      <c r="D47" s="212" t="n">
        <v>10625</v>
      </c>
      <c r="E47" s="212" t="n">
        <v>539544</v>
      </c>
      <c r="F47" s="212" t="n">
        <v>2104890</v>
      </c>
      <c r="G47" s="248" t="n">
        <v>182807</v>
      </c>
      <c r="H47" s="248" t="n">
        <v>2217125</v>
      </c>
      <c r="I47" s="248" t="n">
        <v>238102</v>
      </c>
      <c r="J47" s="248" t="n">
        <v>237337</v>
      </c>
      <c r="K47" s="248" t="n">
        <v>5055756</v>
      </c>
      <c r="L47" s="212" t="n">
        <v>380</v>
      </c>
      <c r="M47" s="212" t="n">
        <v>360</v>
      </c>
      <c r="N47" s="212" t="n">
        <v>360</v>
      </c>
      <c r="O47" s="229"/>
      <c r="P47" s="179" t="n">
        <v>125024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25026</v>
      </c>
      <c r="B48" s="210" t="s">
        <v>385</v>
      </c>
      <c r="C48" s="246" t="n">
        <v>21546</v>
      </c>
      <c r="D48" s="212" t="n">
        <v>149336</v>
      </c>
      <c r="E48" s="212" t="n">
        <v>2602044</v>
      </c>
      <c r="F48" s="212" t="n">
        <v>8091733</v>
      </c>
      <c r="G48" s="248" t="n">
        <v>454293</v>
      </c>
      <c r="H48" s="248" t="n">
        <v>11302871</v>
      </c>
      <c r="I48" s="248" t="n">
        <v>903574</v>
      </c>
      <c r="J48" s="248" t="n">
        <v>1565727</v>
      </c>
      <c r="K48" s="248" t="n">
        <v>21938124</v>
      </c>
      <c r="L48" s="212" t="n">
        <v>335</v>
      </c>
      <c r="M48" s="212" t="n">
        <v>335</v>
      </c>
      <c r="N48" s="212" t="n">
        <v>355</v>
      </c>
      <c r="O48" s="229"/>
      <c r="P48" s="179" t="n">
        <v>125026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125027</v>
      </c>
      <c r="B49" s="210" t="s">
        <v>386</v>
      </c>
      <c r="C49" s="246" t="n">
        <v>5062</v>
      </c>
      <c r="D49" s="212" t="n">
        <v>31661</v>
      </c>
      <c r="E49" s="212" t="n">
        <v>728563</v>
      </c>
      <c r="F49" s="212" t="n">
        <v>1131641</v>
      </c>
      <c r="G49" s="248" t="n">
        <v>26543</v>
      </c>
      <c r="H49" s="248" t="n">
        <v>3789561</v>
      </c>
      <c r="I49" s="248" t="n">
        <v>131844</v>
      </c>
      <c r="J49" s="248" t="n">
        <v>229202</v>
      </c>
      <c r="K49" s="248" t="n">
        <v>5610611</v>
      </c>
      <c r="L49" s="212" t="n">
        <v>370</v>
      </c>
      <c r="M49" s="212" t="n">
        <v>340</v>
      </c>
      <c r="N49" s="212" t="n">
        <v>340</v>
      </c>
      <c r="O49" s="229"/>
      <c r="P49" s="179" t="n">
        <v>125027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125030</v>
      </c>
      <c r="B50" s="210" t="s">
        <v>387</v>
      </c>
      <c r="C50" s="246" t="n">
        <v>7018</v>
      </c>
      <c r="D50" s="212" t="n">
        <v>38968</v>
      </c>
      <c r="E50" s="212" t="n">
        <v>953178</v>
      </c>
      <c r="F50" s="212" t="n">
        <v>2326479</v>
      </c>
      <c r="G50" s="248" t="n">
        <v>32260</v>
      </c>
      <c r="H50" s="248" t="n">
        <v>5254012</v>
      </c>
      <c r="I50" s="248" t="n">
        <v>197265</v>
      </c>
      <c r="J50" s="248" t="n">
        <v>421087</v>
      </c>
      <c r="K50" s="248" t="n">
        <v>8381075</v>
      </c>
      <c r="L50" s="212" t="n">
        <v>340</v>
      </c>
      <c r="M50" s="212" t="n">
        <v>310</v>
      </c>
      <c r="N50" s="212" t="n">
        <v>350</v>
      </c>
      <c r="O50" s="229"/>
      <c r="P50" s="179" t="n">
        <v>125030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125034</v>
      </c>
      <c r="B51" s="210" t="s">
        <v>388</v>
      </c>
      <c r="C51" s="246" t="n">
        <v>5123</v>
      </c>
      <c r="D51" s="212" t="n">
        <v>43105</v>
      </c>
      <c r="E51" s="212" t="n">
        <v>544649</v>
      </c>
      <c r="F51" s="212" t="n">
        <v>2314644</v>
      </c>
      <c r="G51" s="248" t="n">
        <v>37702</v>
      </c>
      <c r="H51" s="248" t="n">
        <v>2668857</v>
      </c>
      <c r="I51" s="248" t="n">
        <v>242270</v>
      </c>
      <c r="J51" s="248" t="n">
        <v>375553</v>
      </c>
      <c r="K51" s="248" t="n">
        <v>5475674</v>
      </c>
      <c r="L51" s="212" t="n">
        <v>390</v>
      </c>
      <c r="M51" s="212" t="n">
        <v>350</v>
      </c>
      <c r="N51" s="212" t="n">
        <v>370</v>
      </c>
      <c r="O51" s="229"/>
      <c r="P51" s="179" t="n">
        <v>125034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125038</v>
      </c>
      <c r="B52" s="210" t="s">
        <v>389</v>
      </c>
      <c r="C52" s="246" t="n">
        <v>6277</v>
      </c>
      <c r="D52" s="212" t="n">
        <v>33785</v>
      </c>
      <c r="E52" s="212" t="n">
        <v>913394</v>
      </c>
      <c r="F52" s="212" t="n">
        <v>20024131</v>
      </c>
      <c r="G52" s="248" t="n">
        <v>67914</v>
      </c>
      <c r="H52" s="248" t="n">
        <v>3167234</v>
      </c>
      <c r="I52" s="248" t="n">
        <v>1185263</v>
      </c>
      <c r="J52" s="248" t="n">
        <v>4691449</v>
      </c>
      <c r="K52" s="248" t="n">
        <v>20700272</v>
      </c>
      <c r="L52" s="212" t="n">
        <v>340</v>
      </c>
      <c r="M52" s="212" t="n">
        <v>310</v>
      </c>
      <c r="N52" s="212" t="n">
        <v>305</v>
      </c>
      <c r="O52" s="229"/>
      <c r="P52" s="179" t="n">
        <v>125038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25039</v>
      </c>
      <c r="B53" s="210" t="s">
        <v>390</v>
      </c>
      <c r="C53" s="246" t="n">
        <v>7305</v>
      </c>
      <c r="D53" s="212" t="n">
        <v>56477</v>
      </c>
      <c r="E53" s="212" t="n">
        <v>959067</v>
      </c>
      <c r="F53" s="212" t="n">
        <v>2022182</v>
      </c>
      <c r="G53" s="248" t="n">
        <v>77536</v>
      </c>
      <c r="H53" s="248" t="n">
        <v>4385692</v>
      </c>
      <c r="I53" s="248" t="n">
        <v>210434</v>
      </c>
      <c r="J53" s="248" t="n">
        <v>343273</v>
      </c>
      <c r="K53" s="248" t="n">
        <v>7368115</v>
      </c>
      <c r="L53" s="212" t="n">
        <v>390</v>
      </c>
      <c r="M53" s="212" t="n">
        <v>390</v>
      </c>
      <c r="N53" s="212" t="n">
        <v>390</v>
      </c>
      <c r="O53" s="229"/>
      <c r="P53" s="179" t="n">
        <v>125039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125046</v>
      </c>
      <c r="B54" s="210" t="s">
        <v>391</v>
      </c>
      <c r="C54" s="246" t="n">
        <v>9437</v>
      </c>
      <c r="D54" s="212" t="n">
        <v>65798</v>
      </c>
      <c r="E54" s="212" t="n">
        <v>1363370</v>
      </c>
      <c r="F54" s="212" t="n">
        <v>8077611</v>
      </c>
      <c r="G54" s="248" t="n">
        <v>893540</v>
      </c>
      <c r="H54" s="248" t="n">
        <v>5927458</v>
      </c>
      <c r="I54" s="248" t="n">
        <v>554795</v>
      </c>
      <c r="J54" s="248" t="n">
        <v>1262419</v>
      </c>
      <c r="K54" s="248" t="n">
        <v>15620153</v>
      </c>
      <c r="L54" s="212" t="n">
        <v>330</v>
      </c>
      <c r="M54" s="212" t="n">
        <v>315</v>
      </c>
      <c r="N54" s="212" t="n">
        <v>360</v>
      </c>
      <c r="O54" s="229"/>
      <c r="P54" s="179" t="n">
        <v>125046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125047</v>
      </c>
      <c r="B55" s="210" t="s">
        <v>392</v>
      </c>
      <c r="C55" s="246" t="n">
        <v>2491</v>
      </c>
      <c r="D55" s="212" t="n">
        <v>27798</v>
      </c>
      <c r="E55" s="212" t="n">
        <v>262272</v>
      </c>
      <c r="F55" s="212" t="n">
        <v>552708</v>
      </c>
      <c r="G55" s="248" t="n">
        <v>25335</v>
      </c>
      <c r="H55" s="248" t="n">
        <v>1279107</v>
      </c>
      <c r="I55" s="248" t="n">
        <v>63892</v>
      </c>
      <c r="J55" s="248" t="n">
        <v>109094</v>
      </c>
      <c r="K55" s="248" t="n">
        <v>2102018</v>
      </c>
      <c r="L55" s="212" t="n">
        <v>390</v>
      </c>
      <c r="M55" s="212" t="n">
        <v>380</v>
      </c>
      <c r="N55" s="212" t="n">
        <v>395</v>
      </c>
      <c r="O55" s="229"/>
      <c r="P55" s="179" t="n">
        <v>125047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125048</v>
      </c>
      <c r="B56" s="210" t="s">
        <v>393</v>
      </c>
      <c r="C56" s="246" t="n">
        <v>1880</v>
      </c>
      <c r="D56" s="212" t="n">
        <v>27986</v>
      </c>
      <c r="E56" s="212" t="n">
        <v>238186</v>
      </c>
      <c r="F56" s="212" t="n">
        <v>298973</v>
      </c>
      <c r="G56" s="248" t="n">
        <v>11937</v>
      </c>
      <c r="H56" s="248" t="n">
        <v>722642</v>
      </c>
      <c r="I56" s="248" t="n">
        <v>75590</v>
      </c>
      <c r="J56" s="248" t="n">
        <v>71464</v>
      </c>
      <c r="K56" s="248" t="n">
        <v>1303850</v>
      </c>
      <c r="L56" s="212" t="n">
        <v>370</v>
      </c>
      <c r="M56" s="212" t="n">
        <v>410</v>
      </c>
      <c r="N56" s="212" t="n">
        <v>380</v>
      </c>
      <c r="O56" s="229"/>
      <c r="P56" s="179" t="n">
        <v>125048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125049</v>
      </c>
      <c r="B57" s="210" t="s">
        <v>394</v>
      </c>
      <c r="C57" s="246" t="n">
        <v>5796</v>
      </c>
      <c r="D57" s="212" t="n">
        <v>41741</v>
      </c>
      <c r="E57" s="212" t="n">
        <v>646556</v>
      </c>
      <c r="F57" s="212" t="n">
        <v>2022900</v>
      </c>
      <c r="G57" s="248" t="n">
        <v>47135</v>
      </c>
      <c r="H57" s="248" t="n">
        <v>2612631</v>
      </c>
      <c r="I57" s="248" t="n">
        <v>270772</v>
      </c>
      <c r="J57" s="248" t="n">
        <v>397234</v>
      </c>
      <c r="K57" s="248" t="n">
        <v>5244501</v>
      </c>
      <c r="L57" s="212" t="n">
        <v>360</v>
      </c>
      <c r="M57" s="212" t="n">
        <v>360</v>
      </c>
      <c r="N57" s="212" t="n">
        <v>360</v>
      </c>
      <c r="O57" s="229"/>
      <c r="P57" s="179" t="n">
        <v>125049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125056</v>
      </c>
      <c r="B58" s="210" t="s">
        <v>395</v>
      </c>
      <c r="C58" s="246" t="n">
        <v>11392</v>
      </c>
      <c r="D58" s="212" t="n">
        <v>116170</v>
      </c>
      <c r="E58" s="212" t="n">
        <v>1583777</v>
      </c>
      <c r="F58" s="212" t="n">
        <v>5746529</v>
      </c>
      <c r="G58" s="248" t="n">
        <v>128004</v>
      </c>
      <c r="H58" s="248" t="n">
        <v>6735719</v>
      </c>
      <c r="I58" s="248" t="n">
        <v>626468</v>
      </c>
      <c r="J58" s="248" t="n">
        <v>1245332</v>
      </c>
      <c r="K58" s="248" t="n">
        <v>13691335</v>
      </c>
      <c r="L58" s="212" t="n">
        <v>390</v>
      </c>
      <c r="M58" s="212" t="n">
        <v>390</v>
      </c>
      <c r="N58" s="212" t="n">
        <v>355</v>
      </c>
      <c r="O58" s="229"/>
      <c r="P58" s="179" t="n">
        <v>125056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4.25" hidden="false" customHeight="true" outlineLevel="0" collapsed="false">
      <c r="C59" s="248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J61" s="181"/>
    </row>
    <row r="62" customFormat="false" ht="14.25" hidden="false" customHeight="true" outlineLevel="0" collapsed="false">
      <c r="E62" s="181"/>
      <c r="H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E1" s="181"/>
      <c r="F1" s="181"/>
    </row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396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125057</v>
      </c>
      <c r="B8" s="210" t="s">
        <v>397</v>
      </c>
      <c r="C8" s="246" t="n">
        <v>2446</v>
      </c>
      <c r="D8" s="212" t="n">
        <v>19937</v>
      </c>
      <c r="E8" s="212" t="n">
        <v>316315</v>
      </c>
      <c r="F8" s="212" t="n">
        <v>298190</v>
      </c>
      <c r="G8" s="248" t="n">
        <v>15272</v>
      </c>
      <c r="H8" s="248" t="n">
        <v>1535376</v>
      </c>
      <c r="I8" s="248" t="n">
        <v>45004</v>
      </c>
      <c r="J8" s="248" t="n">
        <v>57652</v>
      </c>
      <c r="K8" s="248" t="n">
        <v>2172442</v>
      </c>
      <c r="L8" s="212" t="n">
        <v>395</v>
      </c>
      <c r="M8" s="212" t="n">
        <v>395</v>
      </c>
      <c r="N8" s="212" t="n">
        <v>365</v>
      </c>
      <c r="O8" s="229"/>
      <c r="P8" s="179" t="n">
        <v>125057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125058</v>
      </c>
      <c r="B9" s="210" t="s">
        <v>398</v>
      </c>
      <c r="C9" s="246" t="n">
        <v>11512</v>
      </c>
      <c r="D9" s="212" t="n">
        <v>66003</v>
      </c>
      <c r="E9" s="212" t="n">
        <v>1809741</v>
      </c>
      <c r="F9" s="212" t="n">
        <v>5307919</v>
      </c>
      <c r="G9" s="248" t="n">
        <v>85672</v>
      </c>
      <c r="H9" s="248" t="n">
        <v>7655795</v>
      </c>
      <c r="I9" s="248" t="n">
        <v>637719</v>
      </c>
      <c r="J9" s="248" t="n">
        <v>988756</v>
      </c>
      <c r="K9" s="248" t="n">
        <v>14574093</v>
      </c>
      <c r="L9" s="212" t="n">
        <v>390</v>
      </c>
      <c r="M9" s="212" t="n">
        <v>390</v>
      </c>
      <c r="N9" s="212" t="n">
        <v>370</v>
      </c>
      <c r="O9" s="229"/>
      <c r="P9" s="179" t="n">
        <v>125058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125059</v>
      </c>
      <c r="B10" s="210" t="s">
        <v>399</v>
      </c>
      <c r="C10" s="246" t="n">
        <v>3294</v>
      </c>
      <c r="D10" s="212" t="n">
        <v>42523</v>
      </c>
      <c r="E10" s="212" t="n">
        <v>385544</v>
      </c>
      <c r="F10" s="212" t="n">
        <v>594054</v>
      </c>
      <c r="G10" s="248" t="n">
        <v>30682</v>
      </c>
      <c r="H10" s="248" t="n">
        <v>2029916</v>
      </c>
      <c r="I10" s="248" t="n">
        <v>203516</v>
      </c>
      <c r="J10" s="248" t="n">
        <v>94483</v>
      </c>
      <c r="K10" s="248" t="n">
        <v>3191752</v>
      </c>
      <c r="L10" s="212" t="n">
        <v>395</v>
      </c>
      <c r="M10" s="212" t="n">
        <v>380</v>
      </c>
      <c r="N10" s="212" t="n">
        <v>395</v>
      </c>
      <c r="O10" s="229"/>
      <c r="P10" s="179" t="n">
        <v>125059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125061</v>
      </c>
      <c r="B11" s="210" t="s">
        <v>400</v>
      </c>
      <c r="C11" s="246" t="n">
        <v>3460</v>
      </c>
      <c r="D11" s="212" t="n">
        <v>14914</v>
      </c>
      <c r="E11" s="212" t="n">
        <v>483777</v>
      </c>
      <c r="F11" s="212" t="n">
        <v>3125829</v>
      </c>
      <c r="G11" s="248" t="n">
        <v>21205</v>
      </c>
      <c r="H11" s="248" t="n">
        <v>1982635</v>
      </c>
      <c r="I11" s="248" t="n">
        <v>134845</v>
      </c>
      <c r="J11" s="248" t="n">
        <v>596970</v>
      </c>
      <c r="K11" s="248" t="n">
        <v>5166235</v>
      </c>
      <c r="L11" s="212" t="n">
        <v>330</v>
      </c>
      <c r="M11" s="212" t="n">
        <v>390</v>
      </c>
      <c r="N11" s="212" t="n">
        <v>350</v>
      </c>
      <c r="O11" s="229"/>
      <c r="P11" s="179" t="n">
        <v>125061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125063</v>
      </c>
      <c r="B12" s="210" t="s">
        <v>401</v>
      </c>
      <c r="C12" s="246" t="n">
        <v>8001</v>
      </c>
      <c r="D12" s="212" t="n">
        <v>64159</v>
      </c>
      <c r="E12" s="212" t="n">
        <v>1124951</v>
      </c>
      <c r="F12" s="212" t="n">
        <v>4509294</v>
      </c>
      <c r="G12" s="248" t="n">
        <v>235813</v>
      </c>
      <c r="H12" s="248" t="n">
        <v>3801062</v>
      </c>
      <c r="I12" s="248" t="n">
        <v>441870</v>
      </c>
      <c r="J12" s="248" t="n">
        <v>975129</v>
      </c>
      <c r="K12" s="248" t="n">
        <v>9202020</v>
      </c>
      <c r="L12" s="212" t="n">
        <v>350</v>
      </c>
      <c r="M12" s="212" t="n">
        <v>350</v>
      </c>
      <c r="N12" s="212" t="n">
        <v>350</v>
      </c>
      <c r="O12" s="229"/>
      <c r="P12" s="179" t="n">
        <v>125063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125065</v>
      </c>
      <c r="B13" s="210" t="s">
        <v>402</v>
      </c>
      <c r="C13" s="246" t="n">
        <v>26376</v>
      </c>
      <c r="D13" s="212" t="n">
        <v>37971</v>
      </c>
      <c r="E13" s="212" t="n">
        <v>5378446</v>
      </c>
      <c r="F13" s="212" t="n">
        <v>20930198</v>
      </c>
      <c r="G13" s="248" t="n">
        <v>1540051</v>
      </c>
      <c r="H13" s="248" t="n">
        <v>15306801</v>
      </c>
      <c r="I13" s="248" t="n">
        <v>7524366</v>
      </c>
      <c r="J13" s="248" t="n">
        <v>2819732</v>
      </c>
      <c r="K13" s="248" t="n">
        <v>47898101</v>
      </c>
      <c r="L13" s="212" t="n">
        <v>300</v>
      </c>
      <c r="M13" s="212" t="n">
        <v>300</v>
      </c>
      <c r="N13" s="212" t="n">
        <v>320</v>
      </c>
      <c r="O13" s="229"/>
      <c r="P13" s="179" t="n">
        <v>125065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125066</v>
      </c>
      <c r="B14" s="210" t="s">
        <v>403</v>
      </c>
      <c r="C14" s="246" t="n">
        <v>3832</v>
      </c>
      <c r="D14" s="212" t="n">
        <v>22028</v>
      </c>
      <c r="E14" s="212" t="n">
        <v>577925</v>
      </c>
      <c r="F14" s="212" t="n">
        <v>1193597</v>
      </c>
      <c r="G14" s="248" t="n">
        <v>242219</v>
      </c>
      <c r="H14" s="248" t="n">
        <v>2427977</v>
      </c>
      <c r="I14" s="248" t="n">
        <v>760812</v>
      </c>
      <c r="J14" s="248" t="n">
        <v>-2138860</v>
      </c>
      <c r="K14" s="248" t="n">
        <v>7363418</v>
      </c>
      <c r="L14" s="212" t="n">
        <v>300</v>
      </c>
      <c r="M14" s="212" t="n">
        <v>300</v>
      </c>
      <c r="N14" s="212" t="n">
        <v>340</v>
      </c>
      <c r="O14" s="229"/>
      <c r="P14" s="179" t="n">
        <v>125066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125068</v>
      </c>
      <c r="B15" s="210" t="s">
        <v>404</v>
      </c>
      <c r="C15" s="246" t="n">
        <v>5196</v>
      </c>
      <c r="D15" s="212" t="n">
        <v>47161</v>
      </c>
      <c r="E15" s="212" t="n">
        <v>592936</v>
      </c>
      <c r="F15" s="212" t="n">
        <v>651399</v>
      </c>
      <c r="G15" s="248" t="n">
        <v>47802</v>
      </c>
      <c r="H15" s="248" t="n">
        <v>3166591</v>
      </c>
      <c r="I15" s="248" t="n">
        <v>121676</v>
      </c>
      <c r="J15" s="248" t="n">
        <v>130305</v>
      </c>
      <c r="K15" s="248" t="n">
        <v>4497260</v>
      </c>
      <c r="L15" s="212" t="n">
        <v>400</v>
      </c>
      <c r="M15" s="212" t="n">
        <v>410</v>
      </c>
      <c r="N15" s="212" t="n">
        <v>360</v>
      </c>
      <c r="O15" s="229"/>
      <c r="P15" s="179" t="n">
        <v>125068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125069</v>
      </c>
      <c r="B16" s="210" t="s">
        <v>405</v>
      </c>
      <c r="C16" s="246" t="n">
        <v>9930</v>
      </c>
      <c r="D16" s="212" t="n">
        <v>80372</v>
      </c>
      <c r="E16" s="212" t="n">
        <v>1542445</v>
      </c>
      <c r="F16" s="212" t="n">
        <v>4900446</v>
      </c>
      <c r="G16" s="248" t="n">
        <v>189094</v>
      </c>
      <c r="H16" s="248" t="n">
        <v>6422638</v>
      </c>
      <c r="I16" s="248" t="n">
        <v>651887</v>
      </c>
      <c r="J16" s="248" t="n">
        <v>920120</v>
      </c>
      <c r="K16" s="248" t="n">
        <v>12866762</v>
      </c>
      <c r="L16" s="212" t="n">
        <v>360</v>
      </c>
      <c r="M16" s="212" t="n">
        <v>360</v>
      </c>
      <c r="N16" s="212" t="n">
        <v>355</v>
      </c>
      <c r="O16" s="229"/>
      <c r="P16" s="179" t="n">
        <v>125069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125074</v>
      </c>
      <c r="B17" s="210" t="s">
        <v>406</v>
      </c>
      <c r="C17" s="246" t="n">
        <v>8163</v>
      </c>
      <c r="D17" s="212" t="n">
        <v>49678</v>
      </c>
      <c r="E17" s="212" t="n">
        <v>1029282</v>
      </c>
      <c r="F17" s="212" t="n">
        <v>2460534</v>
      </c>
      <c r="G17" s="248" t="n">
        <v>41283</v>
      </c>
      <c r="H17" s="248" t="n">
        <v>5004827</v>
      </c>
      <c r="I17" s="248" t="n">
        <v>246604</v>
      </c>
      <c r="J17" s="248" t="n">
        <v>380925</v>
      </c>
      <c r="K17" s="248" t="n">
        <v>8451283</v>
      </c>
      <c r="L17" s="212" t="n">
        <v>390</v>
      </c>
      <c r="M17" s="212" t="n">
        <v>390</v>
      </c>
      <c r="N17" s="212" t="n">
        <v>360</v>
      </c>
      <c r="O17" s="229"/>
      <c r="P17" s="179" t="n">
        <v>125074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125078</v>
      </c>
      <c r="B18" s="210" t="s">
        <v>407</v>
      </c>
      <c r="C18" s="246" t="n">
        <v>6383</v>
      </c>
      <c r="D18" s="212" t="n">
        <v>50941</v>
      </c>
      <c r="E18" s="212" t="n">
        <v>786503</v>
      </c>
      <c r="F18" s="212" t="n">
        <v>1449156</v>
      </c>
      <c r="G18" s="248" t="n">
        <v>59167</v>
      </c>
      <c r="H18" s="248" t="n">
        <v>4355662</v>
      </c>
      <c r="I18" s="248" t="n">
        <v>97342</v>
      </c>
      <c r="J18" s="248" t="n">
        <v>254686</v>
      </c>
      <c r="K18" s="248" t="n">
        <v>6544085</v>
      </c>
      <c r="L18" s="212" t="n">
        <v>390</v>
      </c>
      <c r="M18" s="212" t="n">
        <v>390</v>
      </c>
      <c r="N18" s="212" t="n">
        <v>345</v>
      </c>
      <c r="O18" s="229"/>
      <c r="P18" s="179" t="n">
        <v>125078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125079</v>
      </c>
      <c r="B19" s="210" t="s">
        <v>408</v>
      </c>
      <c r="C19" s="246" t="n">
        <v>2834</v>
      </c>
      <c r="D19" s="212" t="n">
        <v>10626</v>
      </c>
      <c r="E19" s="212" t="n">
        <v>462527</v>
      </c>
      <c r="F19" s="212" t="n">
        <v>1430974</v>
      </c>
      <c r="G19" s="248" t="n">
        <v>257649</v>
      </c>
      <c r="H19" s="248" t="n">
        <v>1736003</v>
      </c>
      <c r="I19" s="248" t="n">
        <v>189015</v>
      </c>
      <c r="J19" s="248" t="n">
        <v>427886</v>
      </c>
      <c r="K19" s="248" t="n">
        <v>3658908</v>
      </c>
      <c r="L19" s="212" t="n">
        <v>390</v>
      </c>
      <c r="M19" s="212" t="n">
        <v>390</v>
      </c>
      <c r="N19" s="212" t="n">
        <v>370</v>
      </c>
      <c r="O19" s="229"/>
      <c r="P19" s="179" t="n">
        <v>125079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125081</v>
      </c>
      <c r="B20" s="210" t="s">
        <v>409</v>
      </c>
      <c r="C20" s="246" t="n">
        <v>2367</v>
      </c>
      <c r="D20" s="212" t="n">
        <v>20072</v>
      </c>
      <c r="E20" s="212" t="n">
        <v>298947</v>
      </c>
      <c r="F20" s="212" t="n">
        <v>396241</v>
      </c>
      <c r="G20" s="248" t="n">
        <v>28391</v>
      </c>
      <c r="H20" s="248" t="n">
        <v>1278522</v>
      </c>
      <c r="I20" s="248" t="n">
        <v>87841</v>
      </c>
      <c r="J20" s="248" t="n">
        <v>71291</v>
      </c>
      <c r="K20" s="248" t="n">
        <v>2038723</v>
      </c>
      <c r="L20" s="212" t="n">
        <v>380</v>
      </c>
      <c r="M20" s="212" t="n">
        <v>390</v>
      </c>
      <c r="N20" s="212" t="n">
        <v>350</v>
      </c>
      <c r="O20" s="229"/>
      <c r="P20" s="179" t="n">
        <v>125081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125084</v>
      </c>
      <c r="B21" s="210" t="s">
        <v>410</v>
      </c>
      <c r="C21" s="246" t="n">
        <v>1426</v>
      </c>
      <c r="D21" s="212" t="n">
        <v>17746</v>
      </c>
      <c r="E21" s="212" t="n">
        <v>179432</v>
      </c>
      <c r="F21" s="212" t="n">
        <v>99210</v>
      </c>
      <c r="G21" s="248" t="n">
        <v>14211</v>
      </c>
      <c r="H21" s="248" t="n">
        <v>656193</v>
      </c>
      <c r="I21" s="248" t="n">
        <v>68589</v>
      </c>
      <c r="J21" s="248" t="n">
        <v>-20759</v>
      </c>
      <c r="K21" s="248" t="n">
        <v>1056140</v>
      </c>
      <c r="L21" s="212" t="n">
        <v>350</v>
      </c>
      <c r="M21" s="212" t="n">
        <v>400</v>
      </c>
      <c r="N21" s="212" t="n">
        <v>360</v>
      </c>
      <c r="O21" s="229"/>
      <c r="P21" s="179" t="n">
        <v>125084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125086</v>
      </c>
      <c r="B22" s="210" t="s">
        <v>411</v>
      </c>
      <c r="C22" s="246" t="n">
        <v>11371</v>
      </c>
      <c r="D22" s="212" t="n">
        <v>142841</v>
      </c>
      <c r="E22" s="212" t="n">
        <v>1649520</v>
      </c>
      <c r="F22" s="212" t="n">
        <v>8544601</v>
      </c>
      <c r="G22" s="248" t="n">
        <v>61753</v>
      </c>
      <c r="H22" s="248" t="n">
        <v>6427749</v>
      </c>
      <c r="I22" s="248" t="n">
        <v>721977</v>
      </c>
      <c r="J22" s="248" t="n">
        <v>1466776</v>
      </c>
      <c r="K22" s="248" t="n">
        <v>16081665</v>
      </c>
      <c r="L22" s="212" t="n">
        <v>400</v>
      </c>
      <c r="M22" s="212" t="n">
        <v>400</v>
      </c>
      <c r="N22" s="212" t="n">
        <v>380</v>
      </c>
      <c r="O22" s="229"/>
      <c r="P22" s="179" t="n">
        <v>125086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125087</v>
      </c>
      <c r="B23" s="210" t="s">
        <v>412</v>
      </c>
      <c r="C23" s="246" t="n">
        <v>1679</v>
      </c>
      <c r="D23" s="212" t="n">
        <v>18951</v>
      </c>
      <c r="E23" s="212" t="n">
        <v>308089</v>
      </c>
      <c r="F23" s="212" t="n">
        <v>1417828</v>
      </c>
      <c r="G23" s="248" t="n">
        <v>10128</v>
      </c>
      <c r="H23" s="248" t="n">
        <v>930938</v>
      </c>
      <c r="I23" s="248" t="n">
        <v>95341</v>
      </c>
      <c r="J23" s="248" t="n">
        <v>428622</v>
      </c>
      <c r="K23" s="248" t="n">
        <v>2352653</v>
      </c>
      <c r="L23" s="212" t="n">
        <v>400</v>
      </c>
      <c r="M23" s="212" t="n">
        <v>400</v>
      </c>
      <c r="N23" s="212" t="n">
        <v>350</v>
      </c>
      <c r="O23" s="229"/>
      <c r="P23" s="179" t="n">
        <v>125087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125094</v>
      </c>
      <c r="B24" s="210" t="s">
        <v>413</v>
      </c>
      <c r="C24" s="246" t="n">
        <v>4960</v>
      </c>
      <c r="D24" s="212" t="n">
        <v>31879</v>
      </c>
      <c r="E24" s="212" t="n">
        <v>686004</v>
      </c>
      <c r="F24" s="212" t="n">
        <v>2699928</v>
      </c>
      <c r="G24" s="248" t="n">
        <v>27281</v>
      </c>
      <c r="H24" s="248" t="n">
        <v>3830453</v>
      </c>
      <c r="I24" s="248" t="n">
        <v>242770</v>
      </c>
      <c r="J24" s="248" t="n">
        <v>533302</v>
      </c>
      <c r="K24" s="248" t="n">
        <v>6985013</v>
      </c>
      <c r="L24" s="212" t="n">
        <v>340</v>
      </c>
      <c r="M24" s="212" t="n">
        <v>300</v>
      </c>
      <c r="N24" s="212" t="n">
        <v>350</v>
      </c>
      <c r="O24" s="229"/>
      <c r="P24" s="179" t="n">
        <v>125094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125096</v>
      </c>
      <c r="B25" s="210" t="s">
        <v>414</v>
      </c>
      <c r="C25" s="246" t="n">
        <v>4152</v>
      </c>
      <c r="D25" s="212" t="n">
        <v>9322</v>
      </c>
      <c r="E25" s="212" t="n">
        <v>468053</v>
      </c>
      <c r="F25" s="212" t="n">
        <v>773139</v>
      </c>
      <c r="G25" s="248" t="n">
        <v>17314</v>
      </c>
      <c r="H25" s="248" t="n">
        <v>2941047</v>
      </c>
      <c r="I25" s="248" t="n">
        <v>90007</v>
      </c>
      <c r="J25" s="248" t="n">
        <v>144581</v>
      </c>
      <c r="K25" s="248" t="n">
        <v>4154301</v>
      </c>
      <c r="L25" s="212" t="n">
        <v>370</v>
      </c>
      <c r="M25" s="212" t="n">
        <v>350</v>
      </c>
      <c r="N25" s="212" t="n">
        <v>355</v>
      </c>
      <c r="O25" s="229"/>
      <c r="P25" s="179" t="n">
        <v>125096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125098</v>
      </c>
      <c r="B26" s="210" t="s">
        <v>415</v>
      </c>
      <c r="C26" s="246" t="n">
        <v>8353</v>
      </c>
      <c r="D26" s="212" t="n">
        <v>32052</v>
      </c>
      <c r="E26" s="212" t="n">
        <v>1105938</v>
      </c>
      <c r="F26" s="212" t="n">
        <v>5566961</v>
      </c>
      <c r="G26" s="248" t="n">
        <v>37711</v>
      </c>
      <c r="H26" s="248" t="n">
        <v>5959405</v>
      </c>
      <c r="I26" s="248" t="n">
        <v>267439</v>
      </c>
      <c r="J26" s="248" t="n">
        <v>1375630</v>
      </c>
      <c r="K26" s="248" t="n">
        <v>11593876</v>
      </c>
      <c r="L26" s="212" t="n">
        <v>360</v>
      </c>
      <c r="M26" s="212" t="n">
        <v>360</v>
      </c>
      <c r="N26" s="212" t="n">
        <v>360</v>
      </c>
      <c r="O26" s="229"/>
      <c r="P26" s="179" t="n">
        <v>125098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125102</v>
      </c>
      <c r="B27" s="210" t="s">
        <v>416</v>
      </c>
      <c r="C27" s="246" t="n">
        <v>12158</v>
      </c>
      <c r="D27" s="212" t="n">
        <v>74846</v>
      </c>
      <c r="E27" s="212" t="n">
        <v>2080321</v>
      </c>
      <c r="F27" s="212" t="n">
        <v>4405650</v>
      </c>
      <c r="G27" s="248" t="n">
        <v>304732</v>
      </c>
      <c r="H27" s="248" t="n">
        <v>7288404</v>
      </c>
      <c r="I27" s="248" t="n">
        <v>679639</v>
      </c>
      <c r="J27" s="248" t="n">
        <v>639843</v>
      </c>
      <c r="K27" s="248" t="n">
        <v>14193749</v>
      </c>
      <c r="L27" s="212" t="n">
        <v>440</v>
      </c>
      <c r="M27" s="212" t="n">
        <v>440</v>
      </c>
      <c r="N27" s="212" t="n">
        <v>385</v>
      </c>
      <c r="O27" s="229"/>
      <c r="P27" s="179" t="n">
        <v>125102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125103</v>
      </c>
      <c r="B28" s="210" t="s">
        <v>417</v>
      </c>
      <c r="C28" s="246" t="n">
        <v>1830</v>
      </c>
      <c r="D28" s="212" t="n">
        <v>28422</v>
      </c>
      <c r="E28" s="212" t="n">
        <v>173463</v>
      </c>
      <c r="F28" s="212" t="n">
        <v>194267</v>
      </c>
      <c r="G28" s="248" t="n">
        <v>42357</v>
      </c>
      <c r="H28" s="248" t="n">
        <v>886851</v>
      </c>
      <c r="I28" s="248" t="n">
        <v>30169</v>
      </c>
      <c r="J28" s="248" t="n">
        <v>44453</v>
      </c>
      <c r="K28" s="248" t="n">
        <v>1311076</v>
      </c>
      <c r="L28" s="212" t="n">
        <v>380</v>
      </c>
      <c r="M28" s="212" t="n">
        <v>420</v>
      </c>
      <c r="N28" s="212" t="n">
        <v>370</v>
      </c>
      <c r="O28" s="229"/>
      <c r="P28" s="179" t="n">
        <v>125103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125107</v>
      </c>
      <c r="B29" s="210" t="s">
        <v>418</v>
      </c>
      <c r="C29" s="246" t="n">
        <v>6718</v>
      </c>
      <c r="D29" s="212" t="n">
        <v>23438</v>
      </c>
      <c r="E29" s="212" t="n">
        <v>803325</v>
      </c>
      <c r="F29" s="212" t="n">
        <v>1169831</v>
      </c>
      <c r="G29" s="248" t="n">
        <v>99350</v>
      </c>
      <c r="H29" s="248" t="n">
        <v>3359553</v>
      </c>
      <c r="I29" s="248" t="n">
        <v>169931</v>
      </c>
      <c r="J29" s="248" t="n">
        <v>220197</v>
      </c>
      <c r="K29" s="248" t="n">
        <v>5405231</v>
      </c>
      <c r="L29" s="212" t="n">
        <v>370</v>
      </c>
      <c r="M29" s="212" t="n">
        <v>370</v>
      </c>
      <c r="N29" s="212" t="n">
        <v>380</v>
      </c>
      <c r="O29" s="229"/>
      <c r="P29" s="179" t="n">
        <v>125107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125108</v>
      </c>
      <c r="B30" s="210" t="s">
        <v>419</v>
      </c>
      <c r="C30" s="246" t="n">
        <v>4038</v>
      </c>
      <c r="D30" s="212" t="n">
        <v>28588</v>
      </c>
      <c r="E30" s="212" t="n">
        <v>462062</v>
      </c>
      <c r="F30" s="212" t="n">
        <v>920008</v>
      </c>
      <c r="G30" s="248" t="n">
        <v>58839</v>
      </c>
      <c r="H30" s="248" t="n">
        <v>2289327</v>
      </c>
      <c r="I30" s="248" t="n">
        <v>100425</v>
      </c>
      <c r="J30" s="248" t="n">
        <v>192466</v>
      </c>
      <c r="K30" s="248" t="n">
        <v>3666783</v>
      </c>
      <c r="L30" s="212" t="n">
        <v>400</v>
      </c>
      <c r="M30" s="212" t="n">
        <v>350</v>
      </c>
      <c r="N30" s="212" t="n">
        <v>340</v>
      </c>
      <c r="O30" s="229"/>
      <c r="P30" s="179" t="n">
        <v>125108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125110</v>
      </c>
      <c r="B31" s="210" t="s">
        <v>420</v>
      </c>
      <c r="C31" s="246" t="n">
        <v>13836</v>
      </c>
      <c r="D31" s="212" t="n">
        <v>62765</v>
      </c>
      <c r="E31" s="212" t="n">
        <v>1641679</v>
      </c>
      <c r="F31" s="212" t="n">
        <v>4634058</v>
      </c>
      <c r="G31" s="248" t="n">
        <v>164238</v>
      </c>
      <c r="H31" s="248" t="n">
        <v>8177810</v>
      </c>
      <c r="I31" s="248" t="n">
        <v>528710</v>
      </c>
      <c r="J31" s="248" t="n">
        <v>741458</v>
      </c>
      <c r="K31" s="248" t="n">
        <v>14467802</v>
      </c>
      <c r="L31" s="212" t="n">
        <v>375</v>
      </c>
      <c r="M31" s="212" t="n">
        <v>340</v>
      </c>
      <c r="N31" s="212" t="n">
        <v>355</v>
      </c>
      <c r="O31" s="229"/>
      <c r="P31" s="179" t="n">
        <v>125110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25111</v>
      </c>
      <c r="B32" s="210" t="s">
        <v>421</v>
      </c>
      <c r="C32" s="246" t="n">
        <v>4073</v>
      </c>
      <c r="D32" s="212" t="n">
        <v>47746</v>
      </c>
      <c r="E32" s="212" t="n">
        <v>447902</v>
      </c>
      <c r="F32" s="212" t="n">
        <v>2410531</v>
      </c>
      <c r="G32" s="248" t="n">
        <v>46969</v>
      </c>
      <c r="H32" s="248" t="n">
        <v>2462480</v>
      </c>
      <c r="I32" s="248" t="n">
        <v>164680</v>
      </c>
      <c r="J32" s="248" t="n">
        <v>419034</v>
      </c>
      <c r="K32" s="248" t="n">
        <v>5161274</v>
      </c>
      <c r="L32" s="212" t="n">
        <v>350</v>
      </c>
      <c r="M32" s="212" t="n">
        <v>350</v>
      </c>
      <c r="N32" s="212" t="n">
        <v>360</v>
      </c>
      <c r="O32" s="229"/>
      <c r="P32" s="179" t="n">
        <v>125111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25113</v>
      </c>
      <c r="B33" s="210" t="s">
        <v>422</v>
      </c>
      <c r="C33" s="246" t="n">
        <v>3853</v>
      </c>
      <c r="D33" s="212" t="n">
        <v>47753</v>
      </c>
      <c r="E33" s="212" t="n">
        <v>441649</v>
      </c>
      <c r="F33" s="212" t="n">
        <v>2207122</v>
      </c>
      <c r="G33" s="248" t="n">
        <v>46011</v>
      </c>
      <c r="H33" s="248" t="n">
        <v>2475897</v>
      </c>
      <c r="I33" s="248" t="n">
        <v>129927</v>
      </c>
      <c r="J33" s="248" t="n">
        <v>479699</v>
      </c>
      <c r="K33" s="248" t="n">
        <v>4868660</v>
      </c>
      <c r="L33" s="212" t="n">
        <v>350</v>
      </c>
      <c r="M33" s="212" t="n">
        <v>350</v>
      </c>
      <c r="N33" s="212" t="n">
        <v>360</v>
      </c>
      <c r="O33" s="229"/>
      <c r="P33" s="179" t="n">
        <v>125113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23.45" hidden="false" customHeight="true" outlineLevel="0" collapsed="false">
      <c r="A34" s="217" t="n">
        <v>126</v>
      </c>
      <c r="B34" s="264" t="s">
        <v>423</v>
      </c>
      <c r="C34" s="270" t="n">
        <v>111057</v>
      </c>
      <c r="D34" s="253" t="n">
        <v>1451370</v>
      </c>
      <c r="E34" s="253" t="n">
        <v>15964320</v>
      </c>
      <c r="F34" s="253" t="n">
        <v>104672725</v>
      </c>
      <c r="G34" s="252" t="n">
        <v>3553801</v>
      </c>
      <c r="H34" s="252" t="n">
        <v>63030280</v>
      </c>
      <c r="I34" s="252" t="n">
        <v>10199458</v>
      </c>
      <c r="J34" s="252" t="n">
        <v>18776561</v>
      </c>
      <c r="K34" s="252" t="n">
        <v>180095393</v>
      </c>
      <c r="L34" s="253" t="n">
        <v>359.28379402023</v>
      </c>
      <c r="M34" s="253" t="n">
        <v>348.530705302062</v>
      </c>
      <c r="N34" s="253" t="n">
        <v>366.426941631532</v>
      </c>
      <c r="O34" s="229"/>
      <c r="P34" s="217" t="n">
        <v>126</v>
      </c>
      <c r="R34" s="254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customFormat="false" ht="11.85" hidden="false" customHeight="true" outlineLevel="0" collapsed="false">
      <c r="A35" s="179" t="n">
        <v>126011</v>
      </c>
      <c r="B35" s="210" t="s">
        <v>424</v>
      </c>
      <c r="C35" s="246" t="n">
        <v>12545</v>
      </c>
      <c r="D35" s="212" t="n">
        <v>97088</v>
      </c>
      <c r="E35" s="212" t="n">
        <v>1146100</v>
      </c>
      <c r="F35" s="212" t="n">
        <v>4724150</v>
      </c>
      <c r="G35" s="248" t="n">
        <v>122720</v>
      </c>
      <c r="H35" s="248" t="n">
        <v>7558675</v>
      </c>
      <c r="I35" s="248" t="n">
        <v>344945</v>
      </c>
      <c r="J35" s="248" t="n">
        <v>857084</v>
      </c>
      <c r="K35" s="248" t="n">
        <v>13136594</v>
      </c>
      <c r="L35" s="212" t="n">
        <v>280</v>
      </c>
      <c r="M35" s="212" t="n">
        <v>270</v>
      </c>
      <c r="N35" s="212" t="n">
        <v>330</v>
      </c>
      <c r="O35" s="229"/>
      <c r="P35" s="179" t="n">
        <v>126011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126020</v>
      </c>
      <c r="B36" s="210" t="s">
        <v>425</v>
      </c>
      <c r="C36" s="246" t="n">
        <v>2474</v>
      </c>
      <c r="D36" s="212" t="n">
        <v>56059</v>
      </c>
      <c r="E36" s="212" t="n">
        <v>328179</v>
      </c>
      <c r="F36" s="212" t="n">
        <v>2154023</v>
      </c>
      <c r="G36" s="248" t="n">
        <v>23963</v>
      </c>
      <c r="H36" s="248" t="n">
        <v>1328359</v>
      </c>
      <c r="I36" s="248" t="n">
        <v>132632</v>
      </c>
      <c r="J36" s="248" t="n">
        <v>364233</v>
      </c>
      <c r="K36" s="248" t="n">
        <v>3658982</v>
      </c>
      <c r="L36" s="212" t="n">
        <v>460</v>
      </c>
      <c r="M36" s="212" t="n">
        <v>430</v>
      </c>
      <c r="N36" s="212" t="n">
        <v>400</v>
      </c>
      <c r="O36" s="229"/>
      <c r="P36" s="179" t="n">
        <v>126020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126028</v>
      </c>
      <c r="B37" s="210" t="s">
        <v>426</v>
      </c>
      <c r="C37" s="246" t="n">
        <v>5072</v>
      </c>
      <c r="D37" s="212" t="n">
        <v>63813</v>
      </c>
      <c r="E37" s="212" t="n">
        <v>671393</v>
      </c>
      <c r="F37" s="212" t="n">
        <v>5113073</v>
      </c>
      <c r="G37" s="248" t="n">
        <v>24895</v>
      </c>
      <c r="H37" s="248" t="n">
        <v>2955103</v>
      </c>
      <c r="I37" s="248" t="n">
        <v>348529</v>
      </c>
      <c r="J37" s="248" t="n">
        <v>1102379</v>
      </c>
      <c r="K37" s="248" t="n">
        <v>8074427</v>
      </c>
      <c r="L37" s="212" t="n">
        <v>320</v>
      </c>
      <c r="M37" s="212" t="n">
        <v>350</v>
      </c>
      <c r="N37" s="212" t="n">
        <v>350</v>
      </c>
      <c r="O37" s="229"/>
      <c r="P37" s="179" t="n">
        <v>126028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126039</v>
      </c>
      <c r="B38" s="210" t="s">
        <v>427</v>
      </c>
      <c r="C38" s="246" t="n">
        <v>5514</v>
      </c>
      <c r="D38" s="212" t="n">
        <v>88006</v>
      </c>
      <c r="E38" s="212" t="n">
        <v>692404</v>
      </c>
      <c r="F38" s="212" t="n">
        <v>9334898</v>
      </c>
      <c r="G38" s="248" t="n">
        <v>27383</v>
      </c>
      <c r="H38" s="248" t="n">
        <v>3420253</v>
      </c>
      <c r="I38" s="248" t="n">
        <v>757812</v>
      </c>
      <c r="J38" s="248" t="n">
        <v>1568485</v>
      </c>
      <c r="K38" s="248" t="n">
        <v>12752271</v>
      </c>
      <c r="L38" s="212" t="n">
        <v>350</v>
      </c>
      <c r="M38" s="212" t="n">
        <v>320</v>
      </c>
      <c r="N38" s="212" t="n">
        <v>365</v>
      </c>
      <c r="O38" s="229"/>
      <c r="P38" s="179" t="n">
        <v>126039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126045</v>
      </c>
      <c r="B39" s="210" t="s">
        <v>428</v>
      </c>
      <c r="C39" s="246" t="n">
        <v>4575</v>
      </c>
      <c r="D39" s="212" t="n">
        <v>114798</v>
      </c>
      <c r="E39" s="212" t="n">
        <v>550242</v>
      </c>
      <c r="F39" s="212" t="n">
        <v>631098</v>
      </c>
      <c r="G39" s="248" t="n">
        <v>41422</v>
      </c>
      <c r="H39" s="248" t="n">
        <v>2215848</v>
      </c>
      <c r="I39" s="248" t="n">
        <v>253521</v>
      </c>
      <c r="J39" s="248" t="n">
        <v>99483</v>
      </c>
      <c r="K39" s="248" t="n">
        <v>3707446</v>
      </c>
      <c r="L39" s="212" t="n">
        <v>460</v>
      </c>
      <c r="M39" s="212" t="n">
        <v>400</v>
      </c>
      <c r="N39" s="212" t="n">
        <v>400</v>
      </c>
      <c r="O39" s="229"/>
      <c r="P39" s="179" t="n">
        <v>126045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26046</v>
      </c>
      <c r="B40" s="210" t="s">
        <v>429</v>
      </c>
      <c r="C40" s="246" t="n">
        <v>15234</v>
      </c>
      <c r="D40" s="212" t="n">
        <v>147764</v>
      </c>
      <c r="E40" s="212" t="n">
        <v>3020891</v>
      </c>
      <c r="F40" s="212" t="n">
        <v>26290909</v>
      </c>
      <c r="G40" s="248" t="n">
        <v>966457</v>
      </c>
      <c r="H40" s="248" t="n">
        <v>8061522</v>
      </c>
      <c r="I40" s="248" t="n">
        <v>2847317</v>
      </c>
      <c r="J40" s="248" t="n">
        <v>3629319</v>
      </c>
      <c r="K40" s="248" t="n">
        <v>37705541</v>
      </c>
      <c r="L40" s="212" t="n">
        <v>400</v>
      </c>
      <c r="M40" s="212" t="n">
        <v>400</v>
      </c>
      <c r="N40" s="212" t="n">
        <v>400</v>
      </c>
      <c r="O40" s="229"/>
      <c r="P40" s="179" t="n">
        <v>126046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26047</v>
      </c>
      <c r="B41" s="210" t="s">
        <v>430</v>
      </c>
      <c r="C41" s="246" t="n">
        <v>6116</v>
      </c>
      <c r="D41" s="212" t="n">
        <v>165435</v>
      </c>
      <c r="E41" s="212" t="n">
        <v>1025594</v>
      </c>
      <c r="F41" s="212" t="n">
        <v>8703487</v>
      </c>
      <c r="G41" s="248" t="n">
        <v>38059</v>
      </c>
      <c r="H41" s="248" t="n">
        <v>3555708</v>
      </c>
      <c r="I41" s="248" t="n">
        <v>488290</v>
      </c>
      <c r="J41" s="248" t="n">
        <v>1511505</v>
      </c>
      <c r="K41" s="248" t="n">
        <v>12465068</v>
      </c>
      <c r="L41" s="212" t="n">
        <v>340</v>
      </c>
      <c r="M41" s="212" t="n">
        <v>315</v>
      </c>
      <c r="N41" s="212" t="n">
        <v>360</v>
      </c>
      <c r="O41" s="229"/>
      <c r="P41" s="179" t="n">
        <v>126047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26056</v>
      </c>
      <c r="B42" s="210" t="s">
        <v>431</v>
      </c>
      <c r="C42" s="246" t="n">
        <v>3669</v>
      </c>
      <c r="D42" s="212" t="n">
        <v>115133</v>
      </c>
      <c r="E42" s="212" t="n">
        <v>443702</v>
      </c>
      <c r="F42" s="212" t="n">
        <v>12830550</v>
      </c>
      <c r="G42" s="248" t="n">
        <v>55578</v>
      </c>
      <c r="H42" s="248" t="n">
        <v>2085504</v>
      </c>
      <c r="I42" s="248" t="n">
        <v>788649</v>
      </c>
      <c r="J42" s="248" t="n">
        <v>2540546</v>
      </c>
      <c r="K42" s="248" t="n">
        <v>13778570</v>
      </c>
      <c r="L42" s="212" t="n">
        <v>360</v>
      </c>
      <c r="M42" s="212" t="n">
        <v>310</v>
      </c>
      <c r="N42" s="212" t="n">
        <v>340</v>
      </c>
      <c r="O42" s="229"/>
      <c r="P42" s="179" t="n">
        <v>126056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26058</v>
      </c>
      <c r="B43" s="210" t="s">
        <v>432</v>
      </c>
      <c r="C43" s="246" t="n">
        <v>6499</v>
      </c>
      <c r="D43" s="212" t="n">
        <v>127588</v>
      </c>
      <c r="E43" s="212" t="n">
        <v>780517</v>
      </c>
      <c r="F43" s="212" t="n">
        <v>4646859</v>
      </c>
      <c r="G43" s="248" t="n">
        <v>83484</v>
      </c>
      <c r="H43" s="248" t="n">
        <v>3748030</v>
      </c>
      <c r="I43" s="248" t="n">
        <v>441620</v>
      </c>
      <c r="J43" s="248" t="n">
        <v>900804</v>
      </c>
      <c r="K43" s="248" t="n">
        <v>8927294</v>
      </c>
      <c r="L43" s="212" t="n">
        <v>340</v>
      </c>
      <c r="M43" s="212" t="n">
        <v>310</v>
      </c>
      <c r="N43" s="212" t="n">
        <v>350</v>
      </c>
      <c r="O43" s="229"/>
      <c r="P43" s="179" t="n">
        <v>12605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26060</v>
      </c>
      <c r="B44" s="210" t="s">
        <v>433</v>
      </c>
      <c r="C44" s="246" t="n">
        <v>4070</v>
      </c>
      <c r="D44" s="212" t="n">
        <v>11608</v>
      </c>
      <c r="E44" s="212" t="n">
        <v>473934</v>
      </c>
      <c r="F44" s="212" t="n">
        <v>5129329</v>
      </c>
      <c r="G44" s="248" t="n">
        <v>19666</v>
      </c>
      <c r="H44" s="248" t="n">
        <v>2536597</v>
      </c>
      <c r="I44" s="248" t="n">
        <v>274605</v>
      </c>
      <c r="J44" s="248" t="n">
        <v>934967</v>
      </c>
      <c r="K44" s="248" t="n">
        <v>7510772</v>
      </c>
      <c r="L44" s="212" t="n">
        <v>380</v>
      </c>
      <c r="M44" s="212" t="n">
        <v>280</v>
      </c>
      <c r="N44" s="212" t="n">
        <v>340</v>
      </c>
      <c r="O44" s="229"/>
      <c r="P44" s="179" t="n">
        <v>126060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26066</v>
      </c>
      <c r="B45" s="210" t="s">
        <v>434</v>
      </c>
      <c r="C45" s="246" t="n">
        <v>23837</v>
      </c>
      <c r="D45" s="212" t="n">
        <v>157029</v>
      </c>
      <c r="E45" s="212" t="n">
        <v>4050206</v>
      </c>
      <c r="F45" s="212" t="n">
        <v>12561796</v>
      </c>
      <c r="G45" s="248" t="n">
        <v>1979577</v>
      </c>
      <c r="H45" s="248" t="n">
        <v>13035041</v>
      </c>
      <c r="I45" s="248" t="n">
        <v>1840817</v>
      </c>
      <c r="J45" s="248" t="n">
        <v>2197922</v>
      </c>
      <c r="K45" s="248" t="n">
        <v>31426544</v>
      </c>
      <c r="L45" s="212" t="n">
        <v>370</v>
      </c>
      <c r="M45" s="212" t="n">
        <v>385</v>
      </c>
      <c r="N45" s="212" t="n">
        <v>360</v>
      </c>
      <c r="O45" s="229"/>
      <c r="P45" s="179" t="n">
        <v>126066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26069</v>
      </c>
      <c r="B46" s="210" t="s">
        <v>435</v>
      </c>
      <c r="C46" s="246" t="n">
        <v>9115</v>
      </c>
      <c r="D46" s="212" t="n">
        <v>86221</v>
      </c>
      <c r="E46" s="212" t="n">
        <v>928554</v>
      </c>
      <c r="F46" s="212" t="n">
        <v>797558</v>
      </c>
      <c r="G46" s="248" t="n">
        <v>62455</v>
      </c>
      <c r="H46" s="248" t="n">
        <v>5314714</v>
      </c>
      <c r="I46" s="248" t="n">
        <v>401533</v>
      </c>
      <c r="J46" s="248" t="n">
        <v>884239</v>
      </c>
      <c r="K46" s="248" t="n">
        <v>6706796</v>
      </c>
      <c r="L46" s="212" t="n">
        <v>330</v>
      </c>
      <c r="M46" s="212" t="n">
        <v>300</v>
      </c>
      <c r="N46" s="212" t="n">
        <v>350</v>
      </c>
      <c r="O46" s="229"/>
      <c r="P46" s="179" t="n">
        <v>126069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26072</v>
      </c>
      <c r="B47" s="210" t="s">
        <v>436</v>
      </c>
      <c r="C47" s="246" t="n">
        <v>5629</v>
      </c>
      <c r="D47" s="212" t="n">
        <v>121023</v>
      </c>
      <c r="E47" s="212" t="n">
        <v>670039</v>
      </c>
      <c r="F47" s="212" t="n">
        <v>1795515</v>
      </c>
      <c r="G47" s="248" t="n">
        <v>52040</v>
      </c>
      <c r="H47" s="248" t="n">
        <v>3247100</v>
      </c>
      <c r="I47" s="248" t="n">
        <v>349862</v>
      </c>
      <c r="J47" s="248" t="n">
        <v>292692</v>
      </c>
      <c r="K47" s="248" t="n">
        <v>5942887</v>
      </c>
      <c r="L47" s="212" t="n">
        <v>370</v>
      </c>
      <c r="M47" s="212" t="n">
        <v>340</v>
      </c>
      <c r="N47" s="212" t="n">
        <v>370</v>
      </c>
      <c r="O47" s="229"/>
      <c r="P47" s="179" t="n">
        <v>126072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26085</v>
      </c>
      <c r="B48" s="210" t="s">
        <v>437</v>
      </c>
      <c r="C48" s="246" t="n">
        <v>3044</v>
      </c>
      <c r="D48" s="212" t="n">
        <v>25428</v>
      </c>
      <c r="E48" s="212" t="n">
        <v>758009</v>
      </c>
      <c r="F48" s="212" t="n">
        <v>5527583</v>
      </c>
      <c r="G48" s="248" t="n">
        <v>23190</v>
      </c>
      <c r="H48" s="248" t="n">
        <v>1732809</v>
      </c>
      <c r="I48" s="248" t="n">
        <v>650303</v>
      </c>
      <c r="J48" s="248" t="n">
        <v>886233</v>
      </c>
      <c r="K48" s="248" t="n">
        <v>7831089</v>
      </c>
      <c r="L48" s="212" t="n">
        <v>400</v>
      </c>
      <c r="M48" s="212" t="n">
        <v>380</v>
      </c>
      <c r="N48" s="212" t="n">
        <v>375</v>
      </c>
      <c r="O48" s="229"/>
      <c r="P48" s="179" t="n">
        <v>126085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126086</v>
      </c>
      <c r="B49" s="210" t="s">
        <v>438</v>
      </c>
      <c r="C49" s="246" t="n">
        <v>2021</v>
      </c>
      <c r="D49" s="212" t="n">
        <v>16242</v>
      </c>
      <c r="E49" s="212" t="n">
        <v>232228</v>
      </c>
      <c r="F49" s="212" t="n">
        <v>4138779</v>
      </c>
      <c r="G49" s="248" t="n">
        <v>10736</v>
      </c>
      <c r="H49" s="248" t="n">
        <v>1288745</v>
      </c>
      <c r="I49" s="248" t="n">
        <v>241187</v>
      </c>
      <c r="J49" s="248" t="n">
        <v>951233</v>
      </c>
      <c r="K49" s="248" t="n">
        <v>4976684</v>
      </c>
      <c r="L49" s="212" t="n">
        <v>390</v>
      </c>
      <c r="M49" s="212" t="n">
        <v>320</v>
      </c>
      <c r="N49" s="212" t="n">
        <v>390</v>
      </c>
      <c r="O49" s="229"/>
      <c r="P49" s="179" t="n">
        <v>126086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126094</v>
      </c>
      <c r="B50" s="210" t="s">
        <v>439</v>
      </c>
      <c r="C50" s="246" t="n">
        <v>1643</v>
      </c>
      <c r="D50" s="212" t="n">
        <v>58135</v>
      </c>
      <c r="E50" s="212" t="n">
        <v>192328</v>
      </c>
      <c r="F50" s="212" t="n">
        <v>293118</v>
      </c>
      <c r="G50" s="248" t="n">
        <v>22176</v>
      </c>
      <c r="H50" s="248" t="n">
        <v>946272</v>
      </c>
      <c r="I50" s="248" t="n">
        <v>37836</v>
      </c>
      <c r="J50" s="248" t="n">
        <v>55437</v>
      </c>
      <c r="K50" s="248" t="n">
        <v>1494428</v>
      </c>
      <c r="L50" s="212" t="n">
        <v>340</v>
      </c>
      <c r="M50" s="212" t="n">
        <v>330</v>
      </c>
      <c r="N50" s="212" t="n">
        <v>360</v>
      </c>
      <c r="O50" s="229"/>
      <c r="P50" s="179" t="n">
        <v>126094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23.45" hidden="false" customHeight="true" outlineLevel="0" collapsed="false">
      <c r="A51" s="217" t="n">
        <v>127</v>
      </c>
      <c r="B51" s="264" t="s">
        <v>440</v>
      </c>
      <c r="C51" s="252" t="n">
        <v>193805</v>
      </c>
      <c r="D51" s="252" t="n">
        <v>2402589</v>
      </c>
      <c r="E51" s="252" t="n">
        <v>24736486</v>
      </c>
      <c r="F51" s="252" t="n">
        <v>134612426</v>
      </c>
      <c r="G51" s="252" t="n">
        <v>4121927</v>
      </c>
      <c r="H51" s="252" t="n">
        <v>101123787</v>
      </c>
      <c r="I51" s="252" t="n">
        <v>16965926</v>
      </c>
      <c r="J51" s="252" t="n">
        <v>25422894</v>
      </c>
      <c r="K51" s="252" t="n">
        <v>258540247</v>
      </c>
      <c r="L51" s="253" t="n">
        <v>417.794336292419</v>
      </c>
      <c r="M51" s="253" t="n">
        <v>416.589032114752</v>
      </c>
      <c r="N51" s="253" t="n">
        <v>366.636614863008</v>
      </c>
      <c r="O51" s="229"/>
      <c r="P51" s="217" t="n">
        <v>127</v>
      </c>
      <c r="R51" s="254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customFormat="false" ht="11.85" hidden="false" customHeight="true" outlineLevel="0" collapsed="false">
      <c r="A52" s="179" t="n">
        <v>127008</v>
      </c>
      <c r="B52" s="210" t="s">
        <v>441</v>
      </c>
      <c r="C52" s="246" t="n">
        <v>5277</v>
      </c>
      <c r="D52" s="212" t="n">
        <v>190779</v>
      </c>
      <c r="E52" s="212" t="n">
        <v>737397</v>
      </c>
      <c r="F52" s="212" t="n">
        <v>4077232</v>
      </c>
      <c r="G52" s="248" t="n">
        <v>20587</v>
      </c>
      <c r="H52" s="248" t="n">
        <v>2426060</v>
      </c>
      <c r="I52" s="248" t="n">
        <v>403616</v>
      </c>
      <c r="J52" s="248" t="n">
        <v>649332</v>
      </c>
      <c r="K52" s="248" t="n">
        <v>7206339</v>
      </c>
      <c r="L52" s="212" t="n">
        <v>410</v>
      </c>
      <c r="M52" s="212" t="n">
        <v>390</v>
      </c>
      <c r="N52" s="212" t="n">
        <v>345</v>
      </c>
      <c r="O52" s="229"/>
      <c r="P52" s="179" t="n">
        <v>127008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27009</v>
      </c>
      <c r="B53" s="210" t="s">
        <v>442</v>
      </c>
      <c r="C53" s="246" t="n">
        <v>2457</v>
      </c>
      <c r="D53" s="212" t="n">
        <v>100490</v>
      </c>
      <c r="E53" s="212" t="n">
        <v>255064</v>
      </c>
      <c r="F53" s="212" t="n">
        <v>543185</v>
      </c>
      <c r="G53" s="248" t="n">
        <v>37171</v>
      </c>
      <c r="H53" s="248" t="n">
        <v>1324525</v>
      </c>
      <c r="I53" s="248" t="n">
        <v>41670</v>
      </c>
      <c r="J53" s="248" t="n">
        <v>66962</v>
      </c>
      <c r="K53" s="248" t="n">
        <v>2235143</v>
      </c>
      <c r="L53" s="212" t="n">
        <v>460</v>
      </c>
      <c r="M53" s="212" t="n">
        <v>460</v>
      </c>
      <c r="N53" s="212" t="n">
        <v>380</v>
      </c>
      <c r="O53" s="229"/>
      <c r="P53" s="179" t="n">
        <v>127009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127012</v>
      </c>
      <c r="B54" s="210" t="s">
        <v>443</v>
      </c>
      <c r="C54" s="246" t="n">
        <v>3061</v>
      </c>
      <c r="D54" s="212" t="n">
        <v>29127</v>
      </c>
      <c r="E54" s="212" t="n">
        <v>324172</v>
      </c>
      <c r="F54" s="212" t="n">
        <v>1162826</v>
      </c>
      <c r="G54" s="248" t="n">
        <v>21669</v>
      </c>
      <c r="H54" s="248" t="n">
        <v>1578824</v>
      </c>
      <c r="I54" s="248" t="n">
        <v>124927</v>
      </c>
      <c r="J54" s="248" t="n">
        <v>228851</v>
      </c>
      <c r="K54" s="248" t="n">
        <v>3012694</v>
      </c>
      <c r="L54" s="212" t="n">
        <v>400</v>
      </c>
      <c r="M54" s="212" t="n">
        <v>380</v>
      </c>
      <c r="N54" s="212" t="n">
        <v>350</v>
      </c>
      <c r="O54" s="229"/>
      <c r="P54" s="179" t="n">
        <v>127012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127013</v>
      </c>
      <c r="B55" s="210" t="s">
        <v>444</v>
      </c>
      <c r="C55" s="246" t="n">
        <v>2040</v>
      </c>
      <c r="D55" s="212" t="n">
        <v>63869</v>
      </c>
      <c r="E55" s="212" t="n">
        <v>207701</v>
      </c>
      <c r="F55" s="212" t="n">
        <v>484994</v>
      </c>
      <c r="G55" s="248" t="n">
        <v>12164</v>
      </c>
      <c r="H55" s="248" t="n">
        <v>1116869</v>
      </c>
      <c r="I55" s="248" t="n">
        <v>45087</v>
      </c>
      <c r="J55" s="248" t="n">
        <v>67403</v>
      </c>
      <c r="K55" s="248" t="n">
        <v>1863281</v>
      </c>
      <c r="L55" s="212" t="n">
        <v>420</v>
      </c>
      <c r="M55" s="212" t="n">
        <v>410</v>
      </c>
      <c r="N55" s="212" t="n">
        <v>360</v>
      </c>
      <c r="O55" s="229"/>
      <c r="P55" s="179" t="n">
        <v>127013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127014</v>
      </c>
      <c r="B56" s="210" t="s">
        <v>445</v>
      </c>
      <c r="C56" s="246" t="n">
        <v>33954</v>
      </c>
      <c r="D56" s="212" t="n">
        <v>121863</v>
      </c>
      <c r="E56" s="212" t="n">
        <v>4253935</v>
      </c>
      <c r="F56" s="212" t="n">
        <v>34510580</v>
      </c>
      <c r="G56" s="248" t="n">
        <v>945510</v>
      </c>
      <c r="H56" s="248" t="n">
        <v>16611195</v>
      </c>
      <c r="I56" s="248" t="n">
        <v>3410113</v>
      </c>
      <c r="J56" s="248" t="n">
        <v>6377990</v>
      </c>
      <c r="K56" s="248" t="n">
        <v>53475206</v>
      </c>
      <c r="L56" s="212" t="n">
        <v>400</v>
      </c>
      <c r="M56" s="212" t="n">
        <v>420</v>
      </c>
      <c r="N56" s="212" t="n">
        <v>375</v>
      </c>
      <c r="O56" s="229"/>
      <c r="P56" s="179" t="n">
        <v>127014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127023</v>
      </c>
      <c r="B57" s="210" t="s">
        <v>446</v>
      </c>
      <c r="C57" s="246" t="n">
        <v>2872</v>
      </c>
      <c r="D57" s="212" t="n">
        <v>24480</v>
      </c>
      <c r="E57" s="212" t="n">
        <v>321667</v>
      </c>
      <c r="F57" s="212" t="n">
        <v>1399281</v>
      </c>
      <c r="G57" s="248" t="n">
        <v>21679</v>
      </c>
      <c r="H57" s="248" t="n">
        <v>1657413</v>
      </c>
      <c r="I57" s="248" t="n">
        <v>113343</v>
      </c>
      <c r="J57" s="248" t="n">
        <v>294831</v>
      </c>
      <c r="K57" s="248" t="n">
        <v>3243032</v>
      </c>
      <c r="L57" s="212" t="n">
        <v>390</v>
      </c>
      <c r="M57" s="212" t="n">
        <v>370</v>
      </c>
      <c r="N57" s="212" t="n">
        <v>350</v>
      </c>
      <c r="O57" s="229"/>
      <c r="P57" s="179" t="n">
        <v>127023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127025</v>
      </c>
      <c r="B58" s="210" t="s">
        <v>447</v>
      </c>
      <c r="C58" s="246" t="n">
        <v>12116</v>
      </c>
      <c r="D58" s="212" t="n">
        <v>63032</v>
      </c>
      <c r="E58" s="212" t="n">
        <v>1744222</v>
      </c>
      <c r="F58" s="212" t="n">
        <v>4906568</v>
      </c>
      <c r="G58" s="248" t="n">
        <v>448672</v>
      </c>
      <c r="H58" s="248" t="n">
        <v>6232233</v>
      </c>
      <c r="I58" s="248" t="n">
        <v>552045</v>
      </c>
      <c r="J58" s="248" t="n">
        <v>1006555</v>
      </c>
      <c r="K58" s="248" t="n">
        <v>12940217</v>
      </c>
      <c r="L58" s="212" t="n">
        <v>450</v>
      </c>
      <c r="M58" s="212" t="n">
        <v>450</v>
      </c>
      <c r="N58" s="212" t="n">
        <v>350</v>
      </c>
      <c r="O58" s="229"/>
      <c r="P58" s="179" t="n">
        <v>127025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127032</v>
      </c>
      <c r="B59" s="210" t="s">
        <v>448</v>
      </c>
      <c r="C59" s="246" t="n">
        <v>4257</v>
      </c>
      <c r="D59" s="212" t="n">
        <v>69548</v>
      </c>
      <c r="E59" s="212" t="n">
        <v>409194</v>
      </c>
      <c r="F59" s="212" t="n">
        <v>1424209</v>
      </c>
      <c r="G59" s="248" t="n">
        <v>32966</v>
      </c>
      <c r="H59" s="248" t="n">
        <v>1920019</v>
      </c>
      <c r="I59" s="248" t="n">
        <v>227519</v>
      </c>
      <c r="J59" s="248" t="n">
        <v>348584</v>
      </c>
      <c r="K59" s="248" t="n">
        <v>3734871</v>
      </c>
      <c r="L59" s="212" t="n">
        <v>420</v>
      </c>
      <c r="M59" s="212" t="n">
        <v>420</v>
      </c>
      <c r="N59" s="212" t="n">
        <v>350</v>
      </c>
      <c r="O59" s="229"/>
      <c r="P59" s="179" t="n">
        <v>127032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E61" s="181"/>
      <c r="H61" s="181"/>
      <c r="J61" s="181"/>
    </row>
    <row r="62" customFormat="false" ht="14.25" hidden="false" customHeight="true" outlineLevel="0" collapsed="false">
      <c r="H62" s="181"/>
      <c r="J62" s="181"/>
    </row>
    <row r="63" customFormat="false" ht="14.25" hidden="false" customHeight="true" outlineLevel="0" collapsed="false">
      <c r="E63" s="181"/>
      <c r="H63" s="181"/>
      <c r="I63" s="181"/>
      <c r="J63" s="181"/>
    </row>
    <row r="64" customFormat="false" ht="14.25" hidden="false" customHeight="true" outlineLevel="0" collapsed="false">
      <c r="J64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E1" s="181"/>
      <c r="F1" s="181"/>
    </row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449</v>
      </c>
      <c r="C7" s="242"/>
      <c r="D7" s="243"/>
      <c r="E7" s="243"/>
      <c r="F7" s="243"/>
      <c r="G7" s="243"/>
      <c r="H7" s="243"/>
      <c r="I7" s="243"/>
      <c r="J7" s="243"/>
      <c r="K7" s="243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127043</v>
      </c>
      <c r="B8" s="210" t="s">
        <v>450</v>
      </c>
      <c r="C8" s="246" t="n">
        <v>6492</v>
      </c>
      <c r="D8" s="212" t="n">
        <v>139796</v>
      </c>
      <c r="E8" s="212" t="n">
        <v>868707</v>
      </c>
      <c r="F8" s="212" t="n">
        <v>2454164</v>
      </c>
      <c r="G8" s="248" t="n">
        <v>135975</v>
      </c>
      <c r="H8" s="248" t="n">
        <v>3208124</v>
      </c>
      <c r="I8" s="248" t="n">
        <v>430619</v>
      </c>
      <c r="J8" s="248" t="n">
        <v>613175</v>
      </c>
      <c r="K8" s="248" t="n">
        <v>6624210</v>
      </c>
      <c r="L8" s="212" t="n">
        <v>410</v>
      </c>
      <c r="M8" s="212" t="n">
        <v>390</v>
      </c>
      <c r="N8" s="212" t="n">
        <v>350</v>
      </c>
      <c r="O8" s="229"/>
      <c r="P8" s="179" t="n">
        <v>127043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127046</v>
      </c>
      <c r="B9" s="210" t="s">
        <v>451</v>
      </c>
      <c r="C9" s="246" t="n">
        <v>4377</v>
      </c>
      <c r="D9" s="212" t="n">
        <v>89583</v>
      </c>
      <c r="E9" s="212" t="n">
        <v>420031</v>
      </c>
      <c r="F9" s="212" t="n">
        <v>1752434</v>
      </c>
      <c r="G9" s="248" t="n">
        <v>320785</v>
      </c>
      <c r="H9" s="248" t="n">
        <v>2157535</v>
      </c>
      <c r="I9" s="248" t="n">
        <v>141252</v>
      </c>
      <c r="J9" s="248" t="n">
        <v>459095</v>
      </c>
      <c r="K9" s="248" t="n">
        <v>4422525</v>
      </c>
      <c r="L9" s="212" t="n">
        <v>480</v>
      </c>
      <c r="M9" s="212" t="n">
        <v>500</v>
      </c>
      <c r="N9" s="212" t="n">
        <v>360</v>
      </c>
      <c r="O9" s="229"/>
      <c r="P9" s="179" t="n">
        <v>127046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127047</v>
      </c>
      <c r="B10" s="210" t="s">
        <v>452</v>
      </c>
      <c r="C10" s="246" t="n">
        <v>1842</v>
      </c>
      <c r="D10" s="212" t="n">
        <v>44066</v>
      </c>
      <c r="E10" s="212" t="n">
        <v>321906</v>
      </c>
      <c r="F10" s="212" t="n">
        <v>1221026</v>
      </c>
      <c r="G10" s="248" t="n">
        <v>29544</v>
      </c>
      <c r="H10" s="248" t="n">
        <v>879183</v>
      </c>
      <c r="I10" s="248" t="n">
        <v>180015</v>
      </c>
      <c r="J10" s="248" t="n">
        <v>74880</v>
      </c>
      <c r="K10" s="248" t="n">
        <v>2600860</v>
      </c>
      <c r="L10" s="212" t="n">
        <v>460</v>
      </c>
      <c r="M10" s="212" t="n">
        <v>640</v>
      </c>
      <c r="N10" s="212" t="n">
        <v>380</v>
      </c>
      <c r="O10" s="229"/>
      <c r="P10" s="179" t="n">
        <v>127047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127052</v>
      </c>
      <c r="B11" s="210" t="s">
        <v>453</v>
      </c>
      <c r="C11" s="246" t="n">
        <v>5904</v>
      </c>
      <c r="D11" s="212" t="n">
        <v>59983</v>
      </c>
      <c r="E11" s="212" t="n">
        <v>708655</v>
      </c>
      <c r="F11" s="212" t="n">
        <v>1801989</v>
      </c>
      <c r="G11" s="248" t="n">
        <v>76395</v>
      </c>
      <c r="H11" s="248" t="n">
        <v>2990884</v>
      </c>
      <c r="I11" s="248" t="n">
        <v>232515</v>
      </c>
      <c r="J11" s="248" t="n">
        <v>307036</v>
      </c>
      <c r="K11" s="248" t="n">
        <v>5563385</v>
      </c>
      <c r="L11" s="212" t="n">
        <v>360</v>
      </c>
      <c r="M11" s="212" t="n">
        <v>380</v>
      </c>
      <c r="N11" s="212" t="n">
        <v>350</v>
      </c>
      <c r="O11" s="229"/>
      <c r="P11" s="179" t="n">
        <v>127052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127056</v>
      </c>
      <c r="B12" s="210" t="s">
        <v>454</v>
      </c>
      <c r="C12" s="246" t="n">
        <v>3411</v>
      </c>
      <c r="D12" s="212" t="n">
        <v>17793</v>
      </c>
      <c r="E12" s="212" t="n">
        <v>460981</v>
      </c>
      <c r="F12" s="212" t="n">
        <v>1332704</v>
      </c>
      <c r="G12" s="248" t="n">
        <v>17178</v>
      </c>
      <c r="H12" s="248" t="n">
        <v>2192207</v>
      </c>
      <c r="I12" s="248" t="n">
        <v>121427</v>
      </c>
      <c r="J12" s="248" t="n">
        <v>234293</v>
      </c>
      <c r="K12" s="248" t="n">
        <v>3907997</v>
      </c>
      <c r="L12" s="212" t="n">
        <v>410</v>
      </c>
      <c r="M12" s="212" t="n">
        <v>460</v>
      </c>
      <c r="N12" s="212" t="n">
        <v>370</v>
      </c>
      <c r="O12" s="229"/>
      <c r="P12" s="179" t="n">
        <v>127056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127059</v>
      </c>
      <c r="B13" s="210" t="s">
        <v>455</v>
      </c>
      <c r="C13" s="246" t="n">
        <v>3816</v>
      </c>
      <c r="D13" s="212" t="n">
        <v>39225</v>
      </c>
      <c r="E13" s="212" t="n">
        <v>521054</v>
      </c>
      <c r="F13" s="212" t="n">
        <v>2161847</v>
      </c>
      <c r="G13" s="248" t="n">
        <v>16929</v>
      </c>
      <c r="H13" s="248" t="n">
        <v>2649051</v>
      </c>
      <c r="I13" s="248" t="n">
        <v>184229</v>
      </c>
      <c r="J13" s="248" t="n">
        <v>451334</v>
      </c>
      <c r="K13" s="248" t="n">
        <v>5121001</v>
      </c>
      <c r="L13" s="212" t="n">
        <v>420</v>
      </c>
      <c r="M13" s="212" t="n">
        <v>390</v>
      </c>
      <c r="N13" s="212" t="n">
        <v>370</v>
      </c>
      <c r="O13" s="229"/>
      <c r="P13" s="179" t="n">
        <v>127059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127062</v>
      </c>
      <c r="B14" s="210" t="s">
        <v>456</v>
      </c>
      <c r="C14" s="246" t="n">
        <v>3587</v>
      </c>
      <c r="D14" s="212" t="n">
        <v>35893</v>
      </c>
      <c r="E14" s="212" t="n">
        <v>430608</v>
      </c>
      <c r="F14" s="212" t="n">
        <v>1891705</v>
      </c>
      <c r="G14" s="248" t="n">
        <v>23976</v>
      </c>
      <c r="H14" s="248" t="n">
        <v>1877848</v>
      </c>
      <c r="I14" s="248" t="n">
        <v>489570</v>
      </c>
      <c r="J14" s="248" t="n">
        <v>219906</v>
      </c>
      <c r="K14" s="248" t="n">
        <v>4529694</v>
      </c>
      <c r="L14" s="212" t="n">
        <v>360</v>
      </c>
      <c r="M14" s="212" t="n">
        <v>360</v>
      </c>
      <c r="N14" s="212" t="n">
        <v>350</v>
      </c>
      <c r="O14" s="229"/>
      <c r="P14" s="179" t="n">
        <v>127062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127063</v>
      </c>
      <c r="B15" s="210" t="s">
        <v>457</v>
      </c>
      <c r="C15" s="246" t="n">
        <v>4904</v>
      </c>
      <c r="D15" s="212" t="n">
        <v>85413</v>
      </c>
      <c r="E15" s="212" t="n">
        <v>639243</v>
      </c>
      <c r="F15" s="212" t="n">
        <v>4164023</v>
      </c>
      <c r="G15" s="248" t="n">
        <v>26255</v>
      </c>
      <c r="H15" s="248" t="n">
        <v>2447784</v>
      </c>
      <c r="I15" s="248" t="n">
        <v>358446</v>
      </c>
      <c r="J15" s="248" t="n">
        <v>809233</v>
      </c>
      <c r="K15" s="248" t="n">
        <v>6911931</v>
      </c>
      <c r="L15" s="212" t="n">
        <v>420</v>
      </c>
      <c r="M15" s="212" t="n">
        <v>400</v>
      </c>
      <c r="N15" s="212" t="n">
        <v>350</v>
      </c>
      <c r="O15" s="229"/>
      <c r="P15" s="179" t="n">
        <v>127063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127071</v>
      </c>
      <c r="B16" s="210" t="s">
        <v>458</v>
      </c>
      <c r="C16" s="246" t="n">
        <v>5357</v>
      </c>
      <c r="D16" s="212" t="n">
        <v>171462</v>
      </c>
      <c r="E16" s="212" t="n">
        <v>432975</v>
      </c>
      <c r="F16" s="212" t="n">
        <v>1794987</v>
      </c>
      <c r="G16" s="248" t="n">
        <v>37616</v>
      </c>
      <c r="H16" s="248" t="n">
        <v>2569183</v>
      </c>
      <c r="I16" s="248" t="n">
        <v>213517</v>
      </c>
      <c r="J16" s="248" t="n">
        <v>385092</v>
      </c>
      <c r="K16" s="248" t="n">
        <v>4834648</v>
      </c>
      <c r="L16" s="212" t="n">
        <v>400</v>
      </c>
      <c r="M16" s="212" t="n">
        <v>380</v>
      </c>
      <c r="N16" s="212" t="n">
        <v>340</v>
      </c>
      <c r="O16" s="229"/>
      <c r="P16" s="179" t="n">
        <v>127071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127073</v>
      </c>
      <c r="B17" s="210" t="s">
        <v>459</v>
      </c>
      <c r="C17" s="246" t="n">
        <v>5481</v>
      </c>
      <c r="D17" s="212" t="n">
        <v>71107</v>
      </c>
      <c r="E17" s="212" t="n">
        <v>506429</v>
      </c>
      <c r="F17" s="212" t="n">
        <v>5822085</v>
      </c>
      <c r="G17" s="248" t="n">
        <v>29240</v>
      </c>
      <c r="H17" s="248" t="n">
        <v>2911016</v>
      </c>
      <c r="I17" s="248" t="n">
        <v>472622</v>
      </c>
      <c r="J17" s="248" t="n">
        <v>1051720</v>
      </c>
      <c r="K17" s="248" t="n">
        <v>8760779</v>
      </c>
      <c r="L17" s="212" t="n">
        <v>420</v>
      </c>
      <c r="M17" s="212" t="n">
        <v>380</v>
      </c>
      <c r="N17" s="212" t="n">
        <v>360</v>
      </c>
      <c r="O17" s="229"/>
      <c r="P17" s="179" t="n">
        <v>127073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127075</v>
      </c>
      <c r="B18" s="210" t="s">
        <v>460</v>
      </c>
      <c r="C18" s="246" t="n">
        <v>5732</v>
      </c>
      <c r="D18" s="212" t="n">
        <v>267748</v>
      </c>
      <c r="E18" s="212" t="n">
        <v>459189</v>
      </c>
      <c r="F18" s="212" t="n">
        <v>3069140</v>
      </c>
      <c r="G18" s="248" t="n">
        <v>30055</v>
      </c>
      <c r="H18" s="248" t="n">
        <v>2608159</v>
      </c>
      <c r="I18" s="248" t="n">
        <v>252771</v>
      </c>
      <c r="J18" s="248" t="n">
        <v>602434</v>
      </c>
      <c r="K18" s="248" t="n">
        <v>6084628</v>
      </c>
      <c r="L18" s="212" t="n">
        <v>440</v>
      </c>
      <c r="M18" s="212" t="n">
        <v>400</v>
      </c>
      <c r="N18" s="212" t="n">
        <v>355</v>
      </c>
      <c r="O18" s="229"/>
      <c r="P18" s="179" t="n">
        <v>127075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127076</v>
      </c>
      <c r="B19" s="210" t="s">
        <v>461</v>
      </c>
      <c r="C19" s="246" t="n">
        <v>39589</v>
      </c>
      <c r="D19" s="212" t="n">
        <v>169726</v>
      </c>
      <c r="E19" s="212" t="n">
        <v>6955804</v>
      </c>
      <c r="F19" s="212" t="n">
        <v>41887668</v>
      </c>
      <c r="G19" s="248" t="n">
        <v>1555660</v>
      </c>
      <c r="H19" s="248" t="n">
        <v>22014722</v>
      </c>
      <c r="I19" s="248" t="n">
        <v>7587206</v>
      </c>
      <c r="J19" s="248" t="n">
        <v>8143317</v>
      </c>
      <c r="K19" s="248" t="n">
        <v>72027469</v>
      </c>
      <c r="L19" s="212" t="n">
        <v>400</v>
      </c>
      <c r="M19" s="212" t="n">
        <v>420</v>
      </c>
      <c r="N19" s="212" t="n">
        <v>380</v>
      </c>
      <c r="O19" s="229"/>
      <c r="P19" s="179" t="n">
        <v>127076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127079</v>
      </c>
      <c r="B20" s="210" t="s">
        <v>462</v>
      </c>
      <c r="C20" s="246" t="n">
        <v>2530</v>
      </c>
      <c r="D20" s="212" t="n">
        <v>42668</v>
      </c>
      <c r="E20" s="212" t="n">
        <v>286869</v>
      </c>
      <c r="F20" s="212" t="n">
        <v>3770328</v>
      </c>
      <c r="G20" s="248" t="n">
        <v>21301</v>
      </c>
      <c r="H20" s="248" t="n">
        <v>1361584</v>
      </c>
      <c r="I20" s="248" t="n">
        <v>296608</v>
      </c>
      <c r="J20" s="248" t="n">
        <v>639877</v>
      </c>
      <c r="K20" s="248" t="n">
        <v>5139481</v>
      </c>
      <c r="L20" s="212" t="n">
        <v>380</v>
      </c>
      <c r="M20" s="212" t="n">
        <v>380</v>
      </c>
      <c r="N20" s="212" t="n">
        <v>350</v>
      </c>
      <c r="O20" s="229"/>
      <c r="P20" s="179" t="n">
        <v>127079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127086</v>
      </c>
      <c r="B21" s="210" t="s">
        <v>463</v>
      </c>
      <c r="C21" s="246" t="n">
        <v>3023</v>
      </c>
      <c r="D21" s="212" t="n">
        <v>72388</v>
      </c>
      <c r="E21" s="212" t="n">
        <v>407296</v>
      </c>
      <c r="F21" s="212" t="n">
        <v>1503662</v>
      </c>
      <c r="G21" s="248" t="n">
        <v>15141</v>
      </c>
      <c r="H21" s="248" t="n">
        <v>1755810</v>
      </c>
      <c r="I21" s="248" t="n">
        <v>114843</v>
      </c>
      <c r="J21" s="248" t="n">
        <v>329657</v>
      </c>
      <c r="K21" s="248" t="n">
        <v>3539483</v>
      </c>
      <c r="L21" s="212" t="n">
        <v>430</v>
      </c>
      <c r="M21" s="212" t="n">
        <v>390</v>
      </c>
      <c r="N21" s="212" t="n">
        <v>350</v>
      </c>
      <c r="O21" s="229"/>
      <c r="P21" s="179" t="n">
        <v>127086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127089</v>
      </c>
      <c r="B22" s="210" t="s">
        <v>464</v>
      </c>
      <c r="C22" s="246" t="n">
        <v>4373</v>
      </c>
      <c r="D22" s="212" t="n">
        <v>43047</v>
      </c>
      <c r="E22" s="212" t="n">
        <v>470829</v>
      </c>
      <c r="F22" s="212" t="n">
        <v>817883</v>
      </c>
      <c r="G22" s="248" t="n">
        <v>53117</v>
      </c>
      <c r="H22" s="248" t="n">
        <v>2537236</v>
      </c>
      <c r="I22" s="248" t="n">
        <v>127677</v>
      </c>
      <c r="J22" s="248" t="n">
        <v>151406</v>
      </c>
      <c r="K22" s="248" t="n">
        <v>3898383</v>
      </c>
      <c r="L22" s="212" t="n">
        <v>400</v>
      </c>
      <c r="M22" s="212" t="n">
        <v>390</v>
      </c>
      <c r="N22" s="212" t="n">
        <v>350</v>
      </c>
      <c r="O22" s="229"/>
      <c r="P22" s="179" t="n">
        <v>127089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127091</v>
      </c>
      <c r="B23" s="210" t="s">
        <v>465</v>
      </c>
      <c r="C23" s="246" t="n">
        <v>3784</v>
      </c>
      <c r="D23" s="212" t="n">
        <v>48327</v>
      </c>
      <c r="E23" s="212" t="n">
        <v>284174</v>
      </c>
      <c r="F23" s="212" t="n">
        <v>603661</v>
      </c>
      <c r="G23" s="248" t="n">
        <v>15481</v>
      </c>
      <c r="H23" s="248" t="n">
        <v>1820983</v>
      </c>
      <c r="I23" s="248" t="n">
        <v>61088</v>
      </c>
      <c r="J23" s="248" t="n">
        <v>100204</v>
      </c>
      <c r="K23" s="248" t="n">
        <v>2733510</v>
      </c>
      <c r="L23" s="212" t="n">
        <v>420</v>
      </c>
      <c r="M23" s="212" t="n">
        <v>520</v>
      </c>
      <c r="N23" s="212" t="n">
        <v>390</v>
      </c>
      <c r="O23" s="229"/>
      <c r="P23" s="179" t="n">
        <v>127091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127099</v>
      </c>
      <c r="B24" s="210" t="s">
        <v>466</v>
      </c>
      <c r="C24" s="246" t="n">
        <v>2173</v>
      </c>
      <c r="D24" s="212" t="n">
        <v>68434</v>
      </c>
      <c r="E24" s="212" t="n">
        <v>354387</v>
      </c>
      <c r="F24" s="212" t="n">
        <v>2083356</v>
      </c>
      <c r="G24" s="248" t="n">
        <v>21662</v>
      </c>
      <c r="H24" s="248" t="n">
        <v>1105368</v>
      </c>
      <c r="I24" s="248" t="n">
        <v>156930</v>
      </c>
      <c r="J24" s="248" t="n">
        <v>433705</v>
      </c>
      <c r="K24" s="248" t="n">
        <v>3356432</v>
      </c>
      <c r="L24" s="212" t="n">
        <v>450</v>
      </c>
      <c r="M24" s="212" t="n">
        <v>450</v>
      </c>
      <c r="N24" s="212" t="n">
        <v>350</v>
      </c>
      <c r="O24" s="229"/>
      <c r="P24" s="179" t="n">
        <v>127099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127100</v>
      </c>
      <c r="B25" s="210" t="s">
        <v>467</v>
      </c>
      <c r="C25" s="246" t="n">
        <v>5030</v>
      </c>
      <c r="D25" s="212" t="n">
        <v>43755</v>
      </c>
      <c r="E25" s="212" t="n">
        <v>634385</v>
      </c>
      <c r="F25" s="212" t="n">
        <v>1023007</v>
      </c>
      <c r="G25" s="248" t="n">
        <v>25413</v>
      </c>
      <c r="H25" s="248" t="n">
        <v>3152536</v>
      </c>
      <c r="I25" s="248" t="n">
        <v>136427</v>
      </c>
      <c r="J25" s="248" t="n">
        <v>105053</v>
      </c>
      <c r="K25" s="248" t="n">
        <v>4910470</v>
      </c>
      <c r="L25" s="212" t="n">
        <v>370</v>
      </c>
      <c r="M25" s="212" t="n">
        <v>430</v>
      </c>
      <c r="N25" s="212" t="n">
        <v>350</v>
      </c>
      <c r="O25" s="229"/>
      <c r="P25" s="179" t="n">
        <v>127100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127101</v>
      </c>
      <c r="B26" s="210" t="s">
        <v>468</v>
      </c>
      <c r="C26" s="246" t="n">
        <v>3974</v>
      </c>
      <c r="D26" s="212" t="n">
        <v>63580</v>
      </c>
      <c r="E26" s="212" t="n">
        <v>250710</v>
      </c>
      <c r="F26" s="212" t="n">
        <v>2321397</v>
      </c>
      <c r="G26" s="248" t="n">
        <v>38733</v>
      </c>
      <c r="H26" s="248" t="n">
        <v>1997331</v>
      </c>
      <c r="I26" s="248" t="n">
        <v>76924</v>
      </c>
      <c r="J26" s="248" t="n">
        <v>391303</v>
      </c>
      <c r="K26" s="248" t="n">
        <v>4357372</v>
      </c>
      <c r="L26" s="212" t="n">
        <v>430</v>
      </c>
      <c r="M26" s="212" t="n">
        <v>400</v>
      </c>
      <c r="N26" s="212" t="n">
        <v>350</v>
      </c>
      <c r="O26" s="229"/>
      <c r="P26" s="179" t="n">
        <v>127101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127102</v>
      </c>
      <c r="B27" s="210" t="s">
        <v>469</v>
      </c>
      <c r="C27" s="246" t="n">
        <v>4522</v>
      </c>
      <c r="D27" s="212" t="n">
        <v>35061</v>
      </c>
      <c r="E27" s="212" t="n">
        <v>425540</v>
      </c>
      <c r="F27" s="212" t="n">
        <v>1520225</v>
      </c>
      <c r="G27" s="248" t="n">
        <v>24431</v>
      </c>
      <c r="H27" s="248" t="n">
        <v>1906601</v>
      </c>
      <c r="I27" s="248" t="n">
        <v>128427</v>
      </c>
      <c r="J27" s="248" t="n">
        <v>282559</v>
      </c>
      <c r="K27" s="248" t="n">
        <v>3757726</v>
      </c>
      <c r="L27" s="212" t="n">
        <v>430</v>
      </c>
      <c r="M27" s="212" t="n">
        <v>450</v>
      </c>
      <c r="N27" s="212" t="n">
        <v>340</v>
      </c>
      <c r="O27" s="229"/>
      <c r="P27" s="179" t="n">
        <v>127102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127103</v>
      </c>
      <c r="B28" s="210" t="s">
        <v>470</v>
      </c>
      <c r="C28" s="246" t="n">
        <v>4763</v>
      </c>
      <c r="D28" s="212" t="n">
        <v>93149</v>
      </c>
      <c r="E28" s="212" t="n">
        <v>334296</v>
      </c>
      <c r="F28" s="212" t="n">
        <v>1303323</v>
      </c>
      <c r="G28" s="248" t="n">
        <v>54046</v>
      </c>
      <c r="H28" s="248" t="n">
        <v>2628604</v>
      </c>
      <c r="I28" s="248" t="n">
        <v>84393</v>
      </c>
      <c r="J28" s="248" t="n">
        <v>254770</v>
      </c>
      <c r="K28" s="248" t="n">
        <v>4243041</v>
      </c>
      <c r="L28" s="212" t="n">
        <v>430</v>
      </c>
      <c r="M28" s="212" t="n">
        <v>410</v>
      </c>
      <c r="N28" s="212" t="n">
        <v>350</v>
      </c>
      <c r="O28" s="229"/>
      <c r="P28" s="179" t="n">
        <v>127103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127104</v>
      </c>
      <c r="B29" s="210" t="s">
        <v>471</v>
      </c>
      <c r="C29" s="246" t="n">
        <v>3107</v>
      </c>
      <c r="D29" s="212" t="n">
        <v>37197</v>
      </c>
      <c r="E29" s="212" t="n">
        <v>309066</v>
      </c>
      <c r="F29" s="212" t="n">
        <v>1802937</v>
      </c>
      <c r="G29" s="248" t="n">
        <v>12576</v>
      </c>
      <c r="H29" s="248" t="n">
        <v>1484900</v>
      </c>
      <c r="I29" s="248" t="n">
        <v>200100</v>
      </c>
      <c r="J29" s="248" t="n">
        <v>342337</v>
      </c>
      <c r="K29" s="248" t="n">
        <v>3504439</v>
      </c>
      <c r="L29" s="212" t="n">
        <v>420</v>
      </c>
      <c r="M29" s="212" t="n">
        <v>400</v>
      </c>
      <c r="N29" s="212" t="n">
        <v>350</v>
      </c>
      <c r="O29" s="229"/>
      <c r="P29" s="179" t="n">
        <v>127104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23.45" hidden="false" customHeight="true" outlineLevel="0" collapsed="false">
      <c r="A30" s="217" t="n">
        <v>128</v>
      </c>
      <c r="B30" s="264" t="s">
        <v>472</v>
      </c>
      <c r="C30" s="270" t="n">
        <v>132213</v>
      </c>
      <c r="D30" s="253" t="n">
        <v>1877264</v>
      </c>
      <c r="E30" s="253" t="n">
        <v>19645243</v>
      </c>
      <c r="F30" s="253" t="n">
        <v>65271144</v>
      </c>
      <c r="G30" s="252" t="n">
        <v>3488530</v>
      </c>
      <c r="H30" s="252" t="n">
        <v>65454349</v>
      </c>
      <c r="I30" s="252" t="n">
        <v>8780122</v>
      </c>
      <c r="J30" s="252" t="n">
        <v>11799381</v>
      </c>
      <c r="K30" s="252" t="n">
        <v>152717271</v>
      </c>
      <c r="L30" s="253" t="n">
        <v>382.75968233579</v>
      </c>
      <c r="M30" s="253" t="n">
        <v>369.272942618758</v>
      </c>
      <c r="N30" s="253" t="n">
        <v>362.105991953033</v>
      </c>
      <c r="O30" s="229"/>
      <c r="P30" s="217" t="n">
        <v>128</v>
      </c>
      <c r="R30" s="254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customFormat="false" ht="11.85" hidden="false" customHeight="true" outlineLevel="0" collapsed="false">
      <c r="A31" s="179" t="n">
        <v>128006</v>
      </c>
      <c r="B31" s="210" t="s">
        <v>473</v>
      </c>
      <c r="C31" s="246" t="n">
        <v>2266</v>
      </c>
      <c r="D31" s="212" t="n">
        <v>21963</v>
      </c>
      <c r="E31" s="212" t="n">
        <v>265682</v>
      </c>
      <c r="F31" s="212" t="n">
        <v>499823</v>
      </c>
      <c r="G31" s="248" t="n">
        <v>8465</v>
      </c>
      <c r="H31" s="248" t="n">
        <v>1183319</v>
      </c>
      <c r="I31" s="248" t="n">
        <v>200266</v>
      </c>
      <c r="J31" s="248" t="n">
        <v>112049</v>
      </c>
      <c r="K31" s="248" t="n">
        <v>2067469</v>
      </c>
      <c r="L31" s="212" t="n">
        <v>350</v>
      </c>
      <c r="M31" s="212" t="n">
        <v>320</v>
      </c>
      <c r="N31" s="212" t="n">
        <v>350</v>
      </c>
      <c r="O31" s="229"/>
      <c r="P31" s="179" t="n">
        <v>128006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28007</v>
      </c>
      <c r="B32" s="210" t="s">
        <v>474</v>
      </c>
      <c r="C32" s="246" t="n">
        <v>23349</v>
      </c>
      <c r="D32" s="212" t="n">
        <v>152064</v>
      </c>
      <c r="E32" s="212" t="n">
        <v>4652387</v>
      </c>
      <c r="F32" s="212" t="n">
        <v>11423296</v>
      </c>
      <c r="G32" s="248" t="n">
        <v>1865797</v>
      </c>
      <c r="H32" s="248" t="n">
        <v>11350792</v>
      </c>
      <c r="I32" s="248" t="n">
        <v>1804565</v>
      </c>
      <c r="J32" s="248" t="n">
        <v>2017561</v>
      </c>
      <c r="K32" s="248" t="n">
        <v>29231340</v>
      </c>
      <c r="L32" s="212" t="n">
        <v>350</v>
      </c>
      <c r="M32" s="212" t="n">
        <v>390</v>
      </c>
      <c r="N32" s="212" t="n">
        <v>370</v>
      </c>
      <c r="O32" s="229"/>
      <c r="P32" s="179" t="n">
        <v>128007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28014</v>
      </c>
      <c r="B33" s="210" t="s">
        <v>475</v>
      </c>
      <c r="C33" s="246" t="n">
        <v>6615</v>
      </c>
      <c r="D33" s="212" t="n">
        <v>98357</v>
      </c>
      <c r="E33" s="212" t="n">
        <v>684073</v>
      </c>
      <c r="F33" s="212" t="n">
        <v>4675289</v>
      </c>
      <c r="G33" s="248" t="n">
        <v>36694</v>
      </c>
      <c r="H33" s="248" t="n">
        <v>3255406</v>
      </c>
      <c r="I33" s="248" t="n">
        <v>393449</v>
      </c>
      <c r="J33" s="248" t="n">
        <v>953617</v>
      </c>
      <c r="K33" s="248" t="n">
        <v>8189651</v>
      </c>
      <c r="L33" s="212" t="n">
        <v>320</v>
      </c>
      <c r="M33" s="212" t="n">
        <v>300</v>
      </c>
      <c r="N33" s="212" t="n">
        <v>340</v>
      </c>
      <c r="O33" s="229"/>
      <c r="P33" s="179" t="n">
        <v>128014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128020</v>
      </c>
      <c r="B34" s="210" t="s">
        <v>476</v>
      </c>
      <c r="C34" s="246" t="n">
        <v>4690</v>
      </c>
      <c r="D34" s="212" t="n">
        <v>288697</v>
      </c>
      <c r="E34" s="212" t="n">
        <v>669927</v>
      </c>
      <c r="F34" s="212" t="n">
        <v>1552273</v>
      </c>
      <c r="G34" s="248" t="n">
        <v>62478</v>
      </c>
      <c r="H34" s="248" t="n">
        <v>1916824</v>
      </c>
      <c r="I34" s="248" t="n">
        <v>242020</v>
      </c>
      <c r="J34" s="248" t="n">
        <v>225372</v>
      </c>
      <c r="K34" s="248" t="n">
        <v>4506847</v>
      </c>
      <c r="L34" s="212" t="n">
        <v>450</v>
      </c>
      <c r="M34" s="212" t="n">
        <v>450</v>
      </c>
      <c r="N34" s="212" t="n">
        <v>380</v>
      </c>
      <c r="O34" s="229"/>
      <c r="P34" s="179" t="n">
        <v>128020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128039</v>
      </c>
      <c r="B35" s="210" t="s">
        <v>477</v>
      </c>
      <c r="C35" s="246" t="n">
        <v>3768</v>
      </c>
      <c r="D35" s="212" t="n">
        <v>20762</v>
      </c>
      <c r="E35" s="212" t="n">
        <v>551401</v>
      </c>
      <c r="F35" s="212" t="n">
        <v>1908850</v>
      </c>
      <c r="G35" s="248" t="n">
        <v>18223</v>
      </c>
      <c r="H35" s="248" t="n">
        <v>1852291</v>
      </c>
      <c r="I35" s="248" t="n">
        <v>362849</v>
      </c>
      <c r="J35" s="248" t="n">
        <v>265269</v>
      </c>
      <c r="K35" s="248" t="n">
        <v>4449107</v>
      </c>
      <c r="L35" s="212" t="n">
        <v>350</v>
      </c>
      <c r="M35" s="212" t="n">
        <v>350</v>
      </c>
      <c r="N35" s="212" t="n">
        <v>350</v>
      </c>
      <c r="O35" s="229"/>
      <c r="P35" s="179" t="n">
        <v>12803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128045</v>
      </c>
      <c r="B36" s="210" t="s">
        <v>478</v>
      </c>
      <c r="C36" s="246" t="n">
        <v>3953</v>
      </c>
      <c r="D36" s="212" t="n">
        <v>64827</v>
      </c>
      <c r="E36" s="212" t="n">
        <v>366181</v>
      </c>
      <c r="F36" s="212" t="n">
        <v>589582</v>
      </c>
      <c r="G36" s="248" t="n">
        <v>22474</v>
      </c>
      <c r="H36" s="248" t="n">
        <v>2683481</v>
      </c>
      <c r="I36" s="248" t="n">
        <v>63922</v>
      </c>
      <c r="J36" s="248" t="n">
        <v>87110</v>
      </c>
      <c r="K36" s="248" t="n">
        <v>3703357</v>
      </c>
      <c r="L36" s="212" t="n">
        <v>360</v>
      </c>
      <c r="M36" s="212" t="n">
        <v>340</v>
      </c>
      <c r="N36" s="212" t="n">
        <v>340</v>
      </c>
      <c r="O36" s="229"/>
      <c r="P36" s="179" t="n">
        <v>128045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128047</v>
      </c>
      <c r="B37" s="210" t="s">
        <v>479</v>
      </c>
      <c r="C37" s="246" t="n">
        <v>3661</v>
      </c>
      <c r="D37" s="212" t="n">
        <v>74922</v>
      </c>
      <c r="E37" s="212" t="n">
        <v>530782</v>
      </c>
      <c r="F37" s="212" t="n">
        <v>2309710</v>
      </c>
      <c r="G37" s="248" t="n">
        <v>50507</v>
      </c>
      <c r="H37" s="248" t="n">
        <v>1868903</v>
      </c>
      <c r="I37" s="248" t="n">
        <v>166180</v>
      </c>
      <c r="J37" s="248" t="n">
        <v>425145</v>
      </c>
      <c r="K37" s="248" t="n">
        <v>4575859</v>
      </c>
      <c r="L37" s="212" t="n">
        <v>380</v>
      </c>
      <c r="M37" s="212" t="n">
        <v>340</v>
      </c>
      <c r="N37" s="212" t="n">
        <v>360</v>
      </c>
      <c r="O37" s="229"/>
      <c r="P37" s="179" t="n">
        <v>128047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128058</v>
      </c>
      <c r="B38" s="210" t="s">
        <v>480</v>
      </c>
      <c r="C38" s="246" t="n">
        <v>5553</v>
      </c>
      <c r="D38" s="212" t="n">
        <v>68853</v>
      </c>
      <c r="E38" s="212" t="n">
        <v>896460</v>
      </c>
      <c r="F38" s="212" t="n">
        <v>1505095</v>
      </c>
      <c r="G38" s="248" t="n">
        <v>28152</v>
      </c>
      <c r="H38" s="248" t="n">
        <v>2781311</v>
      </c>
      <c r="I38" s="248" t="n">
        <v>307275</v>
      </c>
      <c r="J38" s="248" t="n">
        <v>203777</v>
      </c>
      <c r="K38" s="248" t="n">
        <v>5383369</v>
      </c>
      <c r="L38" s="212" t="n">
        <v>320</v>
      </c>
      <c r="M38" s="212" t="n">
        <v>370</v>
      </c>
      <c r="N38" s="212" t="n">
        <v>340</v>
      </c>
      <c r="O38" s="229"/>
      <c r="P38" s="179" t="n">
        <v>128058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128061</v>
      </c>
      <c r="B39" s="210" t="s">
        <v>481</v>
      </c>
      <c r="C39" s="246" t="n">
        <v>3024</v>
      </c>
      <c r="D39" s="212" t="n">
        <v>91128</v>
      </c>
      <c r="E39" s="212" t="n">
        <v>302791</v>
      </c>
      <c r="F39" s="212" t="n">
        <v>788474</v>
      </c>
      <c r="G39" s="248" t="n">
        <v>35166</v>
      </c>
      <c r="H39" s="248" t="n">
        <v>1627383</v>
      </c>
      <c r="I39" s="248" t="n">
        <v>80089</v>
      </c>
      <c r="J39" s="248" t="n">
        <v>166802</v>
      </c>
      <c r="K39" s="248" t="n">
        <v>2758229</v>
      </c>
      <c r="L39" s="212" t="n">
        <v>410</v>
      </c>
      <c r="M39" s="212" t="n">
        <v>380</v>
      </c>
      <c r="N39" s="212" t="n">
        <v>350</v>
      </c>
      <c r="O39" s="229"/>
      <c r="P39" s="179" t="n">
        <v>12806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28064</v>
      </c>
      <c r="B40" s="210" t="s">
        <v>482</v>
      </c>
      <c r="C40" s="246" t="n">
        <v>5144</v>
      </c>
      <c r="D40" s="212" t="n">
        <v>113433</v>
      </c>
      <c r="E40" s="212" t="n">
        <v>624351</v>
      </c>
      <c r="F40" s="212" t="n">
        <v>1056981</v>
      </c>
      <c r="G40" s="248" t="n">
        <v>20136</v>
      </c>
      <c r="H40" s="248" t="n">
        <v>2332136</v>
      </c>
      <c r="I40" s="248" t="n">
        <v>132344</v>
      </c>
      <c r="J40" s="248" t="n">
        <v>182346</v>
      </c>
      <c r="K40" s="248" t="n">
        <v>4097035</v>
      </c>
      <c r="L40" s="212" t="n">
        <v>380</v>
      </c>
      <c r="M40" s="212" t="n">
        <v>360</v>
      </c>
      <c r="N40" s="212" t="n">
        <v>340</v>
      </c>
      <c r="O40" s="229"/>
      <c r="P40" s="179" t="n">
        <v>128064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28082</v>
      </c>
      <c r="B41" s="210" t="s">
        <v>483</v>
      </c>
      <c r="C41" s="246" t="n">
        <v>4803</v>
      </c>
      <c r="D41" s="212" t="n">
        <v>212836</v>
      </c>
      <c r="E41" s="212" t="n">
        <v>690477</v>
      </c>
      <c r="F41" s="212" t="n">
        <v>2362962</v>
      </c>
      <c r="G41" s="248" t="n">
        <v>52186</v>
      </c>
      <c r="H41" s="248" t="n">
        <v>2424782</v>
      </c>
      <c r="I41" s="248" t="n">
        <v>331444</v>
      </c>
      <c r="J41" s="248" t="n">
        <v>451767</v>
      </c>
      <c r="K41" s="248" t="n">
        <v>5622920</v>
      </c>
      <c r="L41" s="212" t="n">
        <v>450</v>
      </c>
      <c r="M41" s="212" t="n">
        <v>400</v>
      </c>
      <c r="N41" s="212" t="n">
        <v>380</v>
      </c>
      <c r="O41" s="229"/>
      <c r="P41" s="179" t="n">
        <v>128082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28115</v>
      </c>
      <c r="B42" s="210" t="s">
        <v>484</v>
      </c>
      <c r="C42" s="246" t="n">
        <v>13237</v>
      </c>
      <c r="D42" s="212" t="n">
        <v>65019</v>
      </c>
      <c r="E42" s="212" t="n">
        <v>2109120</v>
      </c>
      <c r="F42" s="212" t="n">
        <v>7848482</v>
      </c>
      <c r="G42" s="248" t="n">
        <v>421127</v>
      </c>
      <c r="H42" s="248" t="n">
        <v>7274985</v>
      </c>
      <c r="I42" s="248" t="n">
        <v>1220767</v>
      </c>
      <c r="J42" s="248" t="n">
        <v>1275307</v>
      </c>
      <c r="K42" s="248" t="n">
        <v>17664193</v>
      </c>
      <c r="L42" s="212" t="n">
        <v>340</v>
      </c>
      <c r="M42" s="212" t="n">
        <v>350</v>
      </c>
      <c r="N42" s="212" t="n">
        <v>360</v>
      </c>
      <c r="O42" s="229"/>
      <c r="P42" s="179" t="n">
        <v>128115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28126</v>
      </c>
      <c r="B43" s="210" t="s">
        <v>485</v>
      </c>
      <c r="C43" s="246" t="n">
        <v>7390</v>
      </c>
      <c r="D43" s="212" t="n">
        <v>165366</v>
      </c>
      <c r="E43" s="212" t="n">
        <v>1254374</v>
      </c>
      <c r="F43" s="212" t="n">
        <v>3411584</v>
      </c>
      <c r="G43" s="248" t="n">
        <v>139541</v>
      </c>
      <c r="H43" s="248" t="n">
        <v>3614491</v>
      </c>
      <c r="I43" s="248" t="n">
        <v>325777</v>
      </c>
      <c r="J43" s="248" t="n">
        <v>625721</v>
      </c>
      <c r="K43" s="248" t="n">
        <v>8285412</v>
      </c>
      <c r="L43" s="212" t="n">
        <v>450</v>
      </c>
      <c r="M43" s="212" t="n">
        <v>430</v>
      </c>
      <c r="N43" s="212" t="n">
        <v>380</v>
      </c>
      <c r="O43" s="229"/>
      <c r="P43" s="179" t="n">
        <v>128126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28128</v>
      </c>
      <c r="B44" s="210" t="s">
        <v>486</v>
      </c>
      <c r="C44" s="246" t="n">
        <v>3267</v>
      </c>
      <c r="D44" s="212" t="n">
        <v>51234</v>
      </c>
      <c r="E44" s="212" t="n">
        <v>389686</v>
      </c>
      <c r="F44" s="212" t="n">
        <v>783497</v>
      </c>
      <c r="G44" s="248" t="n">
        <v>28896</v>
      </c>
      <c r="H44" s="248" t="n">
        <v>1773062</v>
      </c>
      <c r="I44" s="248" t="n">
        <v>105425</v>
      </c>
      <c r="J44" s="248" t="n">
        <v>167270</v>
      </c>
      <c r="K44" s="248" t="n">
        <v>2964530</v>
      </c>
      <c r="L44" s="212" t="n">
        <v>360</v>
      </c>
      <c r="M44" s="212" t="n">
        <v>360</v>
      </c>
      <c r="N44" s="212" t="n">
        <v>350</v>
      </c>
      <c r="O44" s="229"/>
      <c r="P44" s="179" t="n">
        <v>128128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28131</v>
      </c>
      <c r="B45" s="210" t="s">
        <v>487</v>
      </c>
      <c r="C45" s="246" t="n">
        <v>23053</v>
      </c>
      <c r="D45" s="212" t="n">
        <v>148374</v>
      </c>
      <c r="E45" s="212" t="n">
        <v>3559967</v>
      </c>
      <c r="F45" s="212" t="n">
        <v>19451806</v>
      </c>
      <c r="G45" s="248" t="n">
        <v>486184</v>
      </c>
      <c r="H45" s="248" t="n">
        <v>10819193</v>
      </c>
      <c r="I45" s="248" t="n">
        <v>2249601</v>
      </c>
      <c r="J45" s="248" t="n">
        <v>3718090</v>
      </c>
      <c r="K45" s="248" t="n">
        <v>32997035</v>
      </c>
      <c r="L45" s="212" t="n">
        <v>325</v>
      </c>
      <c r="M45" s="212" t="n">
        <v>355</v>
      </c>
      <c r="N45" s="212" t="n">
        <v>365</v>
      </c>
      <c r="O45" s="229"/>
      <c r="P45" s="179" t="n">
        <v>128131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28137</v>
      </c>
      <c r="B46" s="210" t="s">
        <v>488</v>
      </c>
      <c r="C46" s="246" t="n">
        <v>1654</v>
      </c>
      <c r="D46" s="212" t="n">
        <v>72531</v>
      </c>
      <c r="E46" s="212" t="n">
        <v>156535</v>
      </c>
      <c r="F46" s="212" t="n">
        <v>247312</v>
      </c>
      <c r="G46" s="248" t="n">
        <v>15549</v>
      </c>
      <c r="H46" s="248" t="n">
        <v>778230</v>
      </c>
      <c r="I46" s="248" t="n">
        <v>29086</v>
      </c>
      <c r="J46" s="248" t="n">
        <v>55759</v>
      </c>
      <c r="K46" s="248" t="n">
        <v>1243484</v>
      </c>
      <c r="L46" s="212" t="n">
        <v>370</v>
      </c>
      <c r="M46" s="212" t="n">
        <v>350</v>
      </c>
      <c r="N46" s="212" t="n">
        <v>350</v>
      </c>
      <c r="O46" s="229"/>
      <c r="P46" s="179" t="n">
        <v>128137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28138</v>
      </c>
      <c r="B47" s="210" t="s">
        <v>489</v>
      </c>
      <c r="C47" s="246" t="n">
        <v>2203</v>
      </c>
      <c r="D47" s="212" t="n">
        <v>56776</v>
      </c>
      <c r="E47" s="212" t="n">
        <v>197873</v>
      </c>
      <c r="F47" s="212" t="n">
        <v>261542</v>
      </c>
      <c r="G47" s="248" t="n">
        <v>25411</v>
      </c>
      <c r="H47" s="248" t="n">
        <v>1045308</v>
      </c>
      <c r="I47" s="248" t="n">
        <v>36670</v>
      </c>
      <c r="J47" s="248" t="n">
        <v>58618</v>
      </c>
      <c r="K47" s="248" t="n">
        <v>1564962</v>
      </c>
      <c r="L47" s="212" t="n">
        <v>370</v>
      </c>
      <c r="M47" s="212" t="n">
        <v>350</v>
      </c>
      <c r="N47" s="212" t="n">
        <v>360</v>
      </c>
      <c r="O47" s="229"/>
      <c r="P47" s="179" t="n">
        <v>128138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28139</v>
      </c>
      <c r="B48" s="210" t="s">
        <v>490</v>
      </c>
      <c r="C48" s="246" t="n">
        <v>14583</v>
      </c>
      <c r="D48" s="212" t="n">
        <v>110122</v>
      </c>
      <c r="E48" s="212" t="n">
        <v>1743176</v>
      </c>
      <c r="F48" s="212" t="n">
        <v>4594586</v>
      </c>
      <c r="G48" s="248" t="n">
        <v>171544</v>
      </c>
      <c r="H48" s="248" t="n">
        <v>6872452</v>
      </c>
      <c r="I48" s="248" t="n">
        <v>728393</v>
      </c>
      <c r="J48" s="248" t="n">
        <v>807801</v>
      </c>
      <c r="K48" s="248" t="n">
        <v>13412472</v>
      </c>
      <c r="L48" s="212" t="n">
        <v>360</v>
      </c>
      <c r="M48" s="212" t="n">
        <v>370</v>
      </c>
      <c r="N48" s="212" t="n">
        <v>360</v>
      </c>
      <c r="O48" s="229"/>
      <c r="P48" s="179" t="n">
        <v>128139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23.45" hidden="false" customHeight="true" outlineLevel="0" collapsed="false">
      <c r="A49" s="272" t="s">
        <v>491</v>
      </c>
      <c r="B49" s="264" t="s">
        <v>492</v>
      </c>
      <c r="C49" s="270" t="n">
        <v>901113</v>
      </c>
      <c r="D49" s="253" t="n">
        <v>8241161</v>
      </c>
      <c r="E49" s="253" t="n">
        <v>134955953</v>
      </c>
      <c r="F49" s="253" t="n">
        <v>587726299</v>
      </c>
      <c r="G49" s="252" t="n">
        <v>26428311</v>
      </c>
      <c r="H49" s="252" t="n">
        <v>492768135</v>
      </c>
      <c r="I49" s="252" t="n">
        <v>72639065</v>
      </c>
      <c r="J49" s="252" t="n">
        <v>103353361</v>
      </c>
      <c r="K49" s="252" t="n">
        <v>1219405563</v>
      </c>
      <c r="L49" s="253" t="n">
        <v>382.254436124263</v>
      </c>
      <c r="M49" s="253" t="n">
        <v>381.665461435672</v>
      </c>
      <c r="N49" s="253" t="n">
        <v>369.373681069884</v>
      </c>
      <c r="O49" s="229"/>
      <c r="P49" s="217" t="n">
        <v>12</v>
      </c>
      <c r="R49" s="254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customFormat="false" ht="23.45" hidden="false" customHeight="true" outlineLevel="0" collapsed="false">
      <c r="A50" s="217" t="n">
        <v>135</v>
      </c>
      <c r="B50" s="264" t="s">
        <v>493</v>
      </c>
      <c r="C50" s="270" t="n">
        <v>131735</v>
      </c>
      <c r="D50" s="253" t="n">
        <v>701112</v>
      </c>
      <c r="E50" s="253" t="n">
        <v>20499953</v>
      </c>
      <c r="F50" s="253" t="n">
        <v>63760354</v>
      </c>
      <c r="G50" s="252" t="n">
        <v>4654164</v>
      </c>
      <c r="H50" s="252" t="n">
        <v>73084660</v>
      </c>
      <c r="I50" s="252" t="n">
        <v>9309756</v>
      </c>
      <c r="J50" s="252" t="n">
        <v>12953263</v>
      </c>
      <c r="K50" s="252" t="n">
        <v>159056736</v>
      </c>
      <c r="L50" s="253" t="n">
        <v>341.203609075247</v>
      </c>
      <c r="M50" s="253" t="n">
        <v>375.972013679544</v>
      </c>
      <c r="N50" s="253" t="n">
        <v>361.821475006764</v>
      </c>
      <c r="O50" s="229"/>
      <c r="P50" s="217" t="n">
        <v>135</v>
      </c>
      <c r="R50" s="254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customFormat="false" ht="11.85" hidden="false" customHeight="true" outlineLevel="0" collapsed="false">
      <c r="A51" s="179" t="n">
        <v>135010</v>
      </c>
      <c r="B51" s="210" t="s">
        <v>494</v>
      </c>
      <c r="C51" s="246" t="n">
        <v>4320</v>
      </c>
      <c r="D51" s="212" t="n">
        <v>117862</v>
      </c>
      <c r="E51" s="212" t="n">
        <v>598051</v>
      </c>
      <c r="F51" s="212" t="n">
        <v>3583634</v>
      </c>
      <c r="G51" s="248" t="n">
        <v>19364</v>
      </c>
      <c r="H51" s="248" t="n">
        <v>2446506</v>
      </c>
      <c r="I51" s="248" t="n">
        <v>232769</v>
      </c>
      <c r="J51" s="248" t="n">
        <v>682063</v>
      </c>
      <c r="K51" s="248" t="n">
        <v>6316123</v>
      </c>
      <c r="L51" s="212" t="n">
        <v>360</v>
      </c>
      <c r="M51" s="212" t="n">
        <v>390</v>
      </c>
      <c r="N51" s="212" t="n">
        <v>360</v>
      </c>
      <c r="O51" s="229"/>
      <c r="P51" s="179" t="n">
        <v>135010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135015</v>
      </c>
      <c r="B52" s="210" t="s">
        <v>495</v>
      </c>
      <c r="C52" s="246" t="n">
        <v>11621</v>
      </c>
      <c r="D52" s="212" t="n">
        <v>116242</v>
      </c>
      <c r="E52" s="212" t="n">
        <v>1630342</v>
      </c>
      <c r="F52" s="212" t="n">
        <v>4853862</v>
      </c>
      <c r="G52" s="248" t="n">
        <v>127569</v>
      </c>
      <c r="H52" s="248" t="n">
        <v>6536370</v>
      </c>
      <c r="I52" s="248" t="n">
        <v>479040</v>
      </c>
      <c r="J52" s="248" t="n">
        <v>914973</v>
      </c>
      <c r="K52" s="248" t="n">
        <v>12828452</v>
      </c>
      <c r="L52" s="212" t="n">
        <v>350</v>
      </c>
      <c r="M52" s="212" t="n">
        <v>370</v>
      </c>
      <c r="N52" s="212" t="n">
        <v>370</v>
      </c>
      <c r="O52" s="229"/>
      <c r="P52" s="179" t="n">
        <v>135015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35016</v>
      </c>
      <c r="B53" s="210" t="s">
        <v>496</v>
      </c>
      <c r="C53" s="246" t="n">
        <v>19606</v>
      </c>
      <c r="D53" s="212" t="n">
        <v>61742</v>
      </c>
      <c r="E53" s="212" t="n">
        <v>3510258</v>
      </c>
      <c r="F53" s="212" t="n">
        <v>9176248</v>
      </c>
      <c r="G53" s="248" t="n">
        <v>812250</v>
      </c>
      <c r="H53" s="248" t="n">
        <v>9386048</v>
      </c>
      <c r="I53" s="248" t="n">
        <v>1558712</v>
      </c>
      <c r="J53" s="248" t="n">
        <v>2072148</v>
      </c>
      <c r="K53" s="248" t="n">
        <v>22433110</v>
      </c>
      <c r="L53" s="212" t="n">
        <v>320</v>
      </c>
      <c r="M53" s="212" t="n">
        <v>430</v>
      </c>
      <c r="N53" s="212" t="n">
        <v>370</v>
      </c>
      <c r="O53" s="229"/>
      <c r="P53" s="179" t="n">
        <v>135016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135019</v>
      </c>
      <c r="B54" s="210" t="s">
        <v>497</v>
      </c>
      <c r="C54" s="246" t="n">
        <v>48964</v>
      </c>
      <c r="D54" s="212" t="n">
        <v>50399</v>
      </c>
      <c r="E54" s="212" t="n">
        <v>7704191</v>
      </c>
      <c r="F54" s="212" t="n">
        <v>26437893</v>
      </c>
      <c r="G54" s="248" t="n">
        <v>2102301</v>
      </c>
      <c r="H54" s="248" t="n">
        <v>25961462</v>
      </c>
      <c r="I54" s="248" t="n">
        <v>4706552</v>
      </c>
      <c r="J54" s="248" t="n">
        <v>5626805</v>
      </c>
      <c r="K54" s="248" t="n">
        <v>61335993</v>
      </c>
      <c r="L54" s="212" t="n">
        <v>280</v>
      </c>
      <c r="M54" s="212" t="n">
        <v>360</v>
      </c>
      <c r="N54" s="212" t="n">
        <v>360</v>
      </c>
      <c r="O54" s="229"/>
      <c r="P54" s="179" t="n">
        <v>135019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135020</v>
      </c>
      <c r="B55" s="210" t="s">
        <v>498</v>
      </c>
      <c r="C55" s="246" t="n">
        <v>13105</v>
      </c>
      <c r="D55" s="212" t="n">
        <v>66616</v>
      </c>
      <c r="E55" s="212" t="n">
        <v>2193570</v>
      </c>
      <c r="F55" s="212" t="n">
        <v>7578784</v>
      </c>
      <c r="G55" s="248" t="n">
        <v>828430</v>
      </c>
      <c r="H55" s="248" t="n">
        <v>7818086</v>
      </c>
      <c r="I55" s="248" t="n">
        <v>878488</v>
      </c>
      <c r="J55" s="248" t="n">
        <v>1576383</v>
      </c>
      <c r="K55" s="248" t="n">
        <v>17787591</v>
      </c>
      <c r="L55" s="212" t="n">
        <v>330</v>
      </c>
      <c r="M55" s="212" t="n">
        <v>370</v>
      </c>
      <c r="N55" s="212" t="n">
        <v>360</v>
      </c>
      <c r="O55" s="229"/>
      <c r="P55" s="179" t="n">
        <v>135020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135021</v>
      </c>
      <c r="B56" s="210" t="s">
        <v>499</v>
      </c>
      <c r="C56" s="246" t="n">
        <v>2191</v>
      </c>
      <c r="D56" s="212" t="n">
        <v>25104</v>
      </c>
      <c r="E56" s="212" t="n">
        <v>332462</v>
      </c>
      <c r="F56" s="212" t="n">
        <v>2311664</v>
      </c>
      <c r="G56" s="248" t="n">
        <v>51472</v>
      </c>
      <c r="H56" s="248" t="n">
        <v>1407588</v>
      </c>
      <c r="I56" s="248" t="n">
        <v>80397</v>
      </c>
      <c r="J56" s="248" t="n">
        <v>372707</v>
      </c>
      <c r="K56" s="248" t="n">
        <v>3835980</v>
      </c>
      <c r="L56" s="212" t="n">
        <v>340</v>
      </c>
      <c r="M56" s="212" t="n">
        <v>360</v>
      </c>
      <c r="N56" s="212" t="n">
        <v>355</v>
      </c>
      <c r="O56" s="229"/>
      <c r="P56" s="179" t="n">
        <v>135021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135025</v>
      </c>
      <c r="B57" s="210" t="s">
        <v>500</v>
      </c>
      <c r="C57" s="246" t="n">
        <v>7107</v>
      </c>
      <c r="D57" s="212" t="n">
        <v>30553</v>
      </c>
      <c r="E57" s="212" t="n">
        <v>952535</v>
      </c>
      <c r="F57" s="212" t="n">
        <v>1313871</v>
      </c>
      <c r="G57" s="248" t="n">
        <v>243866</v>
      </c>
      <c r="H57" s="248" t="n">
        <v>4778001</v>
      </c>
      <c r="I57" s="248" t="n">
        <v>241352</v>
      </c>
      <c r="J57" s="248" t="n">
        <v>315117</v>
      </c>
      <c r="K57" s="248" t="n">
        <v>7245061</v>
      </c>
      <c r="L57" s="212" t="n">
        <v>340</v>
      </c>
      <c r="M57" s="212" t="n">
        <v>360</v>
      </c>
      <c r="N57" s="212" t="n">
        <v>360</v>
      </c>
      <c r="O57" s="229"/>
      <c r="P57" s="179" t="n">
        <v>135025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135026</v>
      </c>
      <c r="B58" s="210" t="s">
        <v>501</v>
      </c>
      <c r="C58" s="246" t="n">
        <v>6130</v>
      </c>
      <c r="D58" s="212" t="n">
        <v>44241</v>
      </c>
      <c r="E58" s="212" t="n">
        <v>889869</v>
      </c>
      <c r="F58" s="212" t="n">
        <v>1683429</v>
      </c>
      <c r="G58" s="248" t="n">
        <v>67852</v>
      </c>
      <c r="H58" s="248" t="n">
        <v>3801701</v>
      </c>
      <c r="I58" s="248" t="n">
        <v>178765</v>
      </c>
      <c r="J58" s="248" t="n">
        <v>302553</v>
      </c>
      <c r="K58" s="248" t="n">
        <v>6363304</v>
      </c>
      <c r="L58" s="212" t="n">
        <v>380</v>
      </c>
      <c r="M58" s="212" t="n">
        <v>380</v>
      </c>
      <c r="N58" s="212" t="n">
        <v>360</v>
      </c>
      <c r="O58" s="229"/>
      <c r="P58" s="179" t="n">
        <v>135026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4.25" hidden="false" customHeight="true" outlineLevel="0" collapsed="false">
      <c r="C59" s="248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>
      <c r="E1" s="181"/>
      <c r="F1" s="181"/>
    </row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502</v>
      </c>
      <c r="C7" s="242"/>
      <c r="D7" s="243"/>
      <c r="E7" s="243"/>
      <c r="F7" s="243"/>
      <c r="G7" s="243"/>
      <c r="H7" s="243"/>
      <c r="I7" s="243"/>
      <c r="J7" s="243"/>
      <c r="K7" s="243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135027</v>
      </c>
      <c r="B8" s="210" t="s">
        <v>503</v>
      </c>
      <c r="C8" s="246" t="n">
        <v>4631</v>
      </c>
      <c r="D8" s="212" t="n">
        <v>57284</v>
      </c>
      <c r="E8" s="212" t="n">
        <v>706406</v>
      </c>
      <c r="F8" s="212" t="n">
        <v>1690506</v>
      </c>
      <c r="G8" s="248" t="n">
        <v>223167</v>
      </c>
      <c r="H8" s="248" t="n">
        <v>2735945</v>
      </c>
      <c r="I8" s="248" t="n">
        <v>191682</v>
      </c>
      <c r="J8" s="248" t="n">
        <v>283354</v>
      </c>
      <c r="K8" s="248" t="n">
        <v>5321636</v>
      </c>
      <c r="L8" s="212" t="n">
        <v>350</v>
      </c>
      <c r="M8" s="212" t="n">
        <v>400</v>
      </c>
      <c r="N8" s="212" t="n">
        <v>360</v>
      </c>
      <c r="O8" s="229"/>
      <c r="P8" s="179" t="n">
        <v>135027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135031</v>
      </c>
      <c r="B9" s="210" t="s">
        <v>504</v>
      </c>
      <c r="C9" s="246" t="n">
        <v>5448</v>
      </c>
      <c r="D9" s="212" t="n">
        <v>53728</v>
      </c>
      <c r="E9" s="212" t="n">
        <v>775471</v>
      </c>
      <c r="F9" s="212" t="n">
        <v>1821247</v>
      </c>
      <c r="G9" s="248" t="n">
        <v>23011</v>
      </c>
      <c r="H9" s="248" t="n">
        <v>3028583</v>
      </c>
      <c r="I9" s="248" t="n">
        <v>323526</v>
      </c>
      <c r="J9" s="248" t="n">
        <v>339663</v>
      </c>
      <c r="K9" s="248" t="n">
        <v>5685903</v>
      </c>
      <c r="L9" s="212" t="n">
        <v>360</v>
      </c>
      <c r="M9" s="212" t="n">
        <v>360</v>
      </c>
      <c r="N9" s="212" t="n">
        <v>355</v>
      </c>
      <c r="O9" s="229"/>
      <c r="P9" s="179" t="n">
        <v>135031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135032</v>
      </c>
      <c r="B10" s="210" t="s">
        <v>505</v>
      </c>
      <c r="C10" s="246" t="n">
        <v>8612</v>
      </c>
      <c r="D10" s="212" t="n">
        <v>77341</v>
      </c>
      <c r="E10" s="212" t="n">
        <v>1206798</v>
      </c>
      <c r="F10" s="212" t="n">
        <v>3309216</v>
      </c>
      <c r="G10" s="248" t="n">
        <v>154882</v>
      </c>
      <c r="H10" s="248" t="n">
        <v>5184370</v>
      </c>
      <c r="I10" s="248" t="n">
        <v>438473</v>
      </c>
      <c r="J10" s="248" t="n">
        <v>467497</v>
      </c>
      <c r="K10" s="248" t="n">
        <v>9903583</v>
      </c>
      <c r="L10" s="212" t="n">
        <v>340</v>
      </c>
      <c r="M10" s="212" t="n">
        <v>370</v>
      </c>
      <c r="N10" s="212" t="n">
        <v>360</v>
      </c>
      <c r="O10" s="229"/>
      <c r="P10" s="179" t="n">
        <v>135032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23.45" hidden="false" customHeight="true" outlineLevel="0" collapsed="false">
      <c r="A11" s="217" t="n">
        <v>136</v>
      </c>
      <c r="B11" s="264" t="s">
        <v>506</v>
      </c>
      <c r="C11" s="270" t="n">
        <v>311968</v>
      </c>
      <c r="D11" s="253" t="n">
        <v>1860412</v>
      </c>
      <c r="E11" s="253" t="n">
        <v>40387458</v>
      </c>
      <c r="F11" s="253" t="n">
        <v>214391677</v>
      </c>
      <c r="G11" s="252" t="n">
        <v>6443948</v>
      </c>
      <c r="H11" s="252" t="n">
        <v>175116203</v>
      </c>
      <c r="I11" s="252" t="n">
        <v>20679216</v>
      </c>
      <c r="J11" s="252" t="n">
        <v>42184039</v>
      </c>
      <c r="K11" s="252" t="n">
        <v>416694875</v>
      </c>
      <c r="L11" s="253" t="n">
        <v>354.235316294453</v>
      </c>
      <c r="M11" s="253" t="n">
        <v>385.399491859009</v>
      </c>
      <c r="N11" s="253" t="n">
        <v>357.943918695759</v>
      </c>
      <c r="O11" s="229"/>
      <c r="P11" s="217" t="n">
        <v>136</v>
      </c>
      <c r="R11" s="254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customFormat="false" ht="11.85" hidden="false" customHeight="true" outlineLevel="0" collapsed="false">
      <c r="A12" s="179" t="n">
        <v>136002</v>
      </c>
      <c r="B12" s="210" t="s">
        <v>507</v>
      </c>
      <c r="C12" s="246" t="n">
        <v>7348</v>
      </c>
      <c r="D12" s="212" t="n">
        <v>78788</v>
      </c>
      <c r="E12" s="212" t="n">
        <v>935239</v>
      </c>
      <c r="F12" s="212" t="n">
        <v>17695031</v>
      </c>
      <c r="G12" s="248" t="n">
        <v>74302</v>
      </c>
      <c r="H12" s="248" t="n">
        <v>4288574</v>
      </c>
      <c r="I12" s="248" t="n">
        <v>731560</v>
      </c>
      <c r="J12" s="248" t="n">
        <v>3517957</v>
      </c>
      <c r="K12" s="248" t="n">
        <v>20285537</v>
      </c>
      <c r="L12" s="212" t="n">
        <v>375</v>
      </c>
      <c r="M12" s="212" t="n">
        <v>375</v>
      </c>
      <c r="N12" s="212" t="n">
        <v>340</v>
      </c>
      <c r="O12" s="229"/>
      <c r="P12" s="179" t="n">
        <v>136002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136003</v>
      </c>
      <c r="B13" s="210" t="s">
        <v>508</v>
      </c>
      <c r="C13" s="246" t="n">
        <v>1699</v>
      </c>
      <c r="D13" s="212" t="n">
        <v>22091</v>
      </c>
      <c r="E13" s="212" t="n">
        <v>157517</v>
      </c>
      <c r="F13" s="212" t="n">
        <v>358206</v>
      </c>
      <c r="G13" s="248" t="n">
        <v>17452</v>
      </c>
      <c r="H13" s="248" t="n">
        <v>903462</v>
      </c>
      <c r="I13" s="248" t="n">
        <v>43087</v>
      </c>
      <c r="J13" s="248" t="n">
        <v>72106</v>
      </c>
      <c r="K13" s="248" t="n">
        <v>1429709</v>
      </c>
      <c r="L13" s="212" t="n">
        <v>340</v>
      </c>
      <c r="M13" s="212" t="n">
        <v>370</v>
      </c>
      <c r="N13" s="212" t="n">
        <v>350</v>
      </c>
      <c r="O13" s="229"/>
      <c r="P13" s="179" t="n">
        <v>136003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136007</v>
      </c>
      <c r="B14" s="210" t="s">
        <v>509</v>
      </c>
      <c r="C14" s="246" t="n">
        <v>2017</v>
      </c>
      <c r="D14" s="212" t="n">
        <v>21288</v>
      </c>
      <c r="E14" s="212" t="n">
        <v>247919</v>
      </c>
      <c r="F14" s="212" t="n">
        <v>903781</v>
      </c>
      <c r="G14" s="248" t="n">
        <v>29358</v>
      </c>
      <c r="H14" s="248" t="n">
        <v>1251686</v>
      </c>
      <c r="I14" s="248" t="n">
        <v>65422</v>
      </c>
      <c r="J14" s="248" t="n">
        <v>150107</v>
      </c>
      <c r="K14" s="248" t="n">
        <v>2369347</v>
      </c>
      <c r="L14" s="212" t="n">
        <v>400</v>
      </c>
      <c r="M14" s="212" t="n">
        <v>400</v>
      </c>
      <c r="N14" s="212" t="n">
        <v>370</v>
      </c>
      <c r="O14" s="229"/>
      <c r="P14" s="179" t="n">
        <v>136007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136009</v>
      </c>
      <c r="B15" s="210" t="s">
        <v>510</v>
      </c>
      <c r="C15" s="246" t="n">
        <v>4481</v>
      </c>
      <c r="D15" s="212" t="n">
        <v>21078</v>
      </c>
      <c r="E15" s="212" t="n">
        <v>510249</v>
      </c>
      <c r="F15" s="212" t="n">
        <v>1316664</v>
      </c>
      <c r="G15" s="248" t="n">
        <v>25427</v>
      </c>
      <c r="H15" s="248" t="n">
        <v>2878430</v>
      </c>
      <c r="I15" s="248" t="n">
        <v>102008</v>
      </c>
      <c r="J15" s="248" t="n">
        <v>233671</v>
      </c>
      <c r="K15" s="248" t="n">
        <v>4620185</v>
      </c>
      <c r="L15" s="212" t="n">
        <v>350</v>
      </c>
      <c r="M15" s="212" t="n">
        <v>350</v>
      </c>
      <c r="N15" s="212" t="n">
        <v>345</v>
      </c>
      <c r="O15" s="229"/>
      <c r="P15" s="179" t="n">
        <v>136009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136010</v>
      </c>
      <c r="B16" s="210" t="s">
        <v>511</v>
      </c>
      <c r="C16" s="246" t="n">
        <v>11800</v>
      </c>
      <c r="D16" s="212" t="n">
        <v>99522</v>
      </c>
      <c r="E16" s="212" t="n">
        <v>1452639</v>
      </c>
      <c r="F16" s="212" t="n">
        <v>5421182</v>
      </c>
      <c r="G16" s="248" t="n">
        <v>189206</v>
      </c>
      <c r="H16" s="248" t="n">
        <v>5390109</v>
      </c>
      <c r="I16" s="248" t="n">
        <v>677889</v>
      </c>
      <c r="J16" s="248" t="n">
        <v>1034179</v>
      </c>
      <c r="K16" s="248" t="n">
        <v>12196368</v>
      </c>
      <c r="L16" s="212" t="n">
        <v>365</v>
      </c>
      <c r="M16" s="212" t="n">
        <v>360</v>
      </c>
      <c r="N16" s="212" t="n">
        <v>350</v>
      </c>
      <c r="O16" s="229"/>
      <c r="P16" s="179" t="n">
        <v>136010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136015</v>
      </c>
      <c r="B17" s="210" t="s">
        <v>512</v>
      </c>
      <c r="C17" s="246" t="n">
        <v>2862</v>
      </c>
      <c r="D17" s="212" t="n">
        <v>17120</v>
      </c>
      <c r="E17" s="212" t="n">
        <v>311594</v>
      </c>
      <c r="F17" s="212" t="n">
        <v>368348</v>
      </c>
      <c r="G17" s="248" t="n">
        <v>11788</v>
      </c>
      <c r="H17" s="248" t="n">
        <v>1521319</v>
      </c>
      <c r="I17" s="248" t="n">
        <v>70756</v>
      </c>
      <c r="J17" s="248" t="n">
        <v>83904</v>
      </c>
      <c r="K17" s="248" t="n">
        <v>2217021</v>
      </c>
      <c r="L17" s="212" t="n">
        <v>360</v>
      </c>
      <c r="M17" s="212" t="n">
        <v>360</v>
      </c>
      <c r="N17" s="212" t="n">
        <v>345</v>
      </c>
      <c r="O17" s="229"/>
      <c r="P17" s="179" t="n">
        <v>136015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136018</v>
      </c>
      <c r="B18" s="210" t="s">
        <v>513</v>
      </c>
      <c r="C18" s="246" t="n">
        <v>1719</v>
      </c>
      <c r="D18" s="212" t="n">
        <v>32932</v>
      </c>
      <c r="E18" s="212" t="n">
        <v>147669</v>
      </c>
      <c r="F18" s="212" t="n">
        <v>244717</v>
      </c>
      <c r="G18" s="248" t="n">
        <v>13825</v>
      </c>
      <c r="H18" s="248" t="n">
        <v>893878</v>
      </c>
      <c r="I18" s="248" t="n">
        <v>22753</v>
      </c>
      <c r="J18" s="248" t="n">
        <v>48080</v>
      </c>
      <c r="K18" s="248" t="n">
        <v>1307694</v>
      </c>
      <c r="L18" s="212" t="n">
        <v>410</v>
      </c>
      <c r="M18" s="212" t="n">
        <v>370</v>
      </c>
      <c r="N18" s="212" t="n">
        <v>340</v>
      </c>
      <c r="O18" s="229"/>
      <c r="P18" s="179" t="n">
        <v>136018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136019</v>
      </c>
      <c r="B19" s="210" t="s">
        <v>514</v>
      </c>
      <c r="C19" s="246" t="n">
        <v>24351</v>
      </c>
      <c r="D19" s="212" t="n">
        <v>170559</v>
      </c>
      <c r="E19" s="212" t="n">
        <v>3508478</v>
      </c>
      <c r="F19" s="212" t="n">
        <v>16359538</v>
      </c>
      <c r="G19" s="248" t="n">
        <v>801242</v>
      </c>
      <c r="H19" s="248" t="n">
        <v>12357420</v>
      </c>
      <c r="I19" s="248" t="n">
        <v>1887906</v>
      </c>
      <c r="J19" s="248" t="n">
        <v>2396214</v>
      </c>
      <c r="K19" s="248" t="n">
        <v>32688929</v>
      </c>
      <c r="L19" s="212" t="n">
        <v>350</v>
      </c>
      <c r="M19" s="212" t="n">
        <v>400</v>
      </c>
      <c r="N19" s="212" t="n">
        <v>380</v>
      </c>
      <c r="O19" s="229"/>
      <c r="P19" s="179" t="n">
        <v>136019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136020</v>
      </c>
      <c r="B20" s="210" t="s">
        <v>515</v>
      </c>
      <c r="C20" s="246" t="n">
        <v>1768</v>
      </c>
      <c r="D20" s="212" t="n">
        <v>38026</v>
      </c>
      <c r="E20" s="212" t="n">
        <v>198724</v>
      </c>
      <c r="F20" s="212" t="n">
        <v>1543071</v>
      </c>
      <c r="G20" s="248" t="n">
        <v>8452</v>
      </c>
      <c r="H20" s="248" t="n">
        <v>1013361</v>
      </c>
      <c r="I20" s="248" t="n">
        <v>53588</v>
      </c>
      <c r="J20" s="248" t="n">
        <v>288479</v>
      </c>
      <c r="K20" s="248" t="n">
        <v>2566743</v>
      </c>
      <c r="L20" s="212" t="n">
        <v>350</v>
      </c>
      <c r="M20" s="212" t="n">
        <v>380</v>
      </c>
      <c r="N20" s="212" t="n">
        <v>340</v>
      </c>
      <c r="O20" s="229"/>
      <c r="P20" s="179" t="n">
        <v>136020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136021</v>
      </c>
      <c r="B21" s="210" t="s">
        <v>516</v>
      </c>
      <c r="C21" s="246" t="n">
        <v>6378</v>
      </c>
      <c r="D21" s="212" t="n">
        <v>68611</v>
      </c>
      <c r="E21" s="212" t="n">
        <v>919244</v>
      </c>
      <c r="F21" s="212" t="n">
        <v>3841453</v>
      </c>
      <c r="G21" s="248" t="n">
        <v>54889</v>
      </c>
      <c r="H21" s="248" t="n">
        <v>4363330</v>
      </c>
      <c r="I21" s="248" t="n">
        <v>440453</v>
      </c>
      <c r="J21" s="248" t="n">
        <v>749700</v>
      </c>
      <c r="K21" s="248" t="n">
        <v>8938280</v>
      </c>
      <c r="L21" s="212" t="n">
        <v>365</v>
      </c>
      <c r="M21" s="212" t="n">
        <v>370</v>
      </c>
      <c r="N21" s="212" t="n">
        <v>365</v>
      </c>
      <c r="O21" s="229"/>
      <c r="P21" s="179" t="n">
        <v>136021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136024</v>
      </c>
      <c r="B22" s="210" t="s">
        <v>517</v>
      </c>
      <c r="C22" s="246" t="n">
        <v>2452</v>
      </c>
      <c r="D22" s="212" t="n">
        <v>17535</v>
      </c>
      <c r="E22" s="212" t="n">
        <v>246037</v>
      </c>
      <c r="F22" s="212" t="n">
        <v>279930</v>
      </c>
      <c r="G22" s="248" t="n">
        <v>32533</v>
      </c>
      <c r="H22" s="248" t="n">
        <v>1566045</v>
      </c>
      <c r="I22" s="248" t="n">
        <v>30669</v>
      </c>
      <c r="J22" s="248" t="n">
        <v>43043</v>
      </c>
      <c r="K22" s="248" t="n">
        <v>2129706</v>
      </c>
      <c r="L22" s="212" t="n">
        <v>330</v>
      </c>
      <c r="M22" s="212" t="n">
        <v>345</v>
      </c>
      <c r="N22" s="212" t="n">
        <v>340</v>
      </c>
      <c r="O22" s="229"/>
      <c r="P22" s="179" t="n">
        <v>136024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136027</v>
      </c>
      <c r="B23" s="210" t="s">
        <v>518</v>
      </c>
      <c r="C23" s="246" t="n">
        <v>4926</v>
      </c>
      <c r="D23" s="212" t="n">
        <v>73544</v>
      </c>
      <c r="E23" s="212" t="n">
        <v>485647</v>
      </c>
      <c r="F23" s="212" t="n">
        <v>1114792</v>
      </c>
      <c r="G23" s="248" t="n">
        <v>39273</v>
      </c>
      <c r="H23" s="248" t="n">
        <v>2512317</v>
      </c>
      <c r="I23" s="248" t="n">
        <v>147763</v>
      </c>
      <c r="J23" s="248" t="n">
        <v>233175</v>
      </c>
      <c r="K23" s="248" t="n">
        <v>4140161</v>
      </c>
      <c r="L23" s="212" t="n">
        <v>370</v>
      </c>
      <c r="M23" s="212" t="n">
        <v>370</v>
      </c>
      <c r="N23" s="212" t="n">
        <v>370</v>
      </c>
      <c r="O23" s="229"/>
      <c r="P23" s="179" t="n">
        <v>136027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136028</v>
      </c>
      <c r="B24" s="210" t="s">
        <v>519</v>
      </c>
      <c r="C24" s="246" t="n">
        <v>9756</v>
      </c>
      <c r="D24" s="212" t="n">
        <v>31786</v>
      </c>
      <c r="E24" s="212" t="n">
        <v>1204138</v>
      </c>
      <c r="F24" s="212" t="n">
        <v>4591153</v>
      </c>
      <c r="G24" s="248" t="n">
        <v>184056</v>
      </c>
      <c r="H24" s="248" t="n">
        <v>5372857</v>
      </c>
      <c r="I24" s="248" t="n">
        <v>526960</v>
      </c>
      <c r="J24" s="248" t="n">
        <v>966897</v>
      </c>
      <c r="K24" s="248" t="n">
        <v>10944053</v>
      </c>
      <c r="L24" s="212" t="n">
        <v>370</v>
      </c>
      <c r="M24" s="212" t="n">
        <v>390</v>
      </c>
      <c r="N24" s="212" t="n">
        <v>380</v>
      </c>
      <c r="O24" s="229"/>
      <c r="P24" s="179" t="n">
        <v>136028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136029</v>
      </c>
      <c r="B25" s="210" t="s">
        <v>520</v>
      </c>
      <c r="C25" s="246" t="n">
        <v>1830</v>
      </c>
      <c r="D25" s="212" t="n">
        <v>12679</v>
      </c>
      <c r="E25" s="212" t="n">
        <v>191642</v>
      </c>
      <c r="F25" s="212" t="n">
        <v>25369</v>
      </c>
      <c r="G25" s="248" t="n">
        <v>9496</v>
      </c>
      <c r="H25" s="248" t="n">
        <v>1142427</v>
      </c>
      <c r="I25" s="248" t="n">
        <v>32086</v>
      </c>
      <c r="J25" s="248" t="n">
        <v>-2706</v>
      </c>
      <c r="K25" s="248" t="n">
        <v>1416405</v>
      </c>
      <c r="L25" s="212" t="n">
        <v>370</v>
      </c>
      <c r="M25" s="212" t="n">
        <v>380</v>
      </c>
      <c r="N25" s="212" t="n">
        <v>370</v>
      </c>
      <c r="O25" s="229"/>
      <c r="P25" s="179" t="n">
        <v>13602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136033</v>
      </c>
      <c r="B26" s="210" t="s">
        <v>521</v>
      </c>
      <c r="C26" s="246" t="n">
        <v>6077</v>
      </c>
      <c r="D26" s="212" t="n">
        <v>25510</v>
      </c>
      <c r="E26" s="212" t="n">
        <v>673135</v>
      </c>
      <c r="F26" s="212" t="n">
        <v>1431447</v>
      </c>
      <c r="G26" s="248" t="n">
        <v>40828</v>
      </c>
      <c r="H26" s="248" t="n">
        <v>3847065</v>
      </c>
      <c r="I26" s="248" t="n">
        <v>115343</v>
      </c>
      <c r="J26" s="248" t="n">
        <v>258485</v>
      </c>
      <c r="K26" s="248" t="n">
        <v>5874843</v>
      </c>
      <c r="L26" s="212" t="n">
        <v>360</v>
      </c>
      <c r="M26" s="212" t="n">
        <v>380</v>
      </c>
      <c r="N26" s="212" t="n">
        <v>350</v>
      </c>
      <c r="O26" s="229"/>
      <c r="P26" s="179" t="n">
        <v>136033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136034</v>
      </c>
      <c r="B27" s="210" t="s">
        <v>522</v>
      </c>
      <c r="C27" s="246" t="n">
        <v>2585</v>
      </c>
      <c r="D27" s="212" t="n">
        <v>19130</v>
      </c>
      <c r="E27" s="212" t="n">
        <v>314896</v>
      </c>
      <c r="F27" s="212" t="n">
        <v>545849</v>
      </c>
      <c r="G27" s="248" t="n">
        <v>8603</v>
      </c>
      <c r="H27" s="248" t="n">
        <v>1605659</v>
      </c>
      <c r="I27" s="248" t="n">
        <v>70756</v>
      </c>
      <c r="J27" s="248" t="n">
        <v>99601</v>
      </c>
      <c r="K27" s="248" t="n">
        <v>2465292</v>
      </c>
      <c r="L27" s="212" t="n">
        <v>360</v>
      </c>
      <c r="M27" s="212" t="n">
        <v>370</v>
      </c>
      <c r="N27" s="212" t="n">
        <v>360</v>
      </c>
      <c r="O27" s="229"/>
      <c r="P27" s="179" t="n">
        <v>136034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136035</v>
      </c>
      <c r="B28" s="210" t="s">
        <v>523</v>
      </c>
      <c r="C28" s="246" t="n">
        <v>2316</v>
      </c>
      <c r="D28" s="212" t="n">
        <v>48482</v>
      </c>
      <c r="E28" s="212" t="n">
        <v>257690</v>
      </c>
      <c r="F28" s="212" t="n">
        <v>1206009</v>
      </c>
      <c r="G28" s="248" t="n">
        <v>10623</v>
      </c>
      <c r="H28" s="248" t="n">
        <v>1209516</v>
      </c>
      <c r="I28" s="248" t="n">
        <v>97439</v>
      </c>
      <c r="J28" s="248" t="n">
        <v>94259</v>
      </c>
      <c r="K28" s="248" t="n">
        <v>2735500</v>
      </c>
      <c r="L28" s="212" t="n">
        <v>380</v>
      </c>
      <c r="M28" s="212" t="n">
        <v>390</v>
      </c>
      <c r="N28" s="212" t="n">
        <v>340</v>
      </c>
      <c r="O28" s="229"/>
      <c r="P28" s="179" t="n">
        <v>136035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136037</v>
      </c>
      <c r="B29" s="210" t="s">
        <v>524</v>
      </c>
      <c r="C29" s="246" t="n">
        <v>1870</v>
      </c>
      <c r="D29" s="212" t="n">
        <v>39800</v>
      </c>
      <c r="E29" s="212" t="n">
        <v>161804</v>
      </c>
      <c r="F29" s="212" t="n">
        <v>196859</v>
      </c>
      <c r="G29" s="248" t="n">
        <v>12382</v>
      </c>
      <c r="H29" s="248" t="n">
        <v>845320</v>
      </c>
      <c r="I29" s="248" t="n">
        <v>29586</v>
      </c>
      <c r="J29" s="248" t="n">
        <v>25584</v>
      </c>
      <c r="K29" s="248" t="n">
        <v>1260167</v>
      </c>
      <c r="L29" s="212" t="n">
        <v>360</v>
      </c>
      <c r="M29" s="212" t="n">
        <v>360</v>
      </c>
      <c r="N29" s="212" t="n">
        <v>350</v>
      </c>
      <c r="O29" s="229"/>
      <c r="P29" s="179" t="n">
        <v>136037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136038</v>
      </c>
      <c r="B30" s="210" t="s">
        <v>525</v>
      </c>
      <c r="C30" s="246" t="n">
        <v>4701</v>
      </c>
      <c r="D30" s="212" t="n">
        <v>43790</v>
      </c>
      <c r="E30" s="212" t="n">
        <v>525921</v>
      </c>
      <c r="F30" s="212" t="n">
        <v>4331379</v>
      </c>
      <c r="G30" s="248" t="n">
        <v>23828</v>
      </c>
      <c r="H30" s="248" t="n">
        <v>2857345</v>
      </c>
      <c r="I30" s="248" t="n">
        <v>167431</v>
      </c>
      <c r="J30" s="248" t="n">
        <v>828899</v>
      </c>
      <c r="K30" s="248" t="n">
        <v>7120795</v>
      </c>
      <c r="L30" s="212" t="n">
        <v>340</v>
      </c>
      <c r="M30" s="212" t="n">
        <v>380</v>
      </c>
      <c r="N30" s="212" t="n">
        <v>350</v>
      </c>
      <c r="O30" s="229"/>
      <c r="P30" s="179" t="n">
        <v>136038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136040</v>
      </c>
      <c r="B31" s="210" t="s">
        <v>526</v>
      </c>
      <c r="C31" s="246" t="n">
        <v>2037</v>
      </c>
      <c r="D31" s="212" t="n">
        <v>2482</v>
      </c>
      <c r="E31" s="212" t="n">
        <v>230116</v>
      </c>
      <c r="F31" s="212" t="n">
        <v>227091</v>
      </c>
      <c r="G31" s="248" t="n">
        <v>70089</v>
      </c>
      <c r="H31" s="248" t="n">
        <v>1108563</v>
      </c>
      <c r="I31" s="248" t="n">
        <v>34003</v>
      </c>
      <c r="J31" s="248" t="n">
        <v>47709</v>
      </c>
      <c r="K31" s="248" t="n">
        <v>1624635</v>
      </c>
      <c r="L31" s="212" t="n">
        <v>430</v>
      </c>
      <c r="M31" s="212" t="n">
        <v>430</v>
      </c>
      <c r="N31" s="212" t="n">
        <v>375</v>
      </c>
      <c r="O31" s="229"/>
      <c r="P31" s="179" t="n">
        <v>136040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136042</v>
      </c>
      <c r="B32" s="210" t="s">
        <v>527</v>
      </c>
      <c r="C32" s="246" t="n">
        <v>10824</v>
      </c>
      <c r="D32" s="212" t="n">
        <v>37902</v>
      </c>
      <c r="E32" s="212" t="n">
        <v>1346795</v>
      </c>
      <c r="F32" s="212" t="n">
        <v>5217233</v>
      </c>
      <c r="G32" s="248" t="n">
        <v>87761</v>
      </c>
      <c r="H32" s="248" t="n">
        <v>6751693</v>
      </c>
      <c r="I32" s="248" t="n">
        <v>554296</v>
      </c>
      <c r="J32" s="248" t="n">
        <v>909957</v>
      </c>
      <c r="K32" s="248" t="n">
        <v>13085723</v>
      </c>
      <c r="L32" s="212" t="n">
        <v>350</v>
      </c>
      <c r="M32" s="212" t="n">
        <v>370</v>
      </c>
      <c r="N32" s="212" t="n">
        <v>360</v>
      </c>
      <c r="O32" s="229"/>
      <c r="P32" s="179" t="n">
        <v>136042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136043</v>
      </c>
      <c r="B33" s="210" t="s">
        <v>528</v>
      </c>
      <c r="C33" s="246" t="n">
        <v>4315</v>
      </c>
      <c r="D33" s="212" t="n">
        <v>19332</v>
      </c>
      <c r="E33" s="212" t="n">
        <v>558803</v>
      </c>
      <c r="F33" s="212" t="n">
        <v>2257525</v>
      </c>
      <c r="G33" s="248" t="n">
        <v>179109</v>
      </c>
      <c r="H33" s="248" t="n">
        <v>2488676</v>
      </c>
      <c r="I33" s="248" t="n">
        <v>153096</v>
      </c>
      <c r="J33" s="248" t="n">
        <v>473213</v>
      </c>
      <c r="K33" s="248" t="n">
        <v>5183328</v>
      </c>
      <c r="L33" s="212" t="n">
        <v>380</v>
      </c>
      <c r="M33" s="212" t="n">
        <v>380</v>
      </c>
      <c r="N33" s="212" t="n">
        <v>350</v>
      </c>
      <c r="O33" s="229"/>
      <c r="P33" s="179" t="n">
        <v>136043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136044</v>
      </c>
      <c r="B34" s="210" t="s">
        <v>529</v>
      </c>
      <c r="C34" s="246" t="n">
        <v>6602</v>
      </c>
      <c r="D34" s="212" t="n">
        <v>13986</v>
      </c>
      <c r="E34" s="212" t="n">
        <v>865417</v>
      </c>
      <c r="F34" s="212" t="n">
        <v>1723331</v>
      </c>
      <c r="G34" s="248" t="n">
        <v>31581</v>
      </c>
      <c r="H34" s="248" t="n">
        <v>4347356</v>
      </c>
      <c r="I34" s="248" t="n">
        <v>357113</v>
      </c>
      <c r="J34" s="248" t="n">
        <v>365306</v>
      </c>
      <c r="K34" s="248" t="n">
        <v>6973478</v>
      </c>
      <c r="L34" s="212" t="n">
        <v>390</v>
      </c>
      <c r="M34" s="212" t="n">
        <v>390</v>
      </c>
      <c r="N34" s="212" t="n">
        <v>345</v>
      </c>
      <c r="O34" s="229"/>
      <c r="P34" s="179" t="n">
        <v>136044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136045</v>
      </c>
      <c r="B35" s="210" t="s">
        <v>530</v>
      </c>
      <c r="C35" s="246" t="n">
        <v>7898</v>
      </c>
      <c r="D35" s="212" t="n">
        <v>146596</v>
      </c>
      <c r="E35" s="212" t="n">
        <v>843792</v>
      </c>
      <c r="F35" s="212" t="n">
        <v>2968567</v>
      </c>
      <c r="G35" s="248" t="n">
        <v>120729</v>
      </c>
      <c r="H35" s="248" t="n">
        <v>4080279</v>
      </c>
      <c r="I35" s="248" t="n">
        <v>316859</v>
      </c>
      <c r="J35" s="248" t="n">
        <v>573625</v>
      </c>
      <c r="K35" s="248" t="n">
        <v>7903197</v>
      </c>
      <c r="L35" s="212" t="n">
        <v>370</v>
      </c>
      <c r="M35" s="212" t="n">
        <v>390</v>
      </c>
      <c r="N35" s="212" t="n">
        <v>355</v>
      </c>
      <c r="O35" s="229"/>
      <c r="P35" s="179" t="n">
        <v>136045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136046</v>
      </c>
      <c r="B36" s="210" t="s">
        <v>531</v>
      </c>
      <c r="C36" s="246" t="n">
        <v>3168</v>
      </c>
      <c r="D36" s="212" t="n">
        <v>53807</v>
      </c>
      <c r="E36" s="212" t="n">
        <v>314255</v>
      </c>
      <c r="F36" s="212" t="n">
        <v>1282306</v>
      </c>
      <c r="G36" s="248" t="n">
        <v>14499</v>
      </c>
      <c r="H36" s="248" t="n">
        <v>1888071</v>
      </c>
      <c r="I36" s="248" t="n">
        <v>88924</v>
      </c>
      <c r="J36" s="248" t="n">
        <v>236807</v>
      </c>
      <c r="K36" s="248" t="n">
        <v>3405055</v>
      </c>
      <c r="L36" s="212" t="n">
        <v>365</v>
      </c>
      <c r="M36" s="212" t="n">
        <v>380</v>
      </c>
      <c r="N36" s="212" t="n">
        <v>355</v>
      </c>
      <c r="O36" s="229"/>
      <c r="P36" s="179" t="n">
        <v>136046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136049</v>
      </c>
      <c r="B37" s="210" t="s">
        <v>532</v>
      </c>
      <c r="C37" s="246" t="n">
        <v>457</v>
      </c>
      <c r="D37" s="212" t="n">
        <v>11483</v>
      </c>
      <c r="E37" s="212" t="n">
        <v>35414</v>
      </c>
      <c r="F37" s="212" t="n">
        <v>23245</v>
      </c>
      <c r="G37" s="248" t="n">
        <v>2879</v>
      </c>
      <c r="H37" s="248" t="n">
        <v>233853</v>
      </c>
      <c r="I37" s="248" t="n">
        <v>1000</v>
      </c>
      <c r="J37" s="248" t="n">
        <v>3090</v>
      </c>
      <c r="K37" s="248" t="n">
        <v>304784</v>
      </c>
      <c r="L37" s="212" t="n">
        <v>390</v>
      </c>
      <c r="M37" s="212" t="n">
        <v>390</v>
      </c>
      <c r="N37" s="212" t="n">
        <v>350</v>
      </c>
      <c r="O37" s="229"/>
      <c r="P37" s="179" t="n">
        <v>136049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136050</v>
      </c>
      <c r="B38" s="210" t="s">
        <v>533</v>
      </c>
      <c r="C38" s="246" t="n">
        <v>7796</v>
      </c>
      <c r="D38" s="212" t="n">
        <v>10149</v>
      </c>
      <c r="E38" s="212" t="n">
        <v>1453078</v>
      </c>
      <c r="F38" s="212" t="n">
        <v>33980355</v>
      </c>
      <c r="G38" s="248" t="n">
        <v>54185</v>
      </c>
      <c r="H38" s="248" t="n">
        <v>4979907</v>
      </c>
      <c r="I38" s="248" t="n">
        <v>1798980</v>
      </c>
      <c r="J38" s="248" t="n">
        <v>7669912</v>
      </c>
      <c r="K38" s="248" t="n">
        <v>34606742</v>
      </c>
      <c r="L38" s="212" t="n">
        <v>325</v>
      </c>
      <c r="M38" s="212" t="n">
        <v>360</v>
      </c>
      <c r="N38" s="212" t="n">
        <v>340</v>
      </c>
      <c r="O38" s="229"/>
      <c r="P38" s="179" t="n">
        <v>136050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136060</v>
      </c>
      <c r="B39" s="210" t="s">
        <v>534</v>
      </c>
      <c r="C39" s="246" t="n">
        <v>2596</v>
      </c>
      <c r="D39" s="212" t="n">
        <v>37324</v>
      </c>
      <c r="E39" s="212" t="n">
        <v>311238</v>
      </c>
      <c r="F39" s="212" t="n">
        <v>10486693</v>
      </c>
      <c r="G39" s="248" t="n">
        <v>7255</v>
      </c>
      <c r="H39" s="248" t="n">
        <v>1561572</v>
      </c>
      <c r="I39" s="248" t="n">
        <v>299109</v>
      </c>
      <c r="J39" s="248" t="n">
        <v>2339805</v>
      </c>
      <c r="K39" s="248" t="n">
        <v>10363386</v>
      </c>
      <c r="L39" s="212" t="n">
        <v>305</v>
      </c>
      <c r="M39" s="212" t="n">
        <v>305</v>
      </c>
      <c r="N39" s="212" t="n">
        <v>320</v>
      </c>
      <c r="O39" s="229"/>
      <c r="P39" s="179" t="n">
        <v>136060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136061</v>
      </c>
      <c r="B40" s="210" t="s">
        <v>535</v>
      </c>
      <c r="C40" s="246" t="n">
        <v>1819</v>
      </c>
      <c r="D40" s="212" t="n">
        <v>19091</v>
      </c>
      <c r="E40" s="212" t="n">
        <v>194805</v>
      </c>
      <c r="F40" s="212" t="n">
        <v>274428</v>
      </c>
      <c r="G40" s="248" t="n">
        <v>10793</v>
      </c>
      <c r="H40" s="248" t="n">
        <v>994193</v>
      </c>
      <c r="I40" s="248" t="n">
        <v>37086</v>
      </c>
      <c r="J40" s="248" t="n">
        <v>61481</v>
      </c>
      <c r="K40" s="248" t="n">
        <v>1468915</v>
      </c>
      <c r="L40" s="212" t="n">
        <v>340</v>
      </c>
      <c r="M40" s="212" t="n">
        <v>390</v>
      </c>
      <c r="N40" s="212" t="n">
        <v>345</v>
      </c>
      <c r="O40" s="229"/>
      <c r="P40" s="179" t="n">
        <v>136061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136062</v>
      </c>
      <c r="B41" s="210" t="s">
        <v>536</v>
      </c>
      <c r="C41" s="246" t="n">
        <v>2281</v>
      </c>
      <c r="D41" s="212" t="n">
        <v>14472</v>
      </c>
      <c r="E41" s="212" t="n">
        <v>218073</v>
      </c>
      <c r="F41" s="212" t="n">
        <v>513973</v>
      </c>
      <c r="G41" s="248" t="n">
        <v>17798</v>
      </c>
      <c r="H41" s="248" t="n">
        <v>1433145</v>
      </c>
      <c r="I41" s="248" t="n">
        <v>35670</v>
      </c>
      <c r="J41" s="248" t="n">
        <v>93994</v>
      </c>
      <c r="K41" s="248" t="n">
        <v>2139137</v>
      </c>
      <c r="L41" s="212" t="n">
        <v>360</v>
      </c>
      <c r="M41" s="212" t="n">
        <v>370</v>
      </c>
      <c r="N41" s="212" t="n">
        <v>340</v>
      </c>
      <c r="O41" s="229"/>
      <c r="P41" s="179" t="n">
        <v>136062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136065</v>
      </c>
      <c r="B42" s="210" t="s">
        <v>537</v>
      </c>
      <c r="C42" s="246" t="n">
        <v>60557</v>
      </c>
      <c r="D42" s="212" t="n">
        <v>114265</v>
      </c>
      <c r="E42" s="212" t="n">
        <v>9017340</v>
      </c>
      <c r="F42" s="212" t="n">
        <v>29644409</v>
      </c>
      <c r="G42" s="248" t="n">
        <v>1484516</v>
      </c>
      <c r="H42" s="248" t="n">
        <v>31055742</v>
      </c>
      <c r="I42" s="248" t="n">
        <v>4709136</v>
      </c>
      <c r="J42" s="248" t="n">
        <v>5188643</v>
      </c>
      <c r="K42" s="248" t="n">
        <v>70836765</v>
      </c>
      <c r="L42" s="212" t="n">
        <v>340</v>
      </c>
      <c r="M42" s="212" t="n">
        <v>430</v>
      </c>
      <c r="N42" s="212" t="n">
        <v>380</v>
      </c>
      <c r="O42" s="229"/>
      <c r="P42" s="179" t="n">
        <v>136065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136066</v>
      </c>
      <c r="B43" s="210" t="s">
        <v>538</v>
      </c>
      <c r="C43" s="246" t="n">
        <v>3330</v>
      </c>
      <c r="D43" s="212" t="n">
        <v>12875</v>
      </c>
      <c r="E43" s="212" t="n">
        <v>368470</v>
      </c>
      <c r="F43" s="212" t="n">
        <v>547880</v>
      </c>
      <c r="G43" s="248" t="n">
        <v>18904</v>
      </c>
      <c r="H43" s="248" t="n">
        <v>1812037</v>
      </c>
      <c r="I43" s="248" t="n">
        <v>113676</v>
      </c>
      <c r="J43" s="248" t="n">
        <v>95071</v>
      </c>
      <c r="K43" s="248" t="n">
        <v>2778771</v>
      </c>
      <c r="L43" s="212" t="n">
        <v>370</v>
      </c>
      <c r="M43" s="212" t="n">
        <v>370</v>
      </c>
      <c r="N43" s="212" t="n">
        <v>345</v>
      </c>
      <c r="O43" s="229"/>
      <c r="P43" s="179" t="n">
        <v>136066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136068</v>
      </c>
      <c r="B44" s="210" t="s">
        <v>539</v>
      </c>
      <c r="C44" s="246" t="n">
        <v>1887</v>
      </c>
      <c r="D44" s="212" t="n">
        <v>47387</v>
      </c>
      <c r="E44" s="212" t="n">
        <v>167736</v>
      </c>
      <c r="F44" s="212" t="n">
        <v>422799</v>
      </c>
      <c r="G44" s="248" t="n">
        <v>28198</v>
      </c>
      <c r="H44" s="248" t="n">
        <v>1012083</v>
      </c>
      <c r="I44" s="248" t="n">
        <v>37920</v>
      </c>
      <c r="J44" s="248" t="n">
        <v>71559</v>
      </c>
      <c r="K44" s="248" t="n">
        <v>1644564</v>
      </c>
      <c r="L44" s="212" t="n">
        <v>360</v>
      </c>
      <c r="M44" s="212" t="n">
        <v>370</v>
      </c>
      <c r="N44" s="212" t="n">
        <v>350</v>
      </c>
      <c r="O44" s="229"/>
      <c r="P44" s="179" t="n">
        <v>136068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136070</v>
      </c>
      <c r="B45" s="210" t="s">
        <v>540</v>
      </c>
      <c r="C45" s="246" t="n">
        <v>984</v>
      </c>
      <c r="D45" s="212" t="n">
        <v>14874</v>
      </c>
      <c r="E45" s="212" t="n">
        <v>81677</v>
      </c>
      <c r="F45" s="212" t="n">
        <v>64082</v>
      </c>
      <c r="G45" s="248" t="n">
        <v>9522</v>
      </c>
      <c r="H45" s="248" t="n">
        <v>576325</v>
      </c>
      <c r="I45" s="248" t="n">
        <v>5500</v>
      </c>
      <c r="J45" s="248" t="n">
        <v>12477</v>
      </c>
      <c r="K45" s="248" t="n">
        <v>739503</v>
      </c>
      <c r="L45" s="212" t="n">
        <v>370</v>
      </c>
      <c r="M45" s="212" t="n">
        <v>400</v>
      </c>
      <c r="N45" s="212" t="n">
        <v>340</v>
      </c>
      <c r="O45" s="229"/>
      <c r="P45" s="179" t="n">
        <v>136070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136071</v>
      </c>
      <c r="B46" s="210" t="s">
        <v>541</v>
      </c>
      <c r="C46" s="246" t="n">
        <v>1823</v>
      </c>
      <c r="D46" s="212" t="n">
        <v>29461</v>
      </c>
      <c r="E46" s="212" t="n">
        <v>188519</v>
      </c>
      <c r="F46" s="212" t="n">
        <v>501344</v>
      </c>
      <c r="G46" s="248" t="n">
        <v>7616</v>
      </c>
      <c r="H46" s="248" t="n">
        <v>829345</v>
      </c>
      <c r="I46" s="248" t="n">
        <v>53088</v>
      </c>
      <c r="J46" s="248" t="n">
        <v>97192</v>
      </c>
      <c r="K46" s="248" t="n">
        <v>1512181</v>
      </c>
      <c r="L46" s="212" t="n">
        <v>380</v>
      </c>
      <c r="M46" s="212" t="n">
        <v>380</v>
      </c>
      <c r="N46" s="212" t="n">
        <v>360</v>
      </c>
      <c r="O46" s="229"/>
      <c r="P46" s="179" t="n">
        <v>13607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136075</v>
      </c>
      <c r="B47" s="210" t="s">
        <v>542</v>
      </c>
      <c r="C47" s="246" t="n">
        <v>4687</v>
      </c>
      <c r="D47" s="212" t="n">
        <v>95851</v>
      </c>
      <c r="E47" s="212" t="n">
        <v>300078</v>
      </c>
      <c r="F47" s="212" t="n">
        <v>1117548</v>
      </c>
      <c r="G47" s="248" t="n">
        <v>16950</v>
      </c>
      <c r="H47" s="248" t="n">
        <v>2355138</v>
      </c>
      <c r="I47" s="248" t="n">
        <v>128595</v>
      </c>
      <c r="J47" s="248" t="n">
        <v>187381</v>
      </c>
      <c r="K47" s="248" t="n">
        <v>3826779</v>
      </c>
      <c r="L47" s="212" t="n">
        <v>360</v>
      </c>
      <c r="M47" s="212" t="n">
        <v>370</v>
      </c>
      <c r="N47" s="212" t="n">
        <v>350</v>
      </c>
      <c r="O47" s="229"/>
      <c r="P47" s="179" t="n">
        <v>136075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136079</v>
      </c>
      <c r="B48" s="210" t="s">
        <v>543</v>
      </c>
      <c r="C48" s="246" t="n">
        <v>7075</v>
      </c>
      <c r="D48" s="212" t="n">
        <v>24787</v>
      </c>
      <c r="E48" s="212" t="n">
        <v>884876</v>
      </c>
      <c r="F48" s="212" t="n">
        <v>5701368</v>
      </c>
      <c r="G48" s="248" t="n">
        <v>122639</v>
      </c>
      <c r="H48" s="248" t="n">
        <v>4625297</v>
      </c>
      <c r="I48" s="248" t="n">
        <v>238519</v>
      </c>
      <c r="J48" s="248" t="n">
        <v>1313636</v>
      </c>
      <c r="K48" s="248" t="n">
        <v>10283850</v>
      </c>
      <c r="L48" s="212" t="n">
        <v>340</v>
      </c>
      <c r="M48" s="212" t="n">
        <v>370</v>
      </c>
      <c r="N48" s="212" t="n">
        <v>350</v>
      </c>
      <c r="O48" s="229"/>
      <c r="P48" s="179" t="n">
        <v>136079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136082</v>
      </c>
      <c r="B49" s="210" t="s">
        <v>544</v>
      </c>
      <c r="C49" s="246" t="n">
        <v>6057</v>
      </c>
      <c r="D49" s="212" t="n">
        <v>52267</v>
      </c>
      <c r="E49" s="212" t="n">
        <v>735762</v>
      </c>
      <c r="F49" s="212" t="n">
        <v>5820156</v>
      </c>
      <c r="G49" s="248" t="n">
        <v>24619</v>
      </c>
      <c r="H49" s="248" t="n">
        <v>3457311</v>
      </c>
      <c r="I49" s="248" t="n">
        <v>357113</v>
      </c>
      <c r="J49" s="248" t="n">
        <v>1513422</v>
      </c>
      <c r="K49" s="248" t="n">
        <v>8933806</v>
      </c>
      <c r="L49" s="212" t="n">
        <v>350</v>
      </c>
      <c r="M49" s="212" t="n">
        <v>370</v>
      </c>
      <c r="N49" s="212" t="n">
        <v>350</v>
      </c>
      <c r="O49" s="229"/>
      <c r="P49" s="179" t="n">
        <v>136082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136084</v>
      </c>
      <c r="B50" s="210" t="s">
        <v>545</v>
      </c>
      <c r="C50" s="246" t="n">
        <v>1403</v>
      </c>
      <c r="D50" s="212" t="n">
        <v>19695</v>
      </c>
      <c r="E50" s="212" t="n">
        <v>144576</v>
      </c>
      <c r="F50" s="212" t="n">
        <v>5603929</v>
      </c>
      <c r="G50" s="248" t="n">
        <v>8458</v>
      </c>
      <c r="H50" s="248" t="n">
        <v>687500</v>
      </c>
      <c r="I50" s="248" t="n">
        <v>298108</v>
      </c>
      <c r="J50" s="248" t="n">
        <v>1725730</v>
      </c>
      <c r="K50" s="248" t="n">
        <v>5036536</v>
      </c>
      <c r="L50" s="212" t="n">
        <v>320</v>
      </c>
      <c r="M50" s="212" t="n">
        <v>300</v>
      </c>
      <c r="N50" s="212" t="n">
        <v>325</v>
      </c>
      <c r="O50" s="229"/>
      <c r="P50" s="179" t="n">
        <v>136084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136087</v>
      </c>
      <c r="B51" s="210" t="s">
        <v>546</v>
      </c>
      <c r="C51" s="246" t="n">
        <v>2259</v>
      </c>
      <c r="D51" s="212" t="n">
        <v>40016</v>
      </c>
      <c r="E51" s="212" t="n">
        <v>216961</v>
      </c>
      <c r="F51" s="212" t="n">
        <v>970701</v>
      </c>
      <c r="G51" s="248" t="n">
        <v>11079</v>
      </c>
      <c r="H51" s="248" t="n">
        <v>1153288</v>
      </c>
      <c r="I51" s="248" t="n">
        <v>115343</v>
      </c>
      <c r="J51" s="248" t="n">
        <v>173159</v>
      </c>
      <c r="K51" s="248" t="n">
        <v>2334229</v>
      </c>
      <c r="L51" s="212" t="n">
        <v>360</v>
      </c>
      <c r="M51" s="212" t="n">
        <v>370</v>
      </c>
      <c r="N51" s="212" t="n">
        <v>350</v>
      </c>
      <c r="O51" s="229"/>
      <c r="P51" s="179" t="n">
        <v>136087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136088</v>
      </c>
      <c r="B52" s="210" t="s">
        <v>547</v>
      </c>
      <c r="C52" s="246" t="n">
        <v>67885</v>
      </c>
      <c r="D52" s="212" t="n">
        <v>123898</v>
      </c>
      <c r="E52" s="212" t="n">
        <v>9146172</v>
      </c>
      <c r="F52" s="212" t="n">
        <v>42077561</v>
      </c>
      <c r="G52" s="248" t="n">
        <v>2512454</v>
      </c>
      <c r="H52" s="248" t="n">
        <v>39899327</v>
      </c>
      <c r="I52" s="248" t="n">
        <v>5575123</v>
      </c>
      <c r="J52" s="248" t="n">
        <v>7780812</v>
      </c>
      <c r="K52" s="248" t="n">
        <v>91553723</v>
      </c>
      <c r="L52" s="212" t="n">
        <v>300</v>
      </c>
      <c r="M52" s="212" t="n">
        <v>370</v>
      </c>
      <c r="N52" s="212" t="n">
        <v>380</v>
      </c>
      <c r="O52" s="229"/>
      <c r="P52" s="179" t="n">
        <v>136088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136089</v>
      </c>
      <c r="B53" s="210" t="s">
        <v>548</v>
      </c>
      <c r="C53" s="246" t="n">
        <v>3292</v>
      </c>
      <c r="D53" s="212" t="n">
        <v>36141</v>
      </c>
      <c r="E53" s="212" t="n">
        <v>313323</v>
      </c>
      <c r="F53" s="212" t="n">
        <v>1190375</v>
      </c>
      <c r="G53" s="248" t="n">
        <v>14752</v>
      </c>
      <c r="H53" s="248" t="n">
        <v>1965382</v>
      </c>
      <c r="I53" s="248" t="n">
        <v>57504</v>
      </c>
      <c r="J53" s="248" t="n">
        <v>128424</v>
      </c>
      <c r="K53" s="248" t="n">
        <v>3449053</v>
      </c>
      <c r="L53" s="212" t="n">
        <v>370</v>
      </c>
      <c r="M53" s="212" t="n">
        <v>395</v>
      </c>
      <c r="N53" s="212" t="n">
        <v>360</v>
      </c>
      <c r="O53" s="229"/>
      <c r="P53" s="179" t="n">
        <v>136089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23.45" hidden="false" customHeight="true" outlineLevel="0" collapsed="false">
      <c r="A54" s="273" t="s">
        <v>549</v>
      </c>
      <c r="B54" s="274" t="s">
        <v>550</v>
      </c>
      <c r="C54" s="253" t="n">
        <v>443703</v>
      </c>
      <c r="D54" s="253" t="n">
        <v>2561524</v>
      </c>
      <c r="E54" s="253" t="n">
        <v>60887411</v>
      </c>
      <c r="F54" s="253" t="n">
        <v>278152031</v>
      </c>
      <c r="G54" s="253" t="n">
        <v>11098112</v>
      </c>
      <c r="H54" s="253" t="n">
        <v>248200863</v>
      </c>
      <c r="I54" s="253" t="n">
        <v>29988972</v>
      </c>
      <c r="J54" s="253" t="n">
        <v>55137302</v>
      </c>
      <c r="K54" s="252" t="n">
        <v>575751611</v>
      </c>
      <c r="L54" s="253" t="n">
        <v>350.570501441821</v>
      </c>
      <c r="M54" s="253" t="n">
        <v>382.173038287471</v>
      </c>
      <c r="N54" s="253" t="n">
        <v>358.825404740878</v>
      </c>
      <c r="O54" s="229"/>
      <c r="P54" s="273" t="n">
        <v>13</v>
      </c>
      <c r="R54" s="254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customFormat="false" ht="47.1" hidden="false" customHeight="true" outlineLevel="0" collapsed="false">
      <c r="A55" s="272" t="s">
        <v>551</v>
      </c>
      <c r="B55" s="251" t="s">
        <v>552</v>
      </c>
      <c r="C55" s="253" t="n">
        <v>4113387</v>
      </c>
      <c r="D55" s="253" t="n">
        <v>15917706</v>
      </c>
      <c r="E55" s="253" t="n">
        <v>690368294</v>
      </c>
      <c r="F55" s="253" t="n">
        <v>3115994154</v>
      </c>
      <c r="G55" s="253" t="n">
        <v>125817881</v>
      </c>
      <c r="H55" s="253" t="n">
        <v>2509647140</v>
      </c>
      <c r="I55" s="253" t="n">
        <v>349099394</v>
      </c>
      <c r="J55" s="253" t="n">
        <v>570847656</v>
      </c>
      <c r="K55" s="253" t="n">
        <v>6235996913</v>
      </c>
      <c r="L55" s="253" t="n">
        <v>368.42865908517</v>
      </c>
      <c r="M55" s="253" t="n">
        <v>403.827188233199</v>
      </c>
      <c r="N55" s="253" t="n">
        <v>378.311305395888</v>
      </c>
      <c r="O55" s="229"/>
      <c r="P55" s="269" t="n">
        <v>1</v>
      </c>
      <c r="R55" s="275"/>
      <c r="S55" s="276"/>
      <c r="T55" s="276"/>
      <c r="U55" s="277"/>
      <c r="V55" s="276"/>
      <c r="W55" s="278"/>
      <c r="X55" s="276"/>
      <c r="Y55" s="276"/>
      <c r="Z55" s="279"/>
      <c r="AA55" s="276"/>
      <c r="AB55" s="276"/>
      <c r="AC55" s="276"/>
    </row>
    <row r="56" customFormat="false" ht="14.25" hidden="false" customHeight="true" outlineLevel="0" collapsed="false">
      <c r="C56" s="248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80"/>
      <c r="P56" s="280"/>
      <c r="Q56" s="280"/>
      <c r="R56" s="280"/>
      <c r="S56" s="280"/>
    </row>
    <row r="57" customFormat="false" ht="14.25" hidden="false" customHeight="true" outlineLevel="0" collapsed="false">
      <c r="C57" s="248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80"/>
      <c r="P57" s="280"/>
      <c r="Q57" s="280"/>
      <c r="R57" s="280"/>
      <c r="S57" s="280"/>
    </row>
    <row r="58" customFormat="false" ht="14.25" hidden="false" customHeight="true" outlineLevel="0" collapsed="false">
      <c r="C58" s="248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80"/>
      <c r="P58" s="280"/>
      <c r="Q58" s="280"/>
      <c r="R58" s="280"/>
      <c r="S58" s="280"/>
    </row>
    <row r="59" customFormat="false" ht="14.25" hidden="false" customHeight="true" outlineLevel="0" collapsed="false">
      <c r="C59" s="248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80"/>
      <c r="P59" s="280"/>
      <c r="Q59" s="280"/>
      <c r="R59" s="280"/>
      <c r="S59" s="280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81"/>
      <c r="J60" s="281"/>
      <c r="K60" s="281"/>
      <c r="L60" s="281"/>
      <c r="M60" s="281"/>
      <c r="N60" s="281"/>
      <c r="O60" s="280"/>
      <c r="P60" s="280"/>
      <c r="Q60" s="280"/>
      <c r="R60" s="280"/>
      <c r="S60" s="280"/>
    </row>
    <row r="61" customFormat="false" ht="14.25" hidden="false" customHeight="true" outlineLevel="0" collapsed="false"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</row>
    <row r="62" customFormat="false" ht="14.25" hidden="false" customHeight="true" outlineLevel="0" collapsed="false"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</row>
    <row r="63" customFormat="false" ht="14.25" hidden="false" customHeight="true" outlineLevel="0" collapsed="false"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</row>
    <row r="64" customFormat="false" ht="14.25" hidden="false" customHeight="true" outlineLevel="0" collapsed="false"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</row>
    <row r="65" customFormat="false" ht="14.25" hidden="false" customHeight="true" outlineLevel="0" collapsed="false"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</row>
    <row r="66" customFormat="false" ht="14.25" hidden="false" customHeight="true" outlineLevel="0" collapsed="false"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</row>
    <row r="67" customFormat="false" ht="14.25" hidden="false" customHeight="true" outlineLevel="0" collapsed="false"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</row>
    <row r="68" customFormat="false" ht="14.25" hidden="false" customHeight="true" outlineLevel="0" collapsed="false">
      <c r="I68" s="280"/>
      <c r="J68" s="280"/>
      <c r="K68" s="280"/>
      <c r="L68" s="280"/>
      <c r="M68" s="280"/>
      <c r="N68" s="280"/>
      <c r="O68" s="280"/>
      <c r="P68" s="280"/>
      <c r="Q68" s="280"/>
      <c r="R68" s="280"/>
      <c r="S68" s="280"/>
    </row>
    <row r="69" customFormat="false" ht="14.25" hidden="false" customHeight="true" outlineLevel="0" collapsed="false">
      <c r="I69" s="280"/>
      <c r="J69" s="280"/>
      <c r="K69" s="280"/>
      <c r="L69" s="280"/>
      <c r="M69" s="280"/>
      <c r="N69" s="280"/>
      <c r="O69" s="280"/>
      <c r="P69" s="280"/>
      <c r="Q69" s="280"/>
      <c r="R69" s="280"/>
      <c r="S69" s="280"/>
    </row>
    <row r="70" customFormat="false" ht="14.25" hidden="false" customHeight="true" outlineLevel="0" collapsed="false">
      <c r="I70" s="280"/>
      <c r="J70" s="280"/>
      <c r="K70" s="280"/>
      <c r="L70" s="280"/>
      <c r="M70" s="280"/>
      <c r="N70" s="280"/>
      <c r="O70" s="280"/>
      <c r="P70" s="280"/>
      <c r="Q70" s="280"/>
      <c r="R70" s="280"/>
      <c r="S70" s="280"/>
    </row>
    <row r="71" customFormat="false" ht="14.25" hidden="false" customHeight="true" outlineLevel="0" collapsed="false">
      <c r="I71" s="280"/>
      <c r="J71" s="280"/>
      <c r="K71" s="280"/>
      <c r="L71" s="280"/>
      <c r="M71" s="280"/>
      <c r="N71" s="280"/>
      <c r="O71" s="280"/>
      <c r="P71" s="280"/>
      <c r="Q71" s="280"/>
      <c r="R71" s="280"/>
      <c r="S71" s="280"/>
    </row>
    <row r="72" customFormat="false" ht="14.25" hidden="false" customHeight="true" outlineLevel="0" collapsed="false">
      <c r="I72" s="280"/>
      <c r="J72" s="280"/>
      <c r="K72" s="280"/>
      <c r="L72" s="280"/>
      <c r="M72" s="280"/>
      <c r="N72" s="280"/>
      <c r="O72" s="280"/>
      <c r="P72" s="280"/>
      <c r="Q72" s="280"/>
      <c r="R72" s="280"/>
      <c r="S72" s="280"/>
    </row>
    <row r="73" customFormat="false" ht="14.25" hidden="false" customHeight="true" outlineLevel="0" collapsed="false">
      <c r="I73" s="280"/>
      <c r="J73" s="280"/>
      <c r="K73" s="280"/>
      <c r="L73" s="280"/>
      <c r="M73" s="280"/>
      <c r="N73" s="280"/>
      <c r="O73" s="280"/>
      <c r="P73" s="280"/>
      <c r="Q73" s="280"/>
      <c r="R73" s="280"/>
      <c r="S73" s="280"/>
    </row>
    <row r="74" customFormat="false" ht="14.25" hidden="false" customHeight="true" outlineLevel="0" collapsed="false"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</row>
    <row r="75" customFormat="false" ht="14.25" hidden="false" customHeight="true" outlineLevel="0" collapsed="false">
      <c r="I75" s="280"/>
      <c r="J75" s="280"/>
      <c r="K75" s="280"/>
      <c r="L75" s="280"/>
      <c r="M75" s="280"/>
      <c r="N75" s="280"/>
      <c r="O75" s="280"/>
      <c r="P75" s="280"/>
      <c r="Q75" s="280"/>
      <c r="R75" s="280"/>
      <c r="S75" s="280"/>
    </row>
    <row r="76" customFormat="false" ht="14.25" hidden="false" customHeight="true" outlineLevel="0" collapsed="false"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</row>
    <row r="77" customFormat="false" ht="14.25" hidden="false" customHeight="true" outlineLevel="0" collapsed="false"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0"/>
    </row>
    <row r="78" customFormat="false" ht="14.25" hidden="false" customHeight="true" outlineLevel="0" collapsed="false">
      <c r="I78" s="280"/>
      <c r="J78" s="280"/>
      <c r="K78" s="280"/>
      <c r="L78" s="280"/>
      <c r="M78" s="280"/>
      <c r="N78" s="280"/>
      <c r="O78" s="280"/>
      <c r="P78" s="280"/>
      <c r="Q78" s="280"/>
      <c r="R78" s="280"/>
      <c r="S78" s="280"/>
    </row>
    <row r="79" customFormat="false" ht="14.25" hidden="false" customHeight="true" outlineLevel="0" collapsed="false"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</row>
    <row r="80" customFormat="false" ht="14.25" hidden="false" customHeight="true" outlineLevel="0" collapsed="false">
      <c r="I80" s="280"/>
      <c r="J80" s="280"/>
      <c r="K80" s="280"/>
      <c r="L80" s="280"/>
      <c r="M80" s="280"/>
      <c r="N80" s="280"/>
      <c r="O80" s="280"/>
      <c r="P80" s="280"/>
      <c r="Q80" s="280"/>
      <c r="R80" s="280"/>
      <c r="S80" s="280"/>
    </row>
    <row r="81" customFormat="false" ht="14.25" hidden="false" customHeight="true" outlineLevel="0" collapsed="false">
      <c r="I81" s="280"/>
      <c r="J81" s="280"/>
      <c r="K81" s="280"/>
      <c r="L81" s="280"/>
      <c r="M81" s="280"/>
      <c r="N81" s="280"/>
      <c r="O81" s="280"/>
      <c r="P81" s="280"/>
      <c r="Q81" s="280"/>
      <c r="R81" s="280"/>
      <c r="S81" s="280"/>
    </row>
    <row r="82" customFormat="false" ht="14.25" hidden="false" customHeight="true" outlineLevel="0" collapsed="false"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</row>
    <row r="83" customFormat="false" ht="14.25" hidden="false" customHeight="true" outlineLevel="0" collapsed="false">
      <c r="I83" s="280"/>
      <c r="J83" s="280"/>
      <c r="K83" s="280"/>
      <c r="L83" s="280"/>
      <c r="M83" s="280"/>
      <c r="N83" s="280"/>
      <c r="O83" s="280"/>
      <c r="P83" s="280"/>
      <c r="Q83" s="280"/>
      <c r="R83" s="280"/>
      <c r="S83" s="280"/>
    </row>
    <row r="84" customFormat="false" ht="14.25" hidden="false" customHeight="true" outlineLevel="0" collapsed="false"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</row>
    <row r="85" customFormat="false" ht="14.25" hidden="false" customHeight="true" outlineLevel="0" collapsed="false"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</row>
    <row r="86" customFormat="false" ht="14.25" hidden="false" customHeight="true" outlineLevel="0" collapsed="false"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</row>
    <row r="87" customFormat="false" ht="14.25" hidden="false" customHeight="true" outlineLevel="0" collapsed="false"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</row>
    <row r="88" customFormat="false" ht="14.25" hidden="false" customHeight="true" outlineLevel="0" collapsed="false"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</row>
    <row r="89" customFormat="false" ht="14.25" hidden="false" customHeight="true" outlineLevel="0" collapsed="false"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</row>
    <row r="90" customFormat="false" ht="14.25" hidden="false" customHeight="true" outlineLevel="0" collapsed="false">
      <c r="I90" s="280"/>
      <c r="J90" s="280"/>
      <c r="K90" s="280"/>
      <c r="L90" s="280"/>
      <c r="M90" s="280"/>
      <c r="N90" s="280"/>
      <c r="O90" s="280"/>
      <c r="P90" s="280"/>
      <c r="Q90" s="280"/>
      <c r="R90" s="280"/>
      <c r="S90" s="280"/>
    </row>
    <row r="91" customFormat="false" ht="14.25" hidden="false" customHeight="true" outlineLevel="0" collapsed="false"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</row>
    <row r="92" customFormat="false" ht="14.25" hidden="false" customHeight="true" outlineLevel="0" collapsed="false"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</row>
    <row r="93" customFormat="false" ht="14.25" hidden="false" customHeight="true" outlineLevel="0" collapsed="false"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</row>
    <row r="94" customFormat="false" ht="14.25" hidden="false" customHeight="true" outlineLevel="0" collapsed="false">
      <c r="I94" s="280"/>
      <c r="J94" s="280"/>
      <c r="K94" s="280"/>
      <c r="L94" s="280"/>
      <c r="M94" s="280"/>
      <c r="N94" s="280"/>
      <c r="O94" s="280"/>
      <c r="P94" s="280"/>
      <c r="Q94" s="280"/>
      <c r="R94" s="280"/>
      <c r="S94" s="280"/>
    </row>
    <row r="95" customFormat="false" ht="14.25" hidden="false" customHeight="true" outlineLevel="0" collapsed="false"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</row>
    <row r="96" customFormat="false" ht="14.25" hidden="false" customHeight="true" outlineLevel="0" collapsed="false"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</row>
    <row r="97" customFormat="false" ht="14.25" hidden="false" customHeight="true" outlineLevel="0" collapsed="false">
      <c r="I97" s="280"/>
      <c r="J97" s="280"/>
      <c r="K97" s="280"/>
      <c r="L97" s="280"/>
      <c r="M97" s="280"/>
      <c r="N97" s="280"/>
      <c r="O97" s="280"/>
      <c r="P97" s="280"/>
      <c r="Q97" s="280"/>
      <c r="R97" s="280"/>
      <c r="S97" s="28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">
    <cfRule type="cellIs" priority="2" operator="equal" aboveAverage="0" equalAverage="0" bottom="0" percent="0" rank="0" text="" dxfId="260">
      <formula>"."</formula>
    </cfRule>
  </conditionalFormatting>
  <conditionalFormatting sqref="C55:K55">
    <cfRule type="cellIs" priority="3" operator="equal" aboveAverage="0" equalAverage="0" bottom="0" percent="0" rank="0" text="" dxfId="2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A7" s="4"/>
      <c r="B7" s="251" t="s">
        <v>74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4"/>
      <c r="R7" s="254"/>
      <c r="S7" s="180"/>
      <c r="T7" s="180"/>
      <c r="U7" s="276"/>
      <c r="V7" s="180"/>
      <c r="W7" s="276"/>
      <c r="X7" s="180"/>
      <c r="Y7" s="180"/>
      <c r="Z7" s="276"/>
      <c r="AA7" s="180"/>
      <c r="AB7" s="180"/>
      <c r="AC7" s="180"/>
    </row>
    <row r="8" customFormat="false" ht="11.85" hidden="false" customHeight="true" outlineLevel="0" collapsed="false">
      <c r="A8" s="179" t="n">
        <v>211000</v>
      </c>
      <c r="B8" s="210" t="s">
        <v>75</v>
      </c>
      <c r="C8" s="246" t="n">
        <v>54550</v>
      </c>
      <c r="D8" s="212" t="n">
        <v>154476</v>
      </c>
      <c r="E8" s="212" t="n">
        <v>13532288</v>
      </c>
      <c r="F8" s="212" t="n">
        <v>55084202</v>
      </c>
      <c r="G8" s="248" t="n">
        <v>4345949</v>
      </c>
      <c r="H8" s="248" t="n">
        <v>33715015</v>
      </c>
      <c r="I8" s="248" t="n">
        <v>6289682</v>
      </c>
      <c r="J8" s="248" t="n">
        <v>10350981</v>
      </c>
      <c r="K8" s="248" t="n">
        <v>102770631</v>
      </c>
      <c r="L8" s="212" t="n">
        <v>490</v>
      </c>
      <c r="M8" s="212" t="n">
        <v>490</v>
      </c>
      <c r="N8" s="212" t="n">
        <v>390</v>
      </c>
      <c r="O8" s="229"/>
      <c r="P8" s="179" t="n">
        <v>211000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212000</v>
      </c>
      <c r="B9" s="210" t="s">
        <v>76</v>
      </c>
      <c r="C9" s="246" t="n">
        <v>310595</v>
      </c>
      <c r="D9" s="212" t="n">
        <v>171109</v>
      </c>
      <c r="E9" s="212" t="n">
        <v>53894747</v>
      </c>
      <c r="F9" s="212" t="n">
        <v>352449994</v>
      </c>
      <c r="G9" s="248" t="n">
        <v>9697467</v>
      </c>
      <c r="H9" s="248" t="n">
        <v>179672203</v>
      </c>
      <c r="I9" s="248" t="n">
        <v>36613750</v>
      </c>
      <c r="J9" s="248" t="n">
        <v>49344506</v>
      </c>
      <c r="K9" s="248" t="n">
        <v>583154764</v>
      </c>
      <c r="L9" s="212" t="n">
        <v>470</v>
      </c>
      <c r="M9" s="212" t="n">
        <v>470</v>
      </c>
      <c r="N9" s="212" t="n">
        <v>430</v>
      </c>
      <c r="O9" s="229"/>
      <c r="P9" s="179" t="n">
        <v>212000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23.45" hidden="false" customHeight="true" outlineLevel="0" collapsed="false">
      <c r="A10" s="217" t="n">
        <v>215</v>
      </c>
      <c r="B10" s="264" t="s">
        <v>553</v>
      </c>
      <c r="C10" s="270" t="n">
        <v>441942</v>
      </c>
      <c r="D10" s="253" t="n">
        <v>1243685</v>
      </c>
      <c r="E10" s="253" t="n">
        <v>53261069</v>
      </c>
      <c r="F10" s="253" t="n">
        <v>214091001</v>
      </c>
      <c r="G10" s="252" t="n">
        <v>10162081</v>
      </c>
      <c r="H10" s="252" t="n">
        <v>268034877</v>
      </c>
      <c r="I10" s="252" t="n">
        <v>27755822</v>
      </c>
      <c r="J10" s="252" t="n">
        <v>41570512</v>
      </c>
      <c r="K10" s="252" t="n">
        <v>532978023</v>
      </c>
      <c r="L10" s="253" t="n">
        <v>330.623958230873</v>
      </c>
      <c r="M10" s="253" t="n">
        <v>341.482931998495</v>
      </c>
      <c r="N10" s="253" t="n">
        <v>358.797690298222</v>
      </c>
      <c r="O10" s="229"/>
      <c r="P10" s="217" t="n">
        <v>215</v>
      </c>
      <c r="R10" s="254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</row>
    <row r="11" customFormat="false" ht="11.85" hidden="false" customHeight="true" outlineLevel="0" collapsed="false">
      <c r="A11" s="179" t="n">
        <v>215007</v>
      </c>
      <c r="B11" s="210" t="s">
        <v>554</v>
      </c>
      <c r="C11" s="246" t="n">
        <v>29066</v>
      </c>
      <c r="D11" s="212" t="n">
        <v>58630</v>
      </c>
      <c r="E11" s="212" t="n">
        <v>4073745</v>
      </c>
      <c r="F11" s="212" t="n">
        <v>25452628</v>
      </c>
      <c r="G11" s="248" t="n">
        <v>1136367</v>
      </c>
      <c r="H11" s="248" t="n">
        <v>16113460</v>
      </c>
      <c r="I11" s="248" t="n">
        <v>2358193</v>
      </c>
      <c r="J11" s="248" t="n">
        <v>4710573</v>
      </c>
      <c r="K11" s="248" t="n">
        <v>44482450</v>
      </c>
      <c r="L11" s="212" t="n">
        <v>300</v>
      </c>
      <c r="M11" s="212" t="n">
        <v>370</v>
      </c>
      <c r="N11" s="212" t="n">
        <v>380</v>
      </c>
      <c r="O11" s="229"/>
      <c r="P11" s="179" t="n">
        <v>215007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215009</v>
      </c>
      <c r="B12" s="210" t="s">
        <v>555</v>
      </c>
      <c r="C12" s="246" t="n">
        <v>44404</v>
      </c>
      <c r="D12" s="212" t="n">
        <v>93746</v>
      </c>
      <c r="E12" s="212" t="n">
        <v>7127148</v>
      </c>
      <c r="F12" s="212" t="n">
        <v>39794367</v>
      </c>
      <c r="G12" s="248" t="n">
        <v>843681</v>
      </c>
      <c r="H12" s="248" t="n">
        <v>24934045</v>
      </c>
      <c r="I12" s="248" t="n">
        <v>4450115</v>
      </c>
      <c r="J12" s="248" t="n">
        <v>8427941</v>
      </c>
      <c r="K12" s="248" t="n">
        <v>68815161</v>
      </c>
      <c r="L12" s="212" t="n">
        <v>395</v>
      </c>
      <c r="M12" s="212" t="n">
        <v>395</v>
      </c>
      <c r="N12" s="212" t="n">
        <v>370</v>
      </c>
      <c r="O12" s="229"/>
      <c r="P12" s="179" t="n">
        <v>215009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215017</v>
      </c>
      <c r="B13" s="210" t="s">
        <v>556</v>
      </c>
      <c r="C13" s="246" t="n">
        <v>39447</v>
      </c>
      <c r="D13" s="212" t="n">
        <v>23626</v>
      </c>
      <c r="E13" s="212" t="n">
        <v>6574058</v>
      </c>
      <c r="F13" s="212" t="n">
        <v>39103721</v>
      </c>
      <c r="G13" s="248" t="n">
        <v>967598</v>
      </c>
      <c r="H13" s="248" t="n">
        <v>25706885</v>
      </c>
      <c r="I13" s="248" t="n">
        <v>6875026</v>
      </c>
      <c r="J13" s="248" t="n">
        <v>6667097</v>
      </c>
      <c r="K13" s="248" t="n">
        <v>72583817</v>
      </c>
      <c r="L13" s="212" t="n">
        <v>230</v>
      </c>
      <c r="M13" s="212" t="n">
        <v>350</v>
      </c>
      <c r="N13" s="212" t="n">
        <v>365</v>
      </c>
      <c r="O13" s="229"/>
      <c r="P13" s="179" t="n">
        <v>215017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215021</v>
      </c>
      <c r="B14" s="210" t="s">
        <v>557</v>
      </c>
      <c r="C14" s="246" t="n">
        <v>8075</v>
      </c>
      <c r="D14" s="212" t="n">
        <v>7896</v>
      </c>
      <c r="E14" s="212" t="n">
        <v>714048</v>
      </c>
      <c r="F14" s="212" t="n">
        <v>2490425</v>
      </c>
      <c r="G14" s="248" t="n">
        <v>29344</v>
      </c>
      <c r="H14" s="248" t="n">
        <v>5192037</v>
      </c>
      <c r="I14" s="248" t="n">
        <v>319109</v>
      </c>
      <c r="J14" s="248" t="n">
        <v>437125</v>
      </c>
      <c r="K14" s="248" t="n">
        <v>8315734</v>
      </c>
      <c r="L14" s="212" t="n">
        <v>320</v>
      </c>
      <c r="M14" s="212" t="n">
        <v>300</v>
      </c>
      <c r="N14" s="212" t="n">
        <v>330</v>
      </c>
      <c r="O14" s="229"/>
      <c r="P14" s="179" t="n">
        <v>215021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215025</v>
      </c>
      <c r="B15" s="210" t="s">
        <v>558</v>
      </c>
      <c r="C15" s="246" t="n">
        <v>3763</v>
      </c>
      <c r="D15" s="212" t="n">
        <v>334711</v>
      </c>
      <c r="E15" s="212" t="n">
        <v>268414</v>
      </c>
      <c r="F15" s="212" t="n">
        <v>2166762</v>
      </c>
      <c r="G15" s="248" t="n">
        <v>16805</v>
      </c>
      <c r="H15" s="248" t="n">
        <v>2054835</v>
      </c>
      <c r="I15" s="248" t="n">
        <v>65172</v>
      </c>
      <c r="J15" s="248" t="n">
        <v>325219</v>
      </c>
      <c r="K15" s="248" t="n">
        <v>4581480</v>
      </c>
      <c r="L15" s="212" t="n">
        <v>330</v>
      </c>
      <c r="M15" s="212" t="n">
        <v>320</v>
      </c>
      <c r="N15" s="212" t="n">
        <v>350</v>
      </c>
      <c r="O15" s="229"/>
      <c r="P15" s="179" t="n">
        <v>215025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215029</v>
      </c>
      <c r="B16" s="210" t="s">
        <v>559</v>
      </c>
      <c r="C16" s="246" t="n">
        <v>5459</v>
      </c>
      <c r="D16" s="212" t="n">
        <v>6711</v>
      </c>
      <c r="E16" s="212" t="n">
        <v>458876</v>
      </c>
      <c r="F16" s="212" t="n">
        <v>658610</v>
      </c>
      <c r="G16" s="248" t="n">
        <v>16950</v>
      </c>
      <c r="H16" s="248" t="n">
        <v>3472646</v>
      </c>
      <c r="I16" s="248" t="n">
        <v>103342</v>
      </c>
      <c r="J16" s="248" t="n">
        <v>134872</v>
      </c>
      <c r="K16" s="248" t="n">
        <v>4582263</v>
      </c>
      <c r="L16" s="212" t="n">
        <v>320</v>
      </c>
      <c r="M16" s="212" t="n">
        <v>320</v>
      </c>
      <c r="N16" s="212" t="n">
        <v>340</v>
      </c>
      <c r="O16" s="229"/>
      <c r="P16" s="179" t="n">
        <v>215029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215039</v>
      </c>
      <c r="B17" s="210" t="s">
        <v>560</v>
      </c>
      <c r="C17" s="246" t="n">
        <v>5744</v>
      </c>
      <c r="D17" s="212" t="n">
        <v>4368</v>
      </c>
      <c r="E17" s="212" t="n">
        <v>531578</v>
      </c>
      <c r="F17" s="212" t="n">
        <v>1727750</v>
      </c>
      <c r="G17" s="248" t="n">
        <v>86184</v>
      </c>
      <c r="H17" s="248" t="n">
        <v>3514177</v>
      </c>
      <c r="I17" s="248" t="n">
        <v>198266</v>
      </c>
      <c r="J17" s="248" t="n">
        <v>312939</v>
      </c>
      <c r="K17" s="248" t="n">
        <v>5749384</v>
      </c>
      <c r="L17" s="212" t="n">
        <v>320</v>
      </c>
      <c r="M17" s="212" t="n">
        <v>300</v>
      </c>
      <c r="N17" s="212" t="n">
        <v>340</v>
      </c>
      <c r="O17" s="229"/>
      <c r="P17" s="179" t="n">
        <v>215039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215040</v>
      </c>
      <c r="B18" s="210" t="s">
        <v>561</v>
      </c>
      <c r="C18" s="246" t="n">
        <v>2361</v>
      </c>
      <c r="D18" s="212" t="n">
        <v>23862</v>
      </c>
      <c r="E18" s="212" t="n">
        <v>228825</v>
      </c>
      <c r="F18" s="212" t="n">
        <v>354752</v>
      </c>
      <c r="G18" s="248" t="n">
        <v>30796</v>
      </c>
      <c r="H18" s="248" t="n">
        <v>1332832</v>
      </c>
      <c r="I18" s="248" t="n">
        <v>56671</v>
      </c>
      <c r="J18" s="248" t="n">
        <v>68888</v>
      </c>
      <c r="K18" s="248" t="n">
        <v>1958850</v>
      </c>
      <c r="L18" s="212" t="n">
        <v>350</v>
      </c>
      <c r="M18" s="212" t="n">
        <v>350</v>
      </c>
      <c r="N18" s="212" t="n">
        <v>350</v>
      </c>
      <c r="O18" s="229"/>
      <c r="P18" s="179" t="n">
        <v>215040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215046</v>
      </c>
      <c r="B19" s="210" t="s">
        <v>562</v>
      </c>
      <c r="C19" s="246" t="n">
        <v>14586</v>
      </c>
      <c r="D19" s="212" t="n">
        <v>34089</v>
      </c>
      <c r="E19" s="212" t="n">
        <v>1920133</v>
      </c>
      <c r="F19" s="212" t="n">
        <v>7309285</v>
      </c>
      <c r="G19" s="248" t="n">
        <v>292266</v>
      </c>
      <c r="H19" s="248" t="n">
        <v>9552811</v>
      </c>
      <c r="I19" s="248" t="n">
        <v>594965</v>
      </c>
      <c r="J19" s="248" t="n">
        <v>1403036</v>
      </c>
      <c r="K19" s="248" t="n">
        <v>18300513</v>
      </c>
      <c r="L19" s="212" t="n">
        <v>320</v>
      </c>
      <c r="M19" s="212" t="n">
        <v>330</v>
      </c>
      <c r="N19" s="212" t="n">
        <v>370</v>
      </c>
      <c r="O19" s="229"/>
      <c r="P19" s="179" t="n">
        <v>215046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215047</v>
      </c>
      <c r="B20" s="210" t="s">
        <v>563</v>
      </c>
      <c r="C20" s="246" t="n">
        <v>5095</v>
      </c>
      <c r="D20" s="212" t="n">
        <v>18325</v>
      </c>
      <c r="E20" s="212" t="n">
        <v>644514</v>
      </c>
      <c r="F20" s="212" t="n">
        <v>768285</v>
      </c>
      <c r="G20" s="248" t="n">
        <v>37531</v>
      </c>
      <c r="H20" s="248" t="n">
        <v>3484786</v>
      </c>
      <c r="I20" s="248" t="n">
        <v>91174</v>
      </c>
      <c r="J20" s="248" t="n">
        <v>105074</v>
      </c>
      <c r="K20" s="248" t="n">
        <v>4939541</v>
      </c>
      <c r="L20" s="212" t="n">
        <v>390</v>
      </c>
      <c r="M20" s="212" t="n">
        <v>340</v>
      </c>
      <c r="N20" s="212" t="n">
        <v>360</v>
      </c>
      <c r="O20" s="229"/>
      <c r="P20" s="179" t="n">
        <v>215047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215059</v>
      </c>
      <c r="B21" s="210" t="s">
        <v>564</v>
      </c>
      <c r="C21" s="246" t="n">
        <v>10701</v>
      </c>
      <c r="D21" s="212" t="n">
        <v>51568</v>
      </c>
      <c r="E21" s="212" t="n">
        <v>1324532</v>
      </c>
      <c r="F21" s="212" t="n">
        <v>5646089</v>
      </c>
      <c r="G21" s="248" t="n">
        <v>447031</v>
      </c>
      <c r="H21" s="248" t="n">
        <v>5636740</v>
      </c>
      <c r="I21" s="248" t="n">
        <v>718225</v>
      </c>
      <c r="J21" s="248" t="n">
        <v>1071824</v>
      </c>
      <c r="K21" s="248" t="n">
        <v>12752361</v>
      </c>
      <c r="L21" s="212" t="n">
        <v>350</v>
      </c>
      <c r="M21" s="212" t="n">
        <v>350</v>
      </c>
      <c r="N21" s="212" t="n">
        <v>350</v>
      </c>
      <c r="O21" s="229"/>
      <c r="P21" s="179" t="n">
        <v>215059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215064</v>
      </c>
      <c r="B22" s="210" t="s">
        <v>565</v>
      </c>
      <c r="C22" s="246" t="n">
        <v>13128</v>
      </c>
      <c r="D22" s="212" t="n">
        <v>56586</v>
      </c>
      <c r="E22" s="212" t="n">
        <v>1277966</v>
      </c>
      <c r="F22" s="212" t="n">
        <v>3976427</v>
      </c>
      <c r="G22" s="248" t="n">
        <v>399252</v>
      </c>
      <c r="H22" s="248" t="n">
        <v>7335685</v>
      </c>
      <c r="I22" s="248" t="n">
        <v>467627</v>
      </c>
      <c r="J22" s="248" t="n">
        <v>819706</v>
      </c>
      <c r="K22" s="248" t="n">
        <v>12693837</v>
      </c>
      <c r="L22" s="212" t="n">
        <v>385</v>
      </c>
      <c r="M22" s="212" t="n">
        <v>350</v>
      </c>
      <c r="N22" s="212" t="n">
        <v>340</v>
      </c>
      <c r="O22" s="229"/>
      <c r="P22" s="179" t="n">
        <v>215064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215066</v>
      </c>
      <c r="B23" s="210" t="s">
        <v>566</v>
      </c>
      <c r="C23" s="246" t="n">
        <v>13444</v>
      </c>
      <c r="D23" s="212" t="n">
        <v>35270</v>
      </c>
      <c r="E23" s="212" t="n">
        <v>1388267</v>
      </c>
      <c r="F23" s="212" t="n">
        <v>3565535</v>
      </c>
      <c r="G23" s="248" t="n">
        <v>296290</v>
      </c>
      <c r="H23" s="248" t="n">
        <v>6231593</v>
      </c>
      <c r="I23" s="248" t="n">
        <v>1551626</v>
      </c>
      <c r="J23" s="248" t="n">
        <v>794855</v>
      </c>
      <c r="K23" s="248" t="n">
        <v>12273726</v>
      </c>
      <c r="L23" s="212" t="n">
        <v>280</v>
      </c>
      <c r="M23" s="212" t="n">
        <v>280</v>
      </c>
      <c r="N23" s="212" t="n">
        <v>330</v>
      </c>
      <c r="O23" s="229"/>
      <c r="P23" s="179" t="n">
        <v>215066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215082</v>
      </c>
      <c r="B24" s="210" t="s">
        <v>567</v>
      </c>
      <c r="C24" s="246" t="n">
        <v>4860</v>
      </c>
      <c r="D24" s="212" t="n">
        <v>34098</v>
      </c>
      <c r="E24" s="212" t="n">
        <v>527186</v>
      </c>
      <c r="F24" s="212" t="n">
        <v>1493987</v>
      </c>
      <c r="G24" s="248" t="n">
        <v>180038</v>
      </c>
      <c r="H24" s="248" t="n">
        <v>2533402</v>
      </c>
      <c r="I24" s="248" t="n">
        <v>222685</v>
      </c>
      <c r="J24" s="248" t="n">
        <v>369860</v>
      </c>
      <c r="K24" s="248" t="n">
        <v>4621536</v>
      </c>
      <c r="L24" s="212" t="n">
        <v>380</v>
      </c>
      <c r="M24" s="212" t="n">
        <v>380</v>
      </c>
      <c r="N24" s="212" t="n">
        <v>350</v>
      </c>
      <c r="O24" s="229"/>
      <c r="P24" s="179" t="n">
        <v>215082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215084</v>
      </c>
      <c r="B25" s="210" t="s">
        <v>568</v>
      </c>
      <c r="C25" s="246" t="n">
        <v>13041</v>
      </c>
      <c r="D25" s="212" t="n">
        <v>40549</v>
      </c>
      <c r="E25" s="212" t="n">
        <v>1022402</v>
      </c>
      <c r="F25" s="212" t="n">
        <v>2511639</v>
      </c>
      <c r="G25" s="248" t="n">
        <v>57802</v>
      </c>
      <c r="H25" s="248" t="n">
        <v>8081968</v>
      </c>
      <c r="I25" s="248" t="n">
        <v>305942</v>
      </c>
      <c r="J25" s="248" t="n">
        <v>477584</v>
      </c>
      <c r="K25" s="248" t="n">
        <v>11542718</v>
      </c>
      <c r="L25" s="212" t="n">
        <v>320</v>
      </c>
      <c r="M25" s="212" t="n">
        <v>300</v>
      </c>
      <c r="N25" s="212" t="n">
        <v>340</v>
      </c>
      <c r="O25" s="229"/>
      <c r="P25" s="179" t="n">
        <v>215084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215089</v>
      </c>
      <c r="B26" s="210" t="s">
        <v>569</v>
      </c>
      <c r="C26" s="246" t="n">
        <v>9620</v>
      </c>
      <c r="D26" s="212" t="n">
        <v>42440</v>
      </c>
      <c r="E26" s="212" t="n">
        <v>1047391</v>
      </c>
      <c r="F26" s="212" t="n">
        <v>2360396</v>
      </c>
      <c r="G26" s="248" t="n">
        <v>79270</v>
      </c>
      <c r="H26" s="248" t="n">
        <v>5970267</v>
      </c>
      <c r="I26" s="248" t="n">
        <v>222018</v>
      </c>
      <c r="J26" s="248" t="n">
        <v>443763</v>
      </c>
      <c r="K26" s="248" t="n">
        <v>9278019</v>
      </c>
      <c r="L26" s="212" t="n">
        <v>340</v>
      </c>
      <c r="M26" s="212" t="n">
        <v>340</v>
      </c>
      <c r="N26" s="212" t="n">
        <v>350</v>
      </c>
      <c r="O26" s="229"/>
      <c r="P26" s="179" t="n">
        <v>215089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215090</v>
      </c>
      <c r="B27" s="210" t="s">
        <v>570</v>
      </c>
      <c r="C27" s="246" t="n">
        <v>10440</v>
      </c>
      <c r="D27" s="212" t="n">
        <v>30491</v>
      </c>
      <c r="E27" s="212" t="n">
        <v>1021296</v>
      </c>
      <c r="F27" s="212" t="n">
        <v>4877053</v>
      </c>
      <c r="G27" s="248" t="n">
        <v>99252</v>
      </c>
      <c r="H27" s="248" t="n">
        <v>6657768</v>
      </c>
      <c r="I27" s="248" t="n">
        <v>404950</v>
      </c>
      <c r="J27" s="248" t="n">
        <v>1005360</v>
      </c>
      <c r="K27" s="248" t="n">
        <v>12085450</v>
      </c>
      <c r="L27" s="212" t="n">
        <v>330</v>
      </c>
      <c r="M27" s="212" t="n">
        <v>340</v>
      </c>
      <c r="N27" s="212" t="n">
        <v>340</v>
      </c>
      <c r="O27" s="229"/>
      <c r="P27" s="179" t="n">
        <v>215090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215094</v>
      </c>
      <c r="B28" s="210" t="s">
        <v>571</v>
      </c>
      <c r="C28" s="246" t="n">
        <v>1712</v>
      </c>
      <c r="D28" s="212" t="n">
        <v>12414</v>
      </c>
      <c r="E28" s="212" t="n">
        <v>154420</v>
      </c>
      <c r="F28" s="212" t="n">
        <v>627919</v>
      </c>
      <c r="G28" s="248" t="n">
        <v>12949</v>
      </c>
      <c r="H28" s="248" t="n">
        <v>969913</v>
      </c>
      <c r="I28" s="248" t="n">
        <v>111926</v>
      </c>
      <c r="J28" s="248" t="n">
        <v>151914</v>
      </c>
      <c r="K28" s="248" t="n">
        <v>1737627</v>
      </c>
      <c r="L28" s="212" t="n">
        <v>300</v>
      </c>
      <c r="M28" s="212" t="n">
        <v>300</v>
      </c>
      <c r="N28" s="212" t="n">
        <v>330</v>
      </c>
      <c r="O28" s="229"/>
      <c r="P28" s="179" t="n">
        <v>215094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215096</v>
      </c>
      <c r="B29" s="210" t="s">
        <v>572</v>
      </c>
      <c r="C29" s="246" t="n">
        <v>15848</v>
      </c>
      <c r="D29" s="212" t="n">
        <v>28618</v>
      </c>
      <c r="E29" s="212" t="n">
        <v>2036890</v>
      </c>
      <c r="F29" s="212" t="n">
        <v>5924058</v>
      </c>
      <c r="G29" s="248" t="n">
        <v>164172</v>
      </c>
      <c r="H29" s="248" t="n">
        <v>10676708</v>
      </c>
      <c r="I29" s="248" t="n">
        <v>1144344</v>
      </c>
      <c r="J29" s="248" t="n">
        <v>1381266</v>
      </c>
      <c r="K29" s="248" t="n">
        <v>18593524</v>
      </c>
      <c r="L29" s="212" t="n">
        <v>325</v>
      </c>
      <c r="M29" s="212" t="n">
        <v>325</v>
      </c>
      <c r="N29" s="212" t="n">
        <v>345</v>
      </c>
      <c r="O29" s="229"/>
      <c r="P29" s="179" t="n">
        <v>215096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215097</v>
      </c>
      <c r="B30" s="210" t="s">
        <v>573</v>
      </c>
      <c r="C30" s="246" t="n">
        <v>14690</v>
      </c>
      <c r="D30" s="212" t="n">
        <v>110671</v>
      </c>
      <c r="E30" s="212" t="n">
        <v>1363690</v>
      </c>
      <c r="F30" s="212" t="n">
        <v>3005623</v>
      </c>
      <c r="G30" s="248" t="n">
        <v>103499</v>
      </c>
      <c r="H30" s="248" t="n">
        <v>7961208</v>
      </c>
      <c r="I30" s="248" t="n">
        <v>456037</v>
      </c>
      <c r="J30" s="248" t="n">
        <v>458505</v>
      </c>
      <c r="K30" s="248" t="n">
        <v>12542223</v>
      </c>
      <c r="L30" s="212" t="n">
        <v>340</v>
      </c>
      <c r="M30" s="212" t="n">
        <v>340</v>
      </c>
      <c r="N30" s="212" t="n">
        <v>350</v>
      </c>
      <c r="O30" s="229"/>
      <c r="P30" s="179" t="n">
        <v>215097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215099</v>
      </c>
      <c r="B31" s="210" t="s">
        <v>574</v>
      </c>
      <c r="C31" s="246" t="n">
        <v>11912</v>
      </c>
      <c r="D31" s="212" t="n">
        <v>13878</v>
      </c>
      <c r="E31" s="212" t="n">
        <v>1015172</v>
      </c>
      <c r="F31" s="212" t="n">
        <v>12193665</v>
      </c>
      <c r="G31" s="248" t="n">
        <v>188496</v>
      </c>
      <c r="H31" s="248" t="n">
        <v>6931874</v>
      </c>
      <c r="I31" s="248" t="n">
        <v>926409</v>
      </c>
      <c r="J31" s="248" t="n">
        <v>2489075</v>
      </c>
      <c r="K31" s="248" t="n">
        <v>18780419</v>
      </c>
      <c r="L31" s="212" t="n">
        <v>300</v>
      </c>
      <c r="M31" s="212" t="n">
        <v>280</v>
      </c>
      <c r="N31" s="212" t="n">
        <v>330</v>
      </c>
      <c r="O31" s="229"/>
      <c r="P31" s="179" t="n">
        <v>215099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215100</v>
      </c>
      <c r="B32" s="210" t="s">
        <v>575</v>
      </c>
      <c r="C32" s="246" t="n">
        <v>13007</v>
      </c>
      <c r="D32" s="212" t="n">
        <v>18658</v>
      </c>
      <c r="E32" s="212" t="n">
        <v>1350515</v>
      </c>
      <c r="F32" s="212" t="n">
        <v>3114732</v>
      </c>
      <c r="G32" s="248" t="n">
        <v>576522</v>
      </c>
      <c r="H32" s="248" t="n">
        <v>7345269</v>
      </c>
      <c r="I32" s="248" t="n">
        <v>515042</v>
      </c>
      <c r="J32" s="248" t="n">
        <v>588690</v>
      </c>
      <c r="K32" s="248" t="n">
        <v>12332048</v>
      </c>
      <c r="L32" s="212" t="n">
        <v>300</v>
      </c>
      <c r="M32" s="212" t="n">
        <v>310</v>
      </c>
      <c r="N32" s="212" t="n">
        <v>340</v>
      </c>
      <c r="O32" s="229"/>
      <c r="P32" s="179" t="n">
        <v>215100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215101</v>
      </c>
      <c r="B33" s="210" t="s">
        <v>576</v>
      </c>
      <c r="C33" s="246" t="n">
        <v>18115</v>
      </c>
      <c r="D33" s="212" t="n">
        <v>18667</v>
      </c>
      <c r="E33" s="212" t="n">
        <v>1810000</v>
      </c>
      <c r="F33" s="212" t="n">
        <v>4710457</v>
      </c>
      <c r="G33" s="248" t="n">
        <v>209358</v>
      </c>
      <c r="H33" s="248" t="n">
        <v>11349514</v>
      </c>
      <c r="I33" s="248" t="n">
        <v>474622</v>
      </c>
      <c r="J33" s="248" t="n">
        <v>938145</v>
      </c>
      <c r="K33" s="248" t="n">
        <v>17634473</v>
      </c>
      <c r="L33" s="212" t="n">
        <v>320</v>
      </c>
      <c r="M33" s="212" t="n">
        <v>320</v>
      </c>
      <c r="N33" s="212" t="n">
        <v>345</v>
      </c>
      <c r="O33" s="229"/>
      <c r="P33" s="179" t="n">
        <v>215101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215102</v>
      </c>
      <c r="B34" s="210" t="s">
        <v>577</v>
      </c>
      <c r="C34" s="246" t="n">
        <v>16625</v>
      </c>
      <c r="D34" s="212" t="n">
        <v>22125</v>
      </c>
      <c r="E34" s="212" t="n">
        <v>1831897</v>
      </c>
      <c r="F34" s="212" t="n">
        <v>4700423</v>
      </c>
      <c r="G34" s="248" t="n">
        <v>1266373</v>
      </c>
      <c r="H34" s="248" t="n">
        <v>11348164</v>
      </c>
      <c r="I34" s="248" t="n">
        <v>1116675</v>
      </c>
      <c r="J34" s="248" t="n">
        <v>788357</v>
      </c>
      <c r="K34" s="248" t="n">
        <v>19497300</v>
      </c>
      <c r="L34" s="212" t="n">
        <v>320</v>
      </c>
      <c r="M34" s="212" t="n">
        <v>320</v>
      </c>
      <c r="N34" s="212" t="n">
        <v>350</v>
      </c>
      <c r="O34" s="229"/>
      <c r="P34" s="179" t="n">
        <v>215102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215103</v>
      </c>
      <c r="B35" s="210" t="s">
        <v>578</v>
      </c>
      <c r="C35" s="246" t="n">
        <v>10562</v>
      </c>
      <c r="D35" s="212" t="n">
        <v>6917</v>
      </c>
      <c r="E35" s="212" t="n">
        <v>957686</v>
      </c>
      <c r="F35" s="212" t="n">
        <v>2707546</v>
      </c>
      <c r="G35" s="248" t="n">
        <v>1362774</v>
      </c>
      <c r="H35" s="248" t="n">
        <v>6381107</v>
      </c>
      <c r="I35" s="248" t="n">
        <v>270522</v>
      </c>
      <c r="J35" s="248" t="n">
        <v>672652</v>
      </c>
      <c r="K35" s="248" t="n">
        <v>11013900</v>
      </c>
      <c r="L35" s="212" t="n">
        <v>300</v>
      </c>
      <c r="M35" s="212" t="n">
        <v>300</v>
      </c>
      <c r="N35" s="212" t="n">
        <v>340</v>
      </c>
      <c r="O35" s="229"/>
      <c r="P35" s="179" t="n">
        <v>215103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215105</v>
      </c>
      <c r="B36" s="210" t="s">
        <v>579</v>
      </c>
      <c r="C36" s="246" t="n">
        <v>11767</v>
      </c>
      <c r="D36" s="212" t="n">
        <v>13193</v>
      </c>
      <c r="E36" s="212" t="n">
        <v>1173233</v>
      </c>
      <c r="F36" s="212" t="n">
        <v>1623035</v>
      </c>
      <c r="G36" s="248" t="n">
        <v>78171</v>
      </c>
      <c r="H36" s="248" t="n">
        <v>7604679</v>
      </c>
      <c r="I36" s="248" t="n">
        <v>162930</v>
      </c>
      <c r="J36" s="248" t="n">
        <v>229881</v>
      </c>
      <c r="K36" s="248" t="n">
        <v>10425360</v>
      </c>
      <c r="L36" s="212" t="n">
        <v>320</v>
      </c>
      <c r="M36" s="212" t="n">
        <v>330</v>
      </c>
      <c r="N36" s="212" t="n">
        <v>350</v>
      </c>
      <c r="O36" s="229"/>
      <c r="P36" s="179" t="n">
        <v>215105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215106</v>
      </c>
      <c r="B37" s="210" t="s">
        <v>580</v>
      </c>
      <c r="C37" s="246" t="n">
        <v>20880</v>
      </c>
      <c r="D37" s="212" t="n">
        <v>15417</v>
      </c>
      <c r="E37" s="212" t="n">
        <v>2335879</v>
      </c>
      <c r="F37" s="212" t="n">
        <v>9317189</v>
      </c>
      <c r="G37" s="248" t="n">
        <v>496767</v>
      </c>
      <c r="H37" s="248" t="n">
        <v>12143079</v>
      </c>
      <c r="I37" s="248" t="n">
        <v>1039335</v>
      </c>
      <c r="J37" s="248" t="n">
        <v>1911970</v>
      </c>
      <c r="K37" s="248" t="n">
        <v>23435696</v>
      </c>
      <c r="L37" s="212" t="n">
        <v>310</v>
      </c>
      <c r="M37" s="212" t="n">
        <v>310</v>
      </c>
      <c r="N37" s="212" t="n">
        <v>360</v>
      </c>
      <c r="O37" s="229"/>
      <c r="P37" s="179" t="n">
        <v>215106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215107</v>
      </c>
      <c r="B38" s="210" t="s">
        <v>581</v>
      </c>
      <c r="C38" s="246" t="n">
        <v>9632</v>
      </c>
      <c r="D38" s="212" t="n">
        <v>10856</v>
      </c>
      <c r="E38" s="212" t="n">
        <v>785666</v>
      </c>
      <c r="F38" s="212" t="n">
        <v>2582760</v>
      </c>
      <c r="G38" s="248" t="n">
        <v>29777</v>
      </c>
      <c r="H38" s="248" t="n">
        <v>5635463</v>
      </c>
      <c r="I38" s="248" t="n">
        <v>194183</v>
      </c>
      <c r="J38" s="248" t="n">
        <v>527382</v>
      </c>
      <c r="K38" s="248" t="n">
        <v>8711323</v>
      </c>
      <c r="L38" s="212" t="n">
        <v>280</v>
      </c>
      <c r="M38" s="212" t="n">
        <v>300</v>
      </c>
      <c r="N38" s="212" t="n">
        <v>340</v>
      </c>
      <c r="O38" s="229"/>
      <c r="P38" s="179" t="n">
        <v>215107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215108</v>
      </c>
      <c r="B39" s="210" t="s">
        <v>582</v>
      </c>
      <c r="C39" s="246" t="n">
        <v>20272</v>
      </c>
      <c r="D39" s="212" t="n">
        <v>21566</v>
      </c>
      <c r="E39" s="212" t="n">
        <v>2933256</v>
      </c>
      <c r="F39" s="212" t="n">
        <v>6488731</v>
      </c>
      <c r="G39" s="248" t="n">
        <v>243369</v>
      </c>
      <c r="H39" s="248" t="n">
        <v>13388376</v>
      </c>
      <c r="I39" s="248" t="n">
        <v>691723</v>
      </c>
      <c r="J39" s="248" t="n">
        <v>1087777</v>
      </c>
      <c r="K39" s="248" t="n">
        <v>22679244</v>
      </c>
      <c r="L39" s="212" t="n">
        <v>325</v>
      </c>
      <c r="M39" s="212" t="n">
        <v>360</v>
      </c>
      <c r="N39" s="212" t="n">
        <v>360</v>
      </c>
      <c r="O39" s="229"/>
      <c r="P39" s="179" t="n">
        <v>215108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215109</v>
      </c>
      <c r="B40" s="210" t="s">
        <v>583</v>
      </c>
      <c r="C40" s="246" t="n">
        <v>24329</v>
      </c>
      <c r="D40" s="212" t="n">
        <v>27538</v>
      </c>
      <c r="E40" s="212" t="n">
        <v>2724517</v>
      </c>
      <c r="F40" s="212" t="n">
        <v>5442398</v>
      </c>
      <c r="G40" s="248" t="n">
        <v>149847</v>
      </c>
      <c r="H40" s="248" t="n">
        <v>15345453</v>
      </c>
      <c r="I40" s="248" t="n">
        <v>901991</v>
      </c>
      <c r="J40" s="248" t="n">
        <v>1001144</v>
      </c>
      <c r="K40" s="248" t="n">
        <v>23590600</v>
      </c>
      <c r="L40" s="212" t="n">
        <v>300</v>
      </c>
      <c r="M40" s="212" t="n">
        <v>340</v>
      </c>
      <c r="N40" s="212" t="n">
        <v>340</v>
      </c>
      <c r="O40" s="229"/>
      <c r="P40" s="179" t="n">
        <v>215109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215110</v>
      </c>
      <c r="B41" s="210" t="s">
        <v>584</v>
      </c>
      <c r="C41" s="246" t="n">
        <v>12799</v>
      </c>
      <c r="D41" s="212" t="n">
        <v>9080</v>
      </c>
      <c r="E41" s="212" t="n">
        <v>2041843</v>
      </c>
      <c r="F41" s="212" t="n">
        <v>6178043</v>
      </c>
      <c r="G41" s="248" t="n">
        <v>233426</v>
      </c>
      <c r="H41" s="248" t="n">
        <v>9094051</v>
      </c>
      <c r="I41" s="248" t="n">
        <v>624384</v>
      </c>
      <c r="J41" s="248" t="n">
        <v>1567235</v>
      </c>
      <c r="K41" s="248" t="n">
        <v>16613592</v>
      </c>
      <c r="L41" s="212" t="n">
        <v>420</v>
      </c>
      <c r="M41" s="212" t="n">
        <v>420</v>
      </c>
      <c r="N41" s="212" t="n">
        <v>400</v>
      </c>
      <c r="O41" s="229"/>
      <c r="P41" s="179" t="n">
        <v>215110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215111</v>
      </c>
      <c r="B42" s="210" t="s">
        <v>585</v>
      </c>
      <c r="C42" s="246" t="n">
        <v>6558</v>
      </c>
      <c r="D42" s="212" t="n">
        <v>17121</v>
      </c>
      <c r="E42" s="212" t="n">
        <v>596026</v>
      </c>
      <c r="F42" s="212" t="n">
        <v>1216711</v>
      </c>
      <c r="G42" s="248" t="n">
        <v>30124</v>
      </c>
      <c r="H42" s="248" t="n">
        <v>4054082</v>
      </c>
      <c r="I42" s="248" t="n">
        <v>120593</v>
      </c>
      <c r="J42" s="248" t="n">
        <v>200803</v>
      </c>
      <c r="K42" s="248" t="n">
        <v>5833854</v>
      </c>
      <c r="L42" s="212" t="n">
        <v>320</v>
      </c>
      <c r="M42" s="212" t="n">
        <v>300</v>
      </c>
      <c r="N42" s="212" t="n">
        <v>340</v>
      </c>
      <c r="O42" s="229"/>
      <c r="P42" s="179" t="n">
        <v>215111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23.45" hidden="false" customHeight="true" outlineLevel="0" collapsed="false">
      <c r="A43" s="217" t="n">
        <v>216</v>
      </c>
      <c r="B43" s="264" t="s">
        <v>586</v>
      </c>
      <c r="C43" s="270" t="n">
        <v>229841</v>
      </c>
      <c r="D43" s="253" t="n">
        <v>1270631</v>
      </c>
      <c r="E43" s="253" t="n">
        <v>35372587</v>
      </c>
      <c r="F43" s="253" t="n">
        <v>171537433</v>
      </c>
      <c r="G43" s="252" t="n">
        <v>7468298</v>
      </c>
      <c r="H43" s="252" t="n">
        <v>135114707</v>
      </c>
      <c r="I43" s="252" t="n">
        <v>16190118</v>
      </c>
      <c r="J43" s="252" t="n">
        <v>30565773</v>
      </c>
      <c r="K43" s="252" t="n">
        <v>336388001</v>
      </c>
      <c r="L43" s="253" t="n">
        <v>421.064997382078</v>
      </c>
      <c r="M43" s="253" t="n">
        <v>357.594361562823</v>
      </c>
      <c r="N43" s="253" t="n">
        <v>371.116214161621</v>
      </c>
      <c r="O43" s="229"/>
      <c r="P43" s="217" t="n">
        <v>216</v>
      </c>
      <c r="R43" s="254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customFormat="false" ht="11.85" hidden="false" customHeight="true" outlineLevel="0" collapsed="false">
      <c r="A44" s="179" t="n">
        <v>216002</v>
      </c>
      <c r="B44" s="210" t="s">
        <v>587</v>
      </c>
      <c r="C44" s="246" t="n">
        <v>3320</v>
      </c>
      <c r="D44" s="212" t="n">
        <v>8432</v>
      </c>
      <c r="E44" s="212" t="n">
        <v>320079</v>
      </c>
      <c r="F44" s="212" t="n">
        <v>1040950</v>
      </c>
      <c r="G44" s="248" t="n">
        <v>27919</v>
      </c>
      <c r="H44" s="248" t="n">
        <v>2270158</v>
      </c>
      <c r="I44" s="248" t="n">
        <v>65839</v>
      </c>
      <c r="J44" s="248" t="n">
        <v>194618</v>
      </c>
      <c r="K44" s="248" t="n">
        <v>3538759</v>
      </c>
      <c r="L44" s="212" t="n">
        <v>320</v>
      </c>
      <c r="M44" s="212" t="n">
        <v>300</v>
      </c>
      <c r="N44" s="212" t="n">
        <v>340</v>
      </c>
      <c r="O44" s="229"/>
      <c r="P44" s="179" t="n">
        <v>216002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216005</v>
      </c>
      <c r="B45" s="210" t="s">
        <v>588</v>
      </c>
      <c r="C45" s="246" t="n">
        <v>6341</v>
      </c>
      <c r="D45" s="212" t="n">
        <v>8819</v>
      </c>
      <c r="E45" s="212" t="n">
        <v>856785</v>
      </c>
      <c r="F45" s="212" t="n">
        <v>2180116</v>
      </c>
      <c r="G45" s="248" t="n">
        <v>309816</v>
      </c>
      <c r="H45" s="248" t="n">
        <v>3752503</v>
      </c>
      <c r="I45" s="248" t="n">
        <v>197434</v>
      </c>
      <c r="J45" s="248" t="n">
        <v>452494</v>
      </c>
      <c r="K45" s="248" t="n">
        <v>6852979</v>
      </c>
      <c r="L45" s="212" t="n">
        <v>320</v>
      </c>
      <c r="M45" s="212" t="n">
        <v>320</v>
      </c>
      <c r="N45" s="212" t="n">
        <v>340</v>
      </c>
      <c r="O45" s="229"/>
      <c r="P45" s="179" t="n">
        <v>216005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216006</v>
      </c>
      <c r="B46" s="210" t="s">
        <v>589</v>
      </c>
      <c r="C46" s="246" t="n">
        <v>3057</v>
      </c>
      <c r="D46" s="212" t="n">
        <v>4356</v>
      </c>
      <c r="E46" s="212" t="n">
        <v>359009</v>
      </c>
      <c r="F46" s="212" t="n">
        <v>1482192</v>
      </c>
      <c r="G46" s="248" t="n">
        <v>14482</v>
      </c>
      <c r="H46" s="248" t="n">
        <v>2229266</v>
      </c>
      <c r="I46" s="248" t="n">
        <v>107049</v>
      </c>
      <c r="J46" s="248" t="n">
        <v>325366</v>
      </c>
      <c r="K46" s="248" t="n">
        <v>3870988</v>
      </c>
      <c r="L46" s="212" t="n">
        <v>320</v>
      </c>
      <c r="M46" s="212" t="n">
        <v>300</v>
      </c>
      <c r="N46" s="212" t="n">
        <v>340</v>
      </c>
      <c r="O46" s="229"/>
      <c r="P46" s="179" t="n">
        <v>216006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216007</v>
      </c>
      <c r="B47" s="210" t="s">
        <v>590</v>
      </c>
      <c r="C47" s="246" t="n">
        <v>29030</v>
      </c>
      <c r="D47" s="212" t="n">
        <v>123483</v>
      </c>
      <c r="E47" s="212" t="n">
        <v>5202852</v>
      </c>
      <c r="F47" s="212" t="n">
        <v>23416818</v>
      </c>
      <c r="G47" s="248" t="n">
        <v>1013117</v>
      </c>
      <c r="H47" s="248" t="n">
        <v>18809153</v>
      </c>
      <c r="I47" s="248" t="n">
        <v>4144506</v>
      </c>
      <c r="J47" s="248" t="n">
        <v>4296061</v>
      </c>
      <c r="K47" s="248" t="n">
        <v>48413868</v>
      </c>
      <c r="L47" s="212" t="n">
        <v>335</v>
      </c>
      <c r="M47" s="212" t="n">
        <v>375</v>
      </c>
      <c r="N47" s="212" t="n">
        <v>375</v>
      </c>
      <c r="O47" s="229"/>
      <c r="P47" s="179" t="n">
        <v>216007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216008</v>
      </c>
      <c r="B48" s="210" t="s">
        <v>591</v>
      </c>
      <c r="C48" s="246" t="n">
        <v>8055</v>
      </c>
      <c r="D48" s="212" t="n">
        <v>17199</v>
      </c>
      <c r="E48" s="212" t="n">
        <v>1077756</v>
      </c>
      <c r="F48" s="212" t="n">
        <v>802455</v>
      </c>
      <c r="G48" s="248" t="n">
        <v>60615</v>
      </c>
      <c r="H48" s="248" t="n">
        <v>5094918</v>
      </c>
      <c r="I48" s="248" t="n">
        <v>302942</v>
      </c>
      <c r="J48" s="248" t="n">
        <v>36398</v>
      </c>
      <c r="K48" s="248" t="n">
        <v>7319487</v>
      </c>
      <c r="L48" s="212" t="n">
        <v>360</v>
      </c>
      <c r="M48" s="212" t="n">
        <v>360</v>
      </c>
      <c r="N48" s="212" t="n">
        <v>360</v>
      </c>
      <c r="O48" s="229"/>
      <c r="P48" s="179" t="n">
        <v>216008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216009</v>
      </c>
      <c r="B49" s="210" t="s">
        <v>592</v>
      </c>
      <c r="C49" s="246" t="n">
        <v>12395</v>
      </c>
      <c r="D49" s="212" t="n">
        <v>15616</v>
      </c>
      <c r="E49" s="212" t="n">
        <v>1337185</v>
      </c>
      <c r="F49" s="212" t="n">
        <v>3909548</v>
      </c>
      <c r="G49" s="248" t="n">
        <v>178130</v>
      </c>
      <c r="H49" s="248" t="n">
        <v>7625125</v>
      </c>
      <c r="I49" s="248" t="n">
        <v>294608</v>
      </c>
      <c r="J49" s="248" t="n">
        <v>727822</v>
      </c>
      <c r="K49" s="248" t="n">
        <v>12632390</v>
      </c>
      <c r="L49" s="212" t="n">
        <v>330</v>
      </c>
      <c r="M49" s="212" t="n">
        <v>310</v>
      </c>
      <c r="N49" s="212" t="n">
        <v>350</v>
      </c>
      <c r="O49" s="229"/>
      <c r="P49" s="179" t="n">
        <v>216009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216012</v>
      </c>
      <c r="B50" s="210" t="s">
        <v>593</v>
      </c>
      <c r="C50" s="246" t="n">
        <v>3218</v>
      </c>
      <c r="D50" s="212" t="n">
        <v>6406</v>
      </c>
      <c r="E50" s="212" t="n">
        <v>335818</v>
      </c>
      <c r="F50" s="212" t="n">
        <v>534126</v>
      </c>
      <c r="G50" s="248" t="n">
        <v>25393</v>
      </c>
      <c r="H50" s="248" t="n">
        <v>2074003</v>
      </c>
      <c r="I50" s="248" t="n">
        <v>46837</v>
      </c>
      <c r="J50" s="248" t="n">
        <v>110913</v>
      </c>
      <c r="K50" s="248" t="n">
        <v>2911670</v>
      </c>
      <c r="L50" s="212" t="n">
        <v>330</v>
      </c>
      <c r="M50" s="212" t="n">
        <v>330</v>
      </c>
      <c r="N50" s="212" t="n">
        <v>330</v>
      </c>
      <c r="O50" s="229"/>
      <c r="P50" s="179" t="n">
        <v>216012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216013</v>
      </c>
      <c r="B51" s="210" t="s">
        <v>594</v>
      </c>
      <c r="C51" s="246" t="n">
        <v>4822</v>
      </c>
      <c r="D51" s="212" t="n">
        <v>353897</v>
      </c>
      <c r="E51" s="212" t="n">
        <v>544250</v>
      </c>
      <c r="F51" s="212" t="n">
        <v>1495735</v>
      </c>
      <c r="G51" s="248" t="n">
        <v>126803</v>
      </c>
      <c r="H51" s="248" t="n">
        <v>2484843</v>
      </c>
      <c r="I51" s="248" t="n">
        <v>135344</v>
      </c>
      <c r="J51" s="248" t="n">
        <v>127845</v>
      </c>
      <c r="K51" s="248" t="n">
        <v>5013027</v>
      </c>
      <c r="L51" s="212" t="n">
        <v>1300</v>
      </c>
      <c r="M51" s="212" t="n">
        <v>350</v>
      </c>
      <c r="N51" s="212" t="n">
        <v>350</v>
      </c>
      <c r="O51" s="229"/>
      <c r="P51" s="179" t="n">
        <v>216013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216015</v>
      </c>
      <c r="B52" s="210" t="s">
        <v>595</v>
      </c>
      <c r="C52" s="246" t="n">
        <v>29456</v>
      </c>
      <c r="D52" s="212" t="n">
        <v>27446</v>
      </c>
      <c r="E52" s="212" t="n">
        <v>5069768</v>
      </c>
      <c r="F52" s="212" t="n">
        <v>27228431</v>
      </c>
      <c r="G52" s="248" t="n">
        <v>489525</v>
      </c>
      <c r="H52" s="248" t="n">
        <v>17908885</v>
      </c>
      <c r="I52" s="248" t="n">
        <v>2337191</v>
      </c>
      <c r="J52" s="248" t="n">
        <v>5137202</v>
      </c>
      <c r="K52" s="248" t="n">
        <v>47924044</v>
      </c>
      <c r="L52" s="212" t="n">
        <v>400</v>
      </c>
      <c r="M52" s="212" t="n">
        <v>400</v>
      </c>
      <c r="N52" s="212" t="n">
        <v>375</v>
      </c>
      <c r="O52" s="229"/>
      <c r="P52" s="179" t="n">
        <v>216015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216017</v>
      </c>
      <c r="B53" s="210" t="s">
        <v>596</v>
      </c>
      <c r="C53" s="246" t="n">
        <v>14213</v>
      </c>
      <c r="D53" s="212" t="n">
        <v>72552</v>
      </c>
      <c r="E53" s="212" t="n">
        <v>2352663</v>
      </c>
      <c r="F53" s="212" t="n">
        <v>6347198</v>
      </c>
      <c r="G53" s="248" t="n">
        <v>270603</v>
      </c>
      <c r="H53" s="248" t="n">
        <v>8584815</v>
      </c>
      <c r="I53" s="248" t="n">
        <v>670472</v>
      </c>
      <c r="J53" s="248" t="n">
        <v>1234789</v>
      </c>
      <c r="K53" s="248" t="n">
        <v>17063514</v>
      </c>
      <c r="L53" s="212" t="n">
        <v>800</v>
      </c>
      <c r="M53" s="212" t="n">
        <v>420</v>
      </c>
      <c r="N53" s="212" t="n">
        <v>370</v>
      </c>
      <c r="O53" s="229"/>
      <c r="P53" s="179" t="n">
        <v>216017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216022</v>
      </c>
      <c r="B54" s="210" t="s">
        <v>597</v>
      </c>
      <c r="C54" s="246" t="n">
        <v>5252</v>
      </c>
      <c r="D54" s="212" t="n">
        <v>7682</v>
      </c>
      <c r="E54" s="212" t="n">
        <v>430603</v>
      </c>
      <c r="F54" s="212" t="n">
        <v>2410191</v>
      </c>
      <c r="G54" s="248" t="n">
        <v>19822</v>
      </c>
      <c r="H54" s="248" t="n">
        <v>2484204</v>
      </c>
      <c r="I54" s="248" t="n">
        <v>90591</v>
      </c>
      <c r="J54" s="248" t="n">
        <v>523688</v>
      </c>
      <c r="K54" s="248" t="n">
        <v>4919405</v>
      </c>
      <c r="L54" s="212" t="n">
        <v>300</v>
      </c>
      <c r="M54" s="212" t="n">
        <v>310</v>
      </c>
      <c r="N54" s="212" t="n">
        <v>330</v>
      </c>
      <c r="O54" s="229"/>
      <c r="P54" s="179" t="n">
        <v>216022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216023</v>
      </c>
      <c r="B55" s="210" t="s">
        <v>598</v>
      </c>
      <c r="C55" s="246" t="n">
        <v>5140</v>
      </c>
      <c r="D55" s="212" t="n">
        <v>324845</v>
      </c>
      <c r="E55" s="212" t="n">
        <v>1611019</v>
      </c>
      <c r="F55" s="212" t="n">
        <v>2897810</v>
      </c>
      <c r="G55" s="248" t="n">
        <v>63341</v>
      </c>
      <c r="H55" s="248" t="n">
        <v>3162760</v>
      </c>
      <c r="I55" s="248" t="n">
        <v>373697</v>
      </c>
      <c r="J55" s="248" t="n">
        <v>671396</v>
      </c>
      <c r="K55" s="248" t="n">
        <v>7762076</v>
      </c>
      <c r="L55" s="212" t="n">
        <v>300</v>
      </c>
      <c r="M55" s="212" t="n">
        <v>300</v>
      </c>
      <c r="N55" s="212" t="n">
        <v>330</v>
      </c>
      <c r="O55" s="229"/>
      <c r="P55" s="179" t="n">
        <v>216023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216024</v>
      </c>
      <c r="B56" s="210" t="s">
        <v>599</v>
      </c>
      <c r="C56" s="246" t="n">
        <v>8234</v>
      </c>
      <c r="D56" s="212" t="n">
        <v>9528</v>
      </c>
      <c r="E56" s="212" t="n">
        <v>1178990</v>
      </c>
      <c r="F56" s="212" t="n">
        <v>3973735</v>
      </c>
      <c r="G56" s="248" t="n">
        <v>57060</v>
      </c>
      <c r="H56" s="248" t="n">
        <v>5087602</v>
      </c>
      <c r="I56" s="248" t="n">
        <v>272106</v>
      </c>
      <c r="J56" s="248" t="n">
        <v>763387</v>
      </c>
      <c r="K56" s="248" t="n">
        <v>9815634</v>
      </c>
      <c r="L56" s="212" t="n">
        <v>340</v>
      </c>
      <c r="M56" s="212" t="n">
        <v>340</v>
      </c>
      <c r="N56" s="212" t="n">
        <v>340</v>
      </c>
      <c r="O56" s="229"/>
      <c r="P56" s="179" t="n">
        <v>216024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216028</v>
      </c>
      <c r="B57" s="210" t="s">
        <v>600</v>
      </c>
      <c r="C57" s="246" t="n">
        <v>4966</v>
      </c>
      <c r="D57" s="212" t="n">
        <v>49350</v>
      </c>
      <c r="E57" s="212" t="n">
        <v>595399</v>
      </c>
      <c r="F57" s="212" t="n">
        <v>1075245</v>
      </c>
      <c r="G57" s="248" t="n">
        <v>79299</v>
      </c>
      <c r="H57" s="248" t="n">
        <v>2652245</v>
      </c>
      <c r="I57" s="248" t="n">
        <v>228018</v>
      </c>
      <c r="J57" s="248" t="n">
        <v>228675</v>
      </c>
      <c r="K57" s="248" t="n">
        <v>4450881</v>
      </c>
      <c r="L57" s="212" t="n">
        <v>320</v>
      </c>
      <c r="M57" s="212" t="n">
        <v>310</v>
      </c>
      <c r="N57" s="212" t="n">
        <v>340</v>
      </c>
      <c r="O57" s="229"/>
      <c r="P57" s="179" t="n">
        <v>216028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216029</v>
      </c>
      <c r="B58" s="210" t="s">
        <v>601</v>
      </c>
      <c r="C58" s="246" t="n">
        <v>2548</v>
      </c>
      <c r="D58" s="212" t="n">
        <v>9969</v>
      </c>
      <c r="E58" s="212" t="n">
        <v>304071</v>
      </c>
      <c r="F58" s="212" t="n">
        <v>400175</v>
      </c>
      <c r="G58" s="248" t="n">
        <v>42026</v>
      </c>
      <c r="H58" s="248" t="n">
        <v>1560295</v>
      </c>
      <c r="I58" s="248" t="n">
        <v>32086</v>
      </c>
      <c r="J58" s="248" t="n">
        <v>94690</v>
      </c>
      <c r="K58" s="248" t="n">
        <v>2253932</v>
      </c>
      <c r="L58" s="212" t="n">
        <v>500</v>
      </c>
      <c r="M58" s="212" t="n">
        <v>370</v>
      </c>
      <c r="N58" s="212" t="n">
        <v>340</v>
      </c>
      <c r="O58" s="229"/>
      <c r="P58" s="179" t="n">
        <v>216029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216033</v>
      </c>
      <c r="B59" s="210" t="s">
        <v>602</v>
      </c>
      <c r="C59" s="246" t="n">
        <v>6197</v>
      </c>
      <c r="D59" s="212" t="n">
        <v>6808</v>
      </c>
      <c r="E59" s="212" t="n">
        <v>938690</v>
      </c>
      <c r="F59" s="212" t="n">
        <v>7344336</v>
      </c>
      <c r="G59" s="248" t="n">
        <v>45940</v>
      </c>
      <c r="H59" s="248" t="n">
        <v>4291769</v>
      </c>
      <c r="I59" s="248" t="n">
        <v>470205</v>
      </c>
      <c r="J59" s="248" t="n">
        <v>928542</v>
      </c>
      <c r="K59" s="248" t="n">
        <v>12169206</v>
      </c>
      <c r="L59" s="212" t="n">
        <v>320</v>
      </c>
      <c r="M59" s="212" t="n">
        <v>300</v>
      </c>
      <c r="N59" s="212" t="n">
        <v>340</v>
      </c>
      <c r="O59" s="229"/>
      <c r="P59" s="179" t="n">
        <v>216033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C61" s="232"/>
      <c r="H61" s="181"/>
      <c r="I61" s="181"/>
      <c r="J61" s="181"/>
    </row>
    <row r="62" customFormat="false" ht="14.25" hidden="false" customHeight="true" outlineLevel="0" collapsed="false">
      <c r="C62" s="232"/>
      <c r="H62" s="181"/>
      <c r="I62" s="181"/>
      <c r="J62" s="181"/>
    </row>
    <row r="63" customFormat="false" ht="14.25" hidden="false" customHeight="true" outlineLevel="0" collapsed="false">
      <c r="C63" s="232"/>
      <c r="H63" s="181"/>
      <c r="I63" s="181"/>
      <c r="J63" s="181"/>
    </row>
    <row r="64" customFormat="false" ht="14.25" hidden="false" customHeight="true" outlineLevel="0" collapsed="false">
      <c r="C64" s="232"/>
    </row>
    <row r="65" customFormat="false" ht="14.25" hidden="false" customHeight="true" outlineLevel="0" collapsed="false">
      <c r="C65" s="232"/>
    </row>
    <row r="66" customFormat="false" ht="14.25" hidden="false" customHeight="true" outlineLevel="0" collapsed="false">
      <c r="C66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true" hidden="false" outlineLevel="0" max="15" min="15" style="48" width="11.85"/>
    <col collapsed="false" customWidth="true" hidden="false" outlineLevel="0" max="16" min="16" style="49" width="14.7"/>
    <col collapsed="false" customWidth="true" hidden="false" outlineLevel="0" max="17" min="17" style="49" width="12.28"/>
    <col collapsed="false" customWidth="false" hidden="false" outlineLevel="0" max="18" min="18" style="50" width="11.42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  <c r="O1" s="48"/>
      <c r="P1" s="49"/>
      <c r="Q1" s="51"/>
    </row>
    <row r="2" s="50" customFormat="true" ht="14.85" hidden="false" customHeight="true" outlineLevel="0" collapsed="false">
      <c r="A2" s="52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47"/>
      <c r="O2" s="48"/>
      <c r="P2" s="49"/>
      <c r="Q2" s="49"/>
      <c r="S2" s="1"/>
      <c r="T2" s="1"/>
      <c r="U2" s="1"/>
      <c r="V2" s="1"/>
      <c r="W2" s="1"/>
      <c r="X2" s="1"/>
    </row>
    <row r="3" s="50" customFormat="true" ht="20.1" hidden="false" customHeight="true" outlineLevel="0" collapsed="false">
      <c r="A3" s="53" t="s">
        <v>1</v>
      </c>
      <c r="B3" s="53"/>
      <c r="C3" s="53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  <c r="N3" s="47"/>
      <c r="O3" s="48"/>
      <c r="P3" s="49"/>
      <c r="Q3" s="49"/>
      <c r="S3" s="1"/>
      <c r="T3" s="1"/>
      <c r="U3" s="1"/>
      <c r="V3" s="1"/>
      <c r="W3" s="1"/>
      <c r="X3" s="1"/>
    </row>
    <row r="4" s="50" customFormat="true" ht="35.1" hidden="false" customHeight="true" outlineLevel="0" collapsed="false">
      <c r="A4" s="53"/>
      <c r="B4" s="53"/>
      <c r="C4" s="53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  <c r="N4" s="47"/>
      <c r="O4" s="48"/>
      <c r="P4" s="49"/>
      <c r="Q4" s="49"/>
      <c r="S4" s="1"/>
      <c r="T4" s="1"/>
      <c r="U4" s="1"/>
      <c r="V4" s="1"/>
      <c r="W4" s="1"/>
      <c r="X4" s="1"/>
    </row>
    <row r="5" s="50" customFormat="true" ht="28.5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47"/>
      <c r="O5" s="48"/>
      <c r="P5" s="48"/>
      <c r="Q5" s="49"/>
      <c r="S5" s="1"/>
      <c r="T5" s="1"/>
      <c r="U5" s="1"/>
      <c r="V5" s="1"/>
      <c r="W5" s="1"/>
      <c r="X5" s="1"/>
    </row>
    <row r="6" s="50" customFormat="tru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N6" s="47"/>
      <c r="O6" s="48"/>
      <c r="P6" s="48"/>
      <c r="Q6" s="49"/>
      <c r="S6" s="1"/>
      <c r="T6" s="1"/>
      <c r="U6" s="1"/>
      <c r="V6" s="1"/>
      <c r="W6" s="1"/>
      <c r="X6" s="1"/>
    </row>
    <row r="7" s="50" customFormat="tru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4"/>
      <c r="K7" s="26"/>
      <c r="L7" s="26"/>
      <c r="M7" s="26"/>
      <c r="N7" s="47"/>
      <c r="O7" s="48"/>
      <c r="P7" s="48"/>
      <c r="Q7" s="49"/>
      <c r="S7" s="1"/>
      <c r="T7" s="1"/>
      <c r="U7" s="1"/>
      <c r="V7" s="1"/>
      <c r="W7" s="1"/>
      <c r="X7" s="1"/>
    </row>
    <row r="8" s="50" customFormat="tru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54.476</v>
      </c>
      <c r="F8" s="31" t="n">
        <v>13532.288</v>
      </c>
      <c r="G8" s="31" t="n">
        <v>55084.202</v>
      </c>
      <c r="H8" s="31" t="n">
        <v>4345.949</v>
      </c>
      <c r="I8" s="31" t="n">
        <v>73116.915</v>
      </c>
      <c r="J8" s="31" t="n">
        <v>33715.015</v>
      </c>
      <c r="K8" s="31" t="n">
        <v>6289.682</v>
      </c>
      <c r="L8" s="31" t="n">
        <v>10350.981</v>
      </c>
      <c r="M8" s="31" t="n">
        <v>102770.631</v>
      </c>
      <c r="N8" s="47"/>
      <c r="O8" s="31"/>
      <c r="P8" s="31"/>
      <c r="Q8" s="31"/>
      <c r="R8" s="31"/>
      <c r="S8" s="31"/>
      <c r="T8" s="31"/>
      <c r="U8" s="31"/>
      <c r="V8" s="31"/>
      <c r="W8" s="31"/>
      <c r="X8" s="1"/>
    </row>
    <row r="9" customFormat="false" ht="11.85" hidden="false" customHeight="true" outlineLevel="0" collapsed="false">
      <c r="A9" s="27"/>
      <c r="B9" s="28"/>
      <c r="C9" s="42"/>
      <c r="D9" s="32" t="s">
        <v>20</v>
      </c>
      <c r="E9" s="33" t="n">
        <v>2.83182401466544</v>
      </c>
      <c r="F9" s="33" t="n">
        <v>248.071274060495</v>
      </c>
      <c r="G9" s="33" t="n">
        <v>1009.7928872594</v>
      </c>
      <c r="H9" s="33" t="n">
        <v>79.6690925756187</v>
      </c>
      <c r="I9" s="33" t="n">
        <v>1340.36507791017</v>
      </c>
      <c r="J9" s="33" t="n">
        <v>618.057103574702</v>
      </c>
      <c r="K9" s="33" t="n">
        <v>115.301228230981</v>
      </c>
      <c r="L9" s="33" t="n">
        <v>189.752172318973</v>
      </c>
      <c r="M9" s="33" t="n">
        <v>1883.97123739688</v>
      </c>
      <c r="N9" s="1"/>
      <c r="O9" s="33"/>
      <c r="P9" s="33"/>
      <c r="Q9" s="33"/>
      <c r="R9" s="33"/>
      <c r="S9" s="33"/>
      <c r="T9" s="33"/>
      <c r="U9" s="33"/>
      <c r="V9" s="33"/>
      <c r="W9" s="33"/>
    </row>
    <row r="10" s="50" customFormat="tru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248.671</v>
      </c>
      <c r="F10" s="31" t="n">
        <v>58189.495</v>
      </c>
      <c r="G10" s="31" t="n">
        <v>169306.116</v>
      </c>
      <c r="H10" s="31" t="n">
        <v>7617.058</v>
      </c>
      <c r="I10" s="31" t="n">
        <v>235361.34</v>
      </c>
      <c r="J10" s="31" t="n">
        <v>140163.27</v>
      </c>
      <c r="K10" s="31" t="n">
        <v>26973.793</v>
      </c>
      <c r="L10" s="31" t="n">
        <v>27074.64</v>
      </c>
      <c r="M10" s="31" t="n">
        <v>375423.763</v>
      </c>
      <c r="N10" s="47"/>
      <c r="O10" s="31"/>
      <c r="P10" s="31"/>
      <c r="Q10" s="31"/>
      <c r="R10" s="31"/>
      <c r="S10" s="31"/>
      <c r="T10" s="31"/>
      <c r="U10" s="31"/>
      <c r="V10" s="31"/>
      <c r="W10" s="31"/>
      <c r="X10" s="1"/>
    </row>
    <row r="11" s="50" customFormat="true" ht="11.85" hidden="false" customHeight="true" outlineLevel="0" collapsed="false">
      <c r="A11" s="27"/>
      <c r="B11" s="20"/>
      <c r="C11" s="29"/>
      <c r="D11" s="32" t="s">
        <v>20</v>
      </c>
      <c r="E11" s="33" t="n">
        <v>0.876861829670795</v>
      </c>
      <c r="F11" s="33" t="n">
        <v>205.187364241587</v>
      </c>
      <c r="G11" s="33" t="n">
        <v>597.005966317809</v>
      </c>
      <c r="H11" s="33" t="n">
        <v>26.8592132359164</v>
      </c>
      <c r="I11" s="33" t="n">
        <v>829.929405624982</v>
      </c>
      <c r="J11" s="33" t="n">
        <v>494.242679624249</v>
      </c>
      <c r="K11" s="33" t="n">
        <v>95.1147881463511</v>
      </c>
      <c r="L11" s="33" t="n">
        <v>95.4703940872803</v>
      </c>
      <c r="M11" s="33" t="n">
        <v>1323.8164793083</v>
      </c>
      <c r="N11" s="47"/>
      <c r="O11" s="33"/>
      <c r="P11" s="33"/>
      <c r="Q11" s="33"/>
      <c r="R11" s="33"/>
      <c r="S11" s="33"/>
      <c r="T11" s="33"/>
      <c r="U11" s="33"/>
      <c r="V11" s="33"/>
      <c r="W11" s="33"/>
    </row>
    <row r="12" s="50" customFormat="tru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309.685</v>
      </c>
      <c r="F12" s="31" t="n">
        <v>122248.484</v>
      </c>
      <c r="G12" s="31" t="n">
        <v>657409.467</v>
      </c>
      <c r="H12" s="31" t="n">
        <v>22575.312</v>
      </c>
      <c r="I12" s="31" t="n">
        <v>802542.948</v>
      </c>
      <c r="J12" s="31" t="n">
        <v>345963.06</v>
      </c>
      <c r="K12" s="31" t="n">
        <v>78456.844</v>
      </c>
      <c r="L12" s="31" t="n">
        <v>101893.195</v>
      </c>
      <c r="M12" s="31" t="n">
        <v>1125069.657</v>
      </c>
      <c r="N12" s="47"/>
      <c r="O12" s="31"/>
      <c r="P12" s="31"/>
      <c r="Q12" s="31"/>
      <c r="R12" s="31"/>
      <c r="S12" s="31"/>
      <c r="T12" s="31"/>
      <c r="U12" s="31"/>
      <c r="V12" s="31"/>
      <c r="W12" s="31"/>
      <c r="X12" s="1"/>
    </row>
    <row r="13" s="50" customFormat="true" ht="11.85" hidden="false" customHeight="true" outlineLevel="0" collapsed="false">
      <c r="A13" s="20"/>
      <c r="B13" s="20"/>
      <c r="C13" s="27"/>
      <c r="D13" s="32" t="s">
        <v>20</v>
      </c>
      <c r="E13" s="33" t="n">
        <v>0.503532376732653</v>
      </c>
      <c r="F13" s="33" t="n">
        <v>198.769942685257</v>
      </c>
      <c r="G13" s="33" t="n">
        <v>1068.9150310963</v>
      </c>
      <c r="H13" s="33" t="n">
        <v>36.7063322629161</v>
      </c>
      <c r="I13" s="33" t="n">
        <v>1304.8948384212</v>
      </c>
      <c r="J13" s="33" t="n">
        <v>562.518694362018</v>
      </c>
      <c r="K13" s="33" t="n">
        <v>127.56691841795</v>
      </c>
      <c r="L13" s="33" t="n">
        <v>165.673257184667</v>
      </c>
      <c r="M13" s="33" t="n">
        <v>1829.3071940165</v>
      </c>
      <c r="N13" s="47"/>
      <c r="O13" s="33"/>
      <c r="P13" s="33"/>
      <c r="Q13" s="33"/>
      <c r="R13" s="33"/>
      <c r="S13" s="33"/>
      <c r="T13" s="33"/>
      <c r="U13" s="33"/>
      <c r="V13" s="33"/>
      <c r="W13" s="33"/>
    </row>
    <row r="14" s="50" customFormat="tru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47"/>
      <c r="O14" s="31"/>
      <c r="P14" s="31"/>
      <c r="Q14" s="31"/>
      <c r="R14" s="31"/>
      <c r="S14" s="31"/>
      <c r="T14" s="31"/>
      <c r="U14" s="31"/>
      <c r="V14" s="31"/>
      <c r="W14" s="31"/>
      <c r="X14" s="1"/>
    </row>
    <row r="15" s="50" customFormat="tru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47"/>
      <c r="O15" s="31"/>
      <c r="P15" s="31"/>
      <c r="Q15" s="31"/>
      <c r="R15" s="31"/>
      <c r="S15" s="31"/>
      <c r="T15" s="31"/>
      <c r="U15" s="31"/>
      <c r="V15" s="31"/>
      <c r="W15" s="31"/>
      <c r="X15" s="1"/>
    </row>
    <row r="16" s="50" customFormat="tru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712.832</v>
      </c>
      <c r="F16" s="37" t="n">
        <v>193970.267</v>
      </c>
      <c r="G16" s="37" t="n">
        <v>881799.785</v>
      </c>
      <c r="H16" s="37" t="n">
        <v>34538.319</v>
      </c>
      <c r="I16" s="37" t="n">
        <v>1111021.203</v>
      </c>
      <c r="J16" s="37" t="n">
        <v>519841.345</v>
      </c>
      <c r="K16" s="37" t="n">
        <v>111720.319</v>
      </c>
      <c r="L16" s="37" t="n">
        <v>139318.816</v>
      </c>
      <c r="M16" s="37" t="n">
        <v>1603264.051</v>
      </c>
      <c r="N16" s="47"/>
      <c r="O16" s="31"/>
      <c r="P16" s="31"/>
      <c r="Q16" s="31"/>
      <c r="R16" s="31"/>
      <c r="S16" s="31"/>
      <c r="T16" s="31"/>
      <c r="U16" s="31"/>
      <c r="V16" s="31"/>
      <c r="W16" s="31"/>
      <c r="X16" s="1"/>
    </row>
    <row r="17" s="50" customFormat="true" ht="11.85" hidden="false" customHeight="true" outlineLevel="0" collapsed="false">
      <c r="A17" s="36"/>
      <c r="B17" s="20"/>
      <c r="C17" s="20"/>
      <c r="D17" s="46" t="s">
        <v>20</v>
      </c>
      <c r="E17" s="38" t="n">
        <v>0.747856356755952</v>
      </c>
      <c r="F17" s="38" t="n">
        <v>203.500820947431</v>
      </c>
      <c r="G17" s="38" t="n">
        <v>925.126221323231</v>
      </c>
      <c r="H17" s="38" t="n">
        <v>36.2353281219346</v>
      </c>
      <c r="I17" s="38" t="n">
        <v>1165.61022674935</v>
      </c>
      <c r="J17" s="38" t="n">
        <v>545.38328015972</v>
      </c>
      <c r="K17" s="38" t="n">
        <v>117.209596009933</v>
      </c>
      <c r="L17" s="38" t="n">
        <v>146.164120243357</v>
      </c>
      <c r="M17" s="38" t="n">
        <v>1682.03898267565</v>
      </c>
      <c r="N17" s="47"/>
      <c r="O17" s="33"/>
      <c r="P17" s="33"/>
      <c r="Q17" s="33"/>
      <c r="R17" s="33"/>
      <c r="S17" s="33"/>
      <c r="T17" s="33"/>
      <c r="U17" s="33"/>
      <c r="V17" s="33"/>
      <c r="W17" s="33"/>
    </row>
    <row r="18" s="50" customFormat="tru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47"/>
      <c r="O18" s="39"/>
      <c r="P18" s="39"/>
      <c r="Q18" s="39"/>
      <c r="R18" s="39"/>
      <c r="S18" s="39"/>
      <c r="T18" s="39"/>
      <c r="U18" s="39"/>
      <c r="V18" s="39"/>
      <c r="W18" s="55"/>
    </row>
    <row r="19" s="50" customFormat="tru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24.536</v>
      </c>
      <c r="F19" s="31" t="n">
        <v>204.296</v>
      </c>
      <c r="G19" s="31" t="n">
        <v>139.347</v>
      </c>
      <c r="H19" s="31" t="n">
        <v>27.492</v>
      </c>
      <c r="I19" s="31" t="n">
        <v>395.671</v>
      </c>
      <c r="J19" s="31" t="n">
        <v>1133.481</v>
      </c>
      <c r="K19" s="31" t="n">
        <v>54.92</v>
      </c>
      <c r="L19" s="31" t="n">
        <v>22.075</v>
      </c>
      <c r="M19" s="31" t="n">
        <v>1561.997</v>
      </c>
      <c r="N19" s="47"/>
      <c r="O19" s="31"/>
      <c r="P19" s="31"/>
      <c r="Q19" s="31"/>
      <c r="R19" s="31"/>
      <c r="S19" s="31"/>
      <c r="T19" s="31"/>
      <c r="U19" s="31"/>
      <c r="V19" s="31"/>
      <c r="W19" s="31"/>
    </row>
    <row r="20" s="50" customFormat="true" ht="11.85" hidden="false" customHeight="true" outlineLevel="0" collapsed="false">
      <c r="A20" s="27"/>
      <c r="B20" s="28"/>
      <c r="C20" s="42"/>
      <c r="D20" s="32" t="s">
        <v>20</v>
      </c>
      <c r="E20" s="33" t="n">
        <v>12.21</v>
      </c>
      <c r="F20" s="33" t="n">
        <v>101.64</v>
      </c>
      <c r="G20" s="33" t="n">
        <v>69.33</v>
      </c>
      <c r="H20" s="33" t="n">
        <v>13.68</v>
      </c>
      <c r="I20" s="33" t="n">
        <v>196.85</v>
      </c>
      <c r="J20" s="33" t="n">
        <v>563.92</v>
      </c>
      <c r="K20" s="33" t="n">
        <v>27.32</v>
      </c>
      <c r="L20" s="33" t="n">
        <v>10.98</v>
      </c>
      <c r="M20" s="33" t="n">
        <v>777.11</v>
      </c>
      <c r="N20" s="47"/>
      <c r="O20" s="33"/>
      <c r="P20" s="33"/>
      <c r="Q20" s="33"/>
      <c r="R20" s="33"/>
      <c r="S20" s="33"/>
      <c r="T20" s="33"/>
      <c r="U20" s="33"/>
      <c r="V20" s="33"/>
      <c r="W20" s="33"/>
    </row>
    <row r="21" s="50" customFormat="tru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888.081</v>
      </c>
      <c r="F21" s="31" t="n">
        <v>10115.058</v>
      </c>
      <c r="G21" s="31" t="n">
        <v>34813.941</v>
      </c>
      <c r="H21" s="31" t="n">
        <v>996.026</v>
      </c>
      <c r="I21" s="31" t="n">
        <v>46813.106</v>
      </c>
      <c r="J21" s="31" t="n">
        <v>52001.006</v>
      </c>
      <c r="K21" s="31" t="n">
        <v>3383.837</v>
      </c>
      <c r="L21" s="31" t="n">
        <v>7686.32</v>
      </c>
      <c r="M21" s="31" t="n">
        <v>94511.629</v>
      </c>
      <c r="N21" s="47"/>
      <c r="O21" s="31"/>
      <c r="P21" s="31"/>
      <c r="Q21" s="31"/>
      <c r="R21" s="31"/>
      <c r="S21" s="31"/>
      <c r="T21" s="31"/>
      <c r="U21" s="31"/>
      <c r="V21" s="31"/>
      <c r="W21" s="31"/>
    </row>
    <row r="22" s="50" customFormat="true" ht="11.85" hidden="false" customHeight="true" outlineLevel="0" collapsed="false">
      <c r="A22" s="27"/>
      <c r="B22" s="27"/>
      <c r="C22" s="29"/>
      <c r="D22" s="32" t="s">
        <v>20</v>
      </c>
      <c r="E22" s="33" t="n">
        <v>9.71</v>
      </c>
      <c r="F22" s="33" t="n">
        <v>110.58</v>
      </c>
      <c r="G22" s="33" t="n">
        <v>380.61</v>
      </c>
      <c r="H22" s="33" t="n">
        <v>10.89</v>
      </c>
      <c r="I22" s="33" t="n">
        <v>511.79</v>
      </c>
      <c r="J22" s="33" t="n">
        <v>568.51</v>
      </c>
      <c r="K22" s="33" t="n">
        <v>36.99</v>
      </c>
      <c r="L22" s="33" t="n">
        <v>84.03</v>
      </c>
      <c r="M22" s="33" t="n">
        <v>1033.26</v>
      </c>
      <c r="N22" s="47"/>
      <c r="O22" s="33"/>
      <c r="P22" s="33"/>
      <c r="Q22" s="33"/>
      <c r="R22" s="33"/>
      <c r="S22" s="33"/>
      <c r="T22" s="33"/>
      <c r="U22" s="33"/>
      <c r="V22" s="33"/>
      <c r="W22" s="33"/>
    </row>
    <row r="23" s="50" customFormat="tru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1504.534</v>
      </c>
      <c r="F23" s="31" t="n">
        <v>16767.213</v>
      </c>
      <c r="G23" s="31" t="n">
        <v>52117.184</v>
      </c>
      <c r="H23" s="31" t="n">
        <v>1648.755</v>
      </c>
      <c r="I23" s="31" t="n">
        <v>72037.686</v>
      </c>
      <c r="J23" s="31" t="n">
        <v>84020.028</v>
      </c>
      <c r="K23" s="31" t="n">
        <v>5096.876</v>
      </c>
      <c r="L23" s="31" t="n">
        <v>9872.269</v>
      </c>
      <c r="M23" s="31" t="n">
        <v>151282.321</v>
      </c>
      <c r="N23" s="47"/>
      <c r="O23" s="31"/>
      <c r="P23" s="31"/>
      <c r="Q23" s="31"/>
      <c r="R23" s="31"/>
      <c r="S23" s="31"/>
      <c r="T23" s="31"/>
      <c r="U23" s="31"/>
      <c r="V23" s="31"/>
      <c r="W23" s="31"/>
    </row>
    <row r="24" s="50" customFormat="true" ht="11.85" hidden="false" customHeight="true" outlineLevel="0" collapsed="false">
      <c r="A24" s="27"/>
      <c r="B24" s="27"/>
      <c r="C24" s="29"/>
      <c r="D24" s="32" t="s">
        <v>20</v>
      </c>
      <c r="E24" s="33" t="n">
        <v>10.17</v>
      </c>
      <c r="F24" s="33" t="n">
        <v>113.34</v>
      </c>
      <c r="G24" s="33" t="n">
        <v>352.29</v>
      </c>
      <c r="H24" s="33" t="n">
        <v>11.14</v>
      </c>
      <c r="I24" s="33" t="n">
        <v>486.95</v>
      </c>
      <c r="J24" s="33" t="n">
        <v>567.94</v>
      </c>
      <c r="K24" s="33" t="n">
        <v>34.45</v>
      </c>
      <c r="L24" s="33" t="n">
        <v>66.73</v>
      </c>
      <c r="M24" s="33" t="n">
        <v>1022.61</v>
      </c>
      <c r="N24" s="47"/>
      <c r="O24" s="33"/>
      <c r="P24" s="33"/>
      <c r="Q24" s="33"/>
      <c r="R24" s="33"/>
      <c r="S24" s="33"/>
      <c r="T24" s="33"/>
      <c r="U24" s="33"/>
      <c r="V24" s="33"/>
      <c r="W24" s="33"/>
    </row>
    <row r="25" s="50" customFormat="tru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2319.087</v>
      </c>
      <c r="F25" s="31" t="n">
        <v>52757.685</v>
      </c>
      <c r="G25" s="31" t="n">
        <v>191015.017</v>
      </c>
      <c r="H25" s="31" t="n">
        <v>7167.055</v>
      </c>
      <c r="I25" s="31" t="n">
        <v>253258.844</v>
      </c>
      <c r="J25" s="31" t="n">
        <v>252845.588</v>
      </c>
      <c r="K25" s="31" t="n">
        <v>17285.241</v>
      </c>
      <c r="L25" s="31" t="n">
        <v>36840.797</v>
      </c>
      <c r="M25" s="31" t="n">
        <v>486548.876</v>
      </c>
      <c r="N25" s="47"/>
      <c r="O25" s="31"/>
      <c r="P25" s="31"/>
      <c r="Q25" s="31"/>
      <c r="R25" s="31"/>
      <c r="S25" s="31"/>
      <c r="T25" s="31"/>
      <c r="U25" s="31"/>
      <c r="V25" s="31"/>
      <c r="W25" s="31"/>
    </row>
    <row r="26" s="50" customFormat="true" ht="11.85" hidden="false" customHeight="true" outlineLevel="0" collapsed="false">
      <c r="A26" s="27"/>
      <c r="B26" s="27"/>
      <c r="C26" s="29"/>
      <c r="D26" s="32" t="s">
        <v>20</v>
      </c>
      <c r="E26" s="33" t="n">
        <v>5.48</v>
      </c>
      <c r="F26" s="33" t="n">
        <v>124.57</v>
      </c>
      <c r="G26" s="33" t="n">
        <v>451.02</v>
      </c>
      <c r="H26" s="33" t="n">
        <v>16.92</v>
      </c>
      <c r="I26" s="33" t="n">
        <v>597.98</v>
      </c>
      <c r="J26" s="33" t="n">
        <v>597.01</v>
      </c>
      <c r="K26" s="33" t="n">
        <v>40.81</v>
      </c>
      <c r="L26" s="33" t="n">
        <v>86.99</v>
      </c>
      <c r="M26" s="33" t="n">
        <v>1148.82</v>
      </c>
      <c r="N26" s="47"/>
      <c r="O26" s="33"/>
      <c r="P26" s="33"/>
      <c r="Q26" s="33"/>
      <c r="R26" s="33"/>
      <c r="S26" s="33"/>
      <c r="T26" s="33"/>
      <c r="U26" s="33"/>
      <c r="V26" s="33"/>
      <c r="W26" s="33"/>
    </row>
    <row r="27" s="50" customFormat="tru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1740.074</v>
      </c>
      <c r="F27" s="31" t="n">
        <v>65503.866</v>
      </c>
      <c r="G27" s="31" t="n">
        <v>452077.941</v>
      </c>
      <c r="H27" s="31" t="n">
        <v>12932.432</v>
      </c>
      <c r="I27" s="31" t="n">
        <v>532254.313</v>
      </c>
      <c r="J27" s="31" t="n">
        <v>342773.394</v>
      </c>
      <c r="K27" s="31" t="n">
        <v>32751.687</v>
      </c>
      <c r="L27" s="31" t="n">
        <v>110966.686</v>
      </c>
      <c r="M27" s="31" t="n">
        <v>796812.708</v>
      </c>
      <c r="N27" s="56"/>
      <c r="O27" s="31"/>
      <c r="P27" s="31"/>
      <c r="Q27" s="31"/>
      <c r="R27" s="31"/>
      <c r="S27" s="31"/>
      <c r="T27" s="31"/>
      <c r="U27" s="31"/>
      <c r="V27" s="31"/>
      <c r="W27" s="31"/>
    </row>
    <row r="28" s="50" customFormat="true" ht="11.85" hidden="false" customHeight="true" outlineLevel="0" collapsed="false">
      <c r="A28" s="27"/>
      <c r="B28" s="27"/>
      <c r="C28" s="29"/>
      <c r="D28" s="32" t="s">
        <v>20</v>
      </c>
      <c r="E28" s="33" t="n">
        <v>3.1</v>
      </c>
      <c r="F28" s="33" t="n">
        <v>116.57</v>
      </c>
      <c r="G28" s="33" t="n">
        <v>804.49</v>
      </c>
      <c r="H28" s="33" t="n">
        <v>23.01</v>
      </c>
      <c r="I28" s="33" t="n">
        <v>947.17</v>
      </c>
      <c r="J28" s="33" t="n">
        <v>609.98</v>
      </c>
      <c r="K28" s="33" t="n">
        <v>58.28</v>
      </c>
      <c r="L28" s="33" t="n">
        <v>197.47</v>
      </c>
      <c r="M28" s="33" t="n">
        <v>1417.96</v>
      </c>
      <c r="N28" s="47"/>
      <c r="O28" s="33"/>
      <c r="P28" s="33"/>
      <c r="Q28" s="33"/>
      <c r="R28" s="33"/>
      <c r="S28" s="33"/>
      <c r="T28" s="33"/>
      <c r="U28" s="33"/>
      <c r="V28" s="33"/>
      <c r="W28" s="33"/>
    </row>
    <row r="29" s="50" customFormat="tru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214.378</v>
      </c>
      <c r="F29" s="31" t="n">
        <v>96496.487</v>
      </c>
      <c r="G29" s="31" t="n">
        <v>421819.43</v>
      </c>
      <c r="H29" s="31" t="n">
        <v>22496.37</v>
      </c>
      <c r="I29" s="31" t="n">
        <v>542026.665</v>
      </c>
      <c r="J29" s="31" t="n">
        <v>350343.698</v>
      </c>
      <c r="K29" s="31" t="n">
        <v>49487.519</v>
      </c>
      <c r="L29" s="31" t="n">
        <v>75894.923</v>
      </c>
      <c r="M29" s="31" t="n">
        <v>865962.959</v>
      </c>
      <c r="N29" s="47"/>
      <c r="O29" s="31"/>
      <c r="P29" s="31"/>
      <c r="Q29" s="31"/>
      <c r="R29" s="31"/>
      <c r="S29" s="31"/>
      <c r="T29" s="31"/>
      <c r="U29" s="31"/>
      <c r="V29" s="31"/>
      <c r="W29" s="31"/>
    </row>
    <row r="30" s="50" customFormat="true" ht="11.85" hidden="false" customHeight="true" outlineLevel="0" collapsed="false">
      <c r="A30" s="27"/>
      <c r="B30" s="27"/>
      <c r="C30" s="29"/>
      <c r="D30" s="32" t="s">
        <v>20</v>
      </c>
      <c r="E30" s="33" t="n">
        <v>2.01</v>
      </c>
      <c r="F30" s="33" t="n">
        <v>159.35</v>
      </c>
      <c r="G30" s="33" t="n">
        <v>696.57</v>
      </c>
      <c r="H30" s="33" t="n">
        <v>37.15</v>
      </c>
      <c r="I30" s="33" t="n">
        <v>895.07</v>
      </c>
      <c r="J30" s="33" t="n">
        <v>578.54</v>
      </c>
      <c r="K30" s="33" t="n">
        <v>81.72</v>
      </c>
      <c r="L30" s="33" t="n">
        <v>125.33</v>
      </c>
      <c r="M30" s="33" t="n">
        <v>1430</v>
      </c>
      <c r="N30" s="47"/>
      <c r="O30" s="33"/>
      <c r="P30" s="33"/>
      <c r="Q30" s="33"/>
      <c r="R30" s="33"/>
      <c r="S30" s="33"/>
      <c r="T30" s="33"/>
      <c r="U30" s="33"/>
      <c r="V30" s="33"/>
      <c r="W30" s="33"/>
    </row>
    <row r="31" s="50" customFormat="tru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47"/>
      <c r="O31" s="31"/>
      <c r="P31" s="31"/>
      <c r="Q31" s="31"/>
      <c r="R31" s="31"/>
      <c r="S31" s="31"/>
      <c r="T31" s="31"/>
      <c r="U31" s="31"/>
      <c r="V31" s="31"/>
      <c r="W31" s="31"/>
    </row>
    <row r="32" s="50" customFormat="true" ht="11.85" hidden="false" customHeight="true" outlineLevel="0" collapsed="false">
      <c r="A32" s="27"/>
      <c r="B32" s="27"/>
      <c r="C32" s="27"/>
      <c r="D32" s="32" t="s">
        <v>2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47"/>
      <c r="O32" s="33"/>
      <c r="P32" s="33"/>
      <c r="Q32" s="33"/>
      <c r="R32" s="33"/>
      <c r="S32" s="33"/>
      <c r="T32" s="33"/>
      <c r="U32" s="33"/>
      <c r="V32" s="33"/>
      <c r="W32" s="33"/>
    </row>
    <row r="33" s="50" customFormat="tru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47"/>
      <c r="O33" s="31"/>
      <c r="P33" s="31"/>
      <c r="Q33" s="31"/>
      <c r="R33" s="31"/>
      <c r="S33" s="31"/>
      <c r="T33" s="31"/>
      <c r="U33" s="31"/>
      <c r="V33" s="31"/>
      <c r="W33" s="31"/>
    </row>
    <row r="34" s="50" customFormat="tru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47"/>
      <c r="O34" s="33"/>
      <c r="P34" s="33"/>
      <c r="Q34" s="33"/>
      <c r="R34" s="33"/>
      <c r="S34" s="33"/>
      <c r="T34" s="33"/>
      <c r="U34" s="33"/>
      <c r="V34" s="33"/>
      <c r="W34" s="33"/>
    </row>
    <row r="35" s="50" customFormat="tru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7690.69</v>
      </c>
      <c r="F35" s="37" t="n">
        <v>241844.605</v>
      </c>
      <c r="G35" s="37" t="n">
        <v>1151982.86</v>
      </c>
      <c r="H35" s="37" t="n">
        <v>45268.13</v>
      </c>
      <c r="I35" s="37" t="n">
        <v>1446786.285</v>
      </c>
      <c r="J35" s="37" t="n">
        <v>1083117.195</v>
      </c>
      <c r="K35" s="37" t="n">
        <v>108060.08</v>
      </c>
      <c r="L35" s="37" t="n">
        <v>241283.07</v>
      </c>
      <c r="M35" s="37" t="n">
        <v>2396680.49</v>
      </c>
      <c r="N35" s="47"/>
      <c r="O35" s="31"/>
      <c r="P35" s="31"/>
      <c r="Q35" s="31"/>
      <c r="R35" s="31"/>
      <c r="S35" s="31"/>
      <c r="T35" s="31"/>
      <c r="U35" s="31"/>
      <c r="V35" s="31"/>
      <c r="W35" s="31"/>
    </row>
    <row r="36" s="50" customFormat="tru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4.19694398210047</v>
      </c>
      <c r="F36" s="38" t="n">
        <v>131.978828890284</v>
      </c>
      <c r="G36" s="38" t="n">
        <v>628.657185734945</v>
      </c>
      <c r="H36" s="38" t="n">
        <v>24.7036099211438</v>
      </c>
      <c r="I36" s="38" t="n">
        <v>789.536568528473</v>
      </c>
      <c r="J36" s="38" t="n">
        <v>591.075988430789</v>
      </c>
      <c r="K36" s="38" t="n">
        <v>58.9702747687522</v>
      </c>
      <c r="L36" s="38" t="n">
        <v>131.672389423995</v>
      </c>
      <c r="M36" s="38" t="n">
        <v>1307.91044230402</v>
      </c>
      <c r="N36" s="47"/>
      <c r="O36" s="33"/>
      <c r="P36" s="33"/>
      <c r="Q36" s="33"/>
      <c r="R36" s="33"/>
      <c r="S36" s="33"/>
      <c r="T36" s="33"/>
      <c r="U36" s="33"/>
      <c r="V36" s="33"/>
      <c r="W36" s="33"/>
    </row>
    <row r="37" s="50" customFormat="true" ht="45" hidden="false" customHeight="true" outlineLevel="0" collapsed="false">
      <c r="A37" s="36" t="s">
        <v>39</v>
      </c>
      <c r="B37" s="36"/>
      <c r="C37" s="36"/>
      <c r="D37" s="43" t="s">
        <v>19</v>
      </c>
      <c r="E37" s="37" t="n">
        <v>8403.522</v>
      </c>
      <c r="F37" s="37" t="n">
        <v>435814.872</v>
      </c>
      <c r="G37" s="37" t="n">
        <v>2033782.645</v>
      </c>
      <c r="H37" s="37" t="n">
        <v>79806.449</v>
      </c>
      <c r="I37" s="37" t="n">
        <v>2557807.488</v>
      </c>
      <c r="J37" s="37" t="n">
        <v>1602958.54</v>
      </c>
      <c r="K37" s="37" t="n">
        <v>219780.399</v>
      </c>
      <c r="L37" s="37" t="n">
        <v>380601.886</v>
      </c>
      <c r="M37" s="37" t="n">
        <v>3999944.541</v>
      </c>
      <c r="N37" s="47"/>
      <c r="O37" s="31"/>
      <c r="P37" s="31"/>
      <c r="Q37" s="31"/>
      <c r="R37" s="31"/>
      <c r="S37" s="31"/>
      <c r="T37" s="31"/>
      <c r="U37" s="31"/>
      <c r="V37" s="31"/>
      <c r="W37" s="31"/>
    </row>
    <row r="38" s="50" customFormat="true" ht="11.85" hidden="false" customHeight="true" outlineLevel="0" collapsed="false">
      <c r="A38" s="36"/>
      <c r="B38" s="36"/>
      <c r="C38" s="36"/>
      <c r="D38" s="46" t="s">
        <v>20</v>
      </c>
      <c r="E38" s="38" t="n">
        <v>3.01675427741861</v>
      </c>
      <c r="F38" s="38" t="n">
        <v>156.451828086919</v>
      </c>
      <c r="G38" s="38" t="n">
        <v>730.101318666565</v>
      </c>
      <c r="H38" s="38" t="n">
        <v>28.6494693994185</v>
      </c>
      <c r="I38" s="38" t="n">
        <v>918.219370430321</v>
      </c>
      <c r="J38" s="38" t="n">
        <v>575.441110533142</v>
      </c>
      <c r="K38" s="38" t="n">
        <v>78.8982832169677</v>
      </c>
      <c r="L38" s="38" t="n">
        <v>136.631089629335</v>
      </c>
      <c r="M38" s="38" t="n">
        <v>1435.9276745511</v>
      </c>
      <c r="N38" s="47"/>
      <c r="O38" s="33"/>
      <c r="P38" s="33"/>
      <c r="Q38" s="33"/>
      <c r="R38" s="33"/>
      <c r="S38" s="33"/>
      <c r="T38" s="33"/>
      <c r="U38" s="33"/>
      <c r="V38" s="33"/>
      <c r="W38" s="33"/>
    </row>
    <row r="39" s="50" customFormat="true" ht="12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1"/>
      <c r="N39" s="47"/>
      <c r="O39" s="48"/>
      <c r="P39" s="48"/>
      <c r="Q39" s="47"/>
      <c r="S39" s="1"/>
      <c r="T39" s="1"/>
      <c r="U39" s="1"/>
      <c r="V39" s="1"/>
      <c r="W39" s="1"/>
    </row>
    <row r="40" s="50" customFormat="true" ht="42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1"/>
      <c r="N40" s="47"/>
      <c r="O40" s="48"/>
      <c r="P40" s="49"/>
      <c r="Q40" s="49"/>
      <c r="S40" s="1"/>
      <c r="T40" s="1"/>
      <c r="U40" s="1"/>
      <c r="V40" s="1"/>
      <c r="W40" s="1"/>
    </row>
    <row r="42" s="50" customFormat="true" ht="20.2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1"/>
      <c r="N42" s="47"/>
      <c r="O42" s="48"/>
      <c r="P42" s="49"/>
      <c r="Q42" s="49"/>
      <c r="S42" s="1"/>
      <c r="T42" s="1"/>
      <c r="U42" s="1"/>
      <c r="V42" s="1"/>
      <c r="W42" s="1"/>
    </row>
    <row r="51" s="49" customFormat="true" ht="12.75" hidden="false" customHeight="false" outlineLevel="0" collapsed="false">
      <c r="D51" s="2"/>
      <c r="E51" s="1"/>
      <c r="F51" s="1"/>
      <c r="G51" s="1"/>
      <c r="H51" s="1"/>
      <c r="I51" s="1"/>
      <c r="J51" s="1"/>
      <c r="K51" s="1"/>
      <c r="L51" s="1"/>
      <c r="M51" s="1"/>
      <c r="N51" s="47"/>
      <c r="O51" s="48"/>
      <c r="P51" s="48"/>
      <c r="R51" s="50"/>
    </row>
    <row r="52" s="49" customFormat="true" ht="12.75" hidden="false" customHeight="false" outlineLevel="0" collapsed="false">
      <c r="D52" s="2"/>
      <c r="E52" s="1"/>
      <c r="F52" s="1"/>
      <c r="G52" s="1"/>
      <c r="H52" s="1"/>
      <c r="I52" s="1"/>
      <c r="J52" s="1"/>
      <c r="K52" s="1"/>
      <c r="L52" s="1"/>
      <c r="M52" s="1"/>
      <c r="N52" s="57"/>
      <c r="O52" s="48"/>
      <c r="R52" s="50"/>
    </row>
    <row r="54" s="49" customFormat="true" ht="12.75" hidden="false" customHeight="false" outlineLevel="0" collapsed="false">
      <c r="D54" s="2"/>
      <c r="E54" s="1"/>
      <c r="F54" s="1"/>
      <c r="G54" s="1"/>
      <c r="H54" s="1"/>
      <c r="I54" s="1"/>
      <c r="J54" s="1"/>
      <c r="K54" s="1"/>
      <c r="L54" s="1"/>
      <c r="M54" s="1"/>
      <c r="N54" s="57"/>
      <c r="O54" s="48"/>
      <c r="R54" s="50"/>
    </row>
    <row r="60" s="49" customFormat="true" ht="20.25" hidden="false" customHeight="true" outlineLevel="0" collapsed="false">
      <c r="D60" s="2"/>
      <c r="E60" s="1"/>
      <c r="F60" s="1"/>
      <c r="G60" s="1"/>
      <c r="H60" s="1"/>
      <c r="I60" s="1"/>
      <c r="J60" s="1"/>
      <c r="K60" s="1"/>
      <c r="L60" s="1"/>
      <c r="M60" s="1"/>
      <c r="N60" s="47"/>
      <c r="O60" s="48"/>
      <c r="R60" s="50"/>
    </row>
    <row r="84" s="49" customFormat="true" ht="12.75" hidden="false" customHeight="false" outlineLevel="0" collapsed="false">
      <c r="D84" s="2"/>
      <c r="E84" s="1"/>
      <c r="F84" s="1"/>
      <c r="G84" s="1"/>
      <c r="H84" s="1"/>
      <c r="I84" s="1"/>
      <c r="J84" s="1"/>
      <c r="K84" s="1"/>
      <c r="L84" s="1"/>
      <c r="M84" s="1"/>
      <c r="N84" s="57"/>
      <c r="O84" s="48"/>
      <c r="R84" s="50"/>
    </row>
    <row r="85" s="49" customFormat="true" ht="12.75" hidden="false" customHeight="false" outlineLevel="0" collapsed="false">
      <c r="D85" s="2"/>
      <c r="E85" s="1"/>
      <c r="F85" s="1"/>
      <c r="G85" s="1"/>
      <c r="H85" s="1"/>
      <c r="I85" s="1"/>
      <c r="J85" s="1"/>
      <c r="K85" s="1"/>
      <c r="L85" s="1"/>
      <c r="M85" s="1"/>
      <c r="N85" s="47"/>
      <c r="O85" s="48"/>
      <c r="P85" s="48"/>
      <c r="R85" s="50"/>
    </row>
    <row r="86" s="49" customFormat="true" ht="12.75" hidden="false" customHeight="false" outlineLevel="0" collapsed="false">
      <c r="D86" s="2"/>
      <c r="E86" s="1"/>
      <c r="F86" s="1"/>
      <c r="G86" s="1"/>
      <c r="H86" s="1"/>
      <c r="I86" s="1"/>
      <c r="J86" s="1"/>
      <c r="K86" s="1"/>
      <c r="L86" s="1"/>
      <c r="M86" s="1"/>
      <c r="N86" s="47"/>
      <c r="R86" s="50"/>
    </row>
    <row r="87" s="49" customFormat="true" ht="12.75" hidden="false" customHeight="false" outlineLevel="0" collapsed="false">
      <c r="D87" s="2"/>
      <c r="E87" s="1"/>
      <c r="F87" s="1"/>
      <c r="G87" s="1"/>
      <c r="H87" s="1"/>
      <c r="I87" s="1"/>
      <c r="J87" s="1"/>
      <c r="K87" s="1"/>
      <c r="L87" s="1"/>
      <c r="M87" s="1"/>
      <c r="N87" s="47"/>
      <c r="R87" s="50"/>
    </row>
    <row r="90" s="49" customFormat="true" ht="23.25" hidden="false" customHeight="true" outlineLevel="0" collapsed="false">
      <c r="D90" s="2"/>
      <c r="E90" s="1"/>
      <c r="F90" s="1"/>
      <c r="G90" s="1"/>
      <c r="H90" s="1"/>
      <c r="I90" s="1"/>
      <c r="J90" s="1"/>
      <c r="K90" s="1"/>
      <c r="L90" s="1"/>
      <c r="M90" s="1"/>
      <c r="N90" s="47"/>
      <c r="O90" s="48"/>
      <c r="R90" s="50"/>
    </row>
    <row r="91" s="49" customFormat="true" ht="12.75" hidden="false" customHeight="false" outlineLevel="0" collapsed="false">
      <c r="D91" s="2"/>
      <c r="E91" s="1"/>
      <c r="F91" s="1"/>
      <c r="G91" s="1"/>
      <c r="H91" s="1"/>
      <c r="I91" s="1"/>
      <c r="J91" s="1"/>
      <c r="K91" s="1"/>
      <c r="L91" s="1"/>
      <c r="M91" s="1"/>
      <c r="N91" s="58"/>
      <c r="O91" s="48"/>
      <c r="R91" s="50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W1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O29:W2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W11 O13:W13 O17:W1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E8:M8 E10:M10 E12:M12 E14:M16 E18:M19 E21:M21 E23:M23 E25:M25 E27:M27 E29:M29 E31:M35 E37:M37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O9:W9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O10:W10 O12:W12 O14:W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37:W37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O38:W38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O19:W19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O20:W20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O21:W21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O22:W22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O23:W23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O24:W24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5:W25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O26:W26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O27:W27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O28:W28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O30:W30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O31:W31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O32:W32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O33:W33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34:W34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O35:W35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O36:W36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E9:M9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E11:M11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E13:M13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E17:M17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E20:M20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conditionalFormatting sqref="E22:M22">
    <cfRule type="cellIs" priority="62" operator="equal" aboveAverage="0" equalAverage="0" bottom="0" percent="0" rank="0" text="" dxfId="96">
      <formula>"."</formula>
    </cfRule>
    <cfRule type="cellIs" priority="63" operator="equal" aboveAverage="0" equalAverage="0" bottom="0" percent="0" rank="0" text="" dxfId="97">
      <formula>"..."</formula>
    </cfRule>
  </conditionalFormatting>
  <conditionalFormatting sqref="E24:M24">
    <cfRule type="cellIs" priority="64" operator="equal" aboveAverage="0" equalAverage="0" bottom="0" percent="0" rank="0" text="" dxfId="98">
      <formula>"."</formula>
    </cfRule>
    <cfRule type="cellIs" priority="65" operator="equal" aboveAverage="0" equalAverage="0" bottom="0" percent="0" rank="0" text="" dxfId="99">
      <formula>"..."</formula>
    </cfRule>
  </conditionalFormatting>
  <conditionalFormatting sqref="E26:M26">
    <cfRule type="cellIs" priority="66" operator="equal" aboveAverage="0" equalAverage="0" bottom="0" percent="0" rank="0" text="" dxfId="100">
      <formula>"."</formula>
    </cfRule>
    <cfRule type="cellIs" priority="67" operator="equal" aboveAverage="0" equalAverage="0" bottom="0" percent="0" rank="0" text="" dxfId="101">
      <formula>"..."</formula>
    </cfRule>
  </conditionalFormatting>
  <conditionalFormatting sqref="E28:M28">
    <cfRule type="cellIs" priority="68" operator="equal" aboveAverage="0" equalAverage="0" bottom="0" percent="0" rank="0" text="" dxfId="102">
      <formula>"."</formula>
    </cfRule>
    <cfRule type="cellIs" priority="69" operator="equal" aboveAverage="0" equalAverage="0" bottom="0" percent="0" rank="0" text="" dxfId="103">
      <formula>"..."</formula>
    </cfRule>
  </conditionalFormatting>
  <conditionalFormatting sqref="E30:M30">
    <cfRule type="cellIs" priority="70" operator="equal" aboveAverage="0" equalAverage="0" bottom="0" percent="0" rank="0" text="" dxfId="104">
      <formula>"."</formula>
    </cfRule>
    <cfRule type="cellIs" priority="71" operator="equal" aboveAverage="0" equalAverage="0" bottom="0" percent="0" rank="0" text="" dxfId="105">
      <formula>"..."</formula>
    </cfRule>
  </conditionalFormatting>
  <conditionalFormatting sqref="E36:M36">
    <cfRule type="cellIs" priority="72" operator="equal" aboveAverage="0" equalAverage="0" bottom="0" percent="0" rank="0" text="" dxfId="106">
      <formula>"."</formula>
    </cfRule>
    <cfRule type="cellIs" priority="73" operator="equal" aboveAverage="0" equalAverage="0" bottom="0" percent="0" rank="0" text="" dxfId="107">
      <formula>"..."</formula>
    </cfRule>
  </conditionalFormatting>
  <conditionalFormatting sqref="E38:M38">
    <cfRule type="cellIs" priority="74" operator="equal" aboveAverage="0" equalAverage="0" bottom="0" percent="0" rank="0" text="" dxfId="108">
      <formula>"."</formula>
    </cfRule>
    <cfRule type="cellIs" priority="75" operator="equal" aboveAverage="0" equalAverage="0" bottom="0" percent="0" rank="0" text="" dxfId="109">
      <formula>"..."</formula>
    </cfRule>
  </conditionalFormatting>
  <conditionalFormatting sqref="O8:W8">
    <cfRule type="cellIs" priority="76" operator="equal" aboveAverage="0" equalAverage="0" bottom="0" percent="0" rank="0" text="" dxfId="110">
      <formula>"."</formula>
    </cfRule>
    <cfRule type="cellIs" priority="7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603</v>
      </c>
      <c r="C7" s="266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216039</v>
      </c>
      <c r="B8" s="210" t="s">
        <v>604</v>
      </c>
      <c r="C8" s="246" t="n">
        <v>4696</v>
      </c>
      <c r="D8" s="212" t="n">
        <v>7958</v>
      </c>
      <c r="E8" s="212" t="n">
        <v>545959</v>
      </c>
      <c r="F8" s="212" t="n">
        <v>1535987</v>
      </c>
      <c r="G8" s="248" t="n">
        <v>39579</v>
      </c>
      <c r="H8" s="248" t="n">
        <v>3024748</v>
      </c>
      <c r="I8" s="248" t="n">
        <v>171681</v>
      </c>
      <c r="J8" s="248" t="n">
        <v>315422</v>
      </c>
      <c r="K8" s="248" t="n">
        <v>5010490</v>
      </c>
      <c r="L8" s="282" t="n">
        <v>320</v>
      </c>
      <c r="M8" s="282" t="n">
        <v>320</v>
      </c>
      <c r="N8" s="282" t="n">
        <v>350</v>
      </c>
      <c r="O8" s="229"/>
      <c r="P8" s="179" t="n">
        <v>216039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216041</v>
      </c>
      <c r="B9" s="210" t="s">
        <v>605</v>
      </c>
      <c r="C9" s="246" t="n">
        <v>6422</v>
      </c>
      <c r="D9" s="212" t="n">
        <v>68765</v>
      </c>
      <c r="E9" s="212" t="n">
        <v>827132</v>
      </c>
      <c r="F9" s="212" t="n">
        <v>2374446</v>
      </c>
      <c r="G9" s="248" t="n">
        <v>25637</v>
      </c>
      <c r="H9" s="248" t="n">
        <v>3662411</v>
      </c>
      <c r="I9" s="248" t="n">
        <v>359447</v>
      </c>
      <c r="J9" s="248" t="n">
        <v>477915</v>
      </c>
      <c r="K9" s="248" t="n">
        <v>6839923</v>
      </c>
      <c r="L9" s="282" t="n">
        <v>320</v>
      </c>
      <c r="M9" s="282" t="n">
        <v>310</v>
      </c>
      <c r="N9" s="282" t="n">
        <v>340</v>
      </c>
      <c r="O9" s="229"/>
      <c r="P9" s="179" t="n">
        <v>216041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216043</v>
      </c>
      <c r="B10" s="210" t="s">
        <v>606</v>
      </c>
      <c r="C10" s="246" t="n">
        <v>48838</v>
      </c>
      <c r="D10" s="212" t="n">
        <v>49342</v>
      </c>
      <c r="E10" s="212" t="n">
        <v>8375792</v>
      </c>
      <c r="F10" s="212" t="n">
        <v>70709230</v>
      </c>
      <c r="G10" s="248" t="n">
        <v>3616332</v>
      </c>
      <c r="H10" s="248" t="n">
        <v>23279185</v>
      </c>
      <c r="I10" s="248" t="n">
        <v>4796726</v>
      </c>
      <c r="J10" s="248" t="n">
        <v>11675699</v>
      </c>
      <c r="K10" s="248" t="n">
        <v>99150908</v>
      </c>
      <c r="L10" s="282" t="n">
        <v>350</v>
      </c>
      <c r="M10" s="282" t="n">
        <v>390</v>
      </c>
      <c r="N10" s="282" t="n">
        <v>390</v>
      </c>
      <c r="O10" s="229"/>
      <c r="P10" s="179" t="n">
        <v>216043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216049</v>
      </c>
      <c r="B11" s="210" t="s">
        <v>607</v>
      </c>
      <c r="C11" s="246" t="n">
        <v>11160</v>
      </c>
      <c r="D11" s="212" t="n">
        <v>52469</v>
      </c>
      <c r="E11" s="212" t="n">
        <v>1489124</v>
      </c>
      <c r="F11" s="212" t="n">
        <v>2844172</v>
      </c>
      <c r="G11" s="248" t="n">
        <v>487031</v>
      </c>
      <c r="H11" s="248" t="n">
        <v>7688380</v>
      </c>
      <c r="I11" s="248" t="n">
        <v>420534</v>
      </c>
      <c r="J11" s="248" t="n">
        <v>652402</v>
      </c>
      <c r="K11" s="248" t="n">
        <v>12329308</v>
      </c>
      <c r="L11" s="282" t="n">
        <v>300</v>
      </c>
      <c r="M11" s="282" t="n">
        <v>290</v>
      </c>
      <c r="N11" s="282" t="n">
        <v>330</v>
      </c>
      <c r="O11" s="229"/>
      <c r="P11" s="179" t="n">
        <v>216049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216052</v>
      </c>
      <c r="B12" s="210" t="s">
        <v>608</v>
      </c>
      <c r="C12" s="246" t="n">
        <v>3085</v>
      </c>
      <c r="D12" s="212" t="n">
        <v>6543</v>
      </c>
      <c r="E12" s="212" t="n">
        <v>314757</v>
      </c>
      <c r="F12" s="212" t="n">
        <v>1159423</v>
      </c>
      <c r="G12" s="248" t="n">
        <v>14250</v>
      </c>
      <c r="H12" s="248" t="n">
        <v>1919380</v>
      </c>
      <c r="I12" s="248" t="n">
        <v>85090</v>
      </c>
      <c r="J12" s="248" t="n">
        <v>243102</v>
      </c>
      <c r="K12" s="248" t="n">
        <v>3256341</v>
      </c>
      <c r="L12" s="282" t="n">
        <v>250</v>
      </c>
      <c r="M12" s="282" t="n">
        <v>320</v>
      </c>
      <c r="N12" s="282" t="n">
        <v>340</v>
      </c>
      <c r="O12" s="229"/>
      <c r="P12" s="179" t="n">
        <v>216052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216059</v>
      </c>
      <c r="B13" s="210" t="s">
        <v>609</v>
      </c>
      <c r="C13" s="246" t="n">
        <v>2515</v>
      </c>
      <c r="D13" s="212" t="n">
        <v>2273</v>
      </c>
      <c r="E13" s="212" t="n">
        <v>317088</v>
      </c>
      <c r="F13" s="212" t="n">
        <v>260075</v>
      </c>
      <c r="G13" s="248" t="n">
        <v>27330</v>
      </c>
      <c r="H13" s="248" t="n">
        <v>1497678</v>
      </c>
      <c r="I13" s="248" t="n">
        <v>98258</v>
      </c>
      <c r="J13" s="248" t="n">
        <v>43579</v>
      </c>
      <c r="K13" s="248" t="n">
        <v>2159123</v>
      </c>
      <c r="L13" s="282" t="n">
        <v>350</v>
      </c>
      <c r="M13" s="282" t="n">
        <v>400</v>
      </c>
      <c r="N13" s="282" t="n">
        <v>350</v>
      </c>
      <c r="O13" s="229"/>
      <c r="P13" s="179" t="n">
        <v>216059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216063</v>
      </c>
      <c r="B14" s="210" t="s">
        <v>610</v>
      </c>
      <c r="C14" s="246" t="n">
        <v>6881</v>
      </c>
      <c r="D14" s="212" t="n">
        <v>36893</v>
      </c>
      <c r="E14" s="212" t="n">
        <v>987798</v>
      </c>
      <c r="F14" s="212" t="n">
        <v>6115039</v>
      </c>
      <c r="G14" s="248" t="n">
        <v>434248</v>
      </c>
      <c r="H14" s="248" t="n">
        <v>3970381</v>
      </c>
      <c r="I14" s="248" t="n">
        <v>489457</v>
      </c>
      <c r="J14" s="248" t="n">
        <v>1303768</v>
      </c>
      <c r="K14" s="248" t="n">
        <v>10730048</v>
      </c>
      <c r="L14" s="282" t="n">
        <v>320</v>
      </c>
      <c r="M14" s="282" t="n">
        <v>320</v>
      </c>
      <c r="N14" s="282" t="n">
        <v>345</v>
      </c>
      <c r="O14" s="229"/>
      <c r="P14" s="179" t="n">
        <v>216063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23.45" hidden="false" customHeight="true" outlineLevel="0" collapsed="false">
      <c r="A15" s="269" t="s">
        <v>611</v>
      </c>
      <c r="B15" s="218" t="s">
        <v>612</v>
      </c>
      <c r="C15" s="270" t="n">
        <v>1036928</v>
      </c>
      <c r="D15" s="253" t="n">
        <v>2839901</v>
      </c>
      <c r="E15" s="253" t="n">
        <v>156060691</v>
      </c>
      <c r="F15" s="253" t="n">
        <v>793162630</v>
      </c>
      <c r="G15" s="252" t="n">
        <v>31673795</v>
      </c>
      <c r="H15" s="252" t="n">
        <v>616536802</v>
      </c>
      <c r="I15" s="252" t="n">
        <v>86849372</v>
      </c>
      <c r="J15" s="252" t="n">
        <v>131831772</v>
      </c>
      <c r="K15" s="252" t="n">
        <v>1555291419</v>
      </c>
      <c r="L15" s="252" t="n">
        <v>380.75472507612</v>
      </c>
      <c r="M15" s="252" t="n">
        <v>392.927069624525</v>
      </c>
      <c r="N15" s="252" t="n">
        <v>392.693070453303</v>
      </c>
      <c r="O15" s="229"/>
      <c r="P15" s="217" t="n">
        <v>21</v>
      </c>
      <c r="R15" s="254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customFormat="false" ht="23.45" hidden="false" customHeight="true" outlineLevel="0" collapsed="false">
      <c r="A16" s="283"/>
      <c r="B16" s="226" t="s">
        <v>74</v>
      </c>
      <c r="C16" s="270"/>
      <c r="D16" s="253"/>
      <c r="E16" s="253"/>
      <c r="F16" s="253"/>
      <c r="G16" s="252"/>
      <c r="H16" s="252"/>
      <c r="I16" s="252"/>
      <c r="J16" s="252"/>
      <c r="K16" s="252"/>
      <c r="L16" s="282"/>
      <c r="M16" s="282"/>
      <c r="N16" s="282"/>
      <c r="O16" s="229"/>
      <c r="P16" s="283"/>
      <c r="R16" s="254"/>
      <c r="S16" s="180"/>
      <c r="T16" s="180"/>
      <c r="U16" s="180"/>
      <c r="V16" s="180"/>
      <c r="W16" s="180"/>
      <c r="X16" s="180"/>
      <c r="Y16" s="180"/>
      <c r="Z16" s="261"/>
      <c r="AA16" s="180"/>
      <c r="AB16" s="180"/>
      <c r="AC16" s="180"/>
    </row>
    <row r="17" customFormat="false" ht="11.85" hidden="false" customHeight="true" outlineLevel="0" collapsed="false">
      <c r="A17" s="179" t="n">
        <v>221000</v>
      </c>
      <c r="B17" s="210" t="s">
        <v>79</v>
      </c>
      <c r="C17" s="246" t="n">
        <v>159714</v>
      </c>
      <c r="D17" s="212" t="n">
        <v>176629</v>
      </c>
      <c r="E17" s="212" t="n">
        <v>29196279</v>
      </c>
      <c r="F17" s="212" t="n">
        <v>87946233</v>
      </c>
      <c r="G17" s="248" t="n">
        <v>2280967</v>
      </c>
      <c r="H17" s="248" t="n">
        <v>84748532</v>
      </c>
      <c r="I17" s="248" t="n">
        <v>15515604</v>
      </c>
      <c r="J17" s="248" t="n">
        <v>15151290</v>
      </c>
      <c r="K17" s="248" t="n">
        <v>204712954</v>
      </c>
      <c r="L17" s="282" t="n">
        <v>400</v>
      </c>
      <c r="M17" s="282" t="n">
        <v>470</v>
      </c>
      <c r="N17" s="282" t="n">
        <v>400</v>
      </c>
      <c r="O17" s="229"/>
      <c r="P17" s="179" t="n">
        <v>221000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222000</v>
      </c>
      <c r="B18" s="210" t="s">
        <v>80</v>
      </c>
      <c r="C18" s="246" t="n">
        <v>304430</v>
      </c>
      <c r="D18" s="212" t="n">
        <v>138576</v>
      </c>
      <c r="E18" s="212" t="n">
        <v>68353737</v>
      </c>
      <c r="F18" s="212" t="n">
        <v>304959473</v>
      </c>
      <c r="G18" s="248" t="n">
        <v>12877845</v>
      </c>
      <c r="H18" s="248" t="n">
        <v>166290857</v>
      </c>
      <c r="I18" s="248" t="n">
        <v>41843094</v>
      </c>
      <c r="J18" s="248" t="n">
        <v>52548689</v>
      </c>
      <c r="K18" s="248" t="n">
        <v>541914893</v>
      </c>
      <c r="L18" s="282" t="n">
        <v>416</v>
      </c>
      <c r="M18" s="282" t="n">
        <v>487</v>
      </c>
      <c r="N18" s="282" t="n">
        <v>430</v>
      </c>
      <c r="O18" s="229"/>
      <c r="P18" s="179" t="n">
        <v>222000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35.25" hidden="false" customHeight="true" outlineLevel="0" collapsed="false">
      <c r="A19" s="269" t="s">
        <v>613</v>
      </c>
      <c r="B19" s="264" t="s">
        <v>614</v>
      </c>
      <c r="C19" s="270" t="n">
        <v>143278</v>
      </c>
      <c r="D19" s="253" t="n">
        <v>1095502</v>
      </c>
      <c r="E19" s="253" t="n">
        <v>18070252</v>
      </c>
      <c r="F19" s="253" t="n">
        <v>69465894</v>
      </c>
      <c r="G19" s="252" t="n">
        <v>3401090</v>
      </c>
      <c r="H19" s="252" t="n">
        <v>70732283</v>
      </c>
      <c r="I19" s="252" t="n">
        <v>7196986</v>
      </c>
      <c r="J19" s="252" t="n">
        <v>12323359</v>
      </c>
      <c r="K19" s="252" t="n">
        <v>157638648</v>
      </c>
      <c r="L19" s="248" t="n">
        <v>359.059727370757</v>
      </c>
      <c r="M19" s="248" t="n">
        <v>382.047445529399</v>
      </c>
      <c r="N19" s="248" t="n">
        <v>371.687111379547</v>
      </c>
      <c r="O19" s="229"/>
      <c r="P19" s="217" t="n">
        <v>225</v>
      </c>
      <c r="R19" s="254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customFormat="false" ht="11.85" hidden="false" customHeight="true" outlineLevel="0" collapsed="false">
      <c r="A20" s="179" t="n">
        <v>225001</v>
      </c>
      <c r="B20" s="210" t="s">
        <v>615</v>
      </c>
      <c r="C20" s="246" t="n">
        <v>4941</v>
      </c>
      <c r="D20" s="212" t="n">
        <v>38288</v>
      </c>
      <c r="E20" s="212" t="n">
        <v>534665</v>
      </c>
      <c r="F20" s="212" t="n">
        <v>1070518</v>
      </c>
      <c r="G20" s="248" t="n">
        <v>75538</v>
      </c>
      <c r="H20" s="248" t="n">
        <v>2173678</v>
      </c>
      <c r="I20" s="248" t="n">
        <v>165680</v>
      </c>
      <c r="J20" s="248" t="n">
        <v>215481</v>
      </c>
      <c r="K20" s="248" t="n">
        <v>3842886</v>
      </c>
      <c r="L20" s="282" t="n">
        <v>340</v>
      </c>
      <c r="M20" s="282" t="n">
        <v>380</v>
      </c>
      <c r="N20" s="282" t="n">
        <v>350</v>
      </c>
      <c r="O20" s="229"/>
      <c r="P20" s="179" t="n">
        <v>225001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225002</v>
      </c>
      <c r="B21" s="210" t="s">
        <v>616</v>
      </c>
      <c r="C21" s="246" t="n">
        <v>4874</v>
      </c>
      <c r="D21" s="212" t="n">
        <v>33732</v>
      </c>
      <c r="E21" s="212" t="n">
        <v>541815</v>
      </c>
      <c r="F21" s="212" t="n">
        <v>963847</v>
      </c>
      <c r="G21" s="248" t="n">
        <v>62818</v>
      </c>
      <c r="H21" s="248" t="n">
        <v>2380695</v>
      </c>
      <c r="I21" s="248" t="n">
        <v>144262</v>
      </c>
      <c r="J21" s="248" t="n">
        <v>151283</v>
      </c>
      <c r="K21" s="248" t="n">
        <v>3975886</v>
      </c>
      <c r="L21" s="282" t="n">
        <v>340</v>
      </c>
      <c r="M21" s="282" t="n">
        <v>350</v>
      </c>
      <c r="N21" s="282" t="n">
        <v>360</v>
      </c>
      <c r="O21" s="229"/>
      <c r="P21" s="179" t="n">
        <v>225002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225009</v>
      </c>
      <c r="B22" s="210" t="s">
        <v>617</v>
      </c>
      <c r="C22" s="246" t="n">
        <v>5888</v>
      </c>
      <c r="D22" s="212" t="n">
        <v>63861</v>
      </c>
      <c r="E22" s="212" t="n">
        <v>580876</v>
      </c>
      <c r="F22" s="212" t="n">
        <v>1288925</v>
      </c>
      <c r="G22" s="248" t="n">
        <v>37564</v>
      </c>
      <c r="H22" s="248" t="n">
        <v>3315671</v>
      </c>
      <c r="I22" s="248" t="n">
        <v>98425</v>
      </c>
      <c r="J22" s="248" t="n">
        <v>310582</v>
      </c>
      <c r="K22" s="248" t="n">
        <v>5074740</v>
      </c>
      <c r="L22" s="282" t="n">
        <v>400</v>
      </c>
      <c r="M22" s="282" t="n">
        <v>350</v>
      </c>
      <c r="N22" s="282" t="n">
        <v>350</v>
      </c>
      <c r="O22" s="229"/>
      <c r="P22" s="179" t="n">
        <v>225009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225010</v>
      </c>
      <c r="B23" s="210" t="s">
        <v>618</v>
      </c>
      <c r="C23" s="246" t="n">
        <v>1428</v>
      </c>
      <c r="D23" s="212" t="n">
        <v>3946</v>
      </c>
      <c r="E23" s="212" t="n">
        <v>159481</v>
      </c>
      <c r="F23" s="212" t="n">
        <v>357945</v>
      </c>
      <c r="G23" s="248" t="n">
        <v>6359</v>
      </c>
      <c r="H23" s="248" t="n">
        <v>811455</v>
      </c>
      <c r="I23" s="248" t="n">
        <v>29920</v>
      </c>
      <c r="J23" s="248" t="n">
        <v>67256</v>
      </c>
      <c r="K23" s="248" t="n">
        <v>1301850</v>
      </c>
      <c r="L23" s="282" t="n">
        <v>320</v>
      </c>
      <c r="M23" s="282" t="n">
        <v>380</v>
      </c>
      <c r="N23" s="282" t="n">
        <v>350</v>
      </c>
      <c r="O23" s="229"/>
      <c r="P23" s="179" t="n">
        <v>225010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225014</v>
      </c>
      <c r="B24" s="210" t="s">
        <v>619</v>
      </c>
      <c r="C24" s="246" t="n">
        <v>17867</v>
      </c>
      <c r="D24" s="212" t="n">
        <v>124581</v>
      </c>
      <c r="E24" s="212" t="n">
        <v>2370651</v>
      </c>
      <c r="F24" s="212" t="n">
        <v>9349918</v>
      </c>
      <c r="G24" s="248" t="n">
        <v>256439</v>
      </c>
      <c r="H24" s="248" t="n">
        <v>8459582</v>
      </c>
      <c r="I24" s="248" t="n">
        <v>1073255</v>
      </c>
      <c r="J24" s="248" t="n">
        <v>1527691</v>
      </c>
      <c r="K24" s="248" t="n">
        <v>20106735</v>
      </c>
      <c r="L24" s="282" t="n">
        <v>340</v>
      </c>
      <c r="M24" s="282" t="n">
        <v>390</v>
      </c>
      <c r="N24" s="282" t="n">
        <v>380</v>
      </c>
      <c r="O24" s="229"/>
      <c r="P24" s="179" t="n">
        <v>225014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225024</v>
      </c>
      <c r="B25" s="210" t="s">
        <v>620</v>
      </c>
      <c r="C25" s="246" t="n">
        <v>2753</v>
      </c>
      <c r="D25" s="212" t="n">
        <v>18314</v>
      </c>
      <c r="E25" s="212" t="n">
        <v>264119</v>
      </c>
      <c r="F25" s="212" t="n">
        <v>409989</v>
      </c>
      <c r="G25" s="248" t="n">
        <v>19888</v>
      </c>
      <c r="H25" s="248" t="n">
        <v>1461898</v>
      </c>
      <c r="I25" s="248" t="n">
        <v>43254</v>
      </c>
      <c r="J25" s="248" t="n">
        <v>78124</v>
      </c>
      <c r="K25" s="248" t="n">
        <v>2139338</v>
      </c>
      <c r="L25" s="282" t="n">
        <v>340</v>
      </c>
      <c r="M25" s="282" t="n">
        <v>340</v>
      </c>
      <c r="N25" s="282" t="n">
        <v>350</v>
      </c>
      <c r="O25" s="229"/>
      <c r="P25" s="179" t="n">
        <v>225024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225032</v>
      </c>
      <c r="B26" s="210" t="s">
        <v>621</v>
      </c>
      <c r="C26" s="246" t="n">
        <v>6810</v>
      </c>
      <c r="D26" s="212" t="n">
        <v>89581</v>
      </c>
      <c r="E26" s="212" t="n">
        <v>762945</v>
      </c>
      <c r="F26" s="212" t="n">
        <v>3392635</v>
      </c>
      <c r="G26" s="248" t="n">
        <v>95644</v>
      </c>
      <c r="H26" s="248" t="n">
        <v>3202374</v>
      </c>
      <c r="I26" s="248" t="n">
        <v>472122</v>
      </c>
      <c r="J26" s="248" t="n">
        <v>660801</v>
      </c>
      <c r="K26" s="248" t="n">
        <v>7354500</v>
      </c>
      <c r="L26" s="282" t="n">
        <v>360</v>
      </c>
      <c r="M26" s="282" t="n">
        <v>360</v>
      </c>
      <c r="N26" s="282" t="n">
        <v>380</v>
      </c>
      <c r="O26" s="229"/>
      <c r="P26" s="179" t="n">
        <v>225032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225033</v>
      </c>
      <c r="B27" s="210" t="s">
        <v>622</v>
      </c>
      <c r="C27" s="246" t="n">
        <v>4979</v>
      </c>
      <c r="D27" s="212" t="n">
        <v>18327</v>
      </c>
      <c r="E27" s="212" t="n">
        <v>570998</v>
      </c>
      <c r="F27" s="212" t="n">
        <v>3249396</v>
      </c>
      <c r="G27" s="248" t="n">
        <v>109169</v>
      </c>
      <c r="H27" s="248" t="n">
        <v>2621576</v>
      </c>
      <c r="I27" s="248" t="n">
        <v>275856</v>
      </c>
      <c r="J27" s="248" t="n">
        <v>657609</v>
      </c>
      <c r="K27" s="248" t="n">
        <v>6187713</v>
      </c>
      <c r="L27" s="282" t="n">
        <v>360</v>
      </c>
      <c r="M27" s="282" t="n">
        <v>360</v>
      </c>
      <c r="N27" s="282" t="n">
        <v>370</v>
      </c>
      <c r="O27" s="229"/>
      <c r="P27" s="179" t="n">
        <v>225033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225039</v>
      </c>
      <c r="B28" s="210" t="s">
        <v>623</v>
      </c>
      <c r="C28" s="246" t="n">
        <v>3008</v>
      </c>
      <c r="D28" s="212" t="n">
        <v>36368</v>
      </c>
      <c r="E28" s="212" t="n">
        <v>314453</v>
      </c>
      <c r="F28" s="212" t="n">
        <v>413328</v>
      </c>
      <c r="G28" s="248" t="n">
        <v>75835</v>
      </c>
      <c r="H28" s="248" t="n">
        <v>1605020</v>
      </c>
      <c r="I28" s="248" t="n">
        <v>83424</v>
      </c>
      <c r="J28" s="248" t="n">
        <v>34795</v>
      </c>
      <c r="K28" s="248" t="n">
        <v>2493633</v>
      </c>
      <c r="L28" s="282" t="n">
        <v>395</v>
      </c>
      <c r="M28" s="282" t="n">
        <v>395</v>
      </c>
      <c r="N28" s="282" t="n">
        <v>375</v>
      </c>
      <c r="O28" s="229"/>
      <c r="P28" s="179" t="n">
        <v>225039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225042</v>
      </c>
      <c r="B29" s="210" t="s">
        <v>624</v>
      </c>
      <c r="C29" s="246" t="n">
        <v>2076</v>
      </c>
      <c r="D29" s="212" t="n">
        <v>22690</v>
      </c>
      <c r="E29" s="212" t="n">
        <v>220146</v>
      </c>
      <c r="F29" s="212" t="n">
        <v>801248</v>
      </c>
      <c r="G29" s="248" t="n">
        <v>24698</v>
      </c>
      <c r="H29" s="248" t="n">
        <v>1018472</v>
      </c>
      <c r="I29" s="248" t="n">
        <v>38587</v>
      </c>
      <c r="J29" s="248" t="n">
        <v>224113</v>
      </c>
      <c r="K29" s="248" t="n">
        <v>1901728</v>
      </c>
      <c r="L29" s="282" t="n">
        <v>350</v>
      </c>
      <c r="M29" s="282" t="n">
        <v>350</v>
      </c>
      <c r="N29" s="282" t="n">
        <v>350</v>
      </c>
      <c r="O29" s="229"/>
      <c r="P29" s="179" t="n">
        <v>225042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225052</v>
      </c>
      <c r="B30" s="210" t="s">
        <v>625</v>
      </c>
      <c r="C30" s="246" t="n">
        <v>4374</v>
      </c>
      <c r="D30" s="212" t="n">
        <v>44504</v>
      </c>
      <c r="E30" s="212" t="n">
        <v>585318</v>
      </c>
      <c r="F30" s="212" t="n">
        <v>2000237</v>
      </c>
      <c r="G30" s="248" t="n">
        <v>27972</v>
      </c>
      <c r="H30" s="248" t="n">
        <v>2256740</v>
      </c>
      <c r="I30" s="248" t="n">
        <v>168347</v>
      </c>
      <c r="J30" s="248" t="n">
        <v>358309</v>
      </c>
      <c r="K30" s="248" t="n">
        <v>4724809</v>
      </c>
      <c r="L30" s="282" t="n">
        <v>370</v>
      </c>
      <c r="M30" s="282" t="n">
        <v>370</v>
      </c>
      <c r="N30" s="282" t="n">
        <v>380</v>
      </c>
      <c r="O30" s="229"/>
      <c r="P30" s="179" t="n">
        <v>225052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225058</v>
      </c>
      <c r="B31" s="210" t="s">
        <v>626</v>
      </c>
      <c r="C31" s="246" t="n">
        <v>23193</v>
      </c>
      <c r="D31" s="212" t="n">
        <v>49256</v>
      </c>
      <c r="E31" s="212" t="n">
        <v>3926670</v>
      </c>
      <c r="F31" s="212" t="n">
        <v>11219526</v>
      </c>
      <c r="G31" s="248" t="n">
        <v>1645896</v>
      </c>
      <c r="H31" s="248" t="n">
        <v>11870251</v>
      </c>
      <c r="I31" s="248" t="n">
        <v>1889488</v>
      </c>
      <c r="J31" s="248" t="n">
        <v>1822340</v>
      </c>
      <c r="K31" s="248" t="n">
        <v>28778747</v>
      </c>
      <c r="L31" s="282" t="n">
        <v>370</v>
      </c>
      <c r="M31" s="282" t="n">
        <v>430</v>
      </c>
      <c r="N31" s="282" t="n">
        <v>420</v>
      </c>
      <c r="O31" s="229"/>
      <c r="P31" s="179" t="n">
        <v>225058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225060</v>
      </c>
      <c r="B32" s="210" t="s">
        <v>627</v>
      </c>
      <c r="C32" s="246" t="n">
        <v>4903</v>
      </c>
      <c r="D32" s="212" t="n">
        <v>100336</v>
      </c>
      <c r="E32" s="212" t="n">
        <v>518030</v>
      </c>
      <c r="F32" s="212" t="n">
        <v>1857611</v>
      </c>
      <c r="G32" s="248" t="n">
        <v>30365</v>
      </c>
      <c r="H32" s="248" t="n">
        <v>2274631</v>
      </c>
      <c r="I32" s="248" t="n">
        <v>174264</v>
      </c>
      <c r="J32" s="248" t="n">
        <v>332240</v>
      </c>
      <c r="K32" s="248" t="n">
        <v>4622997</v>
      </c>
      <c r="L32" s="282" t="n">
        <v>370</v>
      </c>
      <c r="M32" s="282" t="n">
        <v>380</v>
      </c>
      <c r="N32" s="282" t="n">
        <v>380</v>
      </c>
      <c r="O32" s="229"/>
      <c r="P32" s="179" t="n">
        <v>225060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225064</v>
      </c>
      <c r="B33" s="210" t="s">
        <v>628</v>
      </c>
      <c r="C33" s="246" t="n">
        <v>2290</v>
      </c>
      <c r="D33" s="212" t="n">
        <v>11704</v>
      </c>
      <c r="E33" s="212" t="n">
        <v>222677</v>
      </c>
      <c r="F33" s="212" t="n">
        <v>228698</v>
      </c>
      <c r="G33" s="248" t="n">
        <v>14563</v>
      </c>
      <c r="H33" s="248" t="n">
        <v>1189709</v>
      </c>
      <c r="I33" s="248" t="n">
        <v>37170</v>
      </c>
      <c r="J33" s="248" t="n">
        <v>47452</v>
      </c>
      <c r="K33" s="248" t="n">
        <v>1657069</v>
      </c>
      <c r="L33" s="282" t="n">
        <v>340</v>
      </c>
      <c r="M33" s="282" t="n">
        <v>380</v>
      </c>
      <c r="N33" s="282" t="n">
        <v>340</v>
      </c>
      <c r="O33" s="229"/>
      <c r="P33" s="179" t="n">
        <v>225064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225067</v>
      </c>
      <c r="B34" s="210" t="s">
        <v>629</v>
      </c>
      <c r="C34" s="246" t="n">
        <v>1506</v>
      </c>
      <c r="D34" s="212" t="n">
        <v>6750</v>
      </c>
      <c r="E34" s="212" t="n">
        <v>154575</v>
      </c>
      <c r="F34" s="212" t="n">
        <v>245395</v>
      </c>
      <c r="G34" s="248" t="n">
        <v>10073</v>
      </c>
      <c r="H34" s="248" t="n">
        <v>738617</v>
      </c>
      <c r="I34" s="248" t="n">
        <v>25726</v>
      </c>
      <c r="J34" s="248" t="n">
        <v>65281</v>
      </c>
      <c r="K34" s="248" t="n">
        <v>1115855</v>
      </c>
      <c r="L34" s="282" t="n">
        <v>420</v>
      </c>
      <c r="M34" s="282" t="n">
        <v>400</v>
      </c>
      <c r="N34" s="282" t="n">
        <v>380</v>
      </c>
      <c r="O34" s="229"/>
      <c r="P34" s="179" t="n">
        <v>225067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225068</v>
      </c>
      <c r="B35" s="210" t="s">
        <v>630</v>
      </c>
      <c r="C35" s="246" t="n">
        <v>1845</v>
      </c>
      <c r="D35" s="212" t="n">
        <v>12978</v>
      </c>
      <c r="E35" s="212" t="n">
        <v>216866</v>
      </c>
      <c r="F35" s="212" t="n">
        <v>249711</v>
      </c>
      <c r="G35" s="248" t="n">
        <v>11356</v>
      </c>
      <c r="H35" s="248" t="n">
        <v>989081</v>
      </c>
      <c r="I35" s="248" t="n">
        <v>32419</v>
      </c>
      <c r="J35" s="248" t="n">
        <v>107772</v>
      </c>
      <c r="K35" s="248" t="n">
        <v>1404639</v>
      </c>
      <c r="L35" s="282" t="n">
        <v>350</v>
      </c>
      <c r="M35" s="282" t="n">
        <v>380</v>
      </c>
      <c r="N35" s="282" t="n">
        <v>350</v>
      </c>
      <c r="O35" s="229"/>
      <c r="P35" s="179" t="n">
        <v>225068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225074</v>
      </c>
      <c r="B36" s="210" t="s">
        <v>631</v>
      </c>
      <c r="C36" s="246" t="n">
        <v>5248</v>
      </c>
      <c r="D36" s="212" t="n">
        <v>21670</v>
      </c>
      <c r="E36" s="212" t="n">
        <v>635012</v>
      </c>
      <c r="F36" s="212" t="n">
        <v>4696901</v>
      </c>
      <c r="G36" s="248" t="n">
        <v>94467</v>
      </c>
      <c r="H36" s="248" t="n">
        <v>2712306</v>
      </c>
      <c r="I36" s="248" t="n">
        <v>332611</v>
      </c>
      <c r="J36" s="248" t="n">
        <v>909413</v>
      </c>
      <c r="K36" s="248" t="n">
        <v>7583554</v>
      </c>
      <c r="L36" s="282" t="n">
        <v>330</v>
      </c>
      <c r="M36" s="282" t="n">
        <v>330</v>
      </c>
      <c r="N36" s="282" t="n">
        <v>290</v>
      </c>
      <c r="O36" s="229"/>
      <c r="P36" s="179" t="n">
        <v>225074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225075</v>
      </c>
      <c r="B37" s="210" t="s">
        <v>632</v>
      </c>
      <c r="C37" s="246" t="n">
        <v>6444</v>
      </c>
      <c r="D37" s="212" t="n">
        <v>36418</v>
      </c>
      <c r="E37" s="212" t="n">
        <v>891502</v>
      </c>
      <c r="F37" s="212" t="n">
        <v>4589572</v>
      </c>
      <c r="G37" s="248" t="n">
        <v>107515</v>
      </c>
      <c r="H37" s="248" t="n">
        <v>2884181</v>
      </c>
      <c r="I37" s="248" t="n">
        <v>457621</v>
      </c>
      <c r="J37" s="248" t="n">
        <v>521991</v>
      </c>
      <c r="K37" s="248" t="n">
        <v>8444818</v>
      </c>
      <c r="L37" s="282" t="n">
        <v>340</v>
      </c>
      <c r="M37" s="282" t="n">
        <v>380</v>
      </c>
      <c r="N37" s="282" t="n">
        <v>365</v>
      </c>
      <c r="O37" s="229"/>
      <c r="P37" s="179" t="n">
        <v>225075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225082</v>
      </c>
      <c r="B38" s="210" t="s">
        <v>534</v>
      </c>
      <c r="C38" s="246" t="n">
        <v>2110</v>
      </c>
      <c r="D38" s="212" t="n">
        <v>44763</v>
      </c>
      <c r="E38" s="212" t="n">
        <v>251672</v>
      </c>
      <c r="F38" s="212" t="n">
        <v>1507380</v>
      </c>
      <c r="G38" s="248" t="n">
        <v>12576</v>
      </c>
      <c r="H38" s="248" t="n">
        <v>1001221</v>
      </c>
      <c r="I38" s="248" t="n">
        <v>122260</v>
      </c>
      <c r="J38" s="248" t="n">
        <v>267494</v>
      </c>
      <c r="K38" s="248" t="n">
        <v>2672378</v>
      </c>
      <c r="L38" s="282" t="n">
        <v>380</v>
      </c>
      <c r="M38" s="282" t="n">
        <v>400</v>
      </c>
      <c r="N38" s="282" t="n">
        <v>380</v>
      </c>
      <c r="O38" s="229"/>
      <c r="P38" s="179" t="n">
        <v>225082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225091</v>
      </c>
      <c r="B39" s="210" t="s">
        <v>633</v>
      </c>
      <c r="C39" s="246" t="n">
        <v>4183</v>
      </c>
      <c r="D39" s="212" t="n">
        <v>29486</v>
      </c>
      <c r="E39" s="212" t="n">
        <v>426717</v>
      </c>
      <c r="F39" s="212" t="n">
        <v>556290</v>
      </c>
      <c r="G39" s="248" t="n">
        <v>44739</v>
      </c>
      <c r="H39" s="248" t="n">
        <v>1880404</v>
      </c>
      <c r="I39" s="248" t="n">
        <v>124677</v>
      </c>
      <c r="J39" s="248" t="n">
        <v>91032</v>
      </c>
      <c r="K39" s="248" t="n">
        <v>2971281</v>
      </c>
      <c r="L39" s="282" t="n">
        <v>385</v>
      </c>
      <c r="M39" s="282" t="n">
        <v>355</v>
      </c>
      <c r="N39" s="282" t="n">
        <v>360</v>
      </c>
      <c r="O39" s="229"/>
      <c r="P39" s="179" t="n">
        <v>22509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225109</v>
      </c>
      <c r="B40" s="210" t="s">
        <v>634</v>
      </c>
      <c r="C40" s="246" t="n">
        <v>11556</v>
      </c>
      <c r="D40" s="212" t="n">
        <v>86753</v>
      </c>
      <c r="E40" s="212" t="n">
        <v>1590625</v>
      </c>
      <c r="F40" s="212" t="n">
        <v>17138599</v>
      </c>
      <c r="G40" s="248" t="n">
        <v>384599</v>
      </c>
      <c r="H40" s="248" t="n">
        <v>5151146</v>
      </c>
      <c r="I40" s="248" t="n">
        <v>744479</v>
      </c>
      <c r="J40" s="248" t="n">
        <v>3076959</v>
      </c>
      <c r="K40" s="248" t="n">
        <v>22019242</v>
      </c>
      <c r="L40" s="282" t="n">
        <v>360</v>
      </c>
      <c r="M40" s="282" t="n">
        <v>400</v>
      </c>
      <c r="N40" s="282" t="n">
        <v>380</v>
      </c>
      <c r="O40" s="229"/>
      <c r="P40" s="179" t="n">
        <v>225109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225113</v>
      </c>
      <c r="B41" s="210" t="s">
        <v>635</v>
      </c>
      <c r="C41" s="246" t="n">
        <v>707</v>
      </c>
      <c r="D41" s="212" t="n">
        <v>2332</v>
      </c>
      <c r="E41" s="212" t="n">
        <v>88783</v>
      </c>
      <c r="F41" s="212" t="n">
        <v>60717</v>
      </c>
      <c r="G41" s="248" t="n">
        <v>8122</v>
      </c>
      <c r="H41" s="248" t="n">
        <v>415951</v>
      </c>
      <c r="I41" s="248" t="n">
        <v>34836</v>
      </c>
      <c r="J41" s="248" t="n">
        <v>-687</v>
      </c>
      <c r="K41" s="248" t="n">
        <v>611428</v>
      </c>
      <c r="L41" s="282" t="n">
        <v>340</v>
      </c>
      <c r="M41" s="282" t="n">
        <v>400</v>
      </c>
      <c r="N41" s="282" t="n">
        <v>350</v>
      </c>
      <c r="O41" s="229"/>
      <c r="P41" s="179" t="n">
        <v>225113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225114</v>
      </c>
      <c r="B42" s="210" t="s">
        <v>636</v>
      </c>
      <c r="C42" s="246" t="n">
        <v>2832</v>
      </c>
      <c r="D42" s="212" t="n">
        <v>71490</v>
      </c>
      <c r="E42" s="212" t="n">
        <v>312387</v>
      </c>
      <c r="F42" s="212" t="n">
        <v>565069</v>
      </c>
      <c r="G42" s="248" t="n">
        <v>37546</v>
      </c>
      <c r="H42" s="248" t="n">
        <v>1520680</v>
      </c>
      <c r="I42" s="248" t="n">
        <v>63922</v>
      </c>
      <c r="J42" s="248" t="n">
        <v>145994</v>
      </c>
      <c r="K42" s="248" t="n">
        <v>2425100</v>
      </c>
      <c r="L42" s="282" t="n">
        <v>370</v>
      </c>
      <c r="M42" s="282" t="n">
        <v>370</v>
      </c>
      <c r="N42" s="282" t="n">
        <v>370</v>
      </c>
      <c r="O42" s="229"/>
      <c r="P42" s="179" t="n">
        <v>225114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225115</v>
      </c>
      <c r="B43" s="210" t="s">
        <v>637</v>
      </c>
      <c r="C43" s="246" t="n">
        <v>3936</v>
      </c>
      <c r="D43" s="212" t="n">
        <v>43781</v>
      </c>
      <c r="E43" s="212" t="n">
        <v>452298</v>
      </c>
      <c r="F43" s="212" t="n">
        <v>569272</v>
      </c>
      <c r="G43" s="248" t="n">
        <v>31064</v>
      </c>
      <c r="H43" s="248" t="n">
        <v>2077198</v>
      </c>
      <c r="I43" s="248" t="n">
        <v>81673</v>
      </c>
      <c r="J43" s="248" t="n">
        <v>101454</v>
      </c>
      <c r="K43" s="248" t="n">
        <v>3153832</v>
      </c>
      <c r="L43" s="282" t="n">
        <v>370</v>
      </c>
      <c r="M43" s="282" t="n">
        <v>370</v>
      </c>
      <c r="N43" s="282" t="n">
        <v>360</v>
      </c>
      <c r="O43" s="229"/>
      <c r="P43" s="179" t="n">
        <v>225115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225116</v>
      </c>
      <c r="B44" s="210" t="s">
        <v>638</v>
      </c>
      <c r="C44" s="246" t="n">
        <v>2875</v>
      </c>
      <c r="D44" s="212" t="n">
        <v>6048</v>
      </c>
      <c r="E44" s="212" t="n">
        <v>260357</v>
      </c>
      <c r="F44" s="212" t="n">
        <v>357301</v>
      </c>
      <c r="G44" s="248" t="n">
        <v>12543</v>
      </c>
      <c r="H44" s="248" t="n">
        <v>1128371</v>
      </c>
      <c r="I44" s="248" t="n">
        <v>168598</v>
      </c>
      <c r="J44" s="248" t="n">
        <v>55436</v>
      </c>
      <c r="K44" s="248" t="n">
        <v>1877782</v>
      </c>
      <c r="L44" s="282" t="n">
        <v>350</v>
      </c>
      <c r="M44" s="282" t="n">
        <v>380</v>
      </c>
      <c r="N44" s="282" t="n">
        <v>350</v>
      </c>
      <c r="O44" s="229"/>
      <c r="P44" s="179" t="n">
        <v>225116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225117</v>
      </c>
      <c r="B45" s="210" t="s">
        <v>639</v>
      </c>
      <c r="C45" s="246" t="n">
        <v>5907</v>
      </c>
      <c r="D45" s="212" t="n">
        <v>39238</v>
      </c>
      <c r="E45" s="212" t="n">
        <v>576455</v>
      </c>
      <c r="F45" s="212" t="n">
        <v>1666649</v>
      </c>
      <c r="G45" s="248" t="n">
        <v>69710</v>
      </c>
      <c r="H45" s="248" t="n">
        <v>3146786</v>
      </c>
      <c r="I45" s="248" t="n">
        <v>158764</v>
      </c>
      <c r="J45" s="248" t="n">
        <v>378885</v>
      </c>
      <c r="K45" s="248" t="n">
        <v>5278717</v>
      </c>
      <c r="L45" s="282" t="n">
        <v>300</v>
      </c>
      <c r="M45" s="282" t="n">
        <v>300</v>
      </c>
      <c r="N45" s="282" t="n">
        <v>320</v>
      </c>
      <c r="O45" s="229"/>
      <c r="P45" s="179" t="n">
        <v>225117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225118</v>
      </c>
      <c r="B46" s="210" t="s">
        <v>640</v>
      </c>
      <c r="C46" s="246" t="n">
        <v>4745</v>
      </c>
      <c r="D46" s="212" t="n">
        <v>38307</v>
      </c>
      <c r="E46" s="212" t="n">
        <v>640159</v>
      </c>
      <c r="F46" s="212" t="n">
        <v>659217</v>
      </c>
      <c r="G46" s="248" t="n">
        <v>94032</v>
      </c>
      <c r="H46" s="248" t="n">
        <v>2444589</v>
      </c>
      <c r="I46" s="248" t="n">
        <v>155346</v>
      </c>
      <c r="J46" s="248" t="n">
        <v>114259</v>
      </c>
      <c r="K46" s="248" t="n">
        <v>3917391</v>
      </c>
      <c r="L46" s="282" t="n">
        <v>370</v>
      </c>
      <c r="M46" s="282" t="n">
        <v>380</v>
      </c>
      <c r="N46" s="282" t="n">
        <v>370</v>
      </c>
      <c r="O46" s="229"/>
      <c r="P46" s="179" t="n">
        <v>225118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23.45" hidden="false" customHeight="true" outlineLevel="0" collapsed="false">
      <c r="A47" s="284" t="s">
        <v>641</v>
      </c>
      <c r="B47" s="264" t="s">
        <v>642</v>
      </c>
      <c r="C47" s="270" t="n">
        <v>545530</v>
      </c>
      <c r="D47" s="253" t="n">
        <v>1284999</v>
      </c>
      <c r="E47" s="253" t="n">
        <v>71768840</v>
      </c>
      <c r="F47" s="253" t="n">
        <v>455142841</v>
      </c>
      <c r="G47" s="252" t="n">
        <v>11668692</v>
      </c>
      <c r="H47" s="252" t="n">
        <v>337025073</v>
      </c>
      <c r="I47" s="252" t="n">
        <v>31930486</v>
      </c>
      <c r="J47" s="252" t="n">
        <v>108575050</v>
      </c>
      <c r="K47" s="252" t="n">
        <v>800245881</v>
      </c>
      <c r="L47" s="248" t="n">
        <v>338.458681669485</v>
      </c>
      <c r="M47" s="248" t="n">
        <v>350.57494340739</v>
      </c>
      <c r="N47" s="248" t="n">
        <v>307.635856317554</v>
      </c>
      <c r="O47" s="229"/>
      <c r="P47" s="285" t="n">
        <v>226</v>
      </c>
      <c r="R47" s="254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customFormat="false" ht="11.85" hidden="false" customHeight="true" outlineLevel="0" collapsed="false">
      <c r="A48" s="179" t="n">
        <v>226003</v>
      </c>
      <c r="B48" s="210" t="s">
        <v>643</v>
      </c>
      <c r="C48" s="246" t="n">
        <v>5921</v>
      </c>
      <c r="D48" s="212" t="n">
        <v>15473</v>
      </c>
      <c r="E48" s="212" t="n">
        <v>603331</v>
      </c>
      <c r="F48" s="212" t="n">
        <v>2812664</v>
      </c>
      <c r="G48" s="248" t="n">
        <v>73704</v>
      </c>
      <c r="H48" s="248" t="n">
        <v>3176177</v>
      </c>
      <c r="I48" s="248" t="n">
        <v>238353</v>
      </c>
      <c r="J48" s="248" t="n">
        <v>520957</v>
      </c>
      <c r="K48" s="248" t="n">
        <v>6398745</v>
      </c>
      <c r="L48" s="282" t="n">
        <v>350</v>
      </c>
      <c r="M48" s="282" t="n">
        <v>320</v>
      </c>
      <c r="N48" s="282" t="n">
        <v>350</v>
      </c>
      <c r="O48" s="229"/>
      <c r="P48" s="179" t="n">
        <v>226003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226006</v>
      </c>
      <c r="B49" s="210" t="s">
        <v>644</v>
      </c>
      <c r="C49" s="246" t="n">
        <v>6548</v>
      </c>
      <c r="D49" s="212" t="n">
        <v>10126</v>
      </c>
      <c r="E49" s="212" t="n">
        <v>805460</v>
      </c>
      <c r="F49" s="212" t="n">
        <v>2309967</v>
      </c>
      <c r="G49" s="248" t="n">
        <v>35204</v>
      </c>
      <c r="H49" s="248" t="n">
        <v>3776143</v>
      </c>
      <c r="I49" s="248" t="n">
        <v>191432</v>
      </c>
      <c r="J49" s="248" t="n">
        <v>222835</v>
      </c>
      <c r="K49" s="248" t="n">
        <v>6905497</v>
      </c>
      <c r="L49" s="282" t="n">
        <v>340</v>
      </c>
      <c r="M49" s="282" t="n">
        <v>340</v>
      </c>
      <c r="N49" s="282" t="n">
        <v>340</v>
      </c>
      <c r="O49" s="229"/>
      <c r="P49" s="179" t="n">
        <v>226006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226009</v>
      </c>
      <c r="B50" s="210" t="s">
        <v>645</v>
      </c>
      <c r="C50" s="246" t="n">
        <v>14211</v>
      </c>
      <c r="D50" s="212" t="n">
        <v>9621</v>
      </c>
      <c r="E50" s="212" t="n">
        <v>1204115</v>
      </c>
      <c r="F50" s="212" t="n">
        <v>3802916</v>
      </c>
      <c r="G50" s="248" t="n">
        <v>148895</v>
      </c>
      <c r="H50" s="248" t="n">
        <v>9630122</v>
      </c>
      <c r="I50" s="248" t="n">
        <v>372364</v>
      </c>
      <c r="J50" s="248" t="n">
        <v>727174</v>
      </c>
      <c r="K50" s="248" t="n">
        <v>14440859</v>
      </c>
      <c r="L50" s="282" t="n">
        <v>230</v>
      </c>
      <c r="M50" s="282" t="n">
        <v>260</v>
      </c>
      <c r="N50" s="282" t="n">
        <v>330</v>
      </c>
      <c r="O50" s="229"/>
      <c r="P50" s="179" t="n">
        <v>226009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226010</v>
      </c>
      <c r="B51" s="210" t="s">
        <v>646</v>
      </c>
      <c r="C51" s="246" t="n">
        <v>8947</v>
      </c>
      <c r="D51" s="212" t="n">
        <v>30399</v>
      </c>
      <c r="E51" s="212" t="n">
        <v>922018</v>
      </c>
      <c r="F51" s="212" t="n">
        <v>1548478</v>
      </c>
      <c r="G51" s="248" t="n">
        <v>60446</v>
      </c>
      <c r="H51" s="248" t="n">
        <v>5593292</v>
      </c>
      <c r="I51" s="248" t="n">
        <v>125427</v>
      </c>
      <c r="J51" s="248" t="n">
        <v>301028</v>
      </c>
      <c r="K51" s="248" t="n">
        <v>7979032</v>
      </c>
      <c r="L51" s="282" t="n">
        <v>320</v>
      </c>
      <c r="M51" s="282" t="n">
        <v>310</v>
      </c>
      <c r="N51" s="282" t="n">
        <v>340</v>
      </c>
      <c r="O51" s="229"/>
      <c r="P51" s="179" t="n">
        <v>226010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226012</v>
      </c>
      <c r="B52" s="210" t="s">
        <v>647</v>
      </c>
      <c r="C52" s="246" t="n">
        <v>12491</v>
      </c>
      <c r="D52" s="212" t="n">
        <v>25766</v>
      </c>
      <c r="E52" s="212" t="n">
        <v>1411419</v>
      </c>
      <c r="F52" s="212" t="n">
        <v>1602525</v>
      </c>
      <c r="G52" s="248" t="n">
        <v>91283</v>
      </c>
      <c r="H52" s="248" t="n">
        <v>9050603</v>
      </c>
      <c r="I52" s="248" t="n">
        <v>332944</v>
      </c>
      <c r="J52" s="248" t="n">
        <v>550383</v>
      </c>
      <c r="K52" s="248" t="n">
        <v>11964157</v>
      </c>
      <c r="L52" s="282" t="n">
        <v>300</v>
      </c>
      <c r="M52" s="282" t="n">
        <v>340</v>
      </c>
      <c r="N52" s="282" t="n">
        <v>340</v>
      </c>
      <c r="O52" s="229"/>
      <c r="P52" s="179" t="n">
        <v>226012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226013</v>
      </c>
      <c r="B53" s="210" t="s">
        <v>648</v>
      </c>
      <c r="C53" s="246" t="n">
        <v>14626</v>
      </c>
      <c r="D53" s="212" t="n">
        <v>35710</v>
      </c>
      <c r="E53" s="212" t="n">
        <v>2181833</v>
      </c>
      <c r="F53" s="212" t="n">
        <v>8593016</v>
      </c>
      <c r="G53" s="248" t="n">
        <v>236729</v>
      </c>
      <c r="H53" s="248" t="n">
        <v>7244955</v>
      </c>
      <c r="I53" s="248" t="n">
        <v>1273021</v>
      </c>
      <c r="J53" s="248" t="n">
        <v>1006046</v>
      </c>
      <c r="K53" s="248" t="n">
        <v>18559218</v>
      </c>
      <c r="L53" s="282" t="n">
        <v>400</v>
      </c>
      <c r="M53" s="282" t="n">
        <v>400</v>
      </c>
      <c r="N53" s="282" t="n">
        <v>360</v>
      </c>
      <c r="O53" s="229"/>
      <c r="P53" s="179" t="n">
        <v>226013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226017</v>
      </c>
      <c r="B54" s="210" t="s">
        <v>649</v>
      </c>
      <c r="C54" s="246" t="n">
        <v>2408</v>
      </c>
      <c r="D54" s="212" t="n">
        <v>19340</v>
      </c>
      <c r="E54" s="212" t="n">
        <v>245932</v>
      </c>
      <c r="F54" s="212" t="n">
        <v>980230</v>
      </c>
      <c r="G54" s="248" t="n">
        <v>24078</v>
      </c>
      <c r="H54" s="248" t="n">
        <v>1263187</v>
      </c>
      <c r="I54" s="248" t="n">
        <v>62505</v>
      </c>
      <c r="J54" s="248" t="n">
        <v>93298</v>
      </c>
      <c r="K54" s="248" t="n">
        <v>2501974</v>
      </c>
      <c r="L54" s="282" t="n">
        <v>380</v>
      </c>
      <c r="M54" s="282" t="n">
        <v>380</v>
      </c>
      <c r="N54" s="282" t="n">
        <v>350</v>
      </c>
      <c r="O54" s="229"/>
      <c r="P54" s="179" t="n">
        <v>226017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226018</v>
      </c>
      <c r="B55" s="210" t="s">
        <v>650</v>
      </c>
      <c r="C55" s="246" t="n">
        <v>15208</v>
      </c>
      <c r="D55" s="212" t="n">
        <v>9617</v>
      </c>
      <c r="E55" s="212" t="n">
        <v>1600037</v>
      </c>
      <c r="F55" s="212" t="n">
        <v>8144440</v>
      </c>
      <c r="G55" s="248" t="n">
        <v>262326</v>
      </c>
      <c r="H55" s="248" t="n">
        <v>8752857</v>
      </c>
      <c r="I55" s="248" t="n">
        <v>775230</v>
      </c>
      <c r="J55" s="248" t="n">
        <v>2207378</v>
      </c>
      <c r="K55" s="248" t="n">
        <v>17337129</v>
      </c>
      <c r="L55" s="282" t="n">
        <v>270</v>
      </c>
      <c r="M55" s="282" t="n">
        <v>285</v>
      </c>
      <c r="N55" s="282" t="n">
        <v>330</v>
      </c>
      <c r="O55" s="229"/>
      <c r="P55" s="179" t="n">
        <v>226018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226020</v>
      </c>
      <c r="B56" s="210" t="s">
        <v>651</v>
      </c>
      <c r="C56" s="246" t="n">
        <v>2657</v>
      </c>
      <c r="D56" s="212" t="n">
        <v>8531</v>
      </c>
      <c r="E56" s="212" t="n">
        <v>261758</v>
      </c>
      <c r="F56" s="212" t="n">
        <v>564293</v>
      </c>
      <c r="G56" s="248" t="n">
        <v>43789</v>
      </c>
      <c r="H56" s="248" t="n">
        <v>1230601</v>
      </c>
      <c r="I56" s="248" t="n">
        <v>92591</v>
      </c>
      <c r="J56" s="248" t="n">
        <v>112007</v>
      </c>
      <c r="K56" s="248" t="n">
        <v>2089556</v>
      </c>
      <c r="L56" s="282" t="n">
        <v>360</v>
      </c>
      <c r="M56" s="282" t="n">
        <v>360</v>
      </c>
      <c r="N56" s="282" t="n">
        <v>350</v>
      </c>
      <c r="O56" s="229"/>
      <c r="P56" s="179" t="n">
        <v>226020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4.25" hidden="false" customHeight="true" outlineLevel="0" collapsed="false">
      <c r="C57" s="230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</row>
    <row r="58" customFormat="false" ht="14.25" hidden="false" customHeight="true" outlineLevel="0" collapsed="false">
      <c r="C58" s="230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</row>
    <row r="59" customFormat="false" ht="14.25" hidden="false" customHeight="true" outlineLevel="0" collapsed="false">
      <c r="C59" s="230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J61" s="181"/>
    </row>
    <row r="62" customFormat="false" ht="14.25" hidden="false" customHeight="true" outlineLevel="0" collapsed="false">
      <c r="H62" s="181"/>
      <c r="I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652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226022</v>
      </c>
      <c r="B8" s="210" t="s">
        <v>653</v>
      </c>
      <c r="C8" s="246" t="n">
        <v>2359</v>
      </c>
      <c r="D8" s="212" t="n">
        <v>3833</v>
      </c>
      <c r="E8" s="212" t="n">
        <v>266300</v>
      </c>
      <c r="F8" s="212" t="n">
        <v>262899</v>
      </c>
      <c r="G8" s="248" t="n">
        <v>16542</v>
      </c>
      <c r="H8" s="248" t="n">
        <v>1818426</v>
      </c>
      <c r="I8" s="248" t="n">
        <v>27336</v>
      </c>
      <c r="J8" s="248" t="n">
        <v>66354</v>
      </c>
      <c r="K8" s="248" t="n">
        <v>2328982</v>
      </c>
      <c r="L8" s="212" t="n">
        <v>305</v>
      </c>
      <c r="M8" s="212" t="n">
        <v>330</v>
      </c>
      <c r="N8" s="212" t="n">
        <v>330</v>
      </c>
      <c r="O8" s="229"/>
      <c r="P8" s="179" t="n">
        <v>226022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226027</v>
      </c>
      <c r="B9" s="210" t="s">
        <v>654</v>
      </c>
      <c r="C9" s="246" t="n">
        <v>472</v>
      </c>
      <c r="D9" s="212" t="n">
        <v>4375</v>
      </c>
      <c r="E9" s="212" t="n">
        <v>45113</v>
      </c>
      <c r="F9" s="212" t="n">
        <v>27400</v>
      </c>
      <c r="G9" s="248" t="n">
        <v>4711</v>
      </c>
      <c r="H9" s="248" t="n">
        <v>262605</v>
      </c>
      <c r="I9" s="248" t="n">
        <v>9667</v>
      </c>
      <c r="J9" s="248" t="n">
        <v>3698</v>
      </c>
      <c r="K9" s="248" t="n">
        <v>350173</v>
      </c>
      <c r="L9" s="212" t="n">
        <v>270</v>
      </c>
      <c r="M9" s="212" t="n">
        <v>280</v>
      </c>
      <c r="N9" s="212" t="n">
        <v>300</v>
      </c>
      <c r="O9" s="229"/>
      <c r="P9" s="179" t="n">
        <v>226027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226028</v>
      </c>
      <c r="B10" s="210" t="s">
        <v>655</v>
      </c>
      <c r="C10" s="246" t="n">
        <v>11464</v>
      </c>
      <c r="D10" s="212" t="n">
        <v>28406</v>
      </c>
      <c r="E10" s="212" t="n">
        <v>1317773</v>
      </c>
      <c r="F10" s="212" t="n">
        <v>3920294</v>
      </c>
      <c r="G10" s="248" t="n">
        <v>89665</v>
      </c>
      <c r="H10" s="248" t="n">
        <v>7819363</v>
      </c>
      <c r="I10" s="248" t="n">
        <v>421785</v>
      </c>
      <c r="J10" s="248" t="n">
        <v>649100</v>
      </c>
      <c r="K10" s="248" t="n">
        <v>12948186</v>
      </c>
      <c r="L10" s="212" t="n">
        <v>300</v>
      </c>
      <c r="M10" s="212" t="n">
        <v>300</v>
      </c>
      <c r="N10" s="212" t="n">
        <v>320</v>
      </c>
      <c r="O10" s="229"/>
      <c r="P10" s="179" t="n">
        <v>226028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226029</v>
      </c>
      <c r="B11" s="210" t="s">
        <v>656</v>
      </c>
      <c r="C11" s="246" t="n">
        <v>2594</v>
      </c>
      <c r="D11" s="212" t="n">
        <v>14814</v>
      </c>
      <c r="E11" s="212" t="n">
        <v>319787</v>
      </c>
      <c r="F11" s="212" t="n">
        <v>419696</v>
      </c>
      <c r="G11" s="248" t="n">
        <v>48789</v>
      </c>
      <c r="H11" s="248" t="n">
        <v>1447841</v>
      </c>
      <c r="I11" s="248" t="n">
        <v>55421</v>
      </c>
      <c r="J11" s="248" t="n">
        <v>82410</v>
      </c>
      <c r="K11" s="248" t="n">
        <v>2223938</v>
      </c>
      <c r="L11" s="212" t="n">
        <v>330</v>
      </c>
      <c r="M11" s="212" t="n">
        <v>330</v>
      </c>
      <c r="N11" s="212" t="n">
        <v>330</v>
      </c>
      <c r="O11" s="229"/>
      <c r="P11" s="179" t="n">
        <v>226029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226031</v>
      </c>
      <c r="B12" s="210" t="s">
        <v>657</v>
      </c>
      <c r="C12" s="246" t="n">
        <v>11916</v>
      </c>
      <c r="D12" s="212" t="n">
        <v>21326</v>
      </c>
      <c r="E12" s="212" t="n">
        <v>1377788</v>
      </c>
      <c r="F12" s="212" t="n">
        <v>1463693</v>
      </c>
      <c r="G12" s="248" t="n">
        <v>76103</v>
      </c>
      <c r="H12" s="248" t="n">
        <v>7266679</v>
      </c>
      <c r="I12" s="248" t="n">
        <v>228185</v>
      </c>
      <c r="J12" s="248" t="n">
        <v>254797</v>
      </c>
      <c r="K12" s="248" t="n">
        <v>10178977</v>
      </c>
      <c r="L12" s="212" t="n">
        <v>330</v>
      </c>
      <c r="M12" s="212" t="n">
        <v>330</v>
      </c>
      <c r="N12" s="212" t="n">
        <v>350</v>
      </c>
      <c r="O12" s="229"/>
      <c r="P12" s="179" t="n">
        <v>226031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226032</v>
      </c>
      <c r="B13" s="210" t="s">
        <v>658</v>
      </c>
      <c r="C13" s="246" t="n">
        <v>21782</v>
      </c>
      <c r="D13" s="212" t="n">
        <v>36522</v>
      </c>
      <c r="E13" s="212" t="n">
        <v>3463364</v>
      </c>
      <c r="F13" s="212" t="n">
        <v>15426874</v>
      </c>
      <c r="G13" s="248" t="n">
        <v>934582</v>
      </c>
      <c r="H13" s="248" t="n">
        <v>12652315</v>
      </c>
      <c r="I13" s="248" t="n">
        <v>1430701</v>
      </c>
      <c r="J13" s="248" t="n">
        <v>2492455</v>
      </c>
      <c r="K13" s="248" t="n">
        <v>31451903</v>
      </c>
      <c r="L13" s="212" t="n">
        <v>320</v>
      </c>
      <c r="M13" s="212" t="n">
        <v>380</v>
      </c>
      <c r="N13" s="212" t="n">
        <v>390</v>
      </c>
      <c r="O13" s="229"/>
      <c r="P13" s="179" t="n">
        <v>226032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226036</v>
      </c>
      <c r="B14" s="210" t="s">
        <v>659</v>
      </c>
      <c r="C14" s="246" t="n">
        <v>9154</v>
      </c>
      <c r="D14" s="212" t="n">
        <v>8317</v>
      </c>
      <c r="E14" s="212" t="n">
        <v>1105316</v>
      </c>
      <c r="F14" s="212" t="n">
        <v>1132428</v>
      </c>
      <c r="G14" s="248" t="n">
        <v>51274</v>
      </c>
      <c r="H14" s="248" t="n">
        <v>6516562</v>
      </c>
      <c r="I14" s="248" t="n">
        <v>128927</v>
      </c>
      <c r="J14" s="248" t="n">
        <v>221504</v>
      </c>
      <c r="K14" s="248" t="n">
        <v>8721320</v>
      </c>
      <c r="L14" s="212" t="n">
        <v>320</v>
      </c>
      <c r="M14" s="212" t="n">
        <v>330</v>
      </c>
      <c r="N14" s="212" t="n">
        <v>380</v>
      </c>
      <c r="O14" s="229"/>
      <c r="P14" s="179" t="n">
        <v>226036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226037</v>
      </c>
      <c r="B15" s="210" t="s">
        <v>660</v>
      </c>
      <c r="C15" s="246" t="n">
        <v>12716</v>
      </c>
      <c r="D15" s="212" t="n">
        <v>16931</v>
      </c>
      <c r="E15" s="212" t="n">
        <v>1615836</v>
      </c>
      <c r="F15" s="212" t="n">
        <v>9780629</v>
      </c>
      <c r="G15" s="248" t="n">
        <v>131668</v>
      </c>
      <c r="H15" s="248" t="n">
        <v>8311348</v>
      </c>
      <c r="I15" s="248" t="n">
        <v>530377</v>
      </c>
      <c r="J15" s="248" t="n">
        <v>2038148</v>
      </c>
      <c r="K15" s="248" t="n">
        <v>18348641</v>
      </c>
      <c r="L15" s="212" t="n">
        <v>380</v>
      </c>
      <c r="M15" s="212" t="n">
        <v>380</v>
      </c>
      <c r="N15" s="212" t="n">
        <v>380</v>
      </c>
      <c r="O15" s="229"/>
      <c r="P15" s="179" t="n">
        <v>226037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226038</v>
      </c>
      <c r="B16" s="210" t="s">
        <v>661</v>
      </c>
      <c r="C16" s="246" t="n">
        <v>11576</v>
      </c>
      <c r="D16" s="212" t="n">
        <v>58094</v>
      </c>
      <c r="E16" s="212" t="n">
        <v>1597644</v>
      </c>
      <c r="F16" s="212" t="n">
        <v>5854182</v>
      </c>
      <c r="G16" s="248" t="n">
        <v>250417</v>
      </c>
      <c r="H16" s="248" t="n">
        <v>8186116</v>
      </c>
      <c r="I16" s="248" t="n">
        <v>1109924</v>
      </c>
      <c r="J16" s="248" t="n">
        <v>1396748</v>
      </c>
      <c r="K16" s="248" t="n">
        <v>15659629</v>
      </c>
      <c r="L16" s="212" t="n">
        <v>340</v>
      </c>
      <c r="M16" s="212" t="n">
        <v>340</v>
      </c>
      <c r="N16" s="212" t="n">
        <v>360</v>
      </c>
      <c r="O16" s="229"/>
      <c r="P16" s="179" t="n">
        <v>226038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226040</v>
      </c>
      <c r="B17" s="210" t="s">
        <v>662</v>
      </c>
      <c r="C17" s="246" t="n">
        <v>6276</v>
      </c>
      <c r="D17" s="212" t="n">
        <v>17284</v>
      </c>
      <c r="E17" s="212" t="n">
        <v>773084</v>
      </c>
      <c r="F17" s="212" t="n">
        <v>1323372</v>
      </c>
      <c r="G17" s="248" t="n">
        <v>33808</v>
      </c>
      <c r="H17" s="248" t="n">
        <v>4248959</v>
      </c>
      <c r="I17" s="248" t="n">
        <v>184932</v>
      </c>
      <c r="J17" s="248" t="n">
        <v>282073</v>
      </c>
      <c r="K17" s="248" t="n">
        <v>6299366</v>
      </c>
      <c r="L17" s="212" t="n">
        <v>350</v>
      </c>
      <c r="M17" s="212" t="n">
        <v>350</v>
      </c>
      <c r="N17" s="212" t="n">
        <v>340</v>
      </c>
      <c r="O17" s="229"/>
      <c r="P17" s="179" t="n">
        <v>226040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226041</v>
      </c>
      <c r="B18" s="210" t="s">
        <v>663</v>
      </c>
      <c r="C18" s="246" t="n">
        <v>27240</v>
      </c>
      <c r="D18" s="212" t="n">
        <v>26688</v>
      </c>
      <c r="E18" s="212" t="n">
        <v>3691463</v>
      </c>
      <c r="F18" s="212" t="n">
        <v>9015951</v>
      </c>
      <c r="G18" s="248" t="n">
        <v>778731</v>
      </c>
      <c r="H18" s="248" t="n">
        <v>14171079</v>
      </c>
      <c r="I18" s="248" t="n">
        <v>837985</v>
      </c>
      <c r="J18" s="248" t="n">
        <v>1544602</v>
      </c>
      <c r="K18" s="248" t="n">
        <v>26977295</v>
      </c>
      <c r="L18" s="212" t="n">
        <v>400</v>
      </c>
      <c r="M18" s="212" t="n">
        <v>400</v>
      </c>
      <c r="N18" s="212" t="n">
        <v>380</v>
      </c>
      <c r="O18" s="229"/>
      <c r="P18" s="179" t="n">
        <v>226041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226046</v>
      </c>
      <c r="B19" s="210" t="s">
        <v>562</v>
      </c>
      <c r="C19" s="246" t="n">
        <v>3553</v>
      </c>
      <c r="D19" s="212" t="n">
        <v>14080</v>
      </c>
      <c r="E19" s="212" t="n">
        <v>481203</v>
      </c>
      <c r="F19" s="212" t="n">
        <v>2421645</v>
      </c>
      <c r="G19" s="248" t="n">
        <v>14331</v>
      </c>
      <c r="H19" s="248" t="n">
        <v>2463119</v>
      </c>
      <c r="I19" s="248" t="n">
        <v>150679</v>
      </c>
      <c r="J19" s="248" t="n">
        <v>571780</v>
      </c>
      <c r="K19" s="248" t="n">
        <v>4973277</v>
      </c>
      <c r="L19" s="212" t="n">
        <v>330</v>
      </c>
      <c r="M19" s="212" t="n">
        <v>330</v>
      </c>
      <c r="N19" s="212" t="n">
        <v>340</v>
      </c>
      <c r="O19" s="229"/>
      <c r="P19" s="179" t="n">
        <v>226046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226048</v>
      </c>
      <c r="B20" s="210" t="s">
        <v>664</v>
      </c>
      <c r="C20" s="246" t="n">
        <v>3974</v>
      </c>
      <c r="D20" s="212" t="n">
        <v>12609</v>
      </c>
      <c r="E20" s="212" t="n">
        <v>466844</v>
      </c>
      <c r="F20" s="212" t="n">
        <v>440852</v>
      </c>
      <c r="G20" s="248" t="n">
        <v>31251</v>
      </c>
      <c r="H20" s="248" t="n">
        <v>2501455</v>
      </c>
      <c r="I20" s="248" t="n">
        <v>82923</v>
      </c>
      <c r="J20" s="248" t="n">
        <v>95259</v>
      </c>
      <c r="K20" s="248" t="n">
        <v>3440675</v>
      </c>
      <c r="L20" s="212" t="n">
        <v>340</v>
      </c>
      <c r="M20" s="212" t="n">
        <v>340</v>
      </c>
      <c r="N20" s="212" t="n">
        <v>350</v>
      </c>
      <c r="O20" s="229"/>
      <c r="P20" s="179" t="n">
        <v>226048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226049</v>
      </c>
      <c r="B21" s="210" t="s">
        <v>665</v>
      </c>
      <c r="C21" s="246" t="n">
        <v>5146</v>
      </c>
      <c r="D21" s="212" t="n">
        <v>26112</v>
      </c>
      <c r="E21" s="212" t="n">
        <v>661729</v>
      </c>
      <c r="F21" s="212" t="n">
        <v>2362927</v>
      </c>
      <c r="G21" s="248" t="n">
        <v>40897</v>
      </c>
      <c r="H21" s="248" t="n">
        <v>2865652</v>
      </c>
      <c r="I21" s="248" t="n">
        <v>325610</v>
      </c>
      <c r="J21" s="248" t="n">
        <v>460631</v>
      </c>
      <c r="K21" s="248" t="n">
        <v>5822296</v>
      </c>
      <c r="L21" s="212" t="n">
        <v>330</v>
      </c>
      <c r="M21" s="212" t="n">
        <v>330</v>
      </c>
      <c r="N21" s="212" t="n">
        <v>350</v>
      </c>
      <c r="O21" s="229"/>
      <c r="P21" s="179" t="n">
        <v>226049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226054</v>
      </c>
      <c r="B22" s="210" t="s">
        <v>666</v>
      </c>
      <c r="C22" s="246" t="n">
        <v>8452</v>
      </c>
      <c r="D22" s="212" t="n">
        <v>14423</v>
      </c>
      <c r="E22" s="212" t="n">
        <v>944570</v>
      </c>
      <c r="F22" s="212" t="n">
        <v>1909728</v>
      </c>
      <c r="G22" s="248" t="n">
        <v>49901</v>
      </c>
      <c r="H22" s="248" t="n">
        <v>5512785</v>
      </c>
      <c r="I22" s="248" t="n">
        <v>143595</v>
      </c>
      <c r="J22" s="248" t="n">
        <v>376353</v>
      </c>
      <c r="K22" s="248" t="n">
        <v>8198649</v>
      </c>
      <c r="L22" s="212" t="n">
        <v>330</v>
      </c>
      <c r="M22" s="212" t="n">
        <v>330</v>
      </c>
      <c r="N22" s="212" t="n">
        <v>340</v>
      </c>
      <c r="O22" s="229"/>
      <c r="P22" s="179" t="n">
        <v>226054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226055</v>
      </c>
      <c r="B23" s="210" t="s">
        <v>667</v>
      </c>
      <c r="C23" s="246" t="n">
        <v>4035</v>
      </c>
      <c r="D23" s="212" t="n">
        <v>37352</v>
      </c>
      <c r="E23" s="212" t="n">
        <v>540140</v>
      </c>
      <c r="F23" s="212" t="n">
        <v>2337594</v>
      </c>
      <c r="G23" s="248" t="n">
        <v>22709</v>
      </c>
      <c r="H23" s="248" t="n">
        <v>1981357</v>
      </c>
      <c r="I23" s="248" t="n">
        <v>191266</v>
      </c>
      <c r="J23" s="248" t="n">
        <v>283916</v>
      </c>
      <c r="K23" s="248" t="n">
        <v>4826502</v>
      </c>
      <c r="L23" s="212" t="n">
        <v>485</v>
      </c>
      <c r="M23" s="212" t="n">
        <v>485</v>
      </c>
      <c r="N23" s="212" t="n">
        <v>360</v>
      </c>
      <c r="O23" s="229"/>
      <c r="P23" s="179" t="n">
        <v>226055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226056</v>
      </c>
      <c r="B24" s="210" t="s">
        <v>668</v>
      </c>
      <c r="C24" s="246" t="n">
        <v>13300</v>
      </c>
      <c r="D24" s="212" t="n">
        <v>12022</v>
      </c>
      <c r="E24" s="212" t="n">
        <v>1852507</v>
      </c>
      <c r="F24" s="212" t="n">
        <v>3746326</v>
      </c>
      <c r="G24" s="248" t="n">
        <v>72644</v>
      </c>
      <c r="H24" s="248" t="n">
        <v>8772664</v>
      </c>
      <c r="I24" s="248" t="n">
        <v>384031</v>
      </c>
      <c r="J24" s="248" t="n">
        <v>721337</v>
      </c>
      <c r="K24" s="248" t="n">
        <v>14118857</v>
      </c>
      <c r="L24" s="212" t="n">
        <v>320</v>
      </c>
      <c r="M24" s="212" t="n">
        <v>380</v>
      </c>
      <c r="N24" s="212" t="n">
        <v>340</v>
      </c>
      <c r="O24" s="229"/>
      <c r="P24" s="179" t="n">
        <v>226056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226058</v>
      </c>
      <c r="B25" s="210" t="s">
        <v>669</v>
      </c>
      <c r="C25" s="246" t="n">
        <v>1814</v>
      </c>
      <c r="D25" s="212" t="n">
        <v>9171</v>
      </c>
      <c r="E25" s="212" t="n">
        <v>222014</v>
      </c>
      <c r="F25" s="212" t="n">
        <v>625845</v>
      </c>
      <c r="G25" s="248" t="n">
        <v>9279</v>
      </c>
      <c r="H25" s="248" t="n">
        <v>965440</v>
      </c>
      <c r="I25" s="248" t="n">
        <v>75840</v>
      </c>
      <c r="J25" s="248" t="n">
        <v>173554</v>
      </c>
      <c r="K25" s="248" t="n">
        <v>1734035</v>
      </c>
      <c r="L25" s="212" t="n">
        <v>380</v>
      </c>
      <c r="M25" s="212" t="n">
        <v>420</v>
      </c>
      <c r="N25" s="212" t="n">
        <v>360</v>
      </c>
      <c r="O25" s="229"/>
      <c r="P25" s="179" t="n">
        <v>226058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226059</v>
      </c>
      <c r="B26" s="210" t="s">
        <v>670</v>
      </c>
      <c r="C26" s="246" t="n">
        <v>7019</v>
      </c>
      <c r="D26" s="212" t="n">
        <v>3191</v>
      </c>
      <c r="E26" s="212" t="n">
        <v>697094</v>
      </c>
      <c r="F26" s="212" t="n">
        <v>1286597</v>
      </c>
      <c r="G26" s="248" t="n">
        <v>52008</v>
      </c>
      <c r="H26" s="248" t="n">
        <v>4201418</v>
      </c>
      <c r="I26" s="248" t="n">
        <v>94758</v>
      </c>
      <c r="J26" s="248" t="n">
        <v>239351</v>
      </c>
      <c r="K26" s="248" t="n">
        <v>6095715</v>
      </c>
      <c r="L26" s="212" t="n">
        <v>310</v>
      </c>
      <c r="M26" s="212" t="n">
        <v>350</v>
      </c>
      <c r="N26" s="212" t="n">
        <v>340</v>
      </c>
      <c r="O26" s="229"/>
      <c r="P26" s="179" t="n">
        <v>226059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226060</v>
      </c>
      <c r="B27" s="210" t="s">
        <v>671</v>
      </c>
      <c r="C27" s="246" t="n">
        <v>11090</v>
      </c>
      <c r="D27" s="212" t="n">
        <v>12115</v>
      </c>
      <c r="E27" s="212" t="n">
        <v>1358022</v>
      </c>
      <c r="F27" s="212" t="n">
        <v>6541737</v>
      </c>
      <c r="G27" s="248" t="n">
        <v>61887</v>
      </c>
      <c r="H27" s="248" t="n">
        <v>7294155</v>
      </c>
      <c r="I27" s="248" t="n">
        <v>490957</v>
      </c>
      <c r="J27" s="248" t="n">
        <v>1449203</v>
      </c>
      <c r="K27" s="248" t="n">
        <v>14309670</v>
      </c>
      <c r="L27" s="212" t="n">
        <v>300</v>
      </c>
      <c r="M27" s="212" t="n">
        <v>320</v>
      </c>
      <c r="N27" s="212" t="n">
        <v>350</v>
      </c>
      <c r="O27" s="229"/>
      <c r="P27" s="179" t="n">
        <v>226060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226062</v>
      </c>
      <c r="B28" s="210" t="s">
        <v>672</v>
      </c>
      <c r="C28" s="246" t="n">
        <v>12117</v>
      </c>
      <c r="D28" s="212" t="n">
        <v>20262</v>
      </c>
      <c r="E28" s="212" t="n">
        <v>1200045</v>
      </c>
      <c r="F28" s="212" t="n">
        <v>2071816</v>
      </c>
      <c r="G28" s="248" t="n">
        <v>283924</v>
      </c>
      <c r="H28" s="248" t="n">
        <v>7411080</v>
      </c>
      <c r="I28" s="248" t="n">
        <v>143845</v>
      </c>
      <c r="J28" s="248" t="n">
        <v>342479</v>
      </c>
      <c r="K28" s="248" t="n">
        <v>10788493</v>
      </c>
      <c r="L28" s="212" t="n">
        <v>380</v>
      </c>
      <c r="M28" s="212" t="n">
        <v>380</v>
      </c>
      <c r="N28" s="212" t="n">
        <v>380</v>
      </c>
      <c r="O28" s="229"/>
      <c r="P28" s="179" t="n">
        <v>226062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226063</v>
      </c>
      <c r="B29" s="210" t="s">
        <v>673</v>
      </c>
      <c r="C29" s="246" t="n">
        <v>10190</v>
      </c>
      <c r="D29" s="212" t="n">
        <v>17078</v>
      </c>
      <c r="E29" s="212" t="n">
        <v>1070768</v>
      </c>
      <c r="F29" s="212" t="n">
        <v>1383634</v>
      </c>
      <c r="G29" s="248" t="n">
        <v>63422</v>
      </c>
      <c r="H29" s="248" t="n">
        <v>6333186</v>
      </c>
      <c r="I29" s="248" t="n">
        <v>208017</v>
      </c>
      <c r="J29" s="248" t="n">
        <v>263862</v>
      </c>
      <c r="K29" s="248" t="n">
        <v>8812243</v>
      </c>
      <c r="L29" s="212" t="n">
        <v>320</v>
      </c>
      <c r="M29" s="212" t="n">
        <v>350</v>
      </c>
      <c r="N29" s="212" t="n">
        <v>350</v>
      </c>
      <c r="O29" s="229"/>
      <c r="P29" s="179" t="n">
        <v>226063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226065</v>
      </c>
      <c r="B30" s="210" t="s">
        <v>674</v>
      </c>
      <c r="C30" s="246" t="n">
        <v>8621</v>
      </c>
      <c r="D30" s="212" t="n">
        <v>23997</v>
      </c>
      <c r="E30" s="212" t="n">
        <v>1137465</v>
      </c>
      <c r="F30" s="212" t="n">
        <v>1821760</v>
      </c>
      <c r="G30" s="248" t="n">
        <v>76724</v>
      </c>
      <c r="H30" s="248" t="n">
        <v>5878261</v>
      </c>
      <c r="I30" s="248" t="n">
        <v>211184</v>
      </c>
      <c r="J30" s="248" t="n">
        <v>298553</v>
      </c>
      <c r="K30" s="248" t="n">
        <v>8850838</v>
      </c>
      <c r="L30" s="212" t="n">
        <v>380</v>
      </c>
      <c r="M30" s="212" t="n">
        <v>385</v>
      </c>
      <c r="N30" s="212" t="n">
        <v>380</v>
      </c>
      <c r="O30" s="229"/>
      <c r="P30" s="179" t="n">
        <v>226065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226066</v>
      </c>
      <c r="B31" s="210" t="s">
        <v>675</v>
      </c>
      <c r="C31" s="246" t="n">
        <v>2065</v>
      </c>
      <c r="D31" s="212" t="n">
        <v>13457</v>
      </c>
      <c r="E31" s="212" t="n">
        <v>197430</v>
      </c>
      <c r="F31" s="212" t="n">
        <v>673902</v>
      </c>
      <c r="G31" s="248" t="n">
        <v>19488</v>
      </c>
      <c r="H31" s="248" t="n">
        <v>1002499</v>
      </c>
      <c r="I31" s="248" t="n">
        <v>61005</v>
      </c>
      <c r="J31" s="248" t="n">
        <v>127108</v>
      </c>
      <c r="K31" s="248" t="n">
        <v>1840673</v>
      </c>
      <c r="L31" s="212" t="n">
        <v>320</v>
      </c>
      <c r="M31" s="212" t="n">
        <v>330</v>
      </c>
      <c r="N31" s="212" t="n">
        <v>340</v>
      </c>
      <c r="O31" s="229"/>
      <c r="P31" s="179" t="n">
        <v>226066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226068</v>
      </c>
      <c r="B32" s="210" t="s">
        <v>676</v>
      </c>
      <c r="C32" s="246" t="n">
        <v>7576</v>
      </c>
      <c r="D32" s="212" t="n">
        <v>42169</v>
      </c>
      <c r="E32" s="212" t="n">
        <v>792344</v>
      </c>
      <c r="F32" s="212" t="n">
        <v>2227173</v>
      </c>
      <c r="G32" s="248" t="n">
        <v>122048</v>
      </c>
      <c r="H32" s="248" t="n">
        <v>4534566</v>
      </c>
      <c r="I32" s="248" t="n">
        <v>201887</v>
      </c>
      <c r="J32" s="248" t="n">
        <v>375546</v>
      </c>
      <c r="K32" s="248" t="n">
        <v>7544641</v>
      </c>
      <c r="L32" s="212" t="n">
        <v>340</v>
      </c>
      <c r="M32" s="212" t="n">
        <v>320</v>
      </c>
      <c r="N32" s="212" t="n">
        <v>340</v>
      </c>
      <c r="O32" s="229"/>
      <c r="P32" s="179" t="n">
        <v>226068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226076</v>
      </c>
      <c r="B33" s="210" t="s">
        <v>677</v>
      </c>
      <c r="C33" s="246" t="n">
        <v>14949</v>
      </c>
      <c r="D33" s="212" t="n">
        <v>17054</v>
      </c>
      <c r="E33" s="212" t="n">
        <v>1501697</v>
      </c>
      <c r="F33" s="212" t="n">
        <v>2405263</v>
      </c>
      <c r="G33" s="248" t="n">
        <v>176143</v>
      </c>
      <c r="H33" s="248" t="n">
        <v>9288928</v>
      </c>
      <c r="I33" s="248" t="n">
        <v>319526</v>
      </c>
      <c r="J33" s="248" t="n">
        <v>536360</v>
      </c>
      <c r="K33" s="248" t="n">
        <v>13172251</v>
      </c>
      <c r="L33" s="212" t="n">
        <v>290</v>
      </c>
      <c r="M33" s="212" t="n">
        <v>290</v>
      </c>
      <c r="N33" s="212" t="n">
        <v>340</v>
      </c>
      <c r="O33" s="229"/>
      <c r="P33" s="179" t="n">
        <v>226076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226080</v>
      </c>
      <c r="B34" s="210" t="s">
        <v>678</v>
      </c>
      <c r="C34" s="246" t="n">
        <v>4432</v>
      </c>
      <c r="D34" s="212" t="n">
        <v>12009</v>
      </c>
      <c r="E34" s="212" t="n">
        <v>607704</v>
      </c>
      <c r="F34" s="212" t="n">
        <v>1984584</v>
      </c>
      <c r="G34" s="248" t="n">
        <v>34693</v>
      </c>
      <c r="H34" s="248" t="n">
        <v>2187096</v>
      </c>
      <c r="I34" s="248" t="n">
        <v>155596</v>
      </c>
      <c r="J34" s="248" t="n">
        <v>386095</v>
      </c>
      <c r="K34" s="248" t="n">
        <v>4595587</v>
      </c>
      <c r="L34" s="212" t="n">
        <v>360</v>
      </c>
      <c r="M34" s="212" t="n">
        <v>360</v>
      </c>
      <c r="N34" s="212" t="n">
        <v>350</v>
      </c>
      <c r="O34" s="229"/>
      <c r="P34" s="179" t="n">
        <v>226080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226081</v>
      </c>
      <c r="B35" s="210" t="s">
        <v>679</v>
      </c>
      <c r="C35" s="246" t="n">
        <v>2854</v>
      </c>
      <c r="D35" s="212" t="n">
        <v>22760</v>
      </c>
      <c r="E35" s="212" t="n">
        <v>279351</v>
      </c>
      <c r="F35" s="212" t="n">
        <v>464477</v>
      </c>
      <c r="G35" s="248" t="n">
        <v>32596</v>
      </c>
      <c r="H35" s="248" t="n">
        <v>1683564</v>
      </c>
      <c r="I35" s="248" t="n">
        <v>29669</v>
      </c>
      <c r="J35" s="248" t="n">
        <v>84332</v>
      </c>
      <c r="K35" s="248" t="n">
        <v>2428085</v>
      </c>
      <c r="L35" s="212" t="n">
        <v>340</v>
      </c>
      <c r="M35" s="212" t="n">
        <v>340</v>
      </c>
      <c r="N35" s="212" t="n">
        <v>340</v>
      </c>
      <c r="O35" s="229"/>
      <c r="P35" s="179" t="n">
        <v>226081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226082</v>
      </c>
      <c r="B36" s="210" t="s">
        <v>680</v>
      </c>
      <c r="C36" s="246" t="n">
        <v>14930</v>
      </c>
      <c r="D36" s="212" t="n">
        <v>38252</v>
      </c>
      <c r="E36" s="212" t="n">
        <v>1798766</v>
      </c>
      <c r="F36" s="212" t="n">
        <v>13506217</v>
      </c>
      <c r="G36" s="248" t="n">
        <v>209480</v>
      </c>
      <c r="H36" s="248" t="n">
        <v>11109272</v>
      </c>
      <c r="I36" s="248" t="n">
        <v>423034</v>
      </c>
      <c r="J36" s="248" t="n">
        <v>2739735</v>
      </c>
      <c r="K36" s="248" t="n">
        <v>24345286</v>
      </c>
      <c r="L36" s="212" t="n">
        <v>320</v>
      </c>
      <c r="M36" s="212" t="n">
        <v>345</v>
      </c>
      <c r="N36" s="212" t="n">
        <v>340</v>
      </c>
      <c r="O36" s="229"/>
      <c r="P36" s="179" t="n">
        <v>226082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226084</v>
      </c>
      <c r="B37" s="210" t="s">
        <v>681</v>
      </c>
      <c r="C37" s="246" t="n">
        <v>21495</v>
      </c>
      <c r="D37" s="212" t="n">
        <v>12474</v>
      </c>
      <c r="E37" s="212" t="n">
        <v>3365186</v>
      </c>
      <c r="F37" s="212" t="n">
        <v>8157971</v>
      </c>
      <c r="G37" s="248" t="n">
        <v>780847</v>
      </c>
      <c r="H37" s="248" t="n">
        <v>14977118</v>
      </c>
      <c r="I37" s="248" t="n">
        <v>1198682</v>
      </c>
      <c r="J37" s="248" t="n">
        <v>1523750</v>
      </c>
      <c r="K37" s="248" t="n">
        <v>26968528</v>
      </c>
      <c r="L37" s="212" t="n">
        <v>300</v>
      </c>
      <c r="M37" s="212" t="n">
        <v>400</v>
      </c>
      <c r="N37" s="212" t="n">
        <v>380</v>
      </c>
      <c r="O37" s="229"/>
      <c r="P37" s="179" t="n">
        <v>226084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226085</v>
      </c>
      <c r="B38" s="210" t="s">
        <v>682</v>
      </c>
      <c r="C38" s="246" t="n">
        <v>35435</v>
      </c>
      <c r="D38" s="212" t="n">
        <v>163829</v>
      </c>
      <c r="E38" s="212" t="n">
        <v>4580343</v>
      </c>
      <c r="F38" s="212" t="n">
        <v>22092464</v>
      </c>
      <c r="G38" s="248" t="n">
        <v>1935282</v>
      </c>
      <c r="H38" s="248" t="n">
        <v>18770818</v>
      </c>
      <c r="I38" s="248" t="n">
        <v>2088254</v>
      </c>
      <c r="J38" s="248" t="n">
        <v>4130998</v>
      </c>
      <c r="K38" s="248" t="n">
        <v>45499992</v>
      </c>
      <c r="L38" s="212" t="n">
        <v>330</v>
      </c>
      <c r="M38" s="212" t="n">
        <v>380</v>
      </c>
      <c r="N38" s="212" t="n">
        <v>370</v>
      </c>
      <c r="O38" s="229"/>
      <c r="P38" s="179" t="n">
        <v>226085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226086</v>
      </c>
      <c r="B39" s="210" t="s">
        <v>683</v>
      </c>
      <c r="C39" s="246" t="n">
        <v>1727</v>
      </c>
      <c r="D39" s="212" t="n">
        <v>9761</v>
      </c>
      <c r="E39" s="212" t="n">
        <v>182944</v>
      </c>
      <c r="F39" s="212" t="n">
        <v>194548</v>
      </c>
      <c r="G39" s="248" t="n">
        <v>13258</v>
      </c>
      <c r="H39" s="248" t="n">
        <v>868960</v>
      </c>
      <c r="I39" s="248" t="n">
        <v>22835</v>
      </c>
      <c r="J39" s="248" t="n">
        <v>38053</v>
      </c>
      <c r="K39" s="248" t="n">
        <v>1254253</v>
      </c>
      <c r="L39" s="212" t="n">
        <v>330</v>
      </c>
      <c r="M39" s="212" t="n">
        <v>340</v>
      </c>
      <c r="N39" s="212" t="n">
        <v>340</v>
      </c>
      <c r="O39" s="229"/>
      <c r="P39" s="179" t="n">
        <v>226086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226091</v>
      </c>
      <c r="B40" s="210" t="s">
        <v>684</v>
      </c>
      <c r="C40" s="246" t="n">
        <v>5733</v>
      </c>
      <c r="D40" s="212" t="n">
        <v>27817</v>
      </c>
      <c r="E40" s="212" t="n">
        <v>645744</v>
      </c>
      <c r="F40" s="212" t="n">
        <v>2263341</v>
      </c>
      <c r="G40" s="248" t="n">
        <v>104598</v>
      </c>
      <c r="H40" s="248" t="n">
        <v>2620937</v>
      </c>
      <c r="I40" s="248" t="n">
        <v>264022</v>
      </c>
      <c r="J40" s="248" t="n">
        <v>497594</v>
      </c>
      <c r="K40" s="248" t="n">
        <v>5428865</v>
      </c>
      <c r="L40" s="212" t="n">
        <v>320</v>
      </c>
      <c r="M40" s="212" t="n">
        <v>380</v>
      </c>
      <c r="N40" s="212" t="n">
        <v>340</v>
      </c>
      <c r="O40" s="229"/>
      <c r="P40" s="179" t="n">
        <v>226091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226095</v>
      </c>
      <c r="B41" s="210" t="s">
        <v>685</v>
      </c>
      <c r="C41" s="246" t="n">
        <v>15433</v>
      </c>
      <c r="D41" s="212" t="n">
        <v>10356</v>
      </c>
      <c r="E41" s="212" t="n">
        <v>2028947</v>
      </c>
      <c r="F41" s="212" t="n">
        <v>175758704</v>
      </c>
      <c r="G41" s="248" t="n">
        <v>720316</v>
      </c>
      <c r="H41" s="248" t="n">
        <v>10021155</v>
      </c>
      <c r="I41" s="248" t="n">
        <v>6184006</v>
      </c>
      <c r="J41" s="248" t="n">
        <v>51174718</v>
      </c>
      <c r="K41" s="248" t="n">
        <v>143548766</v>
      </c>
      <c r="L41" s="212" t="n">
        <v>200</v>
      </c>
      <c r="M41" s="212" t="n">
        <v>200</v>
      </c>
      <c r="N41" s="212" t="n">
        <v>265</v>
      </c>
      <c r="O41" s="229"/>
      <c r="P41" s="179" t="n">
        <v>226095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226096</v>
      </c>
      <c r="B42" s="210" t="s">
        <v>686</v>
      </c>
      <c r="C42" s="246" t="n">
        <v>45068</v>
      </c>
      <c r="D42" s="212" t="n">
        <v>82414</v>
      </c>
      <c r="E42" s="212" t="n">
        <v>8805394</v>
      </c>
      <c r="F42" s="212" t="n">
        <v>41164467</v>
      </c>
      <c r="G42" s="248" t="n">
        <v>1581325</v>
      </c>
      <c r="H42" s="248" t="n">
        <v>29185560</v>
      </c>
      <c r="I42" s="248" t="n">
        <v>3683053</v>
      </c>
      <c r="J42" s="248" t="n">
        <v>7668959</v>
      </c>
      <c r="K42" s="248" t="n">
        <v>76833254</v>
      </c>
      <c r="L42" s="212" t="n">
        <v>400</v>
      </c>
      <c r="M42" s="212" t="n">
        <v>450</v>
      </c>
      <c r="N42" s="212" t="n">
        <v>380</v>
      </c>
      <c r="O42" s="229"/>
      <c r="P42" s="179" t="n">
        <v>226096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226097</v>
      </c>
      <c r="B43" s="210" t="s">
        <v>687</v>
      </c>
      <c r="C43" s="246" t="n">
        <v>3143</v>
      </c>
      <c r="D43" s="212" t="n">
        <v>11409</v>
      </c>
      <c r="E43" s="212" t="n">
        <v>383157</v>
      </c>
      <c r="F43" s="212" t="n">
        <v>549470</v>
      </c>
      <c r="G43" s="248" t="n">
        <v>19965</v>
      </c>
      <c r="H43" s="248" t="n">
        <v>1985191</v>
      </c>
      <c r="I43" s="248" t="n">
        <v>57421</v>
      </c>
      <c r="J43" s="248" t="n">
        <v>87932</v>
      </c>
      <c r="K43" s="248" t="n">
        <v>2918681</v>
      </c>
      <c r="L43" s="212" t="n">
        <v>360</v>
      </c>
      <c r="M43" s="212" t="n">
        <v>360</v>
      </c>
      <c r="N43" s="212" t="n">
        <v>360</v>
      </c>
      <c r="O43" s="229"/>
      <c r="P43" s="179" t="n">
        <v>226097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226098</v>
      </c>
      <c r="B44" s="210" t="s">
        <v>688</v>
      </c>
      <c r="C44" s="246" t="n">
        <v>26653</v>
      </c>
      <c r="D44" s="212" t="n">
        <v>49549</v>
      </c>
      <c r="E44" s="212" t="n">
        <v>5092492</v>
      </c>
      <c r="F44" s="212" t="n">
        <v>11430165</v>
      </c>
      <c r="G44" s="248" t="n">
        <v>1028937</v>
      </c>
      <c r="H44" s="248" t="n">
        <v>16222718</v>
      </c>
      <c r="I44" s="248" t="n">
        <v>3148842</v>
      </c>
      <c r="J44" s="248" t="n">
        <v>1523085</v>
      </c>
      <c r="K44" s="248" t="n">
        <v>35449618</v>
      </c>
      <c r="L44" s="212" t="n">
        <v>365</v>
      </c>
      <c r="M44" s="212" t="n">
        <v>390</v>
      </c>
      <c r="N44" s="212" t="n">
        <v>360</v>
      </c>
      <c r="O44" s="229"/>
      <c r="P44" s="179" t="n">
        <v>226098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226099</v>
      </c>
      <c r="B45" s="210" t="s">
        <v>689</v>
      </c>
      <c r="C45" s="246" t="n">
        <v>3173</v>
      </c>
      <c r="D45" s="212" t="n">
        <v>1659</v>
      </c>
      <c r="E45" s="212" t="n">
        <v>431151</v>
      </c>
      <c r="F45" s="212" t="n">
        <v>305819</v>
      </c>
      <c r="G45" s="248" t="n">
        <v>31061</v>
      </c>
      <c r="H45" s="248" t="n">
        <v>2106589</v>
      </c>
      <c r="I45" s="248" t="n">
        <v>61922</v>
      </c>
      <c r="J45" s="248" t="n">
        <v>57385</v>
      </c>
      <c r="K45" s="248" t="n">
        <v>2880816</v>
      </c>
      <c r="L45" s="212" t="n">
        <v>270</v>
      </c>
      <c r="M45" s="212" t="n">
        <v>380</v>
      </c>
      <c r="N45" s="212" t="n">
        <v>350</v>
      </c>
      <c r="O45" s="229"/>
      <c r="P45" s="179" t="n">
        <v>226099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226101</v>
      </c>
      <c r="B46" s="210" t="s">
        <v>690</v>
      </c>
      <c r="C46" s="246" t="n">
        <v>2202</v>
      </c>
      <c r="D46" s="212" t="n">
        <v>15444</v>
      </c>
      <c r="E46" s="212" t="n">
        <v>286515</v>
      </c>
      <c r="F46" s="212" t="n">
        <v>2157821</v>
      </c>
      <c r="G46" s="248" t="n">
        <v>14307</v>
      </c>
      <c r="H46" s="248" t="n">
        <v>1216544</v>
      </c>
      <c r="I46" s="248" t="n">
        <v>122843</v>
      </c>
      <c r="J46" s="248" t="n">
        <v>412856</v>
      </c>
      <c r="K46" s="248" t="n">
        <v>3400618</v>
      </c>
      <c r="L46" s="212" t="n">
        <v>320</v>
      </c>
      <c r="M46" s="212" t="n">
        <v>320</v>
      </c>
      <c r="N46" s="212" t="n">
        <v>340</v>
      </c>
      <c r="O46" s="229"/>
      <c r="P46" s="179" t="n">
        <v>22610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226102</v>
      </c>
      <c r="B47" s="210" t="s">
        <v>691</v>
      </c>
      <c r="C47" s="246" t="n">
        <v>5018</v>
      </c>
      <c r="D47" s="212" t="n">
        <v>26340</v>
      </c>
      <c r="E47" s="212" t="n">
        <v>410267</v>
      </c>
      <c r="F47" s="212" t="n">
        <v>635120</v>
      </c>
      <c r="G47" s="248" t="n">
        <v>35535</v>
      </c>
      <c r="H47" s="248" t="n">
        <v>2949992</v>
      </c>
      <c r="I47" s="248" t="n">
        <v>131761</v>
      </c>
      <c r="J47" s="248" t="n">
        <v>137294</v>
      </c>
      <c r="K47" s="248" t="n">
        <v>4051721</v>
      </c>
      <c r="L47" s="212" t="n">
        <v>340</v>
      </c>
      <c r="M47" s="212" t="n">
        <v>320</v>
      </c>
      <c r="N47" s="212" t="n">
        <v>340</v>
      </c>
      <c r="O47" s="229"/>
      <c r="P47" s="179" t="n">
        <v>226102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226103</v>
      </c>
      <c r="B48" s="210" t="s">
        <v>692</v>
      </c>
      <c r="C48" s="246" t="n">
        <v>13657</v>
      </c>
      <c r="D48" s="212" t="n">
        <v>10198</v>
      </c>
      <c r="E48" s="212" t="n">
        <v>1318331</v>
      </c>
      <c r="F48" s="212" t="n">
        <v>50197310</v>
      </c>
      <c r="G48" s="248" t="n">
        <v>395241</v>
      </c>
      <c r="H48" s="248" t="n">
        <v>8015518</v>
      </c>
      <c r="I48" s="248" t="n">
        <v>1823233</v>
      </c>
      <c r="J48" s="248" t="n">
        <v>14398529</v>
      </c>
      <c r="K48" s="248" t="n">
        <v>47361302</v>
      </c>
      <c r="L48" s="212" t="n">
        <v>200</v>
      </c>
      <c r="M48" s="212" t="n">
        <v>200</v>
      </c>
      <c r="N48" s="212" t="n">
        <v>280</v>
      </c>
      <c r="O48" s="229"/>
      <c r="P48" s="179" t="n">
        <v>226103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226104</v>
      </c>
      <c r="B49" s="210" t="s">
        <v>693</v>
      </c>
      <c r="C49" s="246" t="n">
        <v>2354</v>
      </c>
      <c r="D49" s="212" t="n">
        <v>11722</v>
      </c>
      <c r="E49" s="212" t="n">
        <v>282706</v>
      </c>
      <c r="F49" s="212" t="n">
        <v>1145457</v>
      </c>
      <c r="G49" s="248" t="n">
        <v>17504</v>
      </c>
      <c r="H49" s="248" t="n">
        <v>1537631</v>
      </c>
      <c r="I49" s="248" t="n">
        <v>77340</v>
      </c>
      <c r="J49" s="248" t="n">
        <v>291043</v>
      </c>
      <c r="K49" s="248" t="n">
        <v>2781317</v>
      </c>
      <c r="L49" s="212" t="n">
        <v>320</v>
      </c>
      <c r="M49" s="212" t="n">
        <v>330</v>
      </c>
      <c r="N49" s="212" t="n">
        <v>340</v>
      </c>
      <c r="O49" s="229"/>
      <c r="P49" s="179" t="n">
        <v>226104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226105</v>
      </c>
      <c r="B50" s="210" t="s">
        <v>694</v>
      </c>
      <c r="C50" s="246" t="n">
        <v>14112</v>
      </c>
      <c r="D50" s="212" t="n">
        <v>25634</v>
      </c>
      <c r="E50" s="212" t="n">
        <v>1720237</v>
      </c>
      <c r="F50" s="212" t="n">
        <v>3274138</v>
      </c>
      <c r="G50" s="248" t="n">
        <v>95922</v>
      </c>
      <c r="H50" s="248" t="n">
        <v>9054438</v>
      </c>
      <c r="I50" s="248" t="n">
        <v>447119</v>
      </c>
      <c r="J50" s="248" t="n">
        <v>569645</v>
      </c>
      <c r="K50" s="248" t="n">
        <v>14047843</v>
      </c>
      <c r="L50" s="212" t="n">
        <v>320</v>
      </c>
      <c r="M50" s="212" t="n">
        <v>335</v>
      </c>
      <c r="N50" s="212" t="n">
        <v>350</v>
      </c>
      <c r="O50" s="229"/>
      <c r="P50" s="179" t="n">
        <v>226105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226106</v>
      </c>
      <c r="B51" s="210" t="s">
        <v>695</v>
      </c>
      <c r="C51" s="246" t="n">
        <v>3716</v>
      </c>
      <c r="D51" s="212" t="n">
        <v>55445</v>
      </c>
      <c r="E51" s="212" t="n">
        <v>463191</v>
      </c>
      <c r="F51" s="212" t="n">
        <v>866384</v>
      </c>
      <c r="G51" s="248" t="n">
        <v>34715</v>
      </c>
      <c r="H51" s="248" t="n">
        <v>1866140</v>
      </c>
      <c r="I51" s="248" t="n">
        <v>119343</v>
      </c>
      <c r="J51" s="248" t="n">
        <v>151815</v>
      </c>
      <c r="K51" s="248" t="n">
        <v>3253403</v>
      </c>
      <c r="L51" s="212" t="n">
        <v>450</v>
      </c>
      <c r="M51" s="212" t="n">
        <v>450</v>
      </c>
      <c r="N51" s="212" t="n">
        <v>340</v>
      </c>
      <c r="O51" s="229"/>
      <c r="P51" s="179" t="n">
        <v>226106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226107</v>
      </c>
      <c r="B52" s="210" t="s">
        <v>696</v>
      </c>
      <c r="C52" s="246" t="n">
        <v>9928</v>
      </c>
      <c r="D52" s="212" t="n">
        <v>21662</v>
      </c>
      <c r="E52" s="212" t="n">
        <v>1153171</v>
      </c>
      <c r="F52" s="212" t="n">
        <v>7751638</v>
      </c>
      <c r="G52" s="248" t="n">
        <v>93710</v>
      </c>
      <c r="H52" s="248" t="n">
        <v>7220037</v>
      </c>
      <c r="I52" s="248" t="n">
        <v>377281</v>
      </c>
      <c r="J52" s="248" t="n">
        <v>1612945</v>
      </c>
      <c r="K52" s="248" t="n">
        <v>15004554</v>
      </c>
      <c r="L52" s="212" t="n">
        <v>250</v>
      </c>
      <c r="M52" s="212" t="n">
        <v>300</v>
      </c>
      <c r="N52" s="212" t="n">
        <v>320</v>
      </c>
      <c r="O52" s="229"/>
      <c r="P52" s="179" t="n">
        <v>226107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23.45" hidden="false" customHeight="true" outlineLevel="0" collapsed="false">
      <c r="A53" s="284" t="s">
        <v>697</v>
      </c>
      <c r="B53" s="264" t="s">
        <v>698</v>
      </c>
      <c r="C53" s="270" t="n">
        <v>1152952</v>
      </c>
      <c r="D53" s="253" t="n">
        <v>2695706</v>
      </c>
      <c r="E53" s="253" t="n">
        <v>187389108</v>
      </c>
      <c r="F53" s="253" t="n">
        <v>917514441</v>
      </c>
      <c r="G53" s="252" t="n">
        <v>30228594</v>
      </c>
      <c r="H53" s="252" t="n">
        <v>658796745</v>
      </c>
      <c r="I53" s="252" t="n">
        <v>96486170</v>
      </c>
      <c r="J53" s="252" t="n">
        <v>188598388</v>
      </c>
      <c r="K53" s="252" t="n">
        <v>1704512376</v>
      </c>
      <c r="L53" s="253" t="n">
        <v>353.658587782754</v>
      </c>
      <c r="M53" s="253" t="n">
        <v>412.304089167768</v>
      </c>
      <c r="N53" s="253" t="n">
        <v>353.508428664162</v>
      </c>
      <c r="O53" s="286"/>
      <c r="P53" s="285" t="n">
        <v>22</v>
      </c>
      <c r="R53" s="254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customFormat="false" ht="23.45" hidden="false" customHeight="true" outlineLevel="0" collapsed="false">
      <c r="B54" s="226" t="s">
        <v>57</v>
      </c>
      <c r="C54" s="246"/>
      <c r="D54" s="212"/>
      <c r="E54" s="212"/>
      <c r="F54" s="212"/>
      <c r="G54" s="248"/>
      <c r="H54" s="248"/>
      <c r="I54" s="248"/>
      <c r="J54" s="248"/>
      <c r="K54" s="248"/>
      <c r="L54" s="212"/>
      <c r="M54" s="212"/>
      <c r="N54" s="212"/>
      <c r="O54" s="229"/>
      <c r="P54" s="179"/>
      <c r="R54" s="249"/>
      <c r="S54" s="180"/>
      <c r="T54" s="180"/>
      <c r="U54" s="180"/>
      <c r="V54" s="180"/>
      <c r="W54" s="180"/>
      <c r="X54" s="180"/>
      <c r="Y54" s="180"/>
      <c r="Z54" s="261"/>
      <c r="AA54" s="180"/>
      <c r="AB54" s="180"/>
      <c r="AC54" s="180"/>
    </row>
    <row r="55" customFormat="false" ht="11.85" hidden="false" customHeight="true" outlineLevel="0" collapsed="false">
      <c r="A55" s="179" t="n">
        <v>231000</v>
      </c>
      <c r="B55" s="210" t="s">
        <v>84</v>
      </c>
      <c r="C55" s="246" t="n">
        <v>123878</v>
      </c>
      <c r="D55" s="212" t="n">
        <v>72042</v>
      </c>
      <c r="E55" s="212" t="n">
        <v>28993216</v>
      </c>
      <c r="F55" s="212" t="n">
        <v>81359883</v>
      </c>
      <c r="G55" s="248" t="n">
        <v>5336091</v>
      </c>
      <c r="H55" s="248" t="n">
        <v>55414738</v>
      </c>
      <c r="I55" s="248" t="n">
        <v>11458189</v>
      </c>
      <c r="J55" s="248" t="n">
        <v>11923350</v>
      </c>
      <c r="K55" s="248" t="n">
        <v>170710809</v>
      </c>
      <c r="L55" s="212" t="n">
        <v>440</v>
      </c>
      <c r="M55" s="212" t="n">
        <v>550</v>
      </c>
      <c r="N55" s="212" t="n">
        <v>450</v>
      </c>
      <c r="O55" s="229"/>
      <c r="P55" s="179" t="n">
        <v>231000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23.45" hidden="false" customHeight="true" outlineLevel="0" collapsed="false">
      <c r="A56" s="217" t="n">
        <v>235</v>
      </c>
      <c r="B56" s="264" t="s">
        <v>699</v>
      </c>
      <c r="C56" s="270" t="n">
        <v>156846</v>
      </c>
      <c r="D56" s="253" t="n">
        <v>1144974</v>
      </c>
      <c r="E56" s="253" t="n">
        <v>23924324</v>
      </c>
      <c r="F56" s="253" t="n">
        <v>60957668</v>
      </c>
      <c r="G56" s="252" t="n">
        <v>5265815</v>
      </c>
      <c r="H56" s="252" t="n">
        <v>87006549</v>
      </c>
      <c r="I56" s="252" t="n">
        <v>7076916</v>
      </c>
      <c r="J56" s="252" t="n">
        <v>11396453</v>
      </c>
      <c r="K56" s="252" t="n">
        <v>173979793</v>
      </c>
      <c r="L56" s="253" t="n">
        <v>616.356148897801</v>
      </c>
      <c r="M56" s="253" t="n">
        <v>413.117494280514</v>
      </c>
      <c r="N56" s="253" t="n">
        <v>364.671874287723</v>
      </c>
      <c r="O56" s="229"/>
      <c r="P56" s="217" t="n">
        <v>235</v>
      </c>
      <c r="R56" s="254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customFormat="false" ht="11.85" hidden="false" customHeight="true" outlineLevel="0" collapsed="false">
      <c r="A57" s="179" t="n">
        <v>235006</v>
      </c>
      <c r="B57" s="210" t="s">
        <v>700</v>
      </c>
      <c r="C57" s="246" t="n">
        <v>10462</v>
      </c>
      <c r="D57" s="212" t="n">
        <v>65356</v>
      </c>
      <c r="E57" s="212" t="n">
        <v>1934876</v>
      </c>
      <c r="F57" s="212" t="n">
        <v>5428987</v>
      </c>
      <c r="G57" s="248" t="n">
        <v>440791</v>
      </c>
      <c r="H57" s="248" t="n">
        <v>5098112</v>
      </c>
      <c r="I57" s="248" t="n">
        <v>597799</v>
      </c>
      <c r="J57" s="248" t="n">
        <v>1038823</v>
      </c>
      <c r="K57" s="248" t="n">
        <v>12527098</v>
      </c>
      <c r="L57" s="212" t="n">
        <v>390</v>
      </c>
      <c r="M57" s="212" t="n">
        <v>480</v>
      </c>
      <c r="N57" s="212" t="n">
        <v>350</v>
      </c>
      <c r="O57" s="229"/>
      <c r="P57" s="179" t="n">
        <v>235006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235007</v>
      </c>
      <c r="B58" s="210" t="s">
        <v>701</v>
      </c>
      <c r="C58" s="246" t="n">
        <v>7950</v>
      </c>
      <c r="D58" s="212" t="n">
        <v>14446</v>
      </c>
      <c r="E58" s="212" t="n">
        <v>1089114</v>
      </c>
      <c r="F58" s="212" t="n">
        <v>4282933</v>
      </c>
      <c r="G58" s="248" t="n">
        <v>35688</v>
      </c>
      <c r="H58" s="248" t="n">
        <v>5761972</v>
      </c>
      <c r="I58" s="248" t="n">
        <v>324527</v>
      </c>
      <c r="J58" s="248" t="n">
        <v>900314</v>
      </c>
      <c r="K58" s="248" t="n">
        <v>10608366</v>
      </c>
      <c r="L58" s="212" t="n">
        <v>315</v>
      </c>
      <c r="M58" s="212" t="n">
        <v>315</v>
      </c>
      <c r="N58" s="212" t="n">
        <v>330</v>
      </c>
      <c r="O58" s="229"/>
      <c r="P58" s="179" t="n">
        <v>235007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4.25" hidden="false" customHeight="true" outlineLevel="0" collapsed="false">
      <c r="C59" s="230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702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235008</v>
      </c>
      <c r="B8" s="210" t="s">
        <v>703</v>
      </c>
      <c r="C8" s="246" t="n">
        <v>9345</v>
      </c>
      <c r="D8" s="212" t="n">
        <v>45846</v>
      </c>
      <c r="E8" s="212" t="n">
        <v>1706794</v>
      </c>
      <c r="F8" s="212" t="n">
        <v>1799982</v>
      </c>
      <c r="G8" s="248" t="n">
        <v>340203</v>
      </c>
      <c r="H8" s="248" t="n">
        <v>5082139</v>
      </c>
      <c r="I8" s="248" t="n">
        <v>288774</v>
      </c>
      <c r="J8" s="248" t="n">
        <v>317537</v>
      </c>
      <c r="K8" s="248" t="n">
        <v>8946201</v>
      </c>
      <c r="L8" s="212" t="n">
        <v>600</v>
      </c>
      <c r="M8" s="212" t="n">
        <v>525</v>
      </c>
      <c r="N8" s="212" t="n">
        <v>340</v>
      </c>
      <c r="O8" s="229"/>
      <c r="P8" s="179" t="n">
        <v>235008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235018</v>
      </c>
      <c r="B9" s="210" t="s">
        <v>704</v>
      </c>
      <c r="C9" s="246" t="n">
        <v>2298</v>
      </c>
      <c r="D9" s="212" t="n">
        <v>49619</v>
      </c>
      <c r="E9" s="212" t="n">
        <v>265327</v>
      </c>
      <c r="F9" s="212" t="n">
        <v>385034</v>
      </c>
      <c r="G9" s="248" t="n">
        <v>63094</v>
      </c>
      <c r="H9" s="248" t="n">
        <v>1143066</v>
      </c>
      <c r="I9" s="248" t="n">
        <v>65005</v>
      </c>
      <c r="J9" s="248" t="n">
        <v>87670</v>
      </c>
      <c r="K9" s="248" t="n">
        <v>1883475</v>
      </c>
      <c r="L9" s="212" t="n">
        <v>1600</v>
      </c>
      <c r="M9" s="212" t="n">
        <v>350</v>
      </c>
      <c r="N9" s="212" t="n">
        <v>350</v>
      </c>
      <c r="O9" s="229"/>
      <c r="P9" s="179" t="n">
        <v>235018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235020</v>
      </c>
      <c r="B10" s="210" t="s">
        <v>705</v>
      </c>
      <c r="C10" s="246" t="n">
        <v>4750</v>
      </c>
      <c r="D10" s="212" t="n">
        <v>24226</v>
      </c>
      <c r="E10" s="212" t="n">
        <v>545522</v>
      </c>
      <c r="F10" s="212" t="n">
        <v>915367</v>
      </c>
      <c r="G10" s="248" t="n">
        <v>81872</v>
      </c>
      <c r="H10" s="248" t="n">
        <v>2524457</v>
      </c>
      <c r="I10" s="248" t="n">
        <v>113593</v>
      </c>
      <c r="J10" s="248" t="n">
        <v>157126</v>
      </c>
      <c r="K10" s="248" t="n">
        <v>4047911</v>
      </c>
      <c r="L10" s="212" t="n">
        <v>350</v>
      </c>
      <c r="M10" s="212" t="n">
        <v>390</v>
      </c>
      <c r="N10" s="212" t="n">
        <v>340</v>
      </c>
      <c r="O10" s="229"/>
      <c r="P10" s="179" t="n">
        <v>235020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235022</v>
      </c>
      <c r="B11" s="210" t="s">
        <v>706</v>
      </c>
      <c r="C11" s="246" t="n">
        <v>2022</v>
      </c>
      <c r="D11" s="212" t="n">
        <v>12179</v>
      </c>
      <c r="E11" s="212" t="n">
        <v>120716</v>
      </c>
      <c r="F11" s="212" t="n">
        <v>401737</v>
      </c>
      <c r="G11" s="248" t="n">
        <v>6961</v>
      </c>
      <c r="H11" s="248" t="n">
        <v>941161</v>
      </c>
      <c r="I11" s="248" t="n">
        <v>52504</v>
      </c>
      <c r="J11" s="248" t="n">
        <v>84909</v>
      </c>
      <c r="K11" s="248" t="n">
        <v>1450349</v>
      </c>
      <c r="L11" s="212" t="n">
        <v>300</v>
      </c>
      <c r="M11" s="212" t="n">
        <v>200</v>
      </c>
      <c r="N11" s="212" t="n">
        <v>320</v>
      </c>
      <c r="O11" s="229"/>
      <c r="P11" s="179" t="n">
        <v>235022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235025</v>
      </c>
      <c r="B12" s="210" t="s">
        <v>707</v>
      </c>
      <c r="C12" s="246" t="n">
        <v>1201</v>
      </c>
      <c r="D12" s="212" t="n">
        <v>61582</v>
      </c>
      <c r="E12" s="212" t="n">
        <v>214522</v>
      </c>
      <c r="F12" s="212" t="n">
        <v>271214</v>
      </c>
      <c r="G12" s="248" t="n">
        <v>31940</v>
      </c>
      <c r="H12" s="248" t="n">
        <v>514987</v>
      </c>
      <c r="I12" s="248" t="n">
        <v>35086</v>
      </c>
      <c r="J12" s="248" t="n">
        <v>37798</v>
      </c>
      <c r="K12" s="248" t="n">
        <v>1091533</v>
      </c>
      <c r="L12" s="212" t="n">
        <v>1800</v>
      </c>
      <c r="M12" s="212" t="n">
        <v>400</v>
      </c>
      <c r="N12" s="212" t="n">
        <v>360</v>
      </c>
      <c r="O12" s="229"/>
      <c r="P12" s="179" t="n">
        <v>235025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235029</v>
      </c>
      <c r="B13" s="210" t="s">
        <v>708</v>
      </c>
      <c r="C13" s="246" t="n">
        <v>3729</v>
      </c>
      <c r="D13" s="212" t="n">
        <v>12303</v>
      </c>
      <c r="E13" s="212" t="n">
        <v>411120</v>
      </c>
      <c r="F13" s="212" t="n">
        <v>989783</v>
      </c>
      <c r="G13" s="248" t="n">
        <v>18887</v>
      </c>
      <c r="H13" s="248" t="n">
        <v>2778756</v>
      </c>
      <c r="I13" s="248" t="n">
        <v>92924</v>
      </c>
      <c r="J13" s="248" t="n">
        <v>112831</v>
      </c>
      <c r="K13" s="248" t="n">
        <v>4190942</v>
      </c>
      <c r="L13" s="212" t="n">
        <v>300</v>
      </c>
      <c r="M13" s="212" t="n">
        <v>280</v>
      </c>
      <c r="N13" s="212" t="n">
        <v>340</v>
      </c>
      <c r="O13" s="229"/>
      <c r="P13" s="179" t="n">
        <v>235029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235032</v>
      </c>
      <c r="B14" s="210" t="s">
        <v>709</v>
      </c>
      <c r="C14" s="246" t="n">
        <v>5782</v>
      </c>
      <c r="D14" s="212" t="n">
        <v>24514</v>
      </c>
      <c r="E14" s="212" t="n">
        <v>797845</v>
      </c>
      <c r="F14" s="212" t="n">
        <v>3160199</v>
      </c>
      <c r="G14" s="248" t="n">
        <v>47964</v>
      </c>
      <c r="H14" s="248" t="n">
        <v>2877153</v>
      </c>
      <c r="I14" s="248" t="n">
        <v>321360</v>
      </c>
      <c r="J14" s="248" t="n">
        <v>780723</v>
      </c>
      <c r="K14" s="248" t="n">
        <v>6448312</v>
      </c>
      <c r="L14" s="212" t="n">
        <v>335</v>
      </c>
      <c r="M14" s="212" t="n">
        <v>320</v>
      </c>
      <c r="N14" s="212" t="n">
        <v>330</v>
      </c>
      <c r="O14" s="229"/>
      <c r="P14" s="179" t="n">
        <v>235032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235033</v>
      </c>
      <c r="B15" s="210" t="s">
        <v>710</v>
      </c>
      <c r="C15" s="246" t="n">
        <v>7807</v>
      </c>
      <c r="D15" s="212" t="n">
        <v>99201</v>
      </c>
      <c r="E15" s="212" t="n">
        <v>1364456</v>
      </c>
      <c r="F15" s="212" t="n">
        <v>1037321</v>
      </c>
      <c r="G15" s="248" t="n">
        <v>447988</v>
      </c>
      <c r="H15" s="248" t="n">
        <v>3987632</v>
      </c>
      <c r="I15" s="248" t="n">
        <v>171264</v>
      </c>
      <c r="J15" s="248" t="n">
        <v>265804</v>
      </c>
      <c r="K15" s="248" t="n">
        <v>6842058</v>
      </c>
      <c r="L15" s="212" t="n">
        <v>1900</v>
      </c>
      <c r="M15" s="212" t="n">
        <v>450</v>
      </c>
      <c r="N15" s="212" t="n">
        <v>340</v>
      </c>
      <c r="O15" s="229"/>
      <c r="P15" s="179" t="n">
        <v>235033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235035</v>
      </c>
      <c r="B16" s="210" t="s">
        <v>711</v>
      </c>
      <c r="C16" s="246" t="n">
        <v>1799</v>
      </c>
      <c r="D16" s="212" t="n">
        <v>23718</v>
      </c>
      <c r="E16" s="212" t="n">
        <v>229009</v>
      </c>
      <c r="F16" s="212" t="n">
        <v>938107</v>
      </c>
      <c r="G16" s="248" t="n">
        <v>94076</v>
      </c>
      <c r="H16" s="248" t="n">
        <v>922631</v>
      </c>
      <c r="I16" s="248" t="n">
        <v>99675</v>
      </c>
      <c r="J16" s="248" t="n">
        <v>208919</v>
      </c>
      <c r="K16" s="248" t="n">
        <v>2098297</v>
      </c>
      <c r="L16" s="212" t="n">
        <v>1750</v>
      </c>
      <c r="M16" s="212" t="n">
        <v>400</v>
      </c>
      <c r="N16" s="212" t="n">
        <v>340</v>
      </c>
      <c r="O16" s="229"/>
      <c r="P16" s="179" t="n">
        <v>235035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235046</v>
      </c>
      <c r="B17" s="210" t="s">
        <v>712</v>
      </c>
      <c r="C17" s="246" t="n">
        <v>22097</v>
      </c>
      <c r="D17" s="212" t="n">
        <v>50831</v>
      </c>
      <c r="E17" s="212" t="n">
        <v>3819648</v>
      </c>
      <c r="F17" s="212" t="n">
        <v>16370127</v>
      </c>
      <c r="G17" s="248" t="n">
        <v>756956</v>
      </c>
      <c r="H17" s="248" t="n">
        <v>12059377</v>
      </c>
      <c r="I17" s="248" t="n">
        <v>1845402</v>
      </c>
      <c r="J17" s="248" t="n">
        <v>2837707</v>
      </c>
      <c r="K17" s="248" t="n">
        <v>32064634</v>
      </c>
      <c r="L17" s="212" t="n">
        <v>380</v>
      </c>
      <c r="M17" s="212" t="n">
        <v>420</v>
      </c>
      <c r="N17" s="212" t="n">
        <v>390</v>
      </c>
      <c r="O17" s="229"/>
      <c r="P17" s="179" t="n">
        <v>235046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235047</v>
      </c>
      <c r="B18" s="210" t="s">
        <v>713</v>
      </c>
      <c r="C18" s="246" t="n">
        <v>5604</v>
      </c>
      <c r="D18" s="212" t="n">
        <v>37031</v>
      </c>
      <c r="E18" s="212" t="n">
        <v>717733</v>
      </c>
      <c r="F18" s="212" t="n">
        <v>2439399</v>
      </c>
      <c r="G18" s="248" t="n">
        <v>34942</v>
      </c>
      <c r="H18" s="248" t="n">
        <v>3144869</v>
      </c>
      <c r="I18" s="248" t="n">
        <v>240853</v>
      </c>
      <c r="J18" s="248" t="n">
        <v>459238</v>
      </c>
      <c r="K18" s="248" t="n">
        <v>6155589</v>
      </c>
      <c r="L18" s="212" t="n">
        <v>350</v>
      </c>
      <c r="M18" s="212" t="n">
        <v>350</v>
      </c>
      <c r="N18" s="212" t="n">
        <v>350</v>
      </c>
      <c r="O18" s="229"/>
      <c r="P18" s="179" t="n">
        <v>235047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235050</v>
      </c>
      <c r="B19" s="210" t="s">
        <v>714</v>
      </c>
      <c r="C19" s="246" t="n">
        <v>3109</v>
      </c>
      <c r="D19" s="212" t="n">
        <v>40045</v>
      </c>
      <c r="E19" s="212" t="n">
        <v>336534</v>
      </c>
      <c r="F19" s="212" t="n">
        <v>1256438</v>
      </c>
      <c r="G19" s="248" t="n">
        <v>41258</v>
      </c>
      <c r="H19" s="248" t="n">
        <v>1666997</v>
      </c>
      <c r="I19" s="248" t="n">
        <v>136512</v>
      </c>
      <c r="J19" s="248" t="n">
        <v>276175</v>
      </c>
      <c r="K19" s="248" t="n">
        <v>3201609</v>
      </c>
      <c r="L19" s="212" t="n">
        <v>320</v>
      </c>
      <c r="M19" s="212" t="n">
        <v>300</v>
      </c>
      <c r="N19" s="212" t="n">
        <v>340</v>
      </c>
      <c r="O19" s="229"/>
      <c r="P19" s="179" t="n">
        <v>235050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235055</v>
      </c>
      <c r="B20" s="210" t="s">
        <v>715</v>
      </c>
      <c r="C20" s="246" t="n">
        <v>2813</v>
      </c>
      <c r="D20" s="212" t="n">
        <v>27477</v>
      </c>
      <c r="E20" s="212" t="n">
        <v>256300</v>
      </c>
      <c r="F20" s="212" t="n">
        <v>200524</v>
      </c>
      <c r="G20" s="248" t="n">
        <v>18428</v>
      </c>
      <c r="H20" s="248" t="n">
        <v>1690638</v>
      </c>
      <c r="I20" s="248" t="n">
        <v>29920</v>
      </c>
      <c r="J20" s="248" t="n">
        <v>41086</v>
      </c>
      <c r="K20" s="248" t="n">
        <v>2182201</v>
      </c>
      <c r="L20" s="212" t="n">
        <v>330</v>
      </c>
      <c r="M20" s="212" t="n">
        <v>330</v>
      </c>
      <c r="N20" s="212" t="n">
        <v>320</v>
      </c>
      <c r="O20" s="229"/>
      <c r="P20" s="179" t="n">
        <v>235055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235057</v>
      </c>
      <c r="B21" s="210" t="s">
        <v>716</v>
      </c>
      <c r="C21" s="246" t="n">
        <v>2411</v>
      </c>
      <c r="D21" s="212" t="n">
        <v>8982</v>
      </c>
      <c r="E21" s="212" t="n">
        <v>212821</v>
      </c>
      <c r="F21" s="212" t="n">
        <v>775709</v>
      </c>
      <c r="G21" s="248" t="n">
        <v>11043</v>
      </c>
      <c r="H21" s="248" t="n">
        <v>1881043</v>
      </c>
      <c r="I21" s="248" t="n">
        <v>40420</v>
      </c>
      <c r="J21" s="248" t="n">
        <v>119451</v>
      </c>
      <c r="K21" s="248" t="n">
        <v>2810567</v>
      </c>
      <c r="L21" s="212" t="n">
        <v>300</v>
      </c>
      <c r="M21" s="212" t="n">
        <v>280</v>
      </c>
      <c r="N21" s="212" t="n">
        <v>330</v>
      </c>
      <c r="O21" s="229"/>
      <c r="P21" s="179" t="n">
        <v>235057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235060</v>
      </c>
      <c r="B22" s="210" t="s">
        <v>717</v>
      </c>
      <c r="C22" s="246" t="n">
        <v>1950</v>
      </c>
      <c r="D22" s="212" t="n">
        <v>2186</v>
      </c>
      <c r="E22" s="212" t="n">
        <v>176138</v>
      </c>
      <c r="F22" s="212" t="n">
        <v>260343</v>
      </c>
      <c r="G22" s="248" t="n">
        <v>8131</v>
      </c>
      <c r="H22" s="248" t="n">
        <v>1107924</v>
      </c>
      <c r="I22" s="248" t="n">
        <v>48921</v>
      </c>
      <c r="J22" s="248" t="n">
        <v>59767</v>
      </c>
      <c r="K22" s="248" t="n">
        <v>1543876</v>
      </c>
      <c r="L22" s="212" t="n">
        <v>330</v>
      </c>
      <c r="M22" s="212" t="n">
        <v>280</v>
      </c>
      <c r="N22" s="212" t="n">
        <v>330</v>
      </c>
      <c r="O22" s="229"/>
      <c r="P22" s="179" t="n">
        <v>235060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235065</v>
      </c>
      <c r="B23" s="210" t="s">
        <v>718</v>
      </c>
      <c r="C23" s="246" t="n">
        <v>8002</v>
      </c>
      <c r="D23" s="212" t="n">
        <v>70353</v>
      </c>
      <c r="E23" s="212" t="n">
        <v>853641</v>
      </c>
      <c r="F23" s="212" t="n">
        <v>1464883</v>
      </c>
      <c r="G23" s="248" t="n">
        <v>358327</v>
      </c>
      <c r="H23" s="248" t="n">
        <v>3961436</v>
      </c>
      <c r="I23" s="248" t="n">
        <v>232769</v>
      </c>
      <c r="J23" s="248" t="n">
        <v>307296</v>
      </c>
      <c r="K23" s="248" t="n">
        <v>6634113</v>
      </c>
      <c r="L23" s="212" t="n">
        <v>900</v>
      </c>
      <c r="M23" s="212" t="n">
        <v>380</v>
      </c>
      <c r="N23" s="212" t="n">
        <v>340</v>
      </c>
      <c r="O23" s="229"/>
      <c r="P23" s="179" t="n">
        <v>235065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235066</v>
      </c>
      <c r="B24" s="210" t="s">
        <v>719</v>
      </c>
      <c r="C24" s="246" t="n">
        <v>2105</v>
      </c>
      <c r="D24" s="212" t="n">
        <v>35708</v>
      </c>
      <c r="E24" s="212" t="n">
        <v>285258</v>
      </c>
      <c r="F24" s="212" t="n">
        <v>748169</v>
      </c>
      <c r="G24" s="248" t="n">
        <v>19416</v>
      </c>
      <c r="H24" s="248" t="n">
        <v>958412</v>
      </c>
      <c r="I24" s="248" t="n">
        <v>121010</v>
      </c>
      <c r="J24" s="248" t="n">
        <v>150953</v>
      </c>
      <c r="K24" s="248" t="n">
        <v>2017020</v>
      </c>
      <c r="L24" s="212" t="n">
        <v>320</v>
      </c>
      <c r="M24" s="212" t="n">
        <v>350</v>
      </c>
      <c r="N24" s="212" t="n">
        <v>340</v>
      </c>
      <c r="O24" s="229"/>
      <c r="P24" s="179" t="n">
        <v>235066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235067</v>
      </c>
      <c r="B25" s="210" t="s">
        <v>720</v>
      </c>
      <c r="C25" s="246" t="n">
        <v>2955</v>
      </c>
      <c r="D25" s="212" t="n">
        <v>4725</v>
      </c>
      <c r="E25" s="212" t="n">
        <v>232920</v>
      </c>
      <c r="F25" s="212" t="n">
        <v>501618</v>
      </c>
      <c r="G25" s="248" t="n">
        <v>15700</v>
      </c>
      <c r="H25" s="248" t="n">
        <v>2150037</v>
      </c>
      <c r="I25" s="248" t="n">
        <v>41753</v>
      </c>
      <c r="J25" s="248" t="n">
        <v>128828</v>
      </c>
      <c r="K25" s="248" t="n">
        <v>2817925</v>
      </c>
      <c r="L25" s="212" t="n">
        <v>300</v>
      </c>
      <c r="M25" s="212" t="n">
        <v>240</v>
      </c>
      <c r="N25" s="212" t="n">
        <v>330</v>
      </c>
      <c r="O25" s="229"/>
      <c r="P25" s="179" t="n">
        <v>235067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235073</v>
      </c>
      <c r="B26" s="210" t="s">
        <v>721</v>
      </c>
      <c r="C26" s="246" t="n">
        <v>2393</v>
      </c>
      <c r="D26" s="212" t="n">
        <v>3772</v>
      </c>
      <c r="E26" s="212" t="n">
        <v>206945</v>
      </c>
      <c r="F26" s="212" t="n">
        <v>198922</v>
      </c>
      <c r="G26" s="248" t="n">
        <v>24853</v>
      </c>
      <c r="H26" s="248" t="n">
        <v>1252325</v>
      </c>
      <c r="I26" s="248" t="n">
        <v>29919</v>
      </c>
      <c r="J26" s="248" t="n">
        <v>34800</v>
      </c>
      <c r="K26" s="248" t="n">
        <v>1681936</v>
      </c>
      <c r="L26" s="212" t="n">
        <v>400</v>
      </c>
      <c r="M26" s="212" t="n">
        <v>350</v>
      </c>
      <c r="N26" s="212" t="n">
        <v>350</v>
      </c>
      <c r="O26" s="229"/>
      <c r="P26" s="179" t="n">
        <v>235073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235079</v>
      </c>
      <c r="B27" s="210" t="s">
        <v>722</v>
      </c>
      <c r="C27" s="246" t="n">
        <v>9902</v>
      </c>
      <c r="D27" s="212" t="n">
        <v>313629</v>
      </c>
      <c r="E27" s="212" t="n">
        <v>1818393</v>
      </c>
      <c r="F27" s="212" t="n">
        <v>3777566</v>
      </c>
      <c r="G27" s="248" t="n">
        <v>799293</v>
      </c>
      <c r="H27" s="248" t="n">
        <v>4745417</v>
      </c>
      <c r="I27" s="248" t="n">
        <v>534377</v>
      </c>
      <c r="J27" s="248" t="n">
        <v>621195</v>
      </c>
      <c r="K27" s="248" t="n">
        <v>11367480</v>
      </c>
      <c r="L27" s="212" t="n">
        <v>1800</v>
      </c>
      <c r="M27" s="212" t="n">
        <v>420</v>
      </c>
      <c r="N27" s="212" t="n">
        <v>380</v>
      </c>
      <c r="O27" s="229"/>
      <c r="P27" s="179" t="n">
        <v>235079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235080</v>
      </c>
      <c r="B28" s="210" t="s">
        <v>723</v>
      </c>
      <c r="C28" s="246" t="n">
        <v>9986</v>
      </c>
      <c r="D28" s="212" t="n">
        <v>46890</v>
      </c>
      <c r="E28" s="212" t="n">
        <v>1536984</v>
      </c>
      <c r="F28" s="212" t="n">
        <v>3682747</v>
      </c>
      <c r="G28" s="248" t="n">
        <v>87015</v>
      </c>
      <c r="H28" s="248" t="n">
        <v>6250124</v>
      </c>
      <c r="I28" s="248" t="n">
        <v>303442</v>
      </c>
      <c r="J28" s="248" t="n">
        <v>722441</v>
      </c>
      <c r="K28" s="248" t="n">
        <v>11184761</v>
      </c>
      <c r="L28" s="212" t="n">
        <v>330</v>
      </c>
      <c r="M28" s="212" t="n">
        <v>460</v>
      </c>
      <c r="N28" s="212" t="n">
        <v>350</v>
      </c>
      <c r="O28" s="229"/>
      <c r="P28" s="179" t="n">
        <v>235080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235084</v>
      </c>
      <c r="B29" s="210" t="s">
        <v>724</v>
      </c>
      <c r="C29" s="246" t="n">
        <v>3136</v>
      </c>
      <c r="D29" s="212" t="n">
        <v>20506</v>
      </c>
      <c r="E29" s="212" t="n">
        <v>361200</v>
      </c>
      <c r="F29" s="212" t="n">
        <v>441364</v>
      </c>
      <c r="G29" s="248" t="n">
        <v>61955</v>
      </c>
      <c r="H29" s="248" t="n">
        <v>1783285</v>
      </c>
      <c r="I29" s="248" t="n">
        <v>98841</v>
      </c>
      <c r="J29" s="248" t="n">
        <v>101578</v>
      </c>
      <c r="K29" s="248" t="n">
        <v>2665573</v>
      </c>
      <c r="L29" s="212" t="n">
        <v>320</v>
      </c>
      <c r="M29" s="212" t="n">
        <v>340</v>
      </c>
      <c r="N29" s="212" t="n">
        <v>340</v>
      </c>
      <c r="O29" s="229"/>
      <c r="P29" s="179" t="n">
        <v>235084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235085</v>
      </c>
      <c r="B30" s="210" t="s">
        <v>725</v>
      </c>
      <c r="C30" s="246" t="n">
        <v>23238</v>
      </c>
      <c r="D30" s="212" t="n">
        <v>49849</v>
      </c>
      <c r="E30" s="212" t="n">
        <v>4430508</v>
      </c>
      <c r="F30" s="212" t="n">
        <v>9229195</v>
      </c>
      <c r="G30" s="248" t="n">
        <v>1419034</v>
      </c>
      <c r="H30" s="248" t="n">
        <v>12722599</v>
      </c>
      <c r="I30" s="248" t="n">
        <v>1210266</v>
      </c>
      <c r="J30" s="248" t="n">
        <v>1543484</v>
      </c>
      <c r="K30" s="248" t="n">
        <v>27517967</v>
      </c>
      <c r="L30" s="212" t="n">
        <v>375</v>
      </c>
      <c r="M30" s="212" t="n">
        <v>520</v>
      </c>
      <c r="N30" s="212" t="n">
        <v>410</v>
      </c>
      <c r="O30" s="229"/>
      <c r="P30" s="179" t="n">
        <v>235085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23.45" hidden="false" customHeight="true" outlineLevel="0" collapsed="false">
      <c r="A31" s="217" t="n">
        <v>236</v>
      </c>
      <c r="B31" s="264" t="s">
        <v>726</v>
      </c>
      <c r="C31" s="270" t="n">
        <v>197821</v>
      </c>
      <c r="D31" s="253" t="n">
        <v>490372</v>
      </c>
      <c r="E31" s="253" t="n">
        <v>21906094</v>
      </c>
      <c r="F31" s="253" t="n">
        <v>95767730</v>
      </c>
      <c r="G31" s="252" t="n">
        <v>3566829</v>
      </c>
      <c r="H31" s="252" t="n">
        <v>120753760</v>
      </c>
      <c r="I31" s="252" t="n">
        <v>10100695</v>
      </c>
      <c r="J31" s="252" t="n">
        <v>20515916</v>
      </c>
      <c r="K31" s="252" t="n">
        <v>232069564</v>
      </c>
      <c r="L31" s="253" t="n">
        <v>336.491206400834</v>
      </c>
      <c r="M31" s="253" t="n">
        <v>320.405060699137</v>
      </c>
      <c r="N31" s="253" t="n">
        <v>336.470070897895</v>
      </c>
      <c r="O31" s="229"/>
      <c r="P31" s="217" t="n">
        <v>236</v>
      </c>
      <c r="R31" s="254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customFormat="false" ht="11.85" hidden="false" customHeight="true" outlineLevel="0" collapsed="false">
      <c r="A32" s="179" t="n">
        <v>236004</v>
      </c>
      <c r="B32" s="210" t="s">
        <v>727</v>
      </c>
      <c r="C32" s="246" t="n">
        <v>10052</v>
      </c>
      <c r="D32" s="212" t="n">
        <v>9780</v>
      </c>
      <c r="E32" s="212" t="n">
        <v>1143868</v>
      </c>
      <c r="F32" s="212" t="n">
        <v>10330647</v>
      </c>
      <c r="G32" s="248" t="n">
        <v>742641</v>
      </c>
      <c r="H32" s="248" t="n">
        <v>6217538</v>
      </c>
      <c r="I32" s="248" t="n">
        <v>1007999</v>
      </c>
      <c r="J32" s="248" t="n">
        <v>2094175</v>
      </c>
      <c r="K32" s="248" t="n">
        <v>17358298</v>
      </c>
      <c r="L32" s="212" t="n">
        <v>250</v>
      </c>
      <c r="M32" s="212" t="n">
        <v>250</v>
      </c>
      <c r="N32" s="212" t="n">
        <v>330</v>
      </c>
      <c r="O32" s="229"/>
      <c r="P32" s="179" t="n">
        <v>236004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236011</v>
      </c>
      <c r="B33" s="210" t="s">
        <v>728</v>
      </c>
      <c r="C33" s="246" t="n">
        <v>4708</v>
      </c>
      <c r="D33" s="212" t="n">
        <v>6308</v>
      </c>
      <c r="E33" s="212" t="n">
        <v>500726</v>
      </c>
      <c r="F33" s="212" t="n">
        <v>1170658</v>
      </c>
      <c r="G33" s="248" t="n">
        <v>21578</v>
      </c>
      <c r="H33" s="248" t="n">
        <v>2741057</v>
      </c>
      <c r="I33" s="248" t="n">
        <v>93592</v>
      </c>
      <c r="J33" s="248" t="n">
        <v>258524</v>
      </c>
      <c r="K33" s="248" t="n">
        <v>4275395</v>
      </c>
      <c r="L33" s="212" t="n">
        <v>320</v>
      </c>
      <c r="M33" s="212" t="n">
        <v>340</v>
      </c>
      <c r="N33" s="212" t="n">
        <v>350</v>
      </c>
      <c r="O33" s="229"/>
      <c r="P33" s="179" t="n">
        <v>236011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236013</v>
      </c>
      <c r="B34" s="210" t="s">
        <v>729</v>
      </c>
      <c r="C34" s="246" t="n">
        <v>4395</v>
      </c>
      <c r="D34" s="212" t="n">
        <v>10169</v>
      </c>
      <c r="E34" s="212" t="n">
        <v>408300</v>
      </c>
      <c r="F34" s="212" t="n">
        <v>1500202</v>
      </c>
      <c r="G34" s="248" t="n">
        <v>36808</v>
      </c>
      <c r="H34" s="248" t="n">
        <v>2701444</v>
      </c>
      <c r="I34" s="248" t="n">
        <v>130594</v>
      </c>
      <c r="J34" s="248" t="n">
        <v>269369</v>
      </c>
      <c r="K34" s="248" t="n">
        <v>4518148</v>
      </c>
      <c r="L34" s="212" t="n">
        <v>350</v>
      </c>
      <c r="M34" s="212" t="n">
        <v>340</v>
      </c>
      <c r="N34" s="212" t="n">
        <v>340</v>
      </c>
      <c r="O34" s="229"/>
      <c r="P34" s="179" t="n">
        <v>236013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236019</v>
      </c>
      <c r="B35" s="210" t="s">
        <v>730</v>
      </c>
      <c r="C35" s="246" t="n">
        <v>4015</v>
      </c>
      <c r="D35" s="212" t="n">
        <v>6087</v>
      </c>
      <c r="E35" s="212" t="n">
        <v>412426</v>
      </c>
      <c r="F35" s="212" t="n">
        <v>1573475</v>
      </c>
      <c r="G35" s="248" t="n">
        <v>14050</v>
      </c>
      <c r="H35" s="248" t="n">
        <v>2596657</v>
      </c>
      <c r="I35" s="248" t="n">
        <v>202517</v>
      </c>
      <c r="J35" s="248" t="n">
        <v>404267</v>
      </c>
      <c r="K35" s="248" t="n">
        <v>4400945</v>
      </c>
      <c r="L35" s="212" t="n">
        <v>275</v>
      </c>
      <c r="M35" s="212" t="n">
        <v>250</v>
      </c>
      <c r="N35" s="212" t="n">
        <v>310</v>
      </c>
      <c r="O35" s="229"/>
      <c r="P35" s="179" t="n">
        <v>23601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236025</v>
      </c>
      <c r="B36" s="210" t="s">
        <v>731</v>
      </c>
      <c r="C36" s="246" t="n">
        <v>5176</v>
      </c>
      <c r="D36" s="212" t="n">
        <v>10590</v>
      </c>
      <c r="E36" s="212" t="n">
        <v>725576</v>
      </c>
      <c r="F36" s="212" t="n">
        <v>2736118</v>
      </c>
      <c r="G36" s="248" t="n">
        <v>600472</v>
      </c>
      <c r="H36" s="248" t="n">
        <v>3254128</v>
      </c>
      <c r="I36" s="248" t="n">
        <v>165180</v>
      </c>
      <c r="J36" s="248" t="n">
        <v>658652</v>
      </c>
      <c r="K36" s="248" t="n">
        <v>6833412</v>
      </c>
      <c r="L36" s="212" t="n">
        <v>330</v>
      </c>
      <c r="M36" s="212" t="n">
        <v>330</v>
      </c>
      <c r="N36" s="212" t="n">
        <v>340</v>
      </c>
      <c r="O36" s="229"/>
      <c r="P36" s="179" t="n">
        <v>236025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236028</v>
      </c>
      <c r="B37" s="210" t="s">
        <v>732</v>
      </c>
      <c r="C37" s="246" t="n">
        <v>7649</v>
      </c>
      <c r="D37" s="212" t="n">
        <v>32350</v>
      </c>
      <c r="E37" s="212" t="n">
        <v>1021810</v>
      </c>
      <c r="F37" s="212" t="n">
        <v>3931045</v>
      </c>
      <c r="G37" s="248" t="n">
        <v>61808</v>
      </c>
      <c r="H37" s="248" t="n">
        <v>4557568</v>
      </c>
      <c r="I37" s="248" t="n">
        <v>326277</v>
      </c>
      <c r="J37" s="248" t="n">
        <v>697273</v>
      </c>
      <c r="K37" s="248" t="n">
        <v>9233585</v>
      </c>
      <c r="L37" s="212" t="n">
        <v>400</v>
      </c>
      <c r="M37" s="212" t="n">
        <v>400</v>
      </c>
      <c r="N37" s="212" t="n">
        <v>370</v>
      </c>
      <c r="O37" s="229"/>
      <c r="P37" s="179" t="n">
        <v>236028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236030</v>
      </c>
      <c r="B38" s="210" t="s">
        <v>733</v>
      </c>
      <c r="C38" s="246" t="n">
        <v>6082</v>
      </c>
      <c r="D38" s="212" t="n">
        <v>3720</v>
      </c>
      <c r="E38" s="212" t="n">
        <v>640732</v>
      </c>
      <c r="F38" s="212" t="n">
        <v>2904715</v>
      </c>
      <c r="G38" s="248" t="n">
        <v>41100</v>
      </c>
      <c r="H38" s="248" t="n">
        <v>3570093</v>
      </c>
      <c r="I38" s="248" t="n">
        <v>454204</v>
      </c>
      <c r="J38" s="248" t="n">
        <v>650387</v>
      </c>
      <c r="K38" s="248" t="n">
        <v>6964177</v>
      </c>
      <c r="L38" s="212" t="n">
        <v>310</v>
      </c>
      <c r="M38" s="212" t="n">
        <v>310</v>
      </c>
      <c r="N38" s="212" t="n">
        <v>310</v>
      </c>
      <c r="O38" s="229"/>
      <c r="P38" s="179" t="n">
        <v>236030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236031</v>
      </c>
      <c r="B39" s="210" t="s">
        <v>734</v>
      </c>
      <c r="C39" s="246" t="n">
        <v>3009</v>
      </c>
      <c r="D39" s="212" t="n">
        <v>4174</v>
      </c>
      <c r="E39" s="212" t="n">
        <v>291417</v>
      </c>
      <c r="F39" s="212" t="n">
        <v>1847377</v>
      </c>
      <c r="G39" s="248" t="n">
        <v>17392</v>
      </c>
      <c r="H39" s="248" t="n">
        <v>2074004</v>
      </c>
      <c r="I39" s="248" t="n">
        <v>107509</v>
      </c>
      <c r="J39" s="248" t="n">
        <v>419682</v>
      </c>
      <c r="K39" s="248" t="n">
        <v>3922191</v>
      </c>
      <c r="L39" s="212" t="n">
        <v>340</v>
      </c>
      <c r="M39" s="212" t="n">
        <v>310</v>
      </c>
      <c r="N39" s="212" t="n">
        <v>340</v>
      </c>
      <c r="O39" s="229"/>
      <c r="P39" s="179" t="n">
        <v>23603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236033</v>
      </c>
      <c r="B40" s="210" t="s">
        <v>735</v>
      </c>
      <c r="C40" s="246" t="n">
        <v>7935</v>
      </c>
      <c r="D40" s="212" t="n">
        <v>21807</v>
      </c>
      <c r="E40" s="212" t="n">
        <v>772088</v>
      </c>
      <c r="F40" s="212" t="n">
        <v>2952225</v>
      </c>
      <c r="G40" s="248" t="n">
        <v>122748</v>
      </c>
      <c r="H40" s="248" t="n">
        <v>4386971</v>
      </c>
      <c r="I40" s="248" t="n">
        <v>637219</v>
      </c>
      <c r="J40" s="248" t="n">
        <v>601694</v>
      </c>
      <c r="K40" s="248" t="n">
        <v>8291364</v>
      </c>
      <c r="L40" s="212" t="n">
        <v>300</v>
      </c>
      <c r="M40" s="212" t="n">
        <v>290</v>
      </c>
      <c r="N40" s="212" t="n">
        <v>340</v>
      </c>
      <c r="O40" s="229"/>
      <c r="P40" s="179" t="n">
        <v>236033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236038</v>
      </c>
      <c r="B41" s="210" t="s">
        <v>736</v>
      </c>
      <c r="C41" s="246" t="n">
        <v>6532</v>
      </c>
      <c r="D41" s="212" t="n">
        <v>19707</v>
      </c>
      <c r="E41" s="212" t="n">
        <v>648873</v>
      </c>
      <c r="F41" s="212" t="n">
        <v>3302814</v>
      </c>
      <c r="G41" s="248" t="n">
        <v>50411</v>
      </c>
      <c r="H41" s="248" t="n">
        <v>3585099</v>
      </c>
      <c r="I41" s="248" t="n">
        <v>232301</v>
      </c>
      <c r="J41" s="248" t="n">
        <v>616950</v>
      </c>
      <c r="K41" s="248" t="n">
        <v>7222255</v>
      </c>
      <c r="L41" s="212" t="n">
        <v>320</v>
      </c>
      <c r="M41" s="212" t="n">
        <v>350</v>
      </c>
      <c r="N41" s="212" t="n">
        <v>360</v>
      </c>
      <c r="O41" s="229"/>
      <c r="P41" s="179" t="n">
        <v>236038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236039</v>
      </c>
      <c r="B42" s="210" t="s">
        <v>737</v>
      </c>
      <c r="C42" s="246" t="n">
        <v>2826</v>
      </c>
      <c r="D42" s="212" t="n">
        <v>9129</v>
      </c>
      <c r="E42" s="212" t="n">
        <v>348168</v>
      </c>
      <c r="F42" s="212" t="n">
        <v>2952419</v>
      </c>
      <c r="G42" s="248" t="n">
        <v>18019</v>
      </c>
      <c r="H42" s="248" t="n">
        <v>2110423</v>
      </c>
      <c r="I42" s="248" t="n">
        <v>185765</v>
      </c>
      <c r="J42" s="248" t="n">
        <v>1066465</v>
      </c>
      <c r="K42" s="248" t="n">
        <v>4557458</v>
      </c>
      <c r="L42" s="212" t="n">
        <v>280</v>
      </c>
      <c r="M42" s="212" t="n">
        <v>260</v>
      </c>
      <c r="N42" s="212" t="n">
        <v>310</v>
      </c>
      <c r="O42" s="229"/>
      <c r="P42" s="179" t="n">
        <v>236039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236040</v>
      </c>
      <c r="B43" s="210" t="s">
        <v>738</v>
      </c>
      <c r="C43" s="246" t="n">
        <v>25864</v>
      </c>
      <c r="D43" s="212" t="n">
        <v>49083</v>
      </c>
      <c r="E43" s="212" t="n">
        <v>3580400</v>
      </c>
      <c r="F43" s="212" t="n">
        <v>10643448</v>
      </c>
      <c r="G43" s="248" t="n">
        <v>799094</v>
      </c>
      <c r="H43" s="248" t="n">
        <v>13925725</v>
      </c>
      <c r="I43" s="248" t="n">
        <v>1644801</v>
      </c>
      <c r="J43" s="248" t="n">
        <v>2197368</v>
      </c>
      <c r="K43" s="248" t="n">
        <v>28445183</v>
      </c>
      <c r="L43" s="212" t="n">
        <v>340</v>
      </c>
      <c r="M43" s="212" t="n">
        <v>390</v>
      </c>
      <c r="N43" s="212" t="n">
        <v>350</v>
      </c>
      <c r="O43" s="229"/>
      <c r="P43" s="179" t="n">
        <v>236040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236043</v>
      </c>
      <c r="B44" s="210" t="s">
        <v>739</v>
      </c>
      <c r="C44" s="246" t="n">
        <v>8144</v>
      </c>
      <c r="D44" s="212" t="n">
        <v>30044</v>
      </c>
      <c r="E44" s="212" t="n">
        <v>903574</v>
      </c>
      <c r="F44" s="212" t="n">
        <v>5215050</v>
      </c>
      <c r="G44" s="248" t="n">
        <v>72867</v>
      </c>
      <c r="H44" s="248" t="n">
        <v>4458532</v>
      </c>
      <c r="I44" s="248" t="n">
        <v>305608</v>
      </c>
      <c r="J44" s="248" t="n">
        <v>934923</v>
      </c>
      <c r="K44" s="248" t="n">
        <v>10050752</v>
      </c>
      <c r="L44" s="212" t="n">
        <v>700</v>
      </c>
      <c r="M44" s="212" t="n">
        <v>360</v>
      </c>
      <c r="N44" s="212" t="n">
        <v>340</v>
      </c>
      <c r="O44" s="229"/>
      <c r="P44" s="179" t="n">
        <v>236043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236044</v>
      </c>
      <c r="B45" s="210" t="s">
        <v>740</v>
      </c>
      <c r="C45" s="246" t="n">
        <v>5208</v>
      </c>
      <c r="D45" s="212" t="n">
        <v>18141</v>
      </c>
      <c r="E45" s="212" t="n">
        <v>594970</v>
      </c>
      <c r="F45" s="212" t="n">
        <v>1609305</v>
      </c>
      <c r="G45" s="248" t="n">
        <v>50675</v>
      </c>
      <c r="H45" s="248" t="n">
        <v>3446449</v>
      </c>
      <c r="I45" s="248" t="n">
        <v>217935</v>
      </c>
      <c r="J45" s="248" t="n">
        <v>329512</v>
      </c>
      <c r="K45" s="248" t="n">
        <v>5607963</v>
      </c>
      <c r="L45" s="212" t="n">
        <v>330</v>
      </c>
      <c r="M45" s="212" t="n">
        <v>330</v>
      </c>
      <c r="N45" s="212" t="n">
        <v>340</v>
      </c>
      <c r="O45" s="229"/>
      <c r="P45" s="179" t="n">
        <v>236044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236046</v>
      </c>
      <c r="B46" s="210" t="s">
        <v>741</v>
      </c>
      <c r="C46" s="246" t="n">
        <v>12009</v>
      </c>
      <c r="D46" s="212" t="n">
        <v>45580</v>
      </c>
      <c r="E46" s="212" t="n">
        <v>1051486</v>
      </c>
      <c r="F46" s="212" t="n">
        <v>5182132</v>
      </c>
      <c r="G46" s="248" t="n">
        <v>226866</v>
      </c>
      <c r="H46" s="248" t="n">
        <v>7283292</v>
      </c>
      <c r="I46" s="248" t="n">
        <v>719976</v>
      </c>
      <c r="J46" s="248" t="n">
        <v>1289298</v>
      </c>
      <c r="K46" s="248" t="n">
        <v>13220034</v>
      </c>
      <c r="L46" s="212" t="n">
        <v>280</v>
      </c>
      <c r="M46" s="212" t="n">
        <v>280</v>
      </c>
      <c r="N46" s="212" t="n">
        <v>320</v>
      </c>
      <c r="O46" s="229"/>
      <c r="P46" s="179" t="n">
        <v>236046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236050</v>
      </c>
      <c r="B47" s="210" t="s">
        <v>742</v>
      </c>
      <c r="C47" s="246" t="n">
        <v>4704</v>
      </c>
      <c r="D47" s="212" t="n">
        <v>13639</v>
      </c>
      <c r="E47" s="212" t="n">
        <v>521223</v>
      </c>
      <c r="F47" s="212" t="n">
        <v>3010872</v>
      </c>
      <c r="G47" s="248" t="n">
        <v>28085</v>
      </c>
      <c r="H47" s="248" t="n">
        <v>2846483</v>
      </c>
      <c r="I47" s="248" t="n">
        <v>221519</v>
      </c>
      <c r="J47" s="248" t="n">
        <v>640116</v>
      </c>
      <c r="K47" s="248" t="n">
        <v>6001705</v>
      </c>
      <c r="L47" s="212" t="n">
        <v>330</v>
      </c>
      <c r="M47" s="212" t="n">
        <v>330</v>
      </c>
      <c r="N47" s="212" t="n">
        <v>330</v>
      </c>
      <c r="O47" s="229"/>
      <c r="P47" s="179" t="n">
        <v>236050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236061</v>
      </c>
      <c r="B48" s="210" t="s">
        <v>743</v>
      </c>
      <c r="C48" s="246" t="n">
        <v>2785</v>
      </c>
      <c r="D48" s="212" t="n">
        <v>15193</v>
      </c>
      <c r="E48" s="212" t="n">
        <v>377066</v>
      </c>
      <c r="F48" s="212" t="n">
        <v>1709328</v>
      </c>
      <c r="G48" s="248" t="n">
        <v>38465</v>
      </c>
      <c r="H48" s="248" t="n">
        <v>1761561</v>
      </c>
      <c r="I48" s="248" t="n">
        <v>171514</v>
      </c>
      <c r="J48" s="248" t="n">
        <v>301955</v>
      </c>
      <c r="K48" s="248" t="n">
        <v>3771172</v>
      </c>
      <c r="L48" s="212" t="n">
        <v>400</v>
      </c>
      <c r="M48" s="212" t="n">
        <v>400</v>
      </c>
      <c r="N48" s="212" t="n">
        <v>380</v>
      </c>
      <c r="O48" s="229"/>
      <c r="P48" s="179" t="n">
        <v>236061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236062</v>
      </c>
      <c r="B49" s="210" t="s">
        <v>744</v>
      </c>
      <c r="C49" s="246" t="n">
        <v>5358</v>
      </c>
      <c r="D49" s="212" t="n">
        <v>14338</v>
      </c>
      <c r="E49" s="212" t="n">
        <v>636003</v>
      </c>
      <c r="F49" s="212" t="n">
        <v>1955494</v>
      </c>
      <c r="G49" s="248" t="n">
        <v>33186</v>
      </c>
      <c r="H49" s="248" t="n">
        <v>3972937</v>
      </c>
      <c r="I49" s="248" t="n">
        <v>133344</v>
      </c>
      <c r="J49" s="248" t="n">
        <v>419876</v>
      </c>
      <c r="K49" s="248" t="n">
        <v>6325426</v>
      </c>
      <c r="L49" s="212" t="n">
        <v>350</v>
      </c>
      <c r="M49" s="212" t="n">
        <v>300</v>
      </c>
      <c r="N49" s="212" t="n">
        <v>340</v>
      </c>
      <c r="O49" s="229"/>
      <c r="P49" s="179" t="n">
        <v>236062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236065</v>
      </c>
      <c r="B50" s="210" t="s">
        <v>745</v>
      </c>
      <c r="C50" s="246" t="n">
        <v>6691</v>
      </c>
      <c r="D50" s="212" t="n">
        <v>27311</v>
      </c>
      <c r="E50" s="212" t="n">
        <v>842645</v>
      </c>
      <c r="F50" s="212" t="n">
        <v>1408467</v>
      </c>
      <c r="G50" s="248" t="n">
        <v>67247</v>
      </c>
      <c r="H50" s="248" t="n">
        <v>4381221</v>
      </c>
      <c r="I50" s="248" t="n">
        <v>199766</v>
      </c>
      <c r="J50" s="248" t="n">
        <v>304445</v>
      </c>
      <c r="K50" s="248" t="n">
        <v>6622212</v>
      </c>
      <c r="L50" s="212" t="n">
        <v>400</v>
      </c>
      <c r="M50" s="212" t="n">
        <v>400</v>
      </c>
      <c r="N50" s="212" t="n">
        <v>330</v>
      </c>
      <c r="O50" s="229"/>
      <c r="P50" s="179" t="n">
        <v>236065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236067</v>
      </c>
      <c r="B51" s="210" t="s">
        <v>746</v>
      </c>
      <c r="C51" s="246" t="n">
        <v>2816</v>
      </c>
      <c r="D51" s="212" t="n">
        <v>4160</v>
      </c>
      <c r="E51" s="212" t="n">
        <v>398336</v>
      </c>
      <c r="F51" s="212" t="n">
        <v>1171757</v>
      </c>
      <c r="G51" s="248" t="n">
        <v>11016</v>
      </c>
      <c r="H51" s="248" t="n">
        <v>2064419</v>
      </c>
      <c r="I51" s="248" t="n">
        <v>119593</v>
      </c>
      <c r="J51" s="248" t="n">
        <v>263367</v>
      </c>
      <c r="K51" s="248" t="n">
        <v>3505914</v>
      </c>
      <c r="L51" s="212" t="n">
        <v>300</v>
      </c>
      <c r="M51" s="212" t="n">
        <v>300</v>
      </c>
      <c r="N51" s="212" t="n">
        <v>320</v>
      </c>
      <c r="O51" s="229"/>
      <c r="P51" s="179" t="n">
        <v>236067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236068</v>
      </c>
      <c r="B52" s="210" t="s">
        <v>747</v>
      </c>
      <c r="C52" s="246" t="n">
        <v>3146</v>
      </c>
      <c r="D52" s="212" t="n">
        <v>7480</v>
      </c>
      <c r="E52" s="212" t="n">
        <v>287492</v>
      </c>
      <c r="F52" s="212" t="n">
        <v>1695148</v>
      </c>
      <c r="G52" s="248" t="n">
        <v>16058</v>
      </c>
      <c r="H52" s="248" t="n">
        <v>1805648</v>
      </c>
      <c r="I52" s="248" t="n">
        <v>123927</v>
      </c>
      <c r="J52" s="248" t="n">
        <v>377684</v>
      </c>
      <c r="K52" s="248" t="n">
        <v>3558069</v>
      </c>
      <c r="L52" s="212" t="n">
        <v>350</v>
      </c>
      <c r="M52" s="212" t="n">
        <v>290</v>
      </c>
      <c r="N52" s="212" t="n">
        <v>330</v>
      </c>
      <c r="O52" s="229"/>
      <c r="P52" s="179" t="n">
        <v>236068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236070</v>
      </c>
      <c r="B53" s="210" t="s">
        <v>748</v>
      </c>
      <c r="C53" s="246" t="n">
        <v>9235</v>
      </c>
      <c r="D53" s="212" t="n">
        <v>18443</v>
      </c>
      <c r="E53" s="212" t="n">
        <v>843885</v>
      </c>
      <c r="F53" s="212" t="n">
        <v>4742298</v>
      </c>
      <c r="G53" s="248" t="n">
        <v>41565</v>
      </c>
      <c r="H53" s="248" t="n">
        <v>6182466</v>
      </c>
      <c r="I53" s="248" t="n">
        <v>387032</v>
      </c>
      <c r="J53" s="248" t="n">
        <v>1338809</v>
      </c>
      <c r="K53" s="248" t="n">
        <v>10876880</v>
      </c>
      <c r="L53" s="212" t="n">
        <v>310</v>
      </c>
      <c r="M53" s="212" t="n">
        <v>270</v>
      </c>
      <c r="N53" s="212" t="n">
        <v>330</v>
      </c>
      <c r="O53" s="229"/>
      <c r="P53" s="179" t="n">
        <v>236070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236071</v>
      </c>
      <c r="B54" s="210" t="s">
        <v>749</v>
      </c>
      <c r="C54" s="246" t="n">
        <v>11826</v>
      </c>
      <c r="D54" s="212" t="n">
        <v>20339</v>
      </c>
      <c r="E54" s="212" t="n">
        <v>1248897</v>
      </c>
      <c r="F54" s="212" t="n">
        <v>5895602</v>
      </c>
      <c r="G54" s="248" t="n">
        <v>165727</v>
      </c>
      <c r="H54" s="248" t="n">
        <v>7117167</v>
      </c>
      <c r="I54" s="248" t="n">
        <v>577465</v>
      </c>
      <c r="J54" s="248" t="n">
        <v>1339840</v>
      </c>
      <c r="K54" s="248" t="n">
        <v>13685357</v>
      </c>
      <c r="L54" s="212" t="n">
        <v>320</v>
      </c>
      <c r="M54" s="212" t="n">
        <v>300</v>
      </c>
      <c r="N54" s="212" t="n">
        <v>340</v>
      </c>
      <c r="O54" s="229"/>
      <c r="P54" s="179" t="n">
        <v>236071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236072</v>
      </c>
      <c r="B55" s="210" t="s">
        <v>750</v>
      </c>
      <c r="C55" s="246" t="n">
        <v>11096</v>
      </c>
      <c r="D55" s="212" t="n">
        <v>20464</v>
      </c>
      <c r="E55" s="212" t="n">
        <v>1046096</v>
      </c>
      <c r="F55" s="212" t="n">
        <v>5233810</v>
      </c>
      <c r="G55" s="248" t="n">
        <v>59078</v>
      </c>
      <c r="H55" s="248" t="n">
        <v>6763832</v>
      </c>
      <c r="I55" s="248" t="n">
        <v>578047</v>
      </c>
      <c r="J55" s="248" t="n">
        <v>968599</v>
      </c>
      <c r="K55" s="248" t="n">
        <v>12732728</v>
      </c>
      <c r="L55" s="212" t="n">
        <v>325</v>
      </c>
      <c r="M55" s="212" t="n">
        <v>300</v>
      </c>
      <c r="N55" s="212" t="n">
        <v>330</v>
      </c>
      <c r="O55" s="229"/>
      <c r="P55" s="179" t="n">
        <v>236072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236073</v>
      </c>
      <c r="B56" s="210" t="s">
        <v>751</v>
      </c>
      <c r="C56" s="246" t="n">
        <v>6698</v>
      </c>
      <c r="D56" s="212" t="n">
        <v>21243</v>
      </c>
      <c r="E56" s="212" t="n">
        <v>613896</v>
      </c>
      <c r="F56" s="212" t="n">
        <v>2283428</v>
      </c>
      <c r="G56" s="248" t="n">
        <v>38582</v>
      </c>
      <c r="H56" s="248" t="n">
        <v>4503259</v>
      </c>
      <c r="I56" s="248" t="n">
        <v>238686</v>
      </c>
      <c r="J56" s="248" t="n">
        <v>402097</v>
      </c>
      <c r="K56" s="248" t="n">
        <v>7296997</v>
      </c>
      <c r="L56" s="212" t="n">
        <v>320</v>
      </c>
      <c r="M56" s="212" t="n">
        <v>300</v>
      </c>
      <c r="N56" s="212" t="n">
        <v>340</v>
      </c>
      <c r="O56" s="229"/>
      <c r="P56" s="179" t="n">
        <v>236073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236074</v>
      </c>
      <c r="B57" s="210" t="s">
        <v>752</v>
      </c>
      <c r="C57" s="246" t="n">
        <v>6424</v>
      </c>
      <c r="D57" s="212" t="n">
        <v>5079</v>
      </c>
      <c r="E57" s="212" t="n">
        <v>610817</v>
      </c>
      <c r="F57" s="212" t="n">
        <v>896861</v>
      </c>
      <c r="G57" s="248" t="n">
        <v>33582</v>
      </c>
      <c r="H57" s="248" t="n">
        <v>3953769</v>
      </c>
      <c r="I57" s="248" t="n">
        <v>96675</v>
      </c>
      <c r="J57" s="248" t="n">
        <v>168730</v>
      </c>
      <c r="K57" s="248" t="n">
        <v>5428053</v>
      </c>
      <c r="L57" s="212" t="n">
        <v>320</v>
      </c>
      <c r="M57" s="212" t="n">
        <v>310</v>
      </c>
      <c r="N57" s="212" t="n">
        <v>330</v>
      </c>
      <c r="O57" s="229"/>
      <c r="P57" s="179" t="n">
        <v>236074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236075</v>
      </c>
      <c r="B58" s="210" t="s">
        <v>753</v>
      </c>
      <c r="C58" s="246" t="n">
        <v>3460</v>
      </c>
      <c r="D58" s="212" t="n">
        <v>10931</v>
      </c>
      <c r="E58" s="212" t="n">
        <v>348763</v>
      </c>
      <c r="F58" s="212" t="n">
        <v>2652390</v>
      </c>
      <c r="G58" s="248" t="n">
        <v>25172</v>
      </c>
      <c r="H58" s="248" t="n">
        <v>2103395</v>
      </c>
      <c r="I58" s="248" t="n">
        <v>181348</v>
      </c>
      <c r="J58" s="248" t="n">
        <v>399830</v>
      </c>
      <c r="K58" s="248" t="n">
        <v>4922169</v>
      </c>
      <c r="L58" s="212" t="n">
        <v>300</v>
      </c>
      <c r="M58" s="212" t="n">
        <v>310</v>
      </c>
      <c r="N58" s="212" t="n">
        <v>330</v>
      </c>
      <c r="O58" s="229"/>
      <c r="P58" s="179" t="n">
        <v>236075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236076</v>
      </c>
      <c r="B59" s="210" t="s">
        <v>754</v>
      </c>
      <c r="C59" s="246" t="n">
        <v>9978</v>
      </c>
      <c r="D59" s="212" t="n">
        <v>35083</v>
      </c>
      <c r="E59" s="212" t="n">
        <v>1086561</v>
      </c>
      <c r="F59" s="212" t="n">
        <v>5260645</v>
      </c>
      <c r="G59" s="248" t="n">
        <v>132537</v>
      </c>
      <c r="H59" s="248" t="n">
        <v>6388623</v>
      </c>
      <c r="I59" s="248" t="n">
        <v>640302</v>
      </c>
      <c r="J59" s="248" t="n">
        <v>1102029</v>
      </c>
      <c r="K59" s="248" t="n">
        <v>12441722</v>
      </c>
      <c r="L59" s="212" t="n">
        <v>320</v>
      </c>
      <c r="M59" s="212" t="n">
        <v>300</v>
      </c>
      <c r="N59" s="212" t="n">
        <v>340</v>
      </c>
      <c r="O59" s="229"/>
      <c r="P59" s="179" t="n">
        <v>236076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  <row r="63" customFormat="false" ht="14.25" hidden="false" customHeight="true" outlineLevel="0" collapsed="false">
      <c r="H63" s="181"/>
      <c r="I63" s="181"/>
      <c r="J63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188" t="s">
        <v>179</v>
      </c>
      <c r="M3" s="188"/>
      <c r="N3" s="188"/>
      <c r="O3" s="287" t="s">
        <v>175</v>
      </c>
      <c r="P3" s="287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6" t="s">
        <v>4</v>
      </c>
      <c r="O4" s="287"/>
      <c r="P4" s="287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6"/>
      <c r="O5" s="287"/>
      <c r="P5" s="287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03" t="s">
        <v>56</v>
      </c>
      <c r="M6" s="203"/>
      <c r="N6" s="203"/>
      <c r="O6" s="287"/>
      <c r="P6" s="287"/>
    </row>
    <row r="7" customFormat="false" ht="21" hidden="false" customHeight="true" outlineLevel="0" collapsed="false">
      <c r="A7" s="285" t="n">
        <v>237</v>
      </c>
      <c r="B7" s="264" t="s">
        <v>755</v>
      </c>
      <c r="C7" s="288"/>
      <c r="D7" s="156"/>
      <c r="E7" s="156"/>
      <c r="F7" s="156"/>
      <c r="G7" s="207"/>
      <c r="H7" s="156"/>
      <c r="I7" s="156"/>
      <c r="J7" s="156"/>
      <c r="K7" s="156"/>
      <c r="L7" s="289"/>
      <c r="M7" s="289"/>
      <c r="N7" s="289"/>
      <c r="O7" s="290"/>
      <c r="P7" s="291" t="n">
        <v>237</v>
      </c>
      <c r="R7" s="254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</row>
    <row r="8" customFormat="false" ht="11.85" hidden="false" customHeight="true" outlineLevel="0" collapsed="false">
      <c r="A8" s="179" t="n">
        <v>237002</v>
      </c>
      <c r="B8" s="210" t="s">
        <v>756</v>
      </c>
      <c r="C8" s="246" t="n">
        <v>6371</v>
      </c>
      <c r="D8" s="212" t="n">
        <v>75571</v>
      </c>
      <c r="E8" s="212" t="n">
        <v>972254</v>
      </c>
      <c r="F8" s="212" t="n">
        <v>3531434</v>
      </c>
      <c r="G8" s="248" t="n">
        <v>144148</v>
      </c>
      <c r="H8" s="248" t="n">
        <v>3367221</v>
      </c>
      <c r="I8" s="248" t="n">
        <v>424868</v>
      </c>
      <c r="J8" s="248" t="n">
        <v>838046</v>
      </c>
      <c r="K8" s="248" t="n">
        <v>7677450</v>
      </c>
      <c r="L8" s="212" t="n">
        <v>470</v>
      </c>
      <c r="M8" s="212" t="n">
        <v>380</v>
      </c>
      <c r="N8" s="212" t="n">
        <v>350</v>
      </c>
      <c r="O8" s="229"/>
      <c r="P8" s="292" t="n">
        <v>237002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237004</v>
      </c>
      <c r="B9" s="210" t="s">
        <v>757</v>
      </c>
      <c r="C9" s="246" t="n">
        <v>14656</v>
      </c>
      <c r="D9" s="212" t="n">
        <v>367782</v>
      </c>
      <c r="E9" s="212" t="n">
        <v>2247108</v>
      </c>
      <c r="F9" s="212" t="n">
        <v>6326878</v>
      </c>
      <c r="G9" s="248" t="n">
        <v>579778</v>
      </c>
      <c r="H9" s="248" t="n">
        <v>7032827</v>
      </c>
      <c r="I9" s="248" t="n">
        <v>865155</v>
      </c>
      <c r="J9" s="248" t="n">
        <v>1304475</v>
      </c>
      <c r="K9" s="248" t="n">
        <v>16115053</v>
      </c>
      <c r="L9" s="212" t="n">
        <v>870</v>
      </c>
      <c r="M9" s="212" t="n">
        <v>350</v>
      </c>
      <c r="N9" s="212" t="n">
        <v>350</v>
      </c>
      <c r="O9" s="229"/>
      <c r="P9" s="292" t="n">
        <v>237004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237019</v>
      </c>
      <c r="B10" s="210" t="s">
        <v>758</v>
      </c>
      <c r="C10" s="246" t="n">
        <v>8072</v>
      </c>
      <c r="D10" s="212" t="n">
        <v>29184</v>
      </c>
      <c r="E10" s="212" t="n">
        <v>1235898</v>
      </c>
      <c r="F10" s="212" t="n">
        <v>5706533</v>
      </c>
      <c r="G10" s="248" t="n">
        <v>398758</v>
      </c>
      <c r="H10" s="248" t="n">
        <v>4561402</v>
      </c>
      <c r="I10" s="248" t="n">
        <v>568963</v>
      </c>
      <c r="J10" s="248" t="n">
        <v>1051426</v>
      </c>
      <c r="K10" s="248" t="n">
        <v>11449312</v>
      </c>
      <c r="L10" s="212" t="n">
        <v>360</v>
      </c>
      <c r="M10" s="212" t="n">
        <v>360</v>
      </c>
      <c r="N10" s="212" t="n">
        <v>345</v>
      </c>
      <c r="O10" s="229"/>
      <c r="P10" s="292" t="n">
        <v>237019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237024</v>
      </c>
      <c r="B11" s="210" t="s">
        <v>759</v>
      </c>
      <c r="C11" s="246" t="n">
        <v>4021</v>
      </c>
      <c r="D11" s="212" t="n">
        <v>15223</v>
      </c>
      <c r="E11" s="212" t="n">
        <v>573776</v>
      </c>
      <c r="F11" s="212" t="n">
        <v>2833639</v>
      </c>
      <c r="G11" s="248" t="n">
        <v>20815</v>
      </c>
      <c r="H11" s="248" t="n">
        <v>2349487</v>
      </c>
      <c r="I11" s="248" t="n">
        <v>273606</v>
      </c>
      <c r="J11" s="248" t="n">
        <v>523423</v>
      </c>
      <c r="K11" s="248" t="n">
        <v>5543123</v>
      </c>
      <c r="L11" s="212" t="n">
        <v>450</v>
      </c>
      <c r="M11" s="212" t="n">
        <v>330</v>
      </c>
      <c r="N11" s="212" t="n">
        <v>340</v>
      </c>
      <c r="O11" s="229"/>
      <c r="P11" s="292" t="n">
        <v>237024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237027</v>
      </c>
      <c r="B12" s="210" t="s">
        <v>760</v>
      </c>
      <c r="C12" s="246" t="n">
        <v>5661</v>
      </c>
      <c r="D12" s="212" t="n">
        <v>43983</v>
      </c>
      <c r="E12" s="212" t="n">
        <v>608980</v>
      </c>
      <c r="F12" s="212" t="n">
        <v>1393185</v>
      </c>
      <c r="G12" s="248" t="n">
        <v>37385</v>
      </c>
      <c r="H12" s="248" t="n">
        <v>3395334</v>
      </c>
      <c r="I12" s="248" t="n">
        <v>133344</v>
      </c>
      <c r="J12" s="248" t="n">
        <v>282078</v>
      </c>
      <c r="K12" s="248" t="n">
        <v>5330133</v>
      </c>
      <c r="L12" s="212" t="n">
        <v>350</v>
      </c>
      <c r="M12" s="212" t="n">
        <v>350</v>
      </c>
      <c r="N12" s="212" t="n">
        <v>340</v>
      </c>
      <c r="O12" s="229"/>
      <c r="P12" s="292" t="n">
        <v>237027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237028</v>
      </c>
      <c r="B13" s="210" t="s">
        <v>761</v>
      </c>
      <c r="C13" s="246" t="n">
        <v>23082</v>
      </c>
      <c r="D13" s="212" t="n">
        <v>69233</v>
      </c>
      <c r="E13" s="212" t="n">
        <v>4222439</v>
      </c>
      <c r="F13" s="212" t="n">
        <v>10475613</v>
      </c>
      <c r="G13" s="248" t="n">
        <v>963665</v>
      </c>
      <c r="H13" s="248" t="n">
        <v>11553975</v>
      </c>
      <c r="I13" s="248" t="n">
        <v>1583713</v>
      </c>
      <c r="J13" s="248" t="n">
        <v>2104895</v>
      </c>
      <c r="K13" s="248" t="n">
        <v>26763743</v>
      </c>
      <c r="L13" s="212" t="n">
        <v>320</v>
      </c>
      <c r="M13" s="212" t="n">
        <v>380</v>
      </c>
      <c r="N13" s="212" t="n">
        <v>345</v>
      </c>
      <c r="O13" s="229"/>
      <c r="P13" s="292" t="n">
        <v>237028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237030</v>
      </c>
      <c r="B14" s="210" t="s">
        <v>762</v>
      </c>
      <c r="C14" s="246" t="n">
        <v>2381</v>
      </c>
      <c r="D14" s="212" t="n">
        <v>16342</v>
      </c>
      <c r="E14" s="212" t="n">
        <v>297784</v>
      </c>
      <c r="F14" s="212" t="n">
        <v>4638075</v>
      </c>
      <c r="G14" s="248" t="n">
        <v>11465</v>
      </c>
      <c r="H14" s="248" t="n">
        <v>1402476</v>
      </c>
      <c r="I14" s="248" t="n">
        <v>321277</v>
      </c>
      <c r="J14" s="248" t="n">
        <v>1051167</v>
      </c>
      <c r="K14" s="248" t="n">
        <v>5636252</v>
      </c>
      <c r="L14" s="212" t="n">
        <v>320</v>
      </c>
      <c r="M14" s="212" t="n">
        <v>300</v>
      </c>
      <c r="N14" s="212" t="n">
        <v>340</v>
      </c>
      <c r="O14" s="229"/>
      <c r="P14" s="292" t="n">
        <v>237030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237032</v>
      </c>
      <c r="B15" s="210" t="s">
        <v>763</v>
      </c>
      <c r="C15" s="246" t="n">
        <v>609</v>
      </c>
      <c r="D15" s="212" t="n">
        <v>13265</v>
      </c>
      <c r="E15" s="212" t="n">
        <v>51723</v>
      </c>
      <c r="F15" s="212" t="n">
        <v>40366</v>
      </c>
      <c r="G15" s="248" t="n">
        <v>11665</v>
      </c>
      <c r="H15" s="248" t="n">
        <v>353334</v>
      </c>
      <c r="I15" s="248" t="n">
        <v>7084</v>
      </c>
      <c r="J15" s="248" t="n">
        <v>17533</v>
      </c>
      <c r="K15" s="248" t="n">
        <v>459904</v>
      </c>
      <c r="L15" s="212" t="n">
        <v>400</v>
      </c>
      <c r="M15" s="212" t="n">
        <v>300</v>
      </c>
      <c r="N15" s="212" t="n">
        <v>330</v>
      </c>
      <c r="O15" s="229"/>
      <c r="P15" s="292" t="n">
        <v>237032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237040</v>
      </c>
      <c r="B16" s="210" t="s">
        <v>764</v>
      </c>
      <c r="C16" s="246" t="n">
        <v>24699</v>
      </c>
      <c r="D16" s="212" t="n">
        <v>133856</v>
      </c>
      <c r="E16" s="212" t="n">
        <v>3101565</v>
      </c>
      <c r="F16" s="212" t="n">
        <v>9640116</v>
      </c>
      <c r="G16" s="248" t="n">
        <v>915418</v>
      </c>
      <c r="H16" s="248" t="n">
        <v>14603642</v>
      </c>
      <c r="I16" s="248" t="n">
        <v>1331526</v>
      </c>
      <c r="J16" s="248" t="n">
        <v>1589816</v>
      </c>
      <c r="K16" s="248" t="n">
        <v>28136307</v>
      </c>
      <c r="L16" s="212" t="n">
        <v>410</v>
      </c>
      <c r="M16" s="212" t="n">
        <v>390</v>
      </c>
      <c r="N16" s="212" t="n">
        <v>370</v>
      </c>
      <c r="O16" s="229"/>
      <c r="P16" s="292" t="n">
        <v>237040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237045</v>
      </c>
      <c r="B17" s="210" t="s">
        <v>765</v>
      </c>
      <c r="C17" s="246" t="n">
        <v>7417</v>
      </c>
      <c r="D17" s="212" t="n">
        <v>72135</v>
      </c>
      <c r="E17" s="212" t="n">
        <v>1439440</v>
      </c>
      <c r="F17" s="212" t="n">
        <v>25104365</v>
      </c>
      <c r="G17" s="248" t="n">
        <v>201414</v>
      </c>
      <c r="H17" s="248" t="n">
        <v>4524982</v>
      </c>
      <c r="I17" s="248" t="n">
        <v>867821</v>
      </c>
      <c r="J17" s="248" t="n">
        <v>4207804</v>
      </c>
      <c r="K17" s="248" t="n">
        <v>28002353</v>
      </c>
      <c r="L17" s="212" t="n">
        <v>330</v>
      </c>
      <c r="M17" s="212" t="n">
        <v>400</v>
      </c>
      <c r="N17" s="212" t="n">
        <v>340</v>
      </c>
      <c r="O17" s="229"/>
      <c r="P17" s="292" t="n">
        <v>237045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237054</v>
      </c>
      <c r="B18" s="210" t="s">
        <v>766</v>
      </c>
      <c r="C18" s="246" t="n">
        <v>7173</v>
      </c>
      <c r="D18" s="212" t="n">
        <v>51333</v>
      </c>
      <c r="E18" s="212" t="n">
        <v>943470</v>
      </c>
      <c r="F18" s="212" t="n">
        <v>5819280</v>
      </c>
      <c r="G18" s="248" t="n">
        <v>148594</v>
      </c>
      <c r="H18" s="248" t="n">
        <v>3570404</v>
      </c>
      <c r="I18" s="248" t="n">
        <v>407117</v>
      </c>
      <c r="J18" s="248" t="n">
        <v>1241541</v>
      </c>
      <c r="K18" s="248" t="n">
        <v>9698657</v>
      </c>
      <c r="L18" s="212" t="n">
        <v>400</v>
      </c>
      <c r="M18" s="212" t="n">
        <v>340</v>
      </c>
      <c r="N18" s="212" t="n">
        <v>355</v>
      </c>
      <c r="O18" s="229"/>
      <c r="P18" s="292" t="n">
        <v>237054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237061</v>
      </c>
      <c r="B19" s="210" t="s">
        <v>767</v>
      </c>
      <c r="C19" s="246" t="n">
        <v>2575</v>
      </c>
      <c r="D19" s="212" t="n">
        <v>23121</v>
      </c>
      <c r="E19" s="212" t="n">
        <v>309759</v>
      </c>
      <c r="F19" s="212" t="n">
        <v>4813138</v>
      </c>
      <c r="G19" s="248" t="n">
        <v>15355</v>
      </c>
      <c r="H19" s="248" t="n">
        <v>1521959</v>
      </c>
      <c r="I19" s="248" t="n">
        <v>366779</v>
      </c>
      <c r="J19" s="248" t="n">
        <v>957927</v>
      </c>
      <c r="K19" s="248" t="n">
        <v>6092184</v>
      </c>
      <c r="L19" s="212" t="n">
        <v>320</v>
      </c>
      <c r="M19" s="212" t="n">
        <v>300</v>
      </c>
      <c r="N19" s="212" t="n">
        <v>340</v>
      </c>
      <c r="O19" s="229"/>
      <c r="P19" s="292" t="n">
        <v>23706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237072</v>
      </c>
      <c r="B20" s="210" t="s">
        <v>768</v>
      </c>
      <c r="C20" s="246" t="n">
        <v>222</v>
      </c>
      <c r="D20" s="212" t="n">
        <v>4564</v>
      </c>
      <c r="E20" s="212" t="n">
        <v>18677</v>
      </c>
      <c r="F20" s="212" t="n">
        <v>10864</v>
      </c>
      <c r="G20" s="248" t="n">
        <v>2994</v>
      </c>
      <c r="H20" s="248" t="n">
        <v>101591</v>
      </c>
      <c r="I20" s="248" t="n">
        <v>3333</v>
      </c>
      <c r="J20" s="248" t="n">
        <v>1531</v>
      </c>
      <c r="K20" s="248" t="n">
        <v>140492</v>
      </c>
      <c r="L20" s="212" t="n">
        <v>350</v>
      </c>
      <c r="M20" s="212" t="n">
        <v>360</v>
      </c>
      <c r="N20" s="212" t="n">
        <v>350</v>
      </c>
      <c r="O20" s="229"/>
      <c r="P20" s="292" t="n">
        <v>237072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237073</v>
      </c>
      <c r="B21" s="210" t="s">
        <v>769</v>
      </c>
      <c r="C21" s="246" t="n">
        <v>2173</v>
      </c>
      <c r="D21" s="212" t="n">
        <v>90611</v>
      </c>
      <c r="E21" s="212" t="n">
        <v>245847</v>
      </c>
      <c r="F21" s="212" t="n">
        <v>486605</v>
      </c>
      <c r="G21" s="248" t="n">
        <v>65864</v>
      </c>
      <c r="H21" s="248" t="n">
        <v>1045947</v>
      </c>
      <c r="I21" s="248" t="n">
        <v>99258</v>
      </c>
      <c r="J21" s="248" t="n">
        <v>83315</v>
      </c>
      <c r="K21" s="248" t="n">
        <v>1950817</v>
      </c>
      <c r="L21" s="212" t="n">
        <v>800</v>
      </c>
      <c r="M21" s="212" t="n">
        <v>320</v>
      </c>
      <c r="N21" s="212" t="n">
        <v>340</v>
      </c>
      <c r="O21" s="229"/>
      <c r="P21" s="292" t="n">
        <v>237073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237074</v>
      </c>
      <c r="B22" s="210" t="s">
        <v>770</v>
      </c>
      <c r="C22" s="246" t="n">
        <v>5999</v>
      </c>
      <c r="D22" s="212" t="n">
        <v>30781</v>
      </c>
      <c r="E22" s="212" t="n">
        <v>945998</v>
      </c>
      <c r="F22" s="212" t="n">
        <v>3693785</v>
      </c>
      <c r="G22" s="248" t="n">
        <v>178140</v>
      </c>
      <c r="H22" s="248" t="n">
        <v>3788283</v>
      </c>
      <c r="I22" s="248" t="n">
        <v>487957</v>
      </c>
      <c r="J22" s="248" t="n">
        <v>972095</v>
      </c>
      <c r="K22" s="248" t="n">
        <v>8152849</v>
      </c>
      <c r="L22" s="212" t="n">
        <v>340</v>
      </c>
      <c r="M22" s="212" t="n">
        <v>360</v>
      </c>
      <c r="N22" s="212" t="n">
        <v>340</v>
      </c>
      <c r="O22" s="229"/>
      <c r="P22" s="292" t="n">
        <v>237074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237075</v>
      </c>
      <c r="B23" s="210" t="s">
        <v>771</v>
      </c>
      <c r="C23" s="246" t="n">
        <v>2081</v>
      </c>
      <c r="D23" s="212" t="n">
        <v>123543</v>
      </c>
      <c r="E23" s="212" t="n">
        <v>326721</v>
      </c>
      <c r="F23" s="212" t="n">
        <v>506417</v>
      </c>
      <c r="G23" s="248" t="n">
        <v>39867</v>
      </c>
      <c r="H23" s="248" t="n">
        <v>1277082</v>
      </c>
      <c r="I23" s="248" t="n">
        <v>67256</v>
      </c>
      <c r="J23" s="248" t="n">
        <v>108935</v>
      </c>
      <c r="K23" s="248" t="n">
        <v>2231951</v>
      </c>
      <c r="L23" s="212" t="n">
        <v>500</v>
      </c>
      <c r="M23" s="212" t="n">
        <v>400</v>
      </c>
      <c r="N23" s="212" t="n">
        <v>360</v>
      </c>
      <c r="O23" s="229"/>
      <c r="P23" s="292" t="n">
        <v>237075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23.45" hidden="false" customHeight="true" outlineLevel="0" collapsed="false">
      <c r="A24" s="284" t="s">
        <v>772</v>
      </c>
      <c r="B24" s="274" t="s">
        <v>773</v>
      </c>
      <c r="C24" s="270" t="n">
        <v>595737</v>
      </c>
      <c r="D24" s="253" t="n">
        <v>2867915</v>
      </c>
      <c r="E24" s="253" t="n">
        <v>92365073</v>
      </c>
      <c r="F24" s="253" t="n">
        <v>323105574</v>
      </c>
      <c r="G24" s="252" t="n">
        <v>17904060</v>
      </c>
      <c r="H24" s="252" t="n">
        <v>327624993</v>
      </c>
      <c r="I24" s="252" t="n">
        <v>36444857</v>
      </c>
      <c r="J24" s="252" t="n">
        <v>60171726</v>
      </c>
      <c r="K24" s="252" t="n">
        <v>740140746</v>
      </c>
      <c r="L24" s="253" t="n">
        <v>493.367383802344</v>
      </c>
      <c r="M24" s="253" t="n">
        <v>407.276070652609</v>
      </c>
      <c r="N24" s="253" t="n">
        <v>367.992806644904</v>
      </c>
      <c r="O24" s="293"/>
      <c r="P24" s="294" t="n">
        <v>23</v>
      </c>
      <c r="R24" s="254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</row>
    <row r="25" customFormat="false" ht="34.35" hidden="false" customHeight="true" outlineLevel="0" collapsed="false">
      <c r="A25" s="284" t="s">
        <v>774</v>
      </c>
      <c r="B25" s="218" t="s">
        <v>775</v>
      </c>
      <c r="C25" s="270" t="n">
        <v>2785617</v>
      </c>
      <c r="D25" s="253" t="n">
        <v>8403522</v>
      </c>
      <c r="E25" s="253" t="n">
        <v>435814872</v>
      </c>
      <c r="F25" s="253" t="n">
        <v>2033782645</v>
      </c>
      <c r="G25" s="252" t="n">
        <v>79806449</v>
      </c>
      <c r="H25" s="252" t="n">
        <v>1602958540</v>
      </c>
      <c r="I25" s="252" t="n">
        <v>219780399</v>
      </c>
      <c r="J25" s="252" t="n">
        <v>380601886</v>
      </c>
      <c r="K25" s="252" t="n">
        <v>3999944541</v>
      </c>
      <c r="L25" s="253" t="n">
        <v>402.199973293628</v>
      </c>
      <c r="M25" s="253" t="n">
        <v>404.11055612765</v>
      </c>
      <c r="N25" s="253" t="n">
        <v>370.231205754133</v>
      </c>
      <c r="O25" s="229"/>
      <c r="P25" s="294" t="n">
        <v>2</v>
      </c>
      <c r="R25" s="27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47.1" hidden="false" customHeight="true" outlineLevel="0" collapsed="false">
      <c r="B26" s="226" t="s">
        <v>57</v>
      </c>
      <c r="C26" s="246"/>
      <c r="D26" s="212"/>
      <c r="E26" s="212"/>
      <c r="F26" s="248"/>
      <c r="G26" s="248"/>
      <c r="H26" s="248"/>
      <c r="I26" s="248"/>
      <c r="J26" s="248"/>
      <c r="K26" s="212"/>
      <c r="L26" s="212"/>
      <c r="M26" s="212"/>
      <c r="N26" s="212"/>
      <c r="O26" s="229"/>
      <c r="P26" s="292"/>
      <c r="R26" s="249"/>
      <c r="S26" s="180"/>
      <c r="T26" s="180"/>
      <c r="U26" s="180"/>
      <c r="V26" s="180"/>
      <c r="W26" s="180"/>
      <c r="X26" s="180"/>
      <c r="Y26" s="180"/>
      <c r="Z26" s="261"/>
      <c r="AA26" s="180"/>
      <c r="AB26" s="180"/>
      <c r="AC26" s="180"/>
    </row>
    <row r="27" customFormat="false" ht="11.85" hidden="false" customHeight="true" outlineLevel="0" collapsed="false">
      <c r="A27" s="179" t="n">
        <v>311000</v>
      </c>
      <c r="B27" s="210" t="s">
        <v>776</v>
      </c>
      <c r="C27" s="246" t="n">
        <v>227972</v>
      </c>
      <c r="D27" s="212" t="n">
        <v>372801</v>
      </c>
      <c r="E27" s="212" t="n">
        <v>48586049</v>
      </c>
      <c r="F27" s="212" t="n">
        <v>189811632</v>
      </c>
      <c r="G27" s="248" t="n">
        <v>8599694</v>
      </c>
      <c r="H27" s="248" t="n">
        <v>117936420</v>
      </c>
      <c r="I27" s="248" t="n">
        <v>19441759</v>
      </c>
      <c r="J27" s="248" t="n">
        <v>32185650</v>
      </c>
      <c r="K27" s="248" t="n">
        <v>352562705</v>
      </c>
      <c r="L27" s="212" t="n">
        <v>600</v>
      </c>
      <c r="M27" s="212" t="n">
        <v>600</v>
      </c>
      <c r="N27" s="212" t="n">
        <v>420</v>
      </c>
      <c r="O27" s="229"/>
      <c r="P27" s="292" t="n">
        <v>311000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34.35" hidden="false" customHeight="true" outlineLevel="0" collapsed="false">
      <c r="A28" s="269" t="s">
        <v>777</v>
      </c>
      <c r="B28" s="264" t="s">
        <v>778</v>
      </c>
      <c r="C28" s="270" t="n">
        <v>262785</v>
      </c>
      <c r="D28" s="253" t="n">
        <v>2207132</v>
      </c>
      <c r="E28" s="253" t="n">
        <v>35621945</v>
      </c>
      <c r="F28" s="253" t="n">
        <v>119020078</v>
      </c>
      <c r="G28" s="252" t="n">
        <v>10590907</v>
      </c>
      <c r="H28" s="252" t="n">
        <v>141761766</v>
      </c>
      <c r="I28" s="252" t="n">
        <v>11923694</v>
      </c>
      <c r="J28" s="252" t="n">
        <v>23556383</v>
      </c>
      <c r="K28" s="252" t="n">
        <v>297569139</v>
      </c>
      <c r="L28" s="253" t="n">
        <v>363.242755740028</v>
      </c>
      <c r="M28" s="253" t="n">
        <v>362.996559465566</v>
      </c>
      <c r="N28" s="253" t="n">
        <v>349.515648626411</v>
      </c>
      <c r="O28" s="229"/>
      <c r="P28" s="296" t="n">
        <v>315</v>
      </c>
      <c r="R28" s="254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customFormat="false" ht="11.85" hidden="false" customHeight="true" outlineLevel="0" collapsed="false">
      <c r="A29" s="179" t="n">
        <v>315003</v>
      </c>
      <c r="B29" s="210" t="s">
        <v>779</v>
      </c>
      <c r="C29" s="246" t="n">
        <v>1433</v>
      </c>
      <c r="D29" s="212" t="n">
        <v>6612</v>
      </c>
      <c r="E29" s="212" t="n">
        <v>218762</v>
      </c>
      <c r="F29" s="212" t="n">
        <v>792933</v>
      </c>
      <c r="G29" s="248" t="n">
        <v>8752</v>
      </c>
      <c r="H29" s="248" t="n">
        <v>1106008</v>
      </c>
      <c r="I29" s="248" t="n">
        <v>77506</v>
      </c>
      <c r="J29" s="248" t="n">
        <v>105514</v>
      </c>
      <c r="K29" s="248" t="n">
        <v>2105059</v>
      </c>
      <c r="L29" s="212" t="n">
        <v>350</v>
      </c>
      <c r="M29" s="212" t="n">
        <v>430</v>
      </c>
      <c r="N29" s="212" t="n">
        <v>400</v>
      </c>
      <c r="O29" s="297"/>
      <c r="P29" s="292" t="n">
        <v>315003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315004</v>
      </c>
      <c r="B30" s="210" t="s">
        <v>780</v>
      </c>
      <c r="C30" s="246" t="n">
        <v>2778</v>
      </c>
      <c r="D30" s="212" t="n">
        <v>47798</v>
      </c>
      <c r="E30" s="212" t="n">
        <v>377386</v>
      </c>
      <c r="F30" s="212" t="n">
        <v>901740</v>
      </c>
      <c r="G30" s="248" t="n">
        <v>199026</v>
      </c>
      <c r="H30" s="248" t="n">
        <v>1615882</v>
      </c>
      <c r="I30" s="248" t="n">
        <v>72006</v>
      </c>
      <c r="J30" s="248" t="n">
        <v>158376</v>
      </c>
      <c r="K30" s="248" t="n">
        <v>3055462</v>
      </c>
      <c r="L30" s="212" t="n">
        <v>340</v>
      </c>
      <c r="M30" s="212" t="n">
        <v>340</v>
      </c>
      <c r="N30" s="212" t="n">
        <v>360</v>
      </c>
      <c r="O30" s="297"/>
      <c r="P30" s="292" t="n">
        <v>315004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315006</v>
      </c>
      <c r="B31" s="210" t="s">
        <v>781</v>
      </c>
      <c r="C31" s="246" t="n">
        <v>20565</v>
      </c>
      <c r="D31" s="212" t="n">
        <v>101832</v>
      </c>
      <c r="E31" s="212" t="n">
        <v>3052337</v>
      </c>
      <c r="F31" s="212" t="n">
        <v>5768345</v>
      </c>
      <c r="G31" s="248" t="n">
        <v>1427911</v>
      </c>
      <c r="H31" s="248" t="n">
        <v>9442275</v>
      </c>
      <c r="I31" s="248" t="n">
        <v>851570</v>
      </c>
      <c r="J31" s="248" t="n">
        <v>992649</v>
      </c>
      <c r="K31" s="248" t="n">
        <v>19651621</v>
      </c>
      <c r="L31" s="212" t="n">
        <v>400</v>
      </c>
      <c r="M31" s="212" t="n">
        <v>400</v>
      </c>
      <c r="N31" s="212" t="n">
        <v>400</v>
      </c>
      <c r="O31" s="297"/>
      <c r="P31" s="292" t="n">
        <v>315006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315007</v>
      </c>
      <c r="B32" s="210" t="s">
        <v>782</v>
      </c>
      <c r="C32" s="246" t="n">
        <v>4254</v>
      </c>
      <c r="D32" s="212" t="n">
        <v>8886</v>
      </c>
      <c r="E32" s="212" t="n">
        <v>970560</v>
      </c>
      <c r="F32" s="212" t="n">
        <v>836358</v>
      </c>
      <c r="G32" s="248" t="n">
        <v>110987</v>
      </c>
      <c r="H32" s="248" t="n">
        <v>2140453</v>
      </c>
      <c r="I32" s="248" t="n">
        <v>166598</v>
      </c>
      <c r="J32" s="248" t="n">
        <v>193672</v>
      </c>
      <c r="K32" s="248" t="n">
        <v>4040170</v>
      </c>
      <c r="L32" s="212" t="n">
        <v>360</v>
      </c>
      <c r="M32" s="212" t="n">
        <v>360</v>
      </c>
      <c r="N32" s="212" t="n">
        <v>340</v>
      </c>
      <c r="O32" s="297"/>
      <c r="P32" s="292" t="n">
        <v>315007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315008</v>
      </c>
      <c r="B33" s="210" t="s">
        <v>783</v>
      </c>
      <c r="C33" s="246" t="n">
        <v>2369</v>
      </c>
      <c r="D33" s="212" t="n">
        <v>28796</v>
      </c>
      <c r="E33" s="212" t="n">
        <v>272166</v>
      </c>
      <c r="F33" s="212" t="n">
        <v>1714921</v>
      </c>
      <c r="G33" s="248" t="n">
        <v>11965</v>
      </c>
      <c r="H33" s="248" t="n">
        <v>1553266</v>
      </c>
      <c r="I33" s="248" t="n">
        <v>75340</v>
      </c>
      <c r="J33" s="248" t="n">
        <v>338983</v>
      </c>
      <c r="K33" s="248" t="n">
        <v>3317471</v>
      </c>
      <c r="L33" s="212" t="n">
        <v>320</v>
      </c>
      <c r="M33" s="212" t="n">
        <v>330</v>
      </c>
      <c r="N33" s="212" t="n">
        <v>340</v>
      </c>
      <c r="O33" s="297"/>
      <c r="P33" s="292" t="n">
        <v>315008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315013</v>
      </c>
      <c r="B34" s="210" t="s">
        <v>784</v>
      </c>
      <c r="C34" s="246" t="n">
        <v>5375</v>
      </c>
      <c r="D34" s="212" t="n">
        <v>38252</v>
      </c>
      <c r="E34" s="212" t="n">
        <v>493109</v>
      </c>
      <c r="F34" s="212" t="n">
        <v>5142877</v>
      </c>
      <c r="G34" s="248" t="n">
        <v>23703</v>
      </c>
      <c r="H34" s="248" t="n">
        <v>2720612</v>
      </c>
      <c r="I34" s="248" t="n">
        <v>467205</v>
      </c>
      <c r="J34" s="248" t="n">
        <v>1037556</v>
      </c>
      <c r="K34" s="248" t="n">
        <v>7848202</v>
      </c>
      <c r="L34" s="212" t="n">
        <v>280</v>
      </c>
      <c r="M34" s="212" t="n">
        <v>280</v>
      </c>
      <c r="N34" s="212" t="n">
        <v>330</v>
      </c>
      <c r="O34" s="297"/>
      <c r="P34" s="292" t="n">
        <v>315013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315014</v>
      </c>
      <c r="B35" s="210" t="s">
        <v>785</v>
      </c>
      <c r="C35" s="246" t="n">
        <v>2290</v>
      </c>
      <c r="D35" s="212" t="n">
        <v>17702</v>
      </c>
      <c r="E35" s="212" t="n">
        <v>262494</v>
      </c>
      <c r="F35" s="212" t="n">
        <v>727151</v>
      </c>
      <c r="G35" s="248" t="n">
        <v>10833</v>
      </c>
      <c r="H35" s="248" t="n">
        <v>1460620</v>
      </c>
      <c r="I35" s="248" t="n">
        <v>56838</v>
      </c>
      <c r="J35" s="248" t="n">
        <v>149942</v>
      </c>
      <c r="K35" s="248" t="n">
        <v>2385696</v>
      </c>
      <c r="L35" s="212" t="n">
        <v>360</v>
      </c>
      <c r="M35" s="212" t="n">
        <v>390</v>
      </c>
      <c r="N35" s="212" t="n">
        <v>380</v>
      </c>
      <c r="O35" s="297"/>
      <c r="P35" s="292" t="n">
        <v>315014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315015</v>
      </c>
      <c r="B36" s="210" t="s">
        <v>786</v>
      </c>
      <c r="C36" s="246" t="n">
        <v>15431</v>
      </c>
      <c r="D36" s="212" t="n">
        <v>70815</v>
      </c>
      <c r="E36" s="212" t="n">
        <v>2187061</v>
      </c>
      <c r="F36" s="212" t="n">
        <v>4399483</v>
      </c>
      <c r="G36" s="248" t="n">
        <v>1775458</v>
      </c>
      <c r="H36" s="248" t="n">
        <v>7221491</v>
      </c>
      <c r="I36" s="248" t="n">
        <v>759729</v>
      </c>
      <c r="J36" s="248" t="n">
        <v>1026111</v>
      </c>
      <c r="K36" s="248" t="n">
        <v>15387926</v>
      </c>
      <c r="L36" s="212" t="n">
        <v>315</v>
      </c>
      <c r="M36" s="212" t="n">
        <v>370</v>
      </c>
      <c r="N36" s="212" t="n">
        <v>340</v>
      </c>
      <c r="O36" s="297"/>
      <c r="P36" s="292" t="n">
        <v>315015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315016</v>
      </c>
      <c r="B37" s="210" t="s">
        <v>787</v>
      </c>
      <c r="C37" s="246" t="n">
        <v>1756</v>
      </c>
      <c r="D37" s="212" t="n">
        <v>46999</v>
      </c>
      <c r="E37" s="212" t="n">
        <v>179802</v>
      </c>
      <c r="F37" s="212" t="n">
        <v>351117</v>
      </c>
      <c r="G37" s="248" t="n">
        <v>43416</v>
      </c>
      <c r="H37" s="248" t="n">
        <v>718809</v>
      </c>
      <c r="I37" s="248" t="n">
        <v>34920</v>
      </c>
      <c r="J37" s="248" t="n">
        <v>51185</v>
      </c>
      <c r="K37" s="248" t="n">
        <v>1323878</v>
      </c>
      <c r="L37" s="212" t="n">
        <v>460</v>
      </c>
      <c r="M37" s="212" t="n">
        <v>340</v>
      </c>
      <c r="N37" s="212" t="n">
        <v>350</v>
      </c>
      <c r="O37" s="297"/>
      <c r="P37" s="292" t="n">
        <v>315016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315020</v>
      </c>
      <c r="B38" s="210" t="s">
        <v>788</v>
      </c>
      <c r="C38" s="246" t="n">
        <v>3104</v>
      </c>
      <c r="D38" s="212" t="n">
        <v>29991</v>
      </c>
      <c r="E38" s="212" t="n">
        <v>326785</v>
      </c>
      <c r="F38" s="212" t="n">
        <v>1736846</v>
      </c>
      <c r="G38" s="248" t="n">
        <v>9327</v>
      </c>
      <c r="H38" s="248" t="n">
        <v>1727697</v>
      </c>
      <c r="I38" s="248" t="n">
        <v>170098</v>
      </c>
      <c r="J38" s="248" t="n">
        <v>279189</v>
      </c>
      <c r="K38" s="248" t="n">
        <v>3721555</v>
      </c>
      <c r="L38" s="212" t="n">
        <v>320</v>
      </c>
      <c r="M38" s="212" t="n">
        <v>350</v>
      </c>
      <c r="N38" s="212" t="n">
        <v>340</v>
      </c>
      <c r="O38" s="297"/>
      <c r="P38" s="292" t="n">
        <v>315020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315022</v>
      </c>
      <c r="B39" s="210" t="s">
        <v>789</v>
      </c>
      <c r="C39" s="246" t="n">
        <v>4132</v>
      </c>
      <c r="D39" s="212" t="n">
        <v>53400</v>
      </c>
      <c r="E39" s="212" t="n">
        <v>447361</v>
      </c>
      <c r="F39" s="212" t="n">
        <v>1569218</v>
      </c>
      <c r="G39" s="248" t="n">
        <v>130610</v>
      </c>
      <c r="H39" s="248" t="n">
        <v>2212654</v>
      </c>
      <c r="I39" s="248" t="n">
        <v>166180</v>
      </c>
      <c r="J39" s="248" t="n">
        <v>303473</v>
      </c>
      <c r="K39" s="248" t="n">
        <v>4275950</v>
      </c>
      <c r="L39" s="212" t="n">
        <v>340</v>
      </c>
      <c r="M39" s="212" t="n">
        <v>340</v>
      </c>
      <c r="N39" s="212" t="n">
        <v>350</v>
      </c>
      <c r="O39" s="297"/>
      <c r="P39" s="292" t="n">
        <v>315022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315028</v>
      </c>
      <c r="B40" s="210" t="s">
        <v>790</v>
      </c>
      <c r="C40" s="246" t="n">
        <v>2862</v>
      </c>
      <c r="D40" s="212" t="n">
        <v>27765</v>
      </c>
      <c r="E40" s="212" t="n">
        <v>584204</v>
      </c>
      <c r="F40" s="212" t="n">
        <v>529352</v>
      </c>
      <c r="G40" s="248" t="n">
        <v>13584</v>
      </c>
      <c r="H40" s="248" t="n">
        <v>2004998</v>
      </c>
      <c r="I40" s="248" t="n">
        <v>60588</v>
      </c>
      <c r="J40" s="248" t="n">
        <v>95131</v>
      </c>
      <c r="K40" s="248" t="n">
        <v>3125360</v>
      </c>
      <c r="L40" s="212" t="n">
        <v>400</v>
      </c>
      <c r="M40" s="212" t="n">
        <v>400</v>
      </c>
      <c r="N40" s="212" t="n">
        <v>400</v>
      </c>
      <c r="O40" s="297"/>
      <c r="P40" s="292" t="n">
        <v>315028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315030</v>
      </c>
      <c r="B41" s="210" t="s">
        <v>791</v>
      </c>
      <c r="C41" s="246" t="n">
        <v>3559</v>
      </c>
      <c r="D41" s="212" t="n">
        <v>55353</v>
      </c>
      <c r="E41" s="212" t="n">
        <v>300900</v>
      </c>
      <c r="F41" s="212" t="n">
        <v>991025</v>
      </c>
      <c r="G41" s="248" t="n">
        <v>20422</v>
      </c>
      <c r="H41" s="248" t="n">
        <v>1696389</v>
      </c>
      <c r="I41" s="248" t="n">
        <v>137511</v>
      </c>
      <c r="J41" s="248" t="n">
        <v>148701</v>
      </c>
      <c r="K41" s="248" t="n">
        <v>3052899</v>
      </c>
      <c r="L41" s="212" t="n">
        <v>320</v>
      </c>
      <c r="M41" s="212" t="n">
        <v>320</v>
      </c>
      <c r="N41" s="212" t="n">
        <v>340</v>
      </c>
      <c r="O41" s="297"/>
      <c r="P41" s="292" t="n">
        <v>315030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315031</v>
      </c>
      <c r="B42" s="210" t="s">
        <v>792</v>
      </c>
      <c r="C42" s="246" t="n">
        <v>2152</v>
      </c>
      <c r="D42" s="212" t="n">
        <v>17875</v>
      </c>
      <c r="E42" s="212" t="n">
        <v>321002</v>
      </c>
      <c r="F42" s="212" t="n">
        <v>1944944</v>
      </c>
      <c r="G42" s="248" t="n">
        <v>27294</v>
      </c>
      <c r="H42" s="248" t="n">
        <v>1044668</v>
      </c>
      <c r="I42" s="248" t="n">
        <v>256605</v>
      </c>
      <c r="J42" s="248" t="n">
        <v>360707</v>
      </c>
      <c r="K42" s="248" t="n">
        <v>3251681</v>
      </c>
      <c r="L42" s="212" t="n">
        <v>360</v>
      </c>
      <c r="M42" s="212" t="n">
        <v>340</v>
      </c>
      <c r="N42" s="212" t="n">
        <v>340</v>
      </c>
      <c r="O42" s="297"/>
      <c r="P42" s="292" t="n">
        <v>315031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315033</v>
      </c>
      <c r="B43" s="210" t="s">
        <v>793</v>
      </c>
      <c r="C43" s="246" t="n">
        <v>2692</v>
      </c>
      <c r="D43" s="212" t="n">
        <v>14828</v>
      </c>
      <c r="E43" s="212" t="n">
        <v>407737</v>
      </c>
      <c r="F43" s="212" t="n">
        <v>2641173</v>
      </c>
      <c r="G43" s="248" t="n">
        <v>72415</v>
      </c>
      <c r="H43" s="248" t="n">
        <v>1442786</v>
      </c>
      <c r="I43" s="248" t="n">
        <v>162092</v>
      </c>
      <c r="J43" s="248" t="n">
        <v>516915</v>
      </c>
      <c r="K43" s="248" t="n">
        <v>4224116</v>
      </c>
      <c r="L43" s="212" t="n">
        <v>340</v>
      </c>
      <c r="M43" s="212" t="n">
        <v>340</v>
      </c>
      <c r="N43" s="212" t="n">
        <v>350</v>
      </c>
      <c r="O43" s="297"/>
      <c r="P43" s="292" t="n">
        <v>315033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315037</v>
      </c>
      <c r="B44" s="210" t="s">
        <v>794</v>
      </c>
      <c r="C44" s="246" t="n">
        <v>1950</v>
      </c>
      <c r="D44" s="212" t="n">
        <v>8905</v>
      </c>
      <c r="E44" s="212" t="n">
        <v>388752</v>
      </c>
      <c r="F44" s="212" t="n">
        <v>636046</v>
      </c>
      <c r="G44" s="248" t="n">
        <v>516799</v>
      </c>
      <c r="H44" s="248" t="n">
        <v>813373</v>
      </c>
      <c r="I44" s="248" t="n">
        <v>74424</v>
      </c>
      <c r="J44" s="248" t="n">
        <v>118059</v>
      </c>
      <c r="K44" s="248" t="n">
        <v>2320240</v>
      </c>
      <c r="L44" s="212" t="n">
        <v>360</v>
      </c>
      <c r="M44" s="212" t="n">
        <v>360</v>
      </c>
      <c r="N44" s="212" t="n">
        <v>360</v>
      </c>
      <c r="O44" s="297"/>
      <c r="P44" s="292" t="n">
        <v>315037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315039</v>
      </c>
      <c r="B45" s="210" t="s">
        <v>795</v>
      </c>
      <c r="C45" s="246" t="n">
        <v>1968</v>
      </c>
      <c r="D45" s="212" t="n">
        <v>14490</v>
      </c>
      <c r="E45" s="212" t="n">
        <v>246331</v>
      </c>
      <c r="F45" s="212" t="n">
        <v>469239</v>
      </c>
      <c r="G45" s="248" t="n">
        <v>22476</v>
      </c>
      <c r="H45" s="248" t="n">
        <v>916242</v>
      </c>
      <c r="I45" s="248" t="n">
        <v>49004</v>
      </c>
      <c r="J45" s="248" t="n">
        <v>99494</v>
      </c>
      <c r="K45" s="248" t="n">
        <v>1618288</v>
      </c>
      <c r="L45" s="212" t="n">
        <v>365</v>
      </c>
      <c r="M45" s="212" t="n">
        <v>380</v>
      </c>
      <c r="N45" s="212" t="n">
        <v>350</v>
      </c>
      <c r="O45" s="297"/>
      <c r="P45" s="292" t="n">
        <v>315039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315041</v>
      </c>
      <c r="B46" s="210" t="s">
        <v>796</v>
      </c>
      <c r="C46" s="246" t="n">
        <v>3281</v>
      </c>
      <c r="D46" s="212" t="n">
        <v>28381</v>
      </c>
      <c r="E46" s="212" t="n">
        <v>359941</v>
      </c>
      <c r="F46" s="212" t="n">
        <v>1560935</v>
      </c>
      <c r="G46" s="248" t="n">
        <v>76867</v>
      </c>
      <c r="H46" s="248" t="n">
        <v>1792869</v>
      </c>
      <c r="I46" s="248" t="n">
        <v>106342</v>
      </c>
      <c r="J46" s="248" t="n">
        <v>309624</v>
      </c>
      <c r="K46" s="248" t="n">
        <v>3615711</v>
      </c>
      <c r="L46" s="212" t="n">
        <v>340</v>
      </c>
      <c r="M46" s="212" t="n">
        <v>390</v>
      </c>
      <c r="N46" s="212" t="n">
        <v>360</v>
      </c>
      <c r="O46" s="297"/>
      <c r="P46" s="292" t="n">
        <v>31504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315043</v>
      </c>
      <c r="B47" s="210" t="s">
        <v>797</v>
      </c>
      <c r="C47" s="246" t="n">
        <v>2922</v>
      </c>
      <c r="D47" s="212" t="n">
        <v>18313</v>
      </c>
      <c r="E47" s="212" t="n">
        <v>245984</v>
      </c>
      <c r="F47" s="212" t="n">
        <v>1973846</v>
      </c>
      <c r="G47" s="248" t="n">
        <v>8520</v>
      </c>
      <c r="H47" s="248" t="n">
        <v>1658692</v>
      </c>
      <c r="I47" s="248" t="n">
        <v>134928</v>
      </c>
      <c r="J47" s="248" t="n">
        <v>313201</v>
      </c>
      <c r="K47" s="248" t="n">
        <v>3727082</v>
      </c>
      <c r="L47" s="212" t="n">
        <v>330</v>
      </c>
      <c r="M47" s="212" t="n">
        <v>310</v>
      </c>
      <c r="N47" s="212" t="n">
        <v>350</v>
      </c>
      <c r="O47" s="297"/>
      <c r="P47" s="292" t="n">
        <v>315043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315047</v>
      </c>
      <c r="B48" s="210" t="s">
        <v>798</v>
      </c>
      <c r="C48" s="246" t="n">
        <v>11680</v>
      </c>
      <c r="D48" s="212" t="n">
        <v>14969</v>
      </c>
      <c r="E48" s="212" t="n">
        <v>1724632</v>
      </c>
      <c r="F48" s="212" t="n">
        <v>3176935</v>
      </c>
      <c r="G48" s="248" t="n">
        <v>41639</v>
      </c>
      <c r="H48" s="248" t="n">
        <v>8236592</v>
      </c>
      <c r="I48" s="248" t="n">
        <v>495957</v>
      </c>
      <c r="J48" s="248" t="n">
        <v>229934</v>
      </c>
      <c r="K48" s="248" t="n">
        <v>13460790</v>
      </c>
      <c r="L48" s="212" t="n">
        <v>345</v>
      </c>
      <c r="M48" s="212" t="n">
        <v>345</v>
      </c>
      <c r="N48" s="212" t="n">
        <v>360</v>
      </c>
      <c r="O48" s="297"/>
      <c r="P48" s="292" t="n">
        <v>315047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315048</v>
      </c>
      <c r="B49" s="210" t="s">
        <v>799</v>
      </c>
      <c r="C49" s="246" t="n">
        <v>4834</v>
      </c>
      <c r="D49" s="212" t="n">
        <v>36247</v>
      </c>
      <c r="E49" s="212" t="n">
        <v>616333</v>
      </c>
      <c r="F49" s="212" t="n">
        <v>4037671</v>
      </c>
      <c r="G49" s="248" t="n">
        <v>113096</v>
      </c>
      <c r="H49" s="248" t="n">
        <v>2815175</v>
      </c>
      <c r="I49" s="248" t="n">
        <v>145315</v>
      </c>
      <c r="J49" s="248" t="n">
        <v>789590</v>
      </c>
      <c r="K49" s="248" t="n">
        <v>6974247</v>
      </c>
      <c r="L49" s="212" t="n">
        <v>340</v>
      </c>
      <c r="M49" s="212" t="n">
        <v>340</v>
      </c>
      <c r="N49" s="212" t="n">
        <v>350</v>
      </c>
      <c r="O49" s="297"/>
      <c r="P49" s="292" t="n">
        <v>315048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315050</v>
      </c>
      <c r="B50" s="210" t="s">
        <v>800</v>
      </c>
      <c r="C50" s="246" t="n">
        <v>6211</v>
      </c>
      <c r="D50" s="212" t="n">
        <v>33262</v>
      </c>
      <c r="E50" s="212" t="n">
        <v>825237</v>
      </c>
      <c r="F50" s="212" t="n">
        <v>3639288</v>
      </c>
      <c r="G50" s="248" t="n">
        <v>76789</v>
      </c>
      <c r="H50" s="248" t="n">
        <v>3475202</v>
      </c>
      <c r="I50" s="248" t="n">
        <v>382615</v>
      </c>
      <c r="J50" s="248" t="n">
        <v>506908</v>
      </c>
      <c r="K50" s="248" t="n">
        <v>7925485</v>
      </c>
      <c r="L50" s="212" t="n">
        <v>330</v>
      </c>
      <c r="M50" s="212" t="n">
        <v>330</v>
      </c>
      <c r="N50" s="212" t="n">
        <v>350</v>
      </c>
      <c r="O50" s="297"/>
      <c r="P50" s="292" t="n">
        <v>315050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315051</v>
      </c>
      <c r="B51" s="210" t="s">
        <v>801</v>
      </c>
      <c r="C51" s="246" t="n">
        <v>1112</v>
      </c>
      <c r="D51" s="212" t="n">
        <v>8204</v>
      </c>
      <c r="E51" s="212" t="n">
        <v>113753</v>
      </c>
      <c r="F51" s="212" t="n">
        <v>152116</v>
      </c>
      <c r="G51" s="248" t="n">
        <v>2512</v>
      </c>
      <c r="H51" s="248" t="n">
        <v>751395</v>
      </c>
      <c r="I51" s="248" t="n">
        <v>9834</v>
      </c>
      <c r="J51" s="248" t="n">
        <v>27868</v>
      </c>
      <c r="K51" s="248" t="n">
        <v>1009946</v>
      </c>
      <c r="L51" s="212" t="n">
        <v>350</v>
      </c>
      <c r="M51" s="212" t="n">
        <v>350</v>
      </c>
      <c r="N51" s="212" t="n">
        <v>350</v>
      </c>
      <c r="O51" s="297"/>
      <c r="P51" s="292" t="n">
        <v>315051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315052</v>
      </c>
      <c r="B52" s="210" t="s">
        <v>802</v>
      </c>
      <c r="C52" s="246" t="n">
        <v>2519</v>
      </c>
      <c r="D52" s="212" t="n">
        <v>27700</v>
      </c>
      <c r="E52" s="212" t="n">
        <v>538227</v>
      </c>
      <c r="F52" s="212" t="n">
        <v>1449175</v>
      </c>
      <c r="G52" s="248" t="n">
        <v>488468</v>
      </c>
      <c r="H52" s="248" t="n">
        <v>1256798</v>
      </c>
      <c r="I52" s="248" t="n">
        <v>146930</v>
      </c>
      <c r="J52" s="248" t="n">
        <v>320486</v>
      </c>
      <c r="K52" s="248" t="n">
        <v>3586812</v>
      </c>
      <c r="L52" s="212" t="n">
        <v>500</v>
      </c>
      <c r="M52" s="212" t="n">
        <v>360</v>
      </c>
      <c r="N52" s="212" t="n">
        <v>340</v>
      </c>
      <c r="O52" s="297"/>
      <c r="P52" s="292" t="n">
        <v>315052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315056</v>
      </c>
      <c r="B53" s="210" t="s">
        <v>803</v>
      </c>
      <c r="C53" s="246" t="n">
        <v>1158</v>
      </c>
      <c r="D53" s="212" t="n">
        <v>13156</v>
      </c>
      <c r="E53" s="212" t="n">
        <v>170820</v>
      </c>
      <c r="F53" s="212" t="n">
        <v>285551</v>
      </c>
      <c r="G53" s="248" t="n">
        <v>9692</v>
      </c>
      <c r="H53" s="248" t="n">
        <v>594855</v>
      </c>
      <c r="I53" s="248" t="n">
        <v>9167</v>
      </c>
      <c r="J53" s="248" t="n">
        <v>66602</v>
      </c>
      <c r="K53" s="248" t="n">
        <v>1016639</v>
      </c>
      <c r="L53" s="212" t="n">
        <v>410</v>
      </c>
      <c r="M53" s="212" t="n">
        <v>495</v>
      </c>
      <c r="N53" s="212" t="n">
        <v>350</v>
      </c>
      <c r="O53" s="297"/>
      <c r="P53" s="292" t="n">
        <v>315056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4.25" hidden="false" customHeight="true" outlineLevel="0" collapsed="false">
      <c r="C54" s="230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</row>
    <row r="55" customFormat="false" ht="14.25" hidden="false" customHeight="true" outlineLevel="0" collapsed="false">
      <c r="C55" s="230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</row>
    <row r="56" customFormat="false" ht="14.25" hidden="false" customHeight="true" outlineLevel="0" collapsed="false">
      <c r="C56" s="230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</row>
    <row r="57" customFormat="false" ht="14.25" hidden="false" customHeight="true" outlineLevel="0" collapsed="false">
      <c r="C57" s="230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</row>
    <row r="58" customFormat="false" ht="14.25" hidden="false" customHeight="true" outlineLevel="0" collapsed="false">
      <c r="C58" s="230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</row>
    <row r="59" customFormat="false" ht="14.25" hidden="false" customHeight="true" outlineLevel="0" collapsed="false">
      <c r="C59" s="230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C61" s="232"/>
    </row>
    <row r="62" customFormat="false" ht="14.25" hidden="false" customHeight="true" outlineLevel="0" collapsed="false">
      <c r="C62" s="232"/>
    </row>
    <row r="63" customFormat="false" ht="14.25" hidden="false" customHeight="true" outlineLevel="0" collapsed="false">
      <c r="C63" s="232"/>
    </row>
    <row r="64" customFormat="false" ht="14.25" hidden="false" customHeight="true" outlineLevel="0" collapsed="false">
      <c r="C64" s="232"/>
    </row>
    <row r="65" customFormat="false" ht="14.25" hidden="false" customHeight="true" outlineLevel="0" collapsed="false">
      <c r="C65" s="232"/>
    </row>
    <row r="66" customFormat="false" ht="14.25" hidden="false" customHeight="true" outlineLevel="0" collapsed="false">
      <c r="C66" s="232"/>
    </row>
    <row r="67" customFormat="false" ht="14.25" hidden="false" customHeight="true" outlineLevel="0" collapsed="false">
      <c r="C67" s="232"/>
    </row>
    <row r="68" customFormat="false" ht="14.25" hidden="false" customHeight="true" outlineLevel="0" collapsed="false">
      <c r="C68" s="232"/>
    </row>
    <row r="69" customFormat="false" ht="14.25" hidden="false" customHeight="true" outlineLevel="0" collapsed="false">
      <c r="C69" s="232"/>
    </row>
    <row r="70" customFormat="false" ht="14.25" hidden="false" customHeight="true" outlineLevel="0" collapsed="false">
      <c r="C70" s="232"/>
    </row>
    <row r="71" customFormat="false" ht="14.25" hidden="false" customHeight="true" outlineLevel="0" collapsed="false">
      <c r="C71" s="232"/>
    </row>
    <row r="72" customFormat="false" ht="14.25" hidden="false" customHeight="true" outlineLevel="0" collapsed="false">
      <c r="C72" s="232"/>
    </row>
    <row r="73" customFormat="false" ht="14.25" hidden="false" customHeight="true" outlineLevel="0" collapsed="false">
      <c r="C73" s="232"/>
    </row>
    <row r="74" customFormat="false" ht="14.25" hidden="false" customHeight="true" outlineLevel="0" collapsed="false">
      <c r="C74" s="232"/>
    </row>
    <row r="75" customFormat="false" ht="14.25" hidden="false" customHeight="true" outlineLevel="0" collapsed="false">
      <c r="C75" s="232"/>
    </row>
    <row r="76" customFormat="false" ht="14.25" hidden="false" customHeight="true" outlineLevel="0" collapsed="false">
      <c r="C76" s="232"/>
    </row>
    <row r="77" customFormat="false" ht="14.25" hidden="false" customHeight="true" outlineLevel="0" collapsed="false">
      <c r="C77" s="232"/>
    </row>
    <row r="78" customFormat="false" ht="14.25" hidden="false" customHeight="true" outlineLevel="0" collapsed="false">
      <c r="C78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2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804</v>
      </c>
      <c r="C7" s="266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9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315059</v>
      </c>
      <c r="B8" s="210" t="s">
        <v>805</v>
      </c>
      <c r="C8" s="246" t="n">
        <v>6102</v>
      </c>
      <c r="D8" s="247" t="n">
        <v>125775</v>
      </c>
      <c r="E8" s="247" t="n">
        <v>794240</v>
      </c>
      <c r="F8" s="247" t="n">
        <v>1718864</v>
      </c>
      <c r="G8" s="247" t="n">
        <v>133404</v>
      </c>
      <c r="H8" s="247" t="n">
        <v>3187039</v>
      </c>
      <c r="I8" s="247" t="n">
        <v>188349</v>
      </c>
      <c r="J8" s="247" t="n">
        <v>359766</v>
      </c>
      <c r="K8" s="247" t="n">
        <v>5787905</v>
      </c>
      <c r="L8" s="247" t="n">
        <v>340</v>
      </c>
      <c r="M8" s="247" t="n">
        <v>370</v>
      </c>
      <c r="N8" s="299" t="n">
        <v>350</v>
      </c>
      <c r="O8" s="180"/>
      <c r="P8" s="179" t="n">
        <v>315059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315064</v>
      </c>
      <c r="B9" s="210" t="s">
        <v>806</v>
      </c>
      <c r="C9" s="246" t="n">
        <v>9830</v>
      </c>
      <c r="D9" s="247" t="n">
        <v>30075</v>
      </c>
      <c r="E9" s="247" t="n">
        <v>1476226</v>
      </c>
      <c r="F9" s="247" t="n">
        <v>4287390</v>
      </c>
      <c r="G9" s="247" t="n">
        <v>300784</v>
      </c>
      <c r="H9" s="247" t="n">
        <v>6427749</v>
      </c>
      <c r="I9" s="247" t="n">
        <v>449203</v>
      </c>
      <c r="J9" s="247" t="n">
        <v>973118</v>
      </c>
      <c r="K9" s="247" t="n">
        <v>11998309</v>
      </c>
      <c r="L9" s="247" t="n">
        <v>310</v>
      </c>
      <c r="M9" s="247" t="n">
        <v>360</v>
      </c>
      <c r="N9" s="299" t="n">
        <v>315</v>
      </c>
      <c r="O9" s="180"/>
      <c r="P9" s="179" t="n">
        <v>315064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315068</v>
      </c>
      <c r="B10" s="210" t="s">
        <v>807</v>
      </c>
      <c r="C10" s="246" t="n">
        <v>5071</v>
      </c>
      <c r="D10" s="247" t="n">
        <v>42319</v>
      </c>
      <c r="E10" s="247" t="n">
        <v>838723</v>
      </c>
      <c r="F10" s="247" t="n">
        <v>2317126</v>
      </c>
      <c r="G10" s="247" t="n">
        <v>263493</v>
      </c>
      <c r="H10" s="247" t="n">
        <v>2235656</v>
      </c>
      <c r="I10" s="247" t="n">
        <v>385531</v>
      </c>
      <c r="J10" s="247" t="n">
        <v>473892</v>
      </c>
      <c r="K10" s="247" t="n">
        <v>5608956</v>
      </c>
      <c r="L10" s="247" t="n">
        <v>370</v>
      </c>
      <c r="M10" s="247" t="n">
        <v>390</v>
      </c>
      <c r="N10" s="299" t="n">
        <v>355</v>
      </c>
      <c r="O10" s="180"/>
      <c r="P10" s="179" t="n">
        <v>315068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315070</v>
      </c>
      <c r="B11" s="210" t="s">
        <v>808</v>
      </c>
      <c r="C11" s="246" t="n">
        <v>7711</v>
      </c>
      <c r="D11" s="247" t="n">
        <v>76744</v>
      </c>
      <c r="E11" s="247" t="n">
        <v>931493</v>
      </c>
      <c r="F11" s="247" t="n">
        <v>3189033</v>
      </c>
      <c r="G11" s="247" t="n">
        <v>344468</v>
      </c>
      <c r="H11" s="247" t="n">
        <v>3402363</v>
      </c>
      <c r="I11" s="247" t="n">
        <v>254021</v>
      </c>
      <c r="J11" s="247" t="n">
        <v>801498</v>
      </c>
      <c r="K11" s="247" t="n">
        <v>7396624</v>
      </c>
      <c r="L11" s="247" t="n">
        <v>340</v>
      </c>
      <c r="M11" s="247" t="n">
        <v>340</v>
      </c>
      <c r="N11" s="299" t="n">
        <v>340</v>
      </c>
      <c r="O11" s="180"/>
      <c r="P11" s="179" t="n">
        <v>315070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315072</v>
      </c>
      <c r="B12" s="210" t="s">
        <v>809</v>
      </c>
      <c r="C12" s="246" t="n">
        <v>2561</v>
      </c>
      <c r="D12" s="247" t="n">
        <v>43073</v>
      </c>
      <c r="E12" s="247" t="n">
        <v>258323</v>
      </c>
      <c r="F12" s="247" t="n">
        <v>1037345</v>
      </c>
      <c r="G12" s="247" t="n">
        <v>17475</v>
      </c>
      <c r="H12" s="247" t="n">
        <v>1539848</v>
      </c>
      <c r="I12" s="247" t="n">
        <v>126010</v>
      </c>
      <c r="J12" s="247" t="n">
        <v>178973</v>
      </c>
      <c r="K12" s="247" t="n">
        <v>2843101</v>
      </c>
      <c r="L12" s="247" t="n">
        <v>310</v>
      </c>
      <c r="M12" s="247" t="n">
        <v>310</v>
      </c>
      <c r="N12" s="299" t="n">
        <v>340</v>
      </c>
      <c r="O12" s="180"/>
      <c r="P12" s="179" t="n">
        <v>315072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315073</v>
      </c>
      <c r="B13" s="210" t="s">
        <v>810</v>
      </c>
      <c r="C13" s="246" t="n">
        <v>5414</v>
      </c>
      <c r="D13" s="247" t="n">
        <v>4039</v>
      </c>
      <c r="E13" s="247" t="n">
        <v>1095401</v>
      </c>
      <c r="F13" s="247" t="n">
        <v>1942148</v>
      </c>
      <c r="G13" s="247" t="n">
        <v>25902</v>
      </c>
      <c r="H13" s="247" t="n">
        <v>3808730</v>
      </c>
      <c r="I13" s="247" t="n">
        <v>192682</v>
      </c>
      <c r="J13" s="247" t="n">
        <v>325381</v>
      </c>
      <c r="K13" s="247" t="n">
        <v>6743521</v>
      </c>
      <c r="L13" s="247" t="n">
        <v>330</v>
      </c>
      <c r="M13" s="247" t="n">
        <v>475</v>
      </c>
      <c r="N13" s="299" t="n">
        <v>400</v>
      </c>
      <c r="O13" s="180"/>
      <c r="P13" s="179" t="n">
        <v>315073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315074</v>
      </c>
      <c r="B14" s="210" t="s">
        <v>811</v>
      </c>
      <c r="C14" s="246" t="n">
        <v>18965</v>
      </c>
      <c r="D14" s="247" t="n">
        <v>96602</v>
      </c>
      <c r="E14" s="247" t="n">
        <v>3022174</v>
      </c>
      <c r="F14" s="247" t="n">
        <v>13739296</v>
      </c>
      <c r="G14" s="247" t="n">
        <v>1047259</v>
      </c>
      <c r="H14" s="247" t="n">
        <v>9868448</v>
      </c>
      <c r="I14" s="247" t="n">
        <v>1317441</v>
      </c>
      <c r="J14" s="247" t="n">
        <v>3244137</v>
      </c>
      <c r="K14" s="247" t="n">
        <v>25847083</v>
      </c>
      <c r="L14" s="247" t="n">
        <v>320</v>
      </c>
      <c r="M14" s="247" t="n">
        <v>370</v>
      </c>
      <c r="N14" s="299" t="n">
        <v>350</v>
      </c>
      <c r="O14" s="180"/>
      <c r="P14" s="179" t="n">
        <v>315074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315076</v>
      </c>
      <c r="B15" s="210" t="s">
        <v>812</v>
      </c>
      <c r="C15" s="246" t="n">
        <v>12305</v>
      </c>
      <c r="D15" s="247" t="n">
        <v>55864</v>
      </c>
      <c r="E15" s="247" t="n">
        <v>1728206</v>
      </c>
      <c r="F15" s="247" t="n">
        <v>8310001</v>
      </c>
      <c r="G15" s="247" t="n">
        <v>981034</v>
      </c>
      <c r="H15" s="247" t="n">
        <v>6717829</v>
      </c>
      <c r="I15" s="247" t="n">
        <v>718059</v>
      </c>
      <c r="J15" s="247" t="n">
        <v>1862590</v>
      </c>
      <c r="K15" s="247" t="n">
        <v>16648403</v>
      </c>
      <c r="L15" s="247" t="n">
        <v>350</v>
      </c>
      <c r="M15" s="247" t="n">
        <v>360</v>
      </c>
      <c r="N15" s="299" t="n">
        <v>360</v>
      </c>
      <c r="O15" s="180"/>
      <c r="P15" s="179" t="n">
        <v>315076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315084</v>
      </c>
      <c r="B16" s="210" t="s">
        <v>813</v>
      </c>
      <c r="C16" s="246" t="n">
        <v>2880</v>
      </c>
      <c r="D16" s="247" t="n">
        <v>37335</v>
      </c>
      <c r="E16" s="247" t="n">
        <v>293691</v>
      </c>
      <c r="F16" s="247" t="n">
        <v>871005</v>
      </c>
      <c r="G16" s="247" t="n">
        <v>65056</v>
      </c>
      <c r="H16" s="247" t="n">
        <v>1469565</v>
      </c>
      <c r="I16" s="247" t="n">
        <v>73256</v>
      </c>
      <c r="J16" s="247" t="n">
        <v>171335</v>
      </c>
      <c r="K16" s="247" t="n">
        <v>2638573</v>
      </c>
      <c r="L16" s="247" t="n">
        <v>380</v>
      </c>
      <c r="M16" s="247" t="n">
        <v>350</v>
      </c>
      <c r="N16" s="299" t="n">
        <v>360</v>
      </c>
      <c r="O16" s="180"/>
      <c r="P16" s="179" t="n">
        <v>315084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315089</v>
      </c>
      <c r="B17" s="210" t="s">
        <v>814</v>
      </c>
      <c r="C17" s="246" t="n">
        <v>2613</v>
      </c>
      <c r="D17" s="247" t="n">
        <v>13353</v>
      </c>
      <c r="E17" s="247" t="n">
        <v>288232</v>
      </c>
      <c r="F17" s="247" t="n">
        <v>322023</v>
      </c>
      <c r="G17" s="247" t="n">
        <v>15374</v>
      </c>
      <c r="H17" s="247" t="n">
        <v>1510441</v>
      </c>
      <c r="I17" s="247" t="n">
        <v>32086</v>
      </c>
      <c r="J17" s="247" t="n">
        <v>60306</v>
      </c>
      <c r="K17" s="247" t="n">
        <v>2121203</v>
      </c>
      <c r="L17" s="247" t="n">
        <v>340</v>
      </c>
      <c r="M17" s="247" t="n">
        <v>380</v>
      </c>
      <c r="N17" s="299" t="n">
        <v>380</v>
      </c>
      <c r="O17" s="180"/>
      <c r="P17" s="179" t="n">
        <v>315089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315094</v>
      </c>
      <c r="B18" s="210" t="s">
        <v>815</v>
      </c>
      <c r="C18" s="246" t="n">
        <v>1887</v>
      </c>
      <c r="D18" s="247" t="n">
        <v>38554</v>
      </c>
      <c r="E18" s="247" t="n">
        <v>185881</v>
      </c>
      <c r="F18" s="247" t="n">
        <v>567731</v>
      </c>
      <c r="G18" s="247" t="n">
        <v>52732</v>
      </c>
      <c r="H18" s="247" t="n">
        <v>720087</v>
      </c>
      <c r="I18" s="247" t="n">
        <v>44170</v>
      </c>
      <c r="J18" s="247" t="n">
        <v>114894</v>
      </c>
      <c r="K18" s="247" t="n">
        <v>1494261</v>
      </c>
      <c r="L18" s="247" t="n">
        <v>450</v>
      </c>
      <c r="M18" s="247" t="n">
        <v>340</v>
      </c>
      <c r="N18" s="299" t="n">
        <v>340</v>
      </c>
      <c r="O18" s="180"/>
      <c r="P18" s="179" t="n">
        <v>315094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315095</v>
      </c>
      <c r="B19" s="210" t="s">
        <v>816</v>
      </c>
      <c r="C19" s="246" t="n">
        <v>2601</v>
      </c>
      <c r="D19" s="247" t="n">
        <v>30172</v>
      </c>
      <c r="E19" s="247" t="n">
        <v>228008</v>
      </c>
      <c r="F19" s="247" t="n">
        <v>657062</v>
      </c>
      <c r="G19" s="247" t="n">
        <v>94263</v>
      </c>
      <c r="H19" s="247" t="n">
        <v>1203765</v>
      </c>
      <c r="I19" s="247" t="n">
        <v>40253</v>
      </c>
      <c r="J19" s="247" t="n">
        <v>129182</v>
      </c>
      <c r="K19" s="247" t="n">
        <v>2124341</v>
      </c>
      <c r="L19" s="247" t="n">
        <v>340</v>
      </c>
      <c r="M19" s="247" t="n">
        <v>350</v>
      </c>
      <c r="N19" s="299" t="n">
        <v>350</v>
      </c>
      <c r="O19" s="180"/>
      <c r="P19" s="179" t="n">
        <v>315095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315098</v>
      </c>
      <c r="B20" s="210" t="s">
        <v>817</v>
      </c>
      <c r="C20" s="246" t="n">
        <v>6294</v>
      </c>
      <c r="D20" s="247" t="n">
        <v>53583</v>
      </c>
      <c r="E20" s="247" t="n">
        <v>615178</v>
      </c>
      <c r="F20" s="247" t="n">
        <v>1202201</v>
      </c>
      <c r="G20" s="247" t="n">
        <v>42043</v>
      </c>
      <c r="H20" s="247" t="n">
        <v>3727583</v>
      </c>
      <c r="I20" s="247" t="n">
        <v>223268</v>
      </c>
      <c r="J20" s="247" t="n">
        <v>282159</v>
      </c>
      <c r="K20" s="247" t="n">
        <v>5581697</v>
      </c>
      <c r="L20" s="247" t="n">
        <v>300</v>
      </c>
      <c r="M20" s="247" t="n">
        <v>330</v>
      </c>
      <c r="N20" s="299" t="n">
        <v>340</v>
      </c>
      <c r="O20" s="180"/>
      <c r="P20" s="179" t="n">
        <v>315098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315102</v>
      </c>
      <c r="B21" s="210" t="s">
        <v>818</v>
      </c>
      <c r="C21" s="246" t="n">
        <v>2490</v>
      </c>
      <c r="D21" s="247" t="n">
        <v>93286</v>
      </c>
      <c r="E21" s="247" t="n">
        <v>443126</v>
      </c>
      <c r="F21" s="247" t="n">
        <v>1162740</v>
      </c>
      <c r="G21" s="247" t="n">
        <v>300630</v>
      </c>
      <c r="H21" s="247" t="n">
        <v>1079171</v>
      </c>
      <c r="I21" s="247" t="n">
        <v>98341</v>
      </c>
      <c r="J21" s="247" t="n">
        <v>181478</v>
      </c>
      <c r="K21" s="247" t="n">
        <v>2995816</v>
      </c>
      <c r="L21" s="247" t="n">
        <v>970</v>
      </c>
      <c r="M21" s="247" t="n">
        <v>320</v>
      </c>
      <c r="N21" s="299" t="n">
        <v>330</v>
      </c>
      <c r="O21" s="180"/>
      <c r="P21" s="179" t="n">
        <v>315102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315107</v>
      </c>
      <c r="B22" s="210" t="s">
        <v>819</v>
      </c>
      <c r="C22" s="246" t="n">
        <v>1264</v>
      </c>
      <c r="D22" s="247" t="n">
        <v>5719</v>
      </c>
      <c r="E22" s="247" t="n">
        <v>152771</v>
      </c>
      <c r="F22" s="247" t="n">
        <v>96864</v>
      </c>
      <c r="G22" s="247" t="n">
        <v>4279</v>
      </c>
      <c r="H22" s="247" t="n">
        <v>854265</v>
      </c>
      <c r="I22" s="247" t="n">
        <v>49337</v>
      </c>
      <c r="J22" s="247" t="n">
        <v>17203</v>
      </c>
      <c r="K22" s="247" t="n">
        <v>1146032</v>
      </c>
      <c r="L22" s="247" t="n">
        <v>340</v>
      </c>
      <c r="M22" s="247" t="n">
        <v>440</v>
      </c>
      <c r="N22" s="299" t="n">
        <v>360</v>
      </c>
      <c r="O22" s="180"/>
      <c r="P22" s="179" t="n">
        <v>315107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315108</v>
      </c>
      <c r="B23" s="210" t="s">
        <v>820</v>
      </c>
      <c r="C23" s="246" t="n">
        <v>8133</v>
      </c>
      <c r="D23" s="247" t="n">
        <v>33701</v>
      </c>
      <c r="E23" s="247" t="n">
        <v>1068329</v>
      </c>
      <c r="F23" s="247" t="n">
        <v>6433123</v>
      </c>
      <c r="G23" s="247" t="n">
        <v>175990</v>
      </c>
      <c r="H23" s="247" t="n">
        <v>4708358</v>
      </c>
      <c r="I23" s="247" t="n">
        <v>467122</v>
      </c>
      <c r="J23" s="247" t="n">
        <v>1158092</v>
      </c>
      <c r="K23" s="247" t="n">
        <v>11728531</v>
      </c>
      <c r="L23" s="247" t="n">
        <v>330</v>
      </c>
      <c r="M23" s="247" t="n">
        <v>350</v>
      </c>
      <c r="N23" s="299" t="n">
        <v>340</v>
      </c>
      <c r="O23" s="180"/>
      <c r="P23" s="179" t="n">
        <v>315108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315109</v>
      </c>
      <c r="B24" s="210" t="s">
        <v>821</v>
      </c>
      <c r="C24" s="246" t="n">
        <v>4448</v>
      </c>
      <c r="D24" s="247" t="n">
        <v>24583</v>
      </c>
      <c r="E24" s="247" t="n">
        <v>423929</v>
      </c>
      <c r="F24" s="247" t="n">
        <v>1022916</v>
      </c>
      <c r="G24" s="247" t="n">
        <v>9648</v>
      </c>
      <c r="H24" s="247" t="n">
        <v>2634355</v>
      </c>
      <c r="I24" s="247" t="n">
        <v>57171</v>
      </c>
      <c r="J24" s="247" t="n">
        <v>143014</v>
      </c>
      <c r="K24" s="247" t="n">
        <v>4029588</v>
      </c>
      <c r="L24" s="247" t="n">
        <v>300</v>
      </c>
      <c r="M24" s="247" t="n">
        <v>370</v>
      </c>
      <c r="N24" s="299" t="n">
        <v>315</v>
      </c>
      <c r="O24" s="180"/>
      <c r="P24" s="179" t="n">
        <v>315109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315111</v>
      </c>
      <c r="B25" s="210" t="s">
        <v>822</v>
      </c>
      <c r="C25" s="246" t="n">
        <v>2741</v>
      </c>
      <c r="D25" s="247" t="n">
        <v>37873</v>
      </c>
      <c r="E25" s="247" t="n">
        <v>355798</v>
      </c>
      <c r="F25" s="247" t="n">
        <v>1433642</v>
      </c>
      <c r="G25" s="247" t="n">
        <v>31236</v>
      </c>
      <c r="H25" s="247" t="n">
        <v>1544604</v>
      </c>
      <c r="I25" s="247" t="n">
        <v>152429</v>
      </c>
      <c r="J25" s="247" t="n">
        <v>425931</v>
      </c>
      <c r="K25" s="247" t="n">
        <v>3129651</v>
      </c>
      <c r="L25" s="247" t="n">
        <v>360</v>
      </c>
      <c r="M25" s="247" t="n">
        <v>400</v>
      </c>
      <c r="N25" s="299" t="n">
        <v>360</v>
      </c>
      <c r="O25" s="180"/>
      <c r="P25" s="179" t="n">
        <v>315111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315113</v>
      </c>
      <c r="B26" s="210" t="s">
        <v>823</v>
      </c>
      <c r="C26" s="246" t="n">
        <v>12196</v>
      </c>
      <c r="D26" s="247" t="n">
        <v>80478</v>
      </c>
      <c r="E26" s="247" t="n">
        <v>1913854</v>
      </c>
      <c r="F26" s="247" t="n">
        <v>7537642</v>
      </c>
      <c r="G26" s="247" t="n">
        <v>792263</v>
      </c>
      <c r="H26" s="247" t="n">
        <v>5514702</v>
      </c>
      <c r="I26" s="247" t="n">
        <v>621468</v>
      </c>
      <c r="J26" s="247" t="n">
        <v>1548994</v>
      </c>
      <c r="K26" s="247" t="n">
        <v>14911413</v>
      </c>
      <c r="L26" s="247" t="n">
        <v>380</v>
      </c>
      <c r="M26" s="247" t="n">
        <v>380</v>
      </c>
      <c r="N26" s="299" t="n">
        <v>340</v>
      </c>
      <c r="O26" s="180"/>
      <c r="P26" s="179" t="n">
        <v>315113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315115</v>
      </c>
      <c r="B27" s="210" t="s">
        <v>824</v>
      </c>
      <c r="C27" s="246" t="n">
        <v>5814</v>
      </c>
      <c r="D27" s="247" t="n">
        <v>11979</v>
      </c>
      <c r="E27" s="247" t="n">
        <v>678384</v>
      </c>
      <c r="F27" s="247" t="n">
        <v>5583332</v>
      </c>
      <c r="G27" s="247" t="n">
        <v>440385</v>
      </c>
      <c r="H27" s="247" t="n">
        <v>2877791</v>
      </c>
      <c r="I27" s="247" t="n">
        <v>493874</v>
      </c>
      <c r="J27" s="247" t="n">
        <v>1088252</v>
      </c>
      <c r="K27" s="247" t="n">
        <v>8997493</v>
      </c>
      <c r="L27" s="247" t="n">
        <v>300</v>
      </c>
      <c r="M27" s="247" t="n">
        <v>300</v>
      </c>
      <c r="N27" s="299" t="n">
        <v>350</v>
      </c>
      <c r="O27" s="180"/>
      <c r="P27" s="179" t="n">
        <v>315115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315125</v>
      </c>
      <c r="B28" s="210" t="s">
        <v>825</v>
      </c>
      <c r="C28" s="246" t="n">
        <v>1512</v>
      </c>
      <c r="D28" s="247" t="n">
        <v>7558</v>
      </c>
      <c r="E28" s="247" t="n">
        <v>250912</v>
      </c>
      <c r="F28" s="247" t="n">
        <v>359681</v>
      </c>
      <c r="G28" s="247" t="n">
        <v>5041</v>
      </c>
      <c r="H28" s="247" t="n">
        <v>1126453</v>
      </c>
      <c r="I28" s="247" t="n">
        <v>27002</v>
      </c>
      <c r="J28" s="247" t="n">
        <v>74390</v>
      </c>
      <c r="K28" s="247" t="n">
        <v>1702257</v>
      </c>
      <c r="L28" s="247" t="n">
        <v>370</v>
      </c>
      <c r="M28" s="247" t="n">
        <v>520</v>
      </c>
      <c r="N28" s="299" t="n">
        <v>395</v>
      </c>
      <c r="O28" s="180"/>
      <c r="P28" s="179" t="n">
        <v>315125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315130</v>
      </c>
      <c r="B29" s="210" t="s">
        <v>826</v>
      </c>
      <c r="C29" s="246" t="n">
        <v>5083</v>
      </c>
      <c r="D29" s="247" t="n">
        <v>39430</v>
      </c>
      <c r="E29" s="247" t="n">
        <v>507021</v>
      </c>
      <c r="F29" s="247" t="n">
        <v>1451434</v>
      </c>
      <c r="G29" s="247" t="n">
        <v>61731</v>
      </c>
      <c r="H29" s="247" t="n">
        <v>2361527</v>
      </c>
      <c r="I29" s="247" t="n">
        <v>110842</v>
      </c>
      <c r="J29" s="247" t="n">
        <v>284821</v>
      </c>
      <c r="K29" s="247" t="n">
        <v>4247164</v>
      </c>
      <c r="L29" s="247" t="n">
        <v>320</v>
      </c>
      <c r="M29" s="247" t="n">
        <v>340</v>
      </c>
      <c r="N29" s="299" t="n">
        <v>340</v>
      </c>
      <c r="O29" s="180"/>
      <c r="P29" s="179" t="n">
        <v>315130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315131</v>
      </c>
      <c r="B30" s="210" t="s">
        <v>827</v>
      </c>
      <c r="C30" s="246" t="n">
        <v>7397</v>
      </c>
      <c r="D30" s="247" t="n">
        <v>82406</v>
      </c>
      <c r="E30" s="247" t="n">
        <v>839297</v>
      </c>
      <c r="F30" s="247" t="n">
        <v>2315042</v>
      </c>
      <c r="G30" s="247" t="n">
        <v>52475</v>
      </c>
      <c r="H30" s="247" t="n">
        <v>4298797</v>
      </c>
      <c r="I30" s="247" t="n">
        <v>226269</v>
      </c>
      <c r="J30" s="247" t="n">
        <v>466392</v>
      </c>
      <c r="K30" s="247" t="n">
        <v>7347894</v>
      </c>
      <c r="L30" s="247" t="n">
        <v>360</v>
      </c>
      <c r="M30" s="247" t="n">
        <v>360</v>
      </c>
      <c r="N30" s="299" t="n">
        <v>360</v>
      </c>
      <c r="O30" s="180"/>
      <c r="P30" s="179" t="n">
        <v>315131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315132</v>
      </c>
      <c r="B31" s="210" t="s">
        <v>828</v>
      </c>
      <c r="C31" s="246" t="n">
        <v>9190</v>
      </c>
      <c r="D31" s="247" t="n">
        <v>30376</v>
      </c>
      <c r="E31" s="247" t="n">
        <v>834209</v>
      </c>
      <c r="F31" s="247" t="n">
        <v>2938869</v>
      </c>
      <c r="G31" s="247" t="n">
        <v>49963</v>
      </c>
      <c r="H31" s="247" t="n">
        <v>5477005</v>
      </c>
      <c r="I31" s="247" t="n">
        <v>244853</v>
      </c>
      <c r="J31" s="247" t="n">
        <v>549720</v>
      </c>
      <c r="K31" s="247" t="n">
        <v>9025555</v>
      </c>
      <c r="L31" s="247" t="n">
        <v>330</v>
      </c>
      <c r="M31" s="247" t="n">
        <v>330</v>
      </c>
      <c r="N31" s="299" t="n">
        <v>350</v>
      </c>
      <c r="O31" s="180"/>
      <c r="P31" s="179" t="n">
        <v>315132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315133</v>
      </c>
      <c r="B32" s="210" t="s">
        <v>829</v>
      </c>
      <c r="C32" s="246" t="n">
        <v>5896</v>
      </c>
      <c r="D32" s="247" t="n">
        <v>341724</v>
      </c>
      <c r="E32" s="247" t="n">
        <v>766863</v>
      </c>
      <c r="F32" s="247" t="n">
        <v>1095283</v>
      </c>
      <c r="G32" s="247" t="n">
        <v>41418</v>
      </c>
      <c r="H32" s="247" t="n">
        <v>3045834</v>
      </c>
      <c r="I32" s="247" t="n">
        <v>261355</v>
      </c>
      <c r="J32" s="247" t="n">
        <v>100995</v>
      </c>
      <c r="K32" s="247" t="n">
        <v>5451482</v>
      </c>
      <c r="L32" s="247" t="n">
        <v>400</v>
      </c>
      <c r="M32" s="247" t="n">
        <v>400</v>
      </c>
      <c r="N32" s="299" t="n">
        <v>350</v>
      </c>
      <c r="O32" s="180"/>
      <c r="P32" s="179" t="n">
        <v>315133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23.45" hidden="false" customHeight="true" outlineLevel="0" collapsed="false">
      <c r="A33" s="217" t="n">
        <v>316</v>
      </c>
      <c r="B33" s="264" t="s">
        <v>830</v>
      </c>
      <c r="C33" s="270" t="n">
        <v>164105</v>
      </c>
      <c r="D33" s="252" t="n">
        <v>1164766</v>
      </c>
      <c r="E33" s="252" t="n">
        <v>20195397</v>
      </c>
      <c r="F33" s="252" t="n">
        <v>73964757</v>
      </c>
      <c r="G33" s="252" t="n">
        <v>4619265</v>
      </c>
      <c r="H33" s="252" t="n">
        <v>89112252</v>
      </c>
      <c r="I33" s="252" t="n">
        <v>7450280</v>
      </c>
      <c r="J33" s="252" t="n">
        <v>13991251</v>
      </c>
      <c r="K33" s="252" t="n">
        <v>182515466</v>
      </c>
      <c r="L33" s="252" t="n">
        <v>364.711960571883</v>
      </c>
      <c r="M33" s="252" t="n">
        <v>373.762222682026</v>
      </c>
      <c r="N33" s="300" t="n">
        <v>355.019660421247</v>
      </c>
      <c r="O33" s="180"/>
      <c r="P33" s="217" t="n">
        <v>316</v>
      </c>
      <c r="R33" s="254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customFormat="false" ht="11.85" hidden="false" customHeight="true" outlineLevel="0" collapsed="false">
      <c r="A34" s="179" t="n">
        <v>316002</v>
      </c>
      <c r="B34" s="210" t="s">
        <v>831</v>
      </c>
      <c r="C34" s="246" t="n">
        <v>4256</v>
      </c>
      <c r="D34" s="247" t="n">
        <v>37821</v>
      </c>
      <c r="E34" s="247" t="n">
        <v>449172</v>
      </c>
      <c r="F34" s="247" t="n">
        <v>5476333</v>
      </c>
      <c r="G34" s="247" t="n">
        <v>45077</v>
      </c>
      <c r="H34" s="247" t="n">
        <v>2395391</v>
      </c>
      <c r="I34" s="247" t="n">
        <v>265272</v>
      </c>
      <c r="J34" s="247" t="n">
        <v>1109738</v>
      </c>
      <c r="K34" s="247" t="n">
        <v>7559328</v>
      </c>
      <c r="L34" s="247" t="n">
        <v>320</v>
      </c>
      <c r="M34" s="247" t="n">
        <v>300</v>
      </c>
      <c r="N34" s="299" t="n">
        <v>340</v>
      </c>
      <c r="O34" s="180"/>
      <c r="P34" s="179" t="n">
        <v>316002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316003</v>
      </c>
      <c r="B35" s="210" t="s">
        <v>832</v>
      </c>
      <c r="C35" s="246" t="n">
        <v>1758</v>
      </c>
      <c r="D35" s="247" t="n">
        <v>41702</v>
      </c>
      <c r="E35" s="247" t="n">
        <v>108073</v>
      </c>
      <c r="F35" s="247" t="n">
        <v>521549</v>
      </c>
      <c r="G35" s="247" t="n">
        <v>19695</v>
      </c>
      <c r="H35" s="247" t="n">
        <v>905380</v>
      </c>
      <c r="I35" s="247" t="n">
        <v>28169</v>
      </c>
      <c r="J35" s="247" t="n">
        <v>103494</v>
      </c>
      <c r="K35" s="247" t="n">
        <v>1521074</v>
      </c>
      <c r="L35" s="247" t="n">
        <v>330</v>
      </c>
      <c r="M35" s="247" t="n">
        <v>330</v>
      </c>
      <c r="N35" s="299" t="n">
        <v>360</v>
      </c>
      <c r="O35" s="180"/>
      <c r="P35" s="179" t="n">
        <v>316003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316009</v>
      </c>
      <c r="B36" s="210" t="s">
        <v>833</v>
      </c>
      <c r="C36" s="246" t="n">
        <v>13438</v>
      </c>
      <c r="D36" s="247" t="n">
        <v>26461</v>
      </c>
      <c r="E36" s="247" t="n">
        <v>1421561</v>
      </c>
      <c r="F36" s="247" t="n">
        <v>5268269</v>
      </c>
      <c r="G36" s="247" t="n">
        <v>277339</v>
      </c>
      <c r="H36" s="247" t="n">
        <v>8522838</v>
      </c>
      <c r="I36" s="247" t="n">
        <v>456371</v>
      </c>
      <c r="J36" s="247" t="n">
        <v>1230817</v>
      </c>
      <c r="K36" s="247" t="n">
        <v>14742022</v>
      </c>
      <c r="L36" s="247" t="n">
        <v>300</v>
      </c>
      <c r="M36" s="247" t="n">
        <v>350</v>
      </c>
      <c r="N36" s="299" t="n">
        <v>340</v>
      </c>
      <c r="O36" s="180"/>
      <c r="P36" s="179" t="n">
        <v>316009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316010</v>
      </c>
      <c r="B37" s="210" t="s">
        <v>834</v>
      </c>
      <c r="C37" s="246" t="n">
        <v>7267</v>
      </c>
      <c r="D37" s="247" t="n">
        <v>78629</v>
      </c>
      <c r="E37" s="247" t="n">
        <v>815444</v>
      </c>
      <c r="F37" s="247" t="n">
        <v>2726861</v>
      </c>
      <c r="G37" s="247" t="n">
        <v>38127</v>
      </c>
      <c r="H37" s="247" t="n">
        <v>3769754</v>
      </c>
      <c r="I37" s="247" t="n">
        <v>348279</v>
      </c>
      <c r="J37" s="247" t="n">
        <v>500249</v>
      </c>
      <c r="K37" s="247" t="n">
        <v>7276845</v>
      </c>
      <c r="L37" s="247" t="n">
        <v>330</v>
      </c>
      <c r="M37" s="247" t="n">
        <v>360</v>
      </c>
      <c r="N37" s="299" t="n">
        <v>350</v>
      </c>
      <c r="O37" s="180"/>
      <c r="P37" s="179" t="n">
        <v>316010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316011</v>
      </c>
      <c r="B38" s="210" t="s">
        <v>835</v>
      </c>
      <c r="C38" s="246" t="n">
        <v>27624</v>
      </c>
      <c r="D38" s="247" t="n">
        <v>39218</v>
      </c>
      <c r="E38" s="247" t="n">
        <v>3806368</v>
      </c>
      <c r="F38" s="247" t="n">
        <v>12327519</v>
      </c>
      <c r="G38" s="247" t="n">
        <v>1091519</v>
      </c>
      <c r="H38" s="247" t="n">
        <v>14405570</v>
      </c>
      <c r="I38" s="247" t="n">
        <v>1554794</v>
      </c>
      <c r="J38" s="247" t="n">
        <v>2310521</v>
      </c>
      <c r="K38" s="247" t="n">
        <v>30914467</v>
      </c>
      <c r="L38" s="247" t="n">
        <v>400</v>
      </c>
      <c r="M38" s="247" t="n">
        <v>400</v>
      </c>
      <c r="N38" s="299" t="n">
        <v>400</v>
      </c>
      <c r="O38" s="180"/>
      <c r="P38" s="179" t="n">
        <v>316011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316012</v>
      </c>
      <c r="B39" s="210" t="s">
        <v>836</v>
      </c>
      <c r="C39" s="246" t="n">
        <v>9644</v>
      </c>
      <c r="D39" s="247" t="n">
        <v>135013</v>
      </c>
      <c r="E39" s="247" t="n">
        <v>1273940</v>
      </c>
      <c r="F39" s="247" t="n">
        <v>5862865</v>
      </c>
      <c r="G39" s="247" t="n">
        <v>452572</v>
      </c>
      <c r="H39" s="247" t="n">
        <v>4958823</v>
      </c>
      <c r="I39" s="247" t="n">
        <v>463455</v>
      </c>
      <c r="J39" s="247" t="n">
        <v>1146359</v>
      </c>
      <c r="K39" s="247" t="n">
        <v>12000309</v>
      </c>
      <c r="L39" s="247" t="n">
        <v>400</v>
      </c>
      <c r="M39" s="247" t="n">
        <v>400</v>
      </c>
      <c r="N39" s="299" t="n">
        <v>350</v>
      </c>
      <c r="O39" s="180"/>
      <c r="P39" s="179" t="n">
        <v>316012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316013</v>
      </c>
      <c r="B40" s="210" t="s">
        <v>837</v>
      </c>
      <c r="C40" s="246" t="n">
        <v>1465</v>
      </c>
      <c r="D40" s="247" t="n">
        <v>31039</v>
      </c>
      <c r="E40" s="247" t="n">
        <v>127151</v>
      </c>
      <c r="F40" s="247" t="n">
        <v>158881</v>
      </c>
      <c r="G40" s="247" t="n">
        <v>8738</v>
      </c>
      <c r="H40" s="247" t="n">
        <v>671527</v>
      </c>
      <c r="I40" s="247" t="n">
        <v>17835</v>
      </c>
      <c r="J40" s="247" t="n">
        <v>41774</v>
      </c>
      <c r="K40" s="247" t="n">
        <v>973397</v>
      </c>
      <c r="L40" s="247" t="n">
        <v>300</v>
      </c>
      <c r="M40" s="247" t="n">
        <v>350</v>
      </c>
      <c r="N40" s="299" t="n">
        <v>320</v>
      </c>
      <c r="O40" s="180"/>
      <c r="P40" s="179" t="n">
        <v>316013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316014</v>
      </c>
      <c r="B41" s="210" t="s">
        <v>838</v>
      </c>
      <c r="C41" s="246" t="n">
        <v>4446</v>
      </c>
      <c r="D41" s="247" t="n">
        <v>34856</v>
      </c>
      <c r="E41" s="247" t="n">
        <v>468350</v>
      </c>
      <c r="F41" s="247" t="n">
        <v>1657258</v>
      </c>
      <c r="G41" s="247" t="n">
        <v>20451</v>
      </c>
      <c r="H41" s="247" t="n">
        <v>2367277</v>
      </c>
      <c r="I41" s="247" t="n">
        <v>181515</v>
      </c>
      <c r="J41" s="247" t="n">
        <v>190561</v>
      </c>
      <c r="K41" s="247" t="n">
        <v>4539146</v>
      </c>
      <c r="L41" s="247" t="n">
        <v>370</v>
      </c>
      <c r="M41" s="247" t="n">
        <v>370</v>
      </c>
      <c r="N41" s="299" t="n">
        <v>375</v>
      </c>
      <c r="O41" s="180"/>
      <c r="P41" s="179" t="n">
        <v>316014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316017</v>
      </c>
      <c r="B42" s="210" t="s">
        <v>839</v>
      </c>
      <c r="C42" s="246" t="n">
        <v>10832</v>
      </c>
      <c r="D42" s="247" t="n">
        <v>62386</v>
      </c>
      <c r="E42" s="247" t="n">
        <v>1538493</v>
      </c>
      <c r="F42" s="247" t="n">
        <v>4385879</v>
      </c>
      <c r="G42" s="247" t="n">
        <v>398692</v>
      </c>
      <c r="H42" s="247" t="n">
        <v>5265514</v>
      </c>
      <c r="I42" s="247" t="n">
        <v>525960</v>
      </c>
      <c r="J42" s="247" t="n">
        <v>994766</v>
      </c>
      <c r="K42" s="247" t="n">
        <v>11182158</v>
      </c>
      <c r="L42" s="247" t="n">
        <v>340</v>
      </c>
      <c r="M42" s="247" t="n">
        <v>380</v>
      </c>
      <c r="N42" s="299" t="n">
        <v>340</v>
      </c>
      <c r="O42" s="180"/>
      <c r="P42" s="179" t="n">
        <v>316017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316020</v>
      </c>
      <c r="B43" s="210" t="s">
        <v>840</v>
      </c>
      <c r="C43" s="246" t="n">
        <v>10044</v>
      </c>
      <c r="D43" s="247" t="n">
        <v>100128</v>
      </c>
      <c r="E43" s="247" t="n">
        <v>1287697</v>
      </c>
      <c r="F43" s="247" t="n">
        <v>2735765</v>
      </c>
      <c r="G43" s="247" t="n">
        <v>420281</v>
      </c>
      <c r="H43" s="247" t="n">
        <v>5107058</v>
      </c>
      <c r="I43" s="247" t="n">
        <v>353112</v>
      </c>
      <c r="J43" s="247" t="n">
        <v>610492</v>
      </c>
      <c r="K43" s="247" t="n">
        <v>9393549</v>
      </c>
      <c r="L43" s="247" t="n">
        <v>570</v>
      </c>
      <c r="M43" s="247" t="n">
        <v>420</v>
      </c>
      <c r="N43" s="299" t="n">
        <v>340</v>
      </c>
      <c r="O43" s="180"/>
      <c r="P43" s="179" t="n">
        <v>316020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316024</v>
      </c>
      <c r="B44" s="210" t="s">
        <v>841</v>
      </c>
      <c r="C44" s="246" t="n">
        <v>3196</v>
      </c>
      <c r="D44" s="247" t="n">
        <v>25922</v>
      </c>
      <c r="E44" s="247" t="n">
        <v>433233</v>
      </c>
      <c r="F44" s="247" t="n">
        <v>1700853</v>
      </c>
      <c r="G44" s="247" t="n">
        <v>107974</v>
      </c>
      <c r="H44" s="247" t="n">
        <v>1749176</v>
      </c>
      <c r="I44" s="247" t="n">
        <v>181932</v>
      </c>
      <c r="J44" s="247" t="n">
        <v>361495</v>
      </c>
      <c r="K44" s="247" t="n">
        <v>3837595</v>
      </c>
      <c r="L44" s="247" t="n">
        <v>340</v>
      </c>
      <c r="M44" s="247" t="n">
        <v>350</v>
      </c>
      <c r="N44" s="299" t="n">
        <v>340</v>
      </c>
      <c r="O44" s="180"/>
      <c r="P44" s="179" t="n">
        <v>316024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316036</v>
      </c>
      <c r="B45" s="210" t="s">
        <v>842</v>
      </c>
      <c r="C45" s="246" t="n">
        <v>2902</v>
      </c>
      <c r="D45" s="247" t="n">
        <v>5110</v>
      </c>
      <c r="E45" s="247" t="n">
        <v>306322</v>
      </c>
      <c r="F45" s="247" t="n">
        <v>1779956</v>
      </c>
      <c r="G45" s="247" t="n">
        <v>13762</v>
      </c>
      <c r="H45" s="247" t="n">
        <v>2127674</v>
      </c>
      <c r="I45" s="247" t="n">
        <v>59172</v>
      </c>
      <c r="J45" s="247" t="n">
        <v>298885</v>
      </c>
      <c r="K45" s="247" t="n">
        <v>3993111</v>
      </c>
      <c r="L45" s="247" t="n">
        <v>325</v>
      </c>
      <c r="M45" s="247" t="n">
        <v>325</v>
      </c>
      <c r="N45" s="299" t="n">
        <v>340</v>
      </c>
      <c r="O45" s="180"/>
      <c r="P45" s="179" t="n">
        <v>316036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316037</v>
      </c>
      <c r="B46" s="210" t="s">
        <v>843</v>
      </c>
      <c r="C46" s="246" t="n">
        <v>3909</v>
      </c>
      <c r="D46" s="247" t="n">
        <v>37180</v>
      </c>
      <c r="E46" s="247" t="n">
        <v>448276</v>
      </c>
      <c r="F46" s="247" t="n">
        <v>1538632</v>
      </c>
      <c r="G46" s="247" t="n">
        <v>94500</v>
      </c>
      <c r="H46" s="247" t="n">
        <v>2016499</v>
      </c>
      <c r="I46" s="247" t="n">
        <v>172431</v>
      </c>
      <c r="J46" s="247" t="n">
        <v>328744</v>
      </c>
      <c r="K46" s="247" t="n">
        <v>3978774</v>
      </c>
      <c r="L46" s="247" t="n">
        <v>340</v>
      </c>
      <c r="M46" s="247" t="n">
        <v>350</v>
      </c>
      <c r="N46" s="299" t="n">
        <v>340</v>
      </c>
      <c r="O46" s="180"/>
      <c r="P46" s="179" t="n">
        <v>316037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316038</v>
      </c>
      <c r="B47" s="210" t="s">
        <v>844</v>
      </c>
      <c r="C47" s="246" t="n">
        <v>3445</v>
      </c>
      <c r="D47" s="247" t="n">
        <v>113393</v>
      </c>
      <c r="E47" s="247" t="n">
        <v>384882</v>
      </c>
      <c r="F47" s="247" t="n">
        <v>1069169</v>
      </c>
      <c r="G47" s="247" t="n">
        <v>370832</v>
      </c>
      <c r="H47" s="247" t="n">
        <v>1780090</v>
      </c>
      <c r="I47" s="247" t="n">
        <v>63255</v>
      </c>
      <c r="J47" s="247" t="n">
        <v>205443</v>
      </c>
      <c r="K47" s="247" t="n">
        <v>3576178</v>
      </c>
      <c r="L47" s="247" t="n">
        <v>360</v>
      </c>
      <c r="M47" s="247" t="n">
        <v>380</v>
      </c>
      <c r="N47" s="299" t="n">
        <v>340</v>
      </c>
      <c r="O47" s="180"/>
      <c r="P47" s="179" t="n">
        <v>316038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316039</v>
      </c>
      <c r="B48" s="210" t="s">
        <v>845</v>
      </c>
      <c r="C48" s="246" t="n">
        <v>3313</v>
      </c>
      <c r="D48" s="247" t="n">
        <v>21150</v>
      </c>
      <c r="E48" s="247" t="n">
        <v>336219</v>
      </c>
      <c r="F48" s="247" t="n">
        <v>1344311</v>
      </c>
      <c r="G48" s="247" t="n">
        <v>24084</v>
      </c>
      <c r="H48" s="247" t="n">
        <v>2158982</v>
      </c>
      <c r="I48" s="247" t="n">
        <v>125010</v>
      </c>
      <c r="J48" s="247" t="n">
        <v>323447</v>
      </c>
      <c r="K48" s="247" t="n">
        <v>3686309</v>
      </c>
      <c r="L48" s="247" t="n">
        <v>300</v>
      </c>
      <c r="M48" s="247" t="n">
        <v>320</v>
      </c>
      <c r="N48" s="299" t="n">
        <v>330</v>
      </c>
      <c r="O48" s="180"/>
      <c r="P48" s="179" t="n">
        <v>316039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316042</v>
      </c>
      <c r="B49" s="210" t="s">
        <v>846</v>
      </c>
      <c r="C49" s="246" t="n">
        <v>3038</v>
      </c>
      <c r="D49" s="247" t="n">
        <v>59727</v>
      </c>
      <c r="E49" s="247" t="n">
        <v>345344</v>
      </c>
      <c r="F49" s="247" t="n">
        <v>1380862</v>
      </c>
      <c r="G49" s="247" t="n">
        <v>13473</v>
      </c>
      <c r="H49" s="247" t="n">
        <v>1507901</v>
      </c>
      <c r="I49" s="247" t="n">
        <v>87091</v>
      </c>
      <c r="J49" s="247" t="n">
        <v>269523</v>
      </c>
      <c r="K49" s="247" t="n">
        <v>3124875</v>
      </c>
      <c r="L49" s="247" t="n">
        <v>380</v>
      </c>
      <c r="M49" s="247" t="n">
        <v>380</v>
      </c>
      <c r="N49" s="299" t="n">
        <v>370</v>
      </c>
      <c r="O49" s="180"/>
      <c r="P49" s="179" t="n">
        <v>316042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316043</v>
      </c>
      <c r="B50" s="210" t="s">
        <v>847</v>
      </c>
      <c r="C50" s="246" t="n">
        <v>11965</v>
      </c>
      <c r="D50" s="247" t="n">
        <v>51145</v>
      </c>
      <c r="E50" s="247" t="n">
        <v>1431952</v>
      </c>
      <c r="F50" s="247" t="n">
        <v>7438354</v>
      </c>
      <c r="G50" s="247" t="n">
        <v>145759</v>
      </c>
      <c r="H50" s="247" t="n">
        <v>6592596</v>
      </c>
      <c r="I50" s="247" t="n">
        <v>764979</v>
      </c>
      <c r="J50" s="247" t="n">
        <v>1333566</v>
      </c>
      <c r="K50" s="247" t="n">
        <v>15091219</v>
      </c>
      <c r="L50" s="247" t="n">
        <v>320</v>
      </c>
      <c r="M50" s="247" t="n">
        <v>350</v>
      </c>
      <c r="N50" s="299" t="n">
        <v>350</v>
      </c>
      <c r="O50" s="180"/>
      <c r="P50" s="179" t="n">
        <v>316043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316045</v>
      </c>
      <c r="B51" s="210" t="s">
        <v>848</v>
      </c>
      <c r="C51" s="246" t="n">
        <v>3010</v>
      </c>
      <c r="D51" s="247" t="n">
        <v>12287</v>
      </c>
      <c r="E51" s="247" t="n">
        <v>349901</v>
      </c>
      <c r="F51" s="247" t="n">
        <v>979172</v>
      </c>
      <c r="G51" s="247" t="n">
        <v>15815</v>
      </c>
      <c r="H51" s="247" t="n">
        <v>2290604</v>
      </c>
      <c r="I51" s="247" t="n">
        <v>74423</v>
      </c>
      <c r="J51" s="247" t="n">
        <v>230892</v>
      </c>
      <c r="K51" s="247" t="n">
        <v>3491310</v>
      </c>
      <c r="L51" s="247" t="n">
        <v>330</v>
      </c>
      <c r="M51" s="247" t="n">
        <v>380</v>
      </c>
      <c r="N51" s="299" t="n">
        <v>340</v>
      </c>
      <c r="O51" s="180"/>
      <c r="P51" s="179" t="n">
        <v>316045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316049</v>
      </c>
      <c r="B52" s="210" t="s">
        <v>849</v>
      </c>
      <c r="C52" s="246" t="n">
        <v>2088</v>
      </c>
      <c r="D52" s="247" t="n">
        <v>30409</v>
      </c>
      <c r="E52" s="247" t="n">
        <v>243582</v>
      </c>
      <c r="F52" s="247" t="n">
        <v>420357</v>
      </c>
      <c r="G52" s="247" t="n">
        <v>21327</v>
      </c>
      <c r="H52" s="247" t="n">
        <v>1226128</v>
      </c>
      <c r="I52" s="247" t="n">
        <v>90841</v>
      </c>
      <c r="J52" s="247" t="n">
        <v>66661</v>
      </c>
      <c r="K52" s="247" t="n">
        <v>1965983</v>
      </c>
      <c r="L52" s="247" t="n">
        <v>380</v>
      </c>
      <c r="M52" s="247" t="n">
        <v>380</v>
      </c>
      <c r="N52" s="299" t="n">
        <v>340</v>
      </c>
      <c r="O52" s="180"/>
      <c r="P52" s="179" t="n">
        <v>316049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316051</v>
      </c>
      <c r="B53" s="210" t="s">
        <v>850</v>
      </c>
      <c r="C53" s="246" t="n">
        <v>3815</v>
      </c>
      <c r="D53" s="247" t="n">
        <v>25698</v>
      </c>
      <c r="E53" s="247" t="n">
        <v>393778</v>
      </c>
      <c r="F53" s="247" t="n">
        <v>1248014</v>
      </c>
      <c r="G53" s="247" t="n">
        <v>25747</v>
      </c>
      <c r="H53" s="247" t="n">
        <v>1979440</v>
      </c>
      <c r="I53" s="247" t="n">
        <v>96341</v>
      </c>
      <c r="J53" s="247" t="n">
        <v>222376</v>
      </c>
      <c r="K53" s="247" t="n">
        <v>3546642</v>
      </c>
      <c r="L53" s="247" t="n">
        <v>320</v>
      </c>
      <c r="M53" s="247" t="n">
        <v>330</v>
      </c>
      <c r="N53" s="299" t="n">
        <v>340</v>
      </c>
      <c r="O53" s="180"/>
      <c r="P53" s="179" t="n">
        <v>316051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316053</v>
      </c>
      <c r="B54" s="210" t="s">
        <v>851</v>
      </c>
      <c r="C54" s="246" t="n">
        <v>3766</v>
      </c>
      <c r="D54" s="247" t="n">
        <v>37600</v>
      </c>
      <c r="E54" s="247" t="n">
        <v>608600</v>
      </c>
      <c r="F54" s="247" t="n">
        <v>1056819</v>
      </c>
      <c r="G54" s="247" t="n">
        <v>40510</v>
      </c>
      <c r="H54" s="247" t="n">
        <v>1834400</v>
      </c>
      <c r="I54" s="247" t="n">
        <v>97008</v>
      </c>
      <c r="J54" s="247" t="n">
        <v>128861</v>
      </c>
      <c r="K54" s="247" t="n">
        <v>3546076</v>
      </c>
      <c r="L54" s="247" t="n">
        <v>520</v>
      </c>
      <c r="M54" s="247" t="n">
        <v>520</v>
      </c>
      <c r="N54" s="299" t="n">
        <v>400</v>
      </c>
      <c r="O54" s="180"/>
      <c r="P54" s="179" t="n">
        <v>316053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316054</v>
      </c>
      <c r="B55" s="210" t="s">
        <v>852</v>
      </c>
      <c r="C55" s="246" t="n">
        <v>4130</v>
      </c>
      <c r="D55" s="247" t="n">
        <v>71205</v>
      </c>
      <c r="E55" s="247" t="n">
        <v>401389</v>
      </c>
      <c r="F55" s="247" t="n">
        <v>778947</v>
      </c>
      <c r="G55" s="247" t="n">
        <v>24195</v>
      </c>
      <c r="H55" s="247" t="n">
        <v>2125758</v>
      </c>
      <c r="I55" s="247" t="n">
        <v>73756</v>
      </c>
      <c r="J55" s="247" t="n">
        <v>122293</v>
      </c>
      <c r="K55" s="247" t="n">
        <v>3352957</v>
      </c>
      <c r="L55" s="247" t="n">
        <v>330</v>
      </c>
      <c r="M55" s="247" t="n">
        <v>390</v>
      </c>
      <c r="N55" s="299" t="n">
        <v>375</v>
      </c>
      <c r="O55" s="180"/>
      <c r="P55" s="179" t="n">
        <v>316054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316055</v>
      </c>
      <c r="B56" s="210" t="s">
        <v>853</v>
      </c>
      <c r="C56" s="246" t="n">
        <v>2873</v>
      </c>
      <c r="D56" s="247" t="n">
        <v>26957</v>
      </c>
      <c r="E56" s="247" t="n">
        <v>314803</v>
      </c>
      <c r="F56" s="247" t="n">
        <v>850058</v>
      </c>
      <c r="G56" s="247" t="n">
        <v>13685</v>
      </c>
      <c r="H56" s="247" t="n">
        <v>1649746</v>
      </c>
      <c r="I56" s="247" t="n">
        <v>79840</v>
      </c>
      <c r="J56" s="247" t="n">
        <v>162655</v>
      </c>
      <c r="K56" s="247" t="n">
        <v>2772434</v>
      </c>
      <c r="L56" s="247" t="n">
        <v>360</v>
      </c>
      <c r="M56" s="247" t="n">
        <v>350</v>
      </c>
      <c r="N56" s="299" t="n">
        <v>350</v>
      </c>
      <c r="O56" s="180"/>
      <c r="P56" s="179" t="n">
        <v>316055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316056</v>
      </c>
      <c r="B57" s="210" t="s">
        <v>854</v>
      </c>
      <c r="C57" s="246" t="n">
        <v>21881</v>
      </c>
      <c r="D57" s="247" t="n">
        <v>59730</v>
      </c>
      <c r="E57" s="247" t="n">
        <v>2900867</v>
      </c>
      <c r="F57" s="247" t="n">
        <v>11258074</v>
      </c>
      <c r="G57" s="247" t="n">
        <v>935111</v>
      </c>
      <c r="H57" s="247" t="n">
        <v>11704126</v>
      </c>
      <c r="I57" s="247" t="n">
        <v>1289439</v>
      </c>
      <c r="J57" s="247" t="n">
        <v>1697639</v>
      </c>
      <c r="K57" s="247" t="n">
        <v>26449708</v>
      </c>
      <c r="L57" s="247" t="n">
        <v>360</v>
      </c>
      <c r="M57" s="247" t="n">
        <v>360</v>
      </c>
      <c r="N57" s="299" t="n">
        <v>350</v>
      </c>
      <c r="O57" s="180"/>
      <c r="P57" s="179" t="n">
        <v>316056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23.45" hidden="false" customHeight="true" outlineLevel="0" collapsed="false">
      <c r="A58" s="217" t="n">
        <v>317</v>
      </c>
      <c r="B58" s="264" t="s">
        <v>855</v>
      </c>
      <c r="C58" s="270" t="n">
        <v>424762</v>
      </c>
      <c r="D58" s="252" t="n">
        <v>2733530</v>
      </c>
      <c r="E58" s="252" t="n">
        <v>58965191</v>
      </c>
      <c r="F58" s="252" t="n">
        <v>288100457</v>
      </c>
      <c r="G58" s="252" t="n">
        <v>17002576</v>
      </c>
      <c r="H58" s="252" t="n">
        <v>215331375</v>
      </c>
      <c r="I58" s="252" t="n">
        <v>29791607</v>
      </c>
      <c r="J58" s="252" t="n">
        <v>54399691</v>
      </c>
      <c r="K58" s="252" t="n">
        <v>557525045</v>
      </c>
      <c r="L58" s="252" t="n">
        <v>331.847008493054</v>
      </c>
      <c r="M58" s="252" t="n">
        <v>370.940426713789</v>
      </c>
      <c r="N58" s="300" t="n">
        <v>360.340721686401</v>
      </c>
      <c r="O58" s="180"/>
      <c r="P58" s="217" t="n">
        <v>317</v>
      </c>
      <c r="R58" s="254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customFormat="false" ht="11.85" hidden="false" customHeight="true" outlineLevel="0" collapsed="false">
      <c r="A59" s="179" t="n">
        <v>317001</v>
      </c>
      <c r="B59" s="210" t="s">
        <v>856</v>
      </c>
      <c r="C59" s="246" t="n">
        <v>25402</v>
      </c>
      <c r="D59" s="247" t="n">
        <v>153896</v>
      </c>
      <c r="E59" s="247" t="n">
        <v>4169503</v>
      </c>
      <c r="F59" s="247" t="n">
        <v>21104169</v>
      </c>
      <c r="G59" s="247" t="n">
        <v>616913</v>
      </c>
      <c r="H59" s="247" t="n">
        <v>13862739</v>
      </c>
      <c r="I59" s="247" t="n">
        <v>2195768</v>
      </c>
      <c r="J59" s="247" t="n">
        <v>4015654</v>
      </c>
      <c r="K59" s="247" t="n">
        <v>38087334</v>
      </c>
      <c r="L59" s="247" t="n">
        <v>300</v>
      </c>
      <c r="M59" s="247" t="n">
        <v>350</v>
      </c>
      <c r="N59" s="299" t="n">
        <v>360</v>
      </c>
      <c r="O59" s="180"/>
      <c r="P59" s="179" t="n">
        <v>317001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  <row r="63" customFormat="false" ht="14.25" hidden="false" customHeight="true" outlineLevel="0" collapsed="false">
      <c r="H63" s="181"/>
      <c r="I63" s="181"/>
      <c r="J63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857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2" hidden="false" customHeight="true" outlineLevel="0" collapsed="false">
      <c r="A8" s="179" t="n">
        <v>317005</v>
      </c>
      <c r="B8" s="210" t="s">
        <v>858</v>
      </c>
      <c r="C8" s="246" t="n">
        <v>10134</v>
      </c>
      <c r="D8" s="212" t="n">
        <v>76374</v>
      </c>
      <c r="E8" s="212" t="n">
        <v>1087277</v>
      </c>
      <c r="F8" s="212" t="n">
        <v>5363312</v>
      </c>
      <c r="G8" s="248" t="n">
        <v>177448</v>
      </c>
      <c r="H8" s="248" t="n">
        <v>5461670</v>
      </c>
      <c r="I8" s="248" t="n">
        <v>466122</v>
      </c>
      <c r="J8" s="248" t="n">
        <v>1032440</v>
      </c>
      <c r="K8" s="248" t="n">
        <v>11599763</v>
      </c>
      <c r="L8" s="212" t="n">
        <v>320</v>
      </c>
      <c r="M8" s="212" t="n">
        <v>320</v>
      </c>
      <c r="N8" s="212" t="n">
        <v>340</v>
      </c>
      <c r="O8" s="229"/>
      <c r="P8" s="179" t="n">
        <v>317005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2" hidden="false" customHeight="true" outlineLevel="0" collapsed="false">
      <c r="A9" s="179" t="n">
        <v>317008</v>
      </c>
      <c r="B9" s="210" t="s">
        <v>859</v>
      </c>
      <c r="C9" s="246" t="n">
        <v>2698</v>
      </c>
      <c r="D9" s="212" t="n">
        <v>38718</v>
      </c>
      <c r="E9" s="212" t="n">
        <v>414209</v>
      </c>
      <c r="F9" s="212" t="n">
        <v>1333366</v>
      </c>
      <c r="G9" s="248" t="n">
        <v>33025</v>
      </c>
      <c r="H9" s="248" t="n">
        <v>1155206</v>
      </c>
      <c r="I9" s="248" t="n">
        <v>164597</v>
      </c>
      <c r="J9" s="248" t="n">
        <v>269693</v>
      </c>
      <c r="K9" s="248" t="n">
        <v>2869428</v>
      </c>
      <c r="L9" s="212" t="n">
        <v>320</v>
      </c>
      <c r="M9" s="212" t="n">
        <v>330</v>
      </c>
      <c r="N9" s="212" t="n">
        <v>340</v>
      </c>
      <c r="O9" s="229"/>
      <c r="P9" s="179" t="n">
        <v>317008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2" hidden="false" customHeight="true" outlineLevel="0" collapsed="false">
      <c r="A10" s="179" t="n">
        <v>317009</v>
      </c>
      <c r="B10" s="210" t="s">
        <v>860</v>
      </c>
      <c r="C10" s="246" t="n">
        <v>2402</v>
      </c>
      <c r="D10" s="212" t="n">
        <v>14598</v>
      </c>
      <c r="E10" s="212" t="n">
        <v>259143</v>
      </c>
      <c r="F10" s="212" t="n">
        <v>376635</v>
      </c>
      <c r="G10" s="248" t="n">
        <v>10240</v>
      </c>
      <c r="H10" s="248" t="n">
        <v>1306635</v>
      </c>
      <c r="I10" s="248" t="n">
        <v>54254</v>
      </c>
      <c r="J10" s="248" t="n">
        <v>76951</v>
      </c>
      <c r="K10" s="248" t="n">
        <v>1944554</v>
      </c>
      <c r="L10" s="212" t="n">
        <v>330</v>
      </c>
      <c r="M10" s="212" t="n">
        <v>330</v>
      </c>
      <c r="N10" s="212" t="n">
        <v>340</v>
      </c>
      <c r="O10" s="229"/>
      <c r="P10" s="179" t="n">
        <v>317009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2" hidden="false" customHeight="true" outlineLevel="0" collapsed="false">
      <c r="A11" s="179" t="n">
        <v>317011</v>
      </c>
      <c r="B11" s="210" t="s">
        <v>109</v>
      </c>
      <c r="C11" s="246" t="n">
        <v>3680</v>
      </c>
      <c r="D11" s="212" t="n">
        <v>29297</v>
      </c>
      <c r="E11" s="212" t="n">
        <v>464559</v>
      </c>
      <c r="F11" s="212" t="n">
        <v>2128809</v>
      </c>
      <c r="G11" s="248" t="n">
        <v>25438</v>
      </c>
      <c r="H11" s="248" t="n">
        <v>2064420</v>
      </c>
      <c r="I11" s="248" t="n">
        <v>287941</v>
      </c>
      <c r="J11" s="248" t="n">
        <v>455602</v>
      </c>
      <c r="K11" s="248" t="n">
        <v>4544862</v>
      </c>
      <c r="L11" s="212" t="n">
        <v>330</v>
      </c>
      <c r="M11" s="212" t="n">
        <v>350</v>
      </c>
      <c r="N11" s="212" t="n">
        <v>350</v>
      </c>
      <c r="O11" s="229"/>
      <c r="P11" s="179" t="n">
        <v>317011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2" hidden="false" customHeight="true" outlineLevel="0" collapsed="false">
      <c r="A12" s="179" t="n">
        <v>317021</v>
      </c>
      <c r="B12" s="210" t="s">
        <v>861</v>
      </c>
      <c r="C12" s="246" t="n">
        <v>3903</v>
      </c>
      <c r="D12" s="212" t="n">
        <v>105858</v>
      </c>
      <c r="E12" s="212" t="n">
        <v>502697</v>
      </c>
      <c r="F12" s="212" t="n">
        <v>613550</v>
      </c>
      <c r="G12" s="248" t="n">
        <v>29224</v>
      </c>
      <c r="H12" s="248" t="n">
        <v>2412003</v>
      </c>
      <c r="I12" s="248" t="n">
        <v>128178</v>
      </c>
      <c r="J12" s="248" t="n">
        <v>104849</v>
      </c>
      <c r="K12" s="248" t="n">
        <v>3686661</v>
      </c>
      <c r="L12" s="212" t="n">
        <v>340</v>
      </c>
      <c r="M12" s="212" t="n">
        <v>360</v>
      </c>
      <c r="N12" s="212" t="n">
        <v>360</v>
      </c>
      <c r="O12" s="229"/>
      <c r="P12" s="179" t="n">
        <v>317021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2" hidden="false" customHeight="true" outlineLevel="0" collapsed="false">
      <c r="A13" s="179" t="n">
        <v>317026</v>
      </c>
      <c r="B13" s="210" t="s">
        <v>862</v>
      </c>
      <c r="C13" s="246" t="n">
        <v>12962</v>
      </c>
      <c r="D13" s="212" t="n">
        <v>58278</v>
      </c>
      <c r="E13" s="212" t="n">
        <v>1436855</v>
      </c>
      <c r="F13" s="212" t="n">
        <v>3178769</v>
      </c>
      <c r="G13" s="248" t="n">
        <v>112127</v>
      </c>
      <c r="H13" s="248" t="n">
        <v>6933152</v>
      </c>
      <c r="I13" s="248" t="n">
        <v>392199</v>
      </c>
      <c r="J13" s="248" t="n">
        <v>644393</v>
      </c>
      <c r="K13" s="248" t="n">
        <v>11466987</v>
      </c>
      <c r="L13" s="212" t="n">
        <v>300</v>
      </c>
      <c r="M13" s="212" t="n">
        <v>360</v>
      </c>
      <c r="N13" s="212" t="n">
        <v>340</v>
      </c>
      <c r="O13" s="229"/>
      <c r="P13" s="179" t="n">
        <v>317026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2" hidden="false" customHeight="true" outlineLevel="0" collapsed="false">
      <c r="A14" s="179" t="n">
        <v>317029</v>
      </c>
      <c r="B14" s="210" t="s">
        <v>863</v>
      </c>
      <c r="C14" s="246" t="n">
        <v>1784</v>
      </c>
      <c r="D14" s="212" t="n">
        <v>25651</v>
      </c>
      <c r="E14" s="212" t="n">
        <v>203210</v>
      </c>
      <c r="F14" s="212" t="n">
        <v>859580</v>
      </c>
      <c r="G14" s="248" t="n">
        <v>5724</v>
      </c>
      <c r="H14" s="248" t="n">
        <v>1006971</v>
      </c>
      <c r="I14" s="248" t="n">
        <v>72339</v>
      </c>
      <c r="J14" s="248" t="n">
        <v>180945</v>
      </c>
      <c r="K14" s="248" t="n">
        <v>1992530</v>
      </c>
      <c r="L14" s="212" t="n">
        <v>350</v>
      </c>
      <c r="M14" s="212" t="n">
        <v>350</v>
      </c>
      <c r="N14" s="212" t="n">
        <v>350</v>
      </c>
      <c r="O14" s="229"/>
      <c r="P14" s="179" t="n">
        <v>317029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2" hidden="false" customHeight="true" outlineLevel="0" collapsed="false">
      <c r="A15" s="179" t="n">
        <v>317031</v>
      </c>
      <c r="B15" s="210" t="s">
        <v>864</v>
      </c>
      <c r="C15" s="246" t="n">
        <v>12937</v>
      </c>
      <c r="D15" s="212" t="n">
        <v>61204</v>
      </c>
      <c r="E15" s="212" t="n">
        <v>1368373</v>
      </c>
      <c r="F15" s="212" t="n">
        <v>3878165</v>
      </c>
      <c r="G15" s="248" t="n">
        <v>108260</v>
      </c>
      <c r="H15" s="248" t="n">
        <v>6895454</v>
      </c>
      <c r="I15" s="248" t="n">
        <v>438953</v>
      </c>
      <c r="J15" s="248" t="n">
        <v>782080</v>
      </c>
      <c r="K15" s="248" t="n">
        <v>11968329</v>
      </c>
      <c r="L15" s="212" t="n">
        <v>320</v>
      </c>
      <c r="M15" s="212" t="n">
        <v>320</v>
      </c>
      <c r="N15" s="212" t="n">
        <v>350</v>
      </c>
      <c r="O15" s="229"/>
      <c r="P15" s="179" t="n">
        <v>317031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2" hidden="false" customHeight="true" outlineLevel="0" collapsed="false">
      <c r="A16" s="179" t="n">
        <v>317034</v>
      </c>
      <c r="B16" s="210" t="s">
        <v>865</v>
      </c>
      <c r="C16" s="246" t="n">
        <v>10938</v>
      </c>
      <c r="D16" s="212" t="n">
        <v>95493</v>
      </c>
      <c r="E16" s="212" t="n">
        <v>1509742</v>
      </c>
      <c r="F16" s="212" t="n">
        <v>2905795</v>
      </c>
      <c r="G16" s="248" t="n">
        <v>189046</v>
      </c>
      <c r="H16" s="248" t="n">
        <v>5450169</v>
      </c>
      <c r="I16" s="248" t="n">
        <v>497291</v>
      </c>
      <c r="J16" s="248" t="n">
        <v>552726</v>
      </c>
      <c r="K16" s="248" t="n">
        <v>10094810</v>
      </c>
      <c r="L16" s="212" t="n">
        <v>390</v>
      </c>
      <c r="M16" s="212" t="n">
        <v>445</v>
      </c>
      <c r="N16" s="212" t="n">
        <v>350</v>
      </c>
      <c r="O16" s="229"/>
      <c r="P16" s="179" t="n">
        <v>317034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2" hidden="false" customHeight="true" outlineLevel="0" collapsed="false">
      <c r="A17" s="179" t="n">
        <v>317039</v>
      </c>
      <c r="B17" s="210" t="s">
        <v>866</v>
      </c>
      <c r="C17" s="246" t="n">
        <v>2278</v>
      </c>
      <c r="D17" s="212" t="n">
        <v>23970</v>
      </c>
      <c r="E17" s="212" t="n">
        <v>261922</v>
      </c>
      <c r="F17" s="212" t="n">
        <v>1000241</v>
      </c>
      <c r="G17" s="248" t="n">
        <v>10087</v>
      </c>
      <c r="H17" s="248" t="n">
        <v>1260630</v>
      </c>
      <c r="I17" s="248" t="n">
        <v>151846</v>
      </c>
      <c r="J17" s="248" t="n">
        <v>218464</v>
      </c>
      <c r="K17" s="248" t="n">
        <v>2490232</v>
      </c>
      <c r="L17" s="212" t="n">
        <v>340</v>
      </c>
      <c r="M17" s="212" t="n">
        <v>330</v>
      </c>
      <c r="N17" s="212" t="n">
        <v>340</v>
      </c>
      <c r="O17" s="229"/>
      <c r="P17" s="179" t="n">
        <v>317039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2" hidden="false" customHeight="true" outlineLevel="0" collapsed="false">
      <c r="A18" s="179" t="n">
        <v>317040</v>
      </c>
      <c r="B18" s="210" t="s">
        <v>867</v>
      </c>
      <c r="C18" s="246" t="n">
        <v>7073</v>
      </c>
      <c r="D18" s="212" t="n">
        <v>20105</v>
      </c>
      <c r="E18" s="212" t="n">
        <v>1185814</v>
      </c>
      <c r="F18" s="212" t="n">
        <v>5335417</v>
      </c>
      <c r="G18" s="248" t="n">
        <v>119481</v>
      </c>
      <c r="H18" s="248" t="n">
        <v>3929713</v>
      </c>
      <c r="I18" s="248" t="n">
        <v>612050</v>
      </c>
      <c r="J18" s="248" t="n">
        <v>1019402</v>
      </c>
      <c r="K18" s="248" t="n">
        <v>10183178</v>
      </c>
      <c r="L18" s="212" t="n">
        <v>320</v>
      </c>
      <c r="M18" s="212" t="n">
        <v>420</v>
      </c>
      <c r="N18" s="212" t="n">
        <v>350</v>
      </c>
      <c r="O18" s="229"/>
      <c r="P18" s="179" t="n">
        <v>317040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2" hidden="false" customHeight="true" outlineLevel="0" collapsed="false">
      <c r="A19" s="179" t="n">
        <v>317041</v>
      </c>
      <c r="B19" s="210" t="s">
        <v>868</v>
      </c>
      <c r="C19" s="246" t="n">
        <v>5802</v>
      </c>
      <c r="D19" s="212" t="n">
        <v>29100</v>
      </c>
      <c r="E19" s="212" t="n">
        <v>799683</v>
      </c>
      <c r="F19" s="212" t="n">
        <v>7608710</v>
      </c>
      <c r="G19" s="248" t="n">
        <v>346586</v>
      </c>
      <c r="H19" s="248" t="n">
        <v>3456033</v>
      </c>
      <c r="I19" s="248" t="n">
        <v>585881</v>
      </c>
      <c r="J19" s="248" t="n">
        <v>1499732</v>
      </c>
      <c r="K19" s="248" t="n">
        <v>11326261</v>
      </c>
      <c r="L19" s="212" t="n">
        <v>340</v>
      </c>
      <c r="M19" s="212" t="n">
        <v>360</v>
      </c>
      <c r="N19" s="212" t="n">
        <v>350</v>
      </c>
      <c r="O19" s="229"/>
      <c r="P19" s="179" t="n">
        <v>31704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2" hidden="false" customHeight="true" outlineLevel="0" collapsed="false">
      <c r="A20" s="179" t="n">
        <v>317046</v>
      </c>
      <c r="B20" s="210" t="s">
        <v>869</v>
      </c>
      <c r="C20" s="246" t="n">
        <v>1748</v>
      </c>
      <c r="D20" s="212" t="n">
        <v>26981</v>
      </c>
      <c r="E20" s="212" t="n">
        <v>152809</v>
      </c>
      <c r="F20" s="212" t="n">
        <v>1105431</v>
      </c>
      <c r="G20" s="248" t="n">
        <v>9904</v>
      </c>
      <c r="H20" s="248" t="n">
        <v>918798</v>
      </c>
      <c r="I20" s="248" t="n">
        <v>58255</v>
      </c>
      <c r="J20" s="248" t="n">
        <v>218367</v>
      </c>
      <c r="K20" s="248" t="n">
        <v>2053811</v>
      </c>
      <c r="L20" s="212" t="n">
        <v>340</v>
      </c>
      <c r="M20" s="212" t="n">
        <v>330</v>
      </c>
      <c r="N20" s="212" t="n">
        <v>360</v>
      </c>
      <c r="O20" s="229"/>
      <c r="P20" s="179" t="n">
        <v>317046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2" hidden="false" customHeight="true" outlineLevel="0" collapsed="false">
      <c r="A21" s="179" t="n">
        <v>317047</v>
      </c>
      <c r="B21" s="210" t="s">
        <v>870</v>
      </c>
      <c r="C21" s="246" t="n">
        <v>8086</v>
      </c>
      <c r="D21" s="212" t="n">
        <v>34587</v>
      </c>
      <c r="E21" s="212" t="n">
        <v>872255</v>
      </c>
      <c r="F21" s="212" t="n">
        <v>2162968</v>
      </c>
      <c r="G21" s="248" t="n">
        <v>47317</v>
      </c>
      <c r="H21" s="248" t="n">
        <v>4601655</v>
      </c>
      <c r="I21" s="248" t="n">
        <v>142262</v>
      </c>
      <c r="J21" s="248" t="n">
        <v>406537</v>
      </c>
      <c r="K21" s="248" t="n">
        <v>7454507</v>
      </c>
      <c r="L21" s="212" t="n">
        <v>320</v>
      </c>
      <c r="M21" s="212" t="n">
        <v>340</v>
      </c>
      <c r="N21" s="212" t="n">
        <v>330</v>
      </c>
      <c r="O21" s="229"/>
      <c r="P21" s="179" t="n">
        <v>317047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2" hidden="false" customHeight="true" outlineLevel="0" collapsed="false">
      <c r="A22" s="179" t="n">
        <v>317051</v>
      </c>
      <c r="B22" s="210" t="s">
        <v>871</v>
      </c>
      <c r="C22" s="246" t="n">
        <v>4229</v>
      </c>
      <c r="D22" s="212" t="n">
        <v>33376</v>
      </c>
      <c r="E22" s="212" t="n">
        <v>493094</v>
      </c>
      <c r="F22" s="212" t="n">
        <v>2435443</v>
      </c>
      <c r="G22" s="248" t="n">
        <v>109243</v>
      </c>
      <c r="H22" s="248" t="n">
        <v>1953882</v>
      </c>
      <c r="I22" s="248" t="n">
        <v>336111</v>
      </c>
      <c r="J22" s="248" t="n">
        <v>374655</v>
      </c>
      <c r="K22" s="248" t="n">
        <v>4986494</v>
      </c>
      <c r="L22" s="212" t="n">
        <v>320</v>
      </c>
      <c r="M22" s="212" t="n">
        <v>370</v>
      </c>
      <c r="N22" s="212" t="n">
        <v>350</v>
      </c>
      <c r="O22" s="229"/>
      <c r="P22" s="179" t="n">
        <v>317051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2" hidden="false" customHeight="true" outlineLevel="0" collapsed="false">
      <c r="A23" s="179" t="n">
        <v>317056</v>
      </c>
      <c r="B23" s="210" t="s">
        <v>872</v>
      </c>
      <c r="C23" s="246" t="n">
        <v>6016</v>
      </c>
      <c r="D23" s="212" t="n">
        <v>88922</v>
      </c>
      <c r="E23" s="212" t="n">
        <v>749435</v>
      </c>
      <c r="F23" s="212" t="n">
        <v>1881985</v>
      </c>
      <c r="G23" s="248" t="n">
        <v>62930</v>
      </c>
      <c r="H23" s="248" t="n">
        <v>3243266</v>
      </c>
      <c r="I23" s="248" t="n">
        <v>183015</v>
      </c>
      <c r="J23" s="248" t="n">
        <v>427312</v>
      </c>
      <c r="K23" s="248" t="n">
        <v>5782241</v>
      </c>
      <c r="L23" s="212" t="n">
        <v>340</v>
      </c>
      <c r="M23" s="212" t="n">
        <v>340</v>
      </c>
      <c r="N23" s="212" t="n">
        <v>340</v>
      </c>
      <c r="O23" s="229"/>
      <c r="P23" s="179" t="n">
        <v>317056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2" hidden="false" customHeight="true" outlineLevel="0" collapsed="false">
      <c r="A24" s="179" t="n">
        <v>317057</v>
      </c>
      <c r="B24" s="210" t="s">
        <v>873</v>
      </c>
      <c r="C24" s="246" t="n">
        <v>35556</v>
      </c>
      <c r="D24" s="212" t="n">
        <v>108587</v>
      </c>
      <c r="E24" s="212" t="n">
        <v>6187595</v>
      </c>
      <c r="F24" s="212" t="n">
        <v>30014850</v>
      </c>
      <c r="G24" s="248" t="n">
        <v>4804814</v>
      </c>
      <c r="H24" s="248" t="n">
        <v>15673254</v>
      </c>
      <c r="I24" s="248" t="n">
        <v>2974802</v>
      </c>
      <c r="J24" s="248" t="n">
        <v>5639628</v>
      </c>
      <c r="K24" s="248" t="n">
        <v>54124274</v>
      </c>
      <c r="L24" s="212" t="n">
        <v>350</v>
      </c>
      <c r="M24" s="212" t="n">
        <v>430</v>
      </c>
      <c r="N24" s="212" t="n">
        <v>380</v>
      </c>
      <c r="O24" s="229"/>
      <c r="P24" s="179" t="n">
        <v>317057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2" hidden="false" customHeight="true" outlineLevel="0" collapsed="false">
      <c r="A25" s="179" t="n">
        <v>317059</v>
      </c>
      <c r="B25" s="210" t="s">
        <v>874</v>
      </c>
      <c r="C25" s="246" t="n">
        <v>5501</v>
      </c>
      <c r="D25" s="212" t="n">
        <v>20693</v>
      </c>
      <c r="E25" s="212" t="n">
        <v>676637</v>
      </c>
      <c r="F25" s="212" t="n">
        <v>2823713</v>
      </c>
      <c r="G25" s="248" t="n">
        <v>44708</v>
      </c>
      <c r="H25" s="248" t="n">
        <v>2879708</v>
      </c>
      <c r="I25" s="248" t="n">
        <v>380614</v>
      </c>
      <c r="J25" s="248" t="n">
        <v>556034</v>
      </c>
      <c r="K25" s="248" t="n">
        <v>6270039</v>
      </c>
      <c r="L25" s="212" t="n">
        <v>300</v>
      </c>
      <c r="M25" s="212" t="n">
        <v>300</v>
      </c>
      <c r="N25" s="212" t="n">
        <v>340</v>
      </c>
      <c r="O25" s="229"/>
      <c r="P25" s="179" t="n">
        <v>31705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2" hidden="false" customHeight="true" outlineLevel="0" collapsed="false">
      <c r="A26" s="179" t="n">
        <v>317065</v>
      </c>
      <c r="B26" s="210" t="s">
        <v>875</v>
      </c>
      <c r="C26" s="246" t="n">
        <v>45993</v>
      </c>
      <c r="D26" s="212" t="n">
        <v>84653</v>
      </c>
      <c r="E26" s="212" t="n">
        <v>7598701</v>
      </c>
      <c r="F26" s="212" t="n">
        <v>31659742</v>
      </c>
      <c r="G26" s="248" t="n">
        <v>2026562</v>
      </c>
      <c r="H26" s="248" t="n">
        <v>18127403</v>
      </c>
      <c r="I26" s="248" t="n">
        <v>3582127</v>
      </c>
      <c r="J26" s="248" t="n">
        <v>5436608</v>
      </c>
      <c r="K26" s="248" t="n">
        <v>57642580</v>
      </c>
      <c r="L26" s="212" t="n">
        <v>390</v>
      </c>
      <c r="M26" s="212" t="n">
        <v>390</v>
      </c>
      <c r="N26" s="212" t="n">
        <v>390</v>
      </c>
      <c r="O26" s="229"/>
      <c r="P26" s="179" t="n">
        <v>317065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2" hidden="false" customHeight="true" outlineLevel="0" collapsed="false">
      <c r="A27" s="179" t="n">
        <v>317067</v>
      </c>
      <c r="B27" s="210" t="s">
        <v>876</v>
      </c>
      <c r="C27" s="246" t="n">
        <v>1843</v>
      </c>
      <c r="D27" s="212" t="n">
        <v>26873</v>
      </c>
      <c r="E27" s="212" t="n">
        <v>162954</v>
      </c>
      <c r="F27" s="212" t="n">
        <v>243874</v>
      </c>
      <c r="G27" s="248" t="n">
        <v>13081</v>
      </c>
      <c r="H27" s="248" t="n">
        <v>1081728</v>
      </c>
      <c r="I27" s="248" t="n">
        <v>27169</v>
      </c>
      <c r="J27" s="248" t="n">
        <v>51536</v>
      </c>
      <c r="K27" s="248" t="n">
        <v>1504143</v>
      </c>
      <c r="L27" s="212" t="n">
        <v>340</v>
      </c>
      <c r="M27" s="212" t="n">
        <v>350</v>
      </c>
      <c r="N27" s="212" t="n">
        <v>350</v>
      </c>
      <c r="O27" s="229"/>
      <c r="P27" s="179" t="n">
        <v>317067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2" hidden="false" customHeight="true" outlineLevel="0" collapsed="false">
      <c r="A28" s="179" t="n">
        <v>317068</v>
      </c>
      <c r="B28" s="210" t="s">
        <v>877</v>
      </c>
      <c r="C28" s="246" t="n">
        <v>3971</v>
      </c>
      <c r="D28" s="212" t="n">
        <v>40000</v>
      </c>
      <c r="E28" s="212" t="n">
        <v>436139</v>
      </c>
      <c r="F28" s="212" t="n">
        <v>1112882</v>
      </c>
      <c r="G28" s="248" t="n">
        <v>31961</v>
      </c>
      <c r="H28" s="248" t="n">
        <v>2456090</v>
      </c>
      <c r="I28" s="248" t="n">
        <v>76839</v>
      </c>
      <c r="J28" s="248" t="n">
        <v>223757</v>
      </c>
      <c r="K28" s="248" t="n">
        <v>3930154</v>
      </c>
      <c r="L28" s="212" t="n">
        <v>310</v>
      </c>
      <c r="M28" s="212" t="n">
        <v>310</v>
      </c>
      <c r="N28" s="212" t="n">
        <v>340</v>
      </c>
      <c r="O28" s="229"/>
      <c r="P28" s="179" t="n">
        <v>317068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2" hidden="false" customHeight="true" outlineLevel="0" collapsed="false">
      <c r="A29" s="179" t="n">
        <v>317073</v>
      </c>
      <c r="B29" s="210" t="s">
        <v>878</v>
      </c>
      <c r="C29" s="246" t="n">
        <v>5009</v>
      </c>
      <c r="D29" s="212" t="n">
        <v>21750</v>
      </c>
      <c r="E29" s="212" t="n">
        <v>596528</v>
      </c>
      <c r="F29" s="212" t="n">
        <v>3783572</v>
      </c>
      <c r="G29" s="248" t="n">
        <v>661149</v>
      </c>
      <c r="H29" s="248" t="n">
        <v>2532763</v>
      </c>
      <c r="I29" s="248" t="n">
        <v>280481</v>
      </c>
      <c r="J29" s="248" t="n">
        <v>628316</v>
      </c>
      <c r="K29" s="248" t="n">
        <v>7247927</v>
      </c>
      <c r="L29" s="212" t="n">
        <v>340</v>
      </c>
      <c r="M29" s="212" t="n">
        <v>320</v>
      </c>
      <c r="N29" s="212" t="n">
        <v>350</v>
      </c>
      <c r="O29" s="229"/>
      <c r="P29" s="179" t="n">
        <v>317073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2" hidden="false" customHeight="true" outlineLevel="0" collapsed="false">
      <c r="A30" s="179" t="n">
        <v>317075</v>
      </c>
      <c r="B30" s="210" t="s">
        <v>879</v>
      </c>
      <c r="C30" s="246" t="n">
        <v>4009</v>
      </c>
      <c r="D30" s="212" t="n">
        <v>30216</v>
      </c>
      <c r="E30" s="212" t="n">
        <v>365592</v>
      </c>
      <c r="F30" s="212" t="n">
        <v>579450</v>
      </c>
      <c r="G30" s="248" t="n">
        <v>48287</v>
      </c>
      <c r="H30" s="248" t="n">
        <v>1537818</v>
      </c>
      <c r="I30" s="248" t="n">
        <v>129011</v>
      </c>
      <c r="J30" s="248" t="n">
        <v>84515</v>
      </c>
      <c r="K30" s="248" t="n">
        <v>2605859</v>
      </c>
      <c r="L30" s="212" t="n">
        <v>340</v>
      </c>
      <c r="M30" s="212" t="n">
        <v>340</v>
      </c>
      <c r="N30" s="212" t="n">
        <v>340</v>
      </c>
      <c r="O30" s="229"/>
      <c r="P30" s="179" t="n">
        <v>317075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2" hidden="false" customHeight="true" outlineLevel="0" collapsed="false">
      <c r="A31" s="179" t="n">
        <v>317078</v>
      </c>
      <c r="B31" s="210" t="s">
        <v>880</v>
      </c>
      <c r="C31" s="246" t="n">
        <v>1665</v>
      </c>
      <c r="D31" s="212" t="n">
        <v>26585</v>
      </c>
      <c r="E31" s="212" t="n">
        <v>127014</v>
      </c>
      <c r="F31" s="212" t="n">
        <v>1322083</v>
      </c>
      <c r="G31" s="248" t="n">
        <v>1835</v>
      </c>
      <c r="H31" s="248" t="n">
        <v>743089</v>
      </c>
      <c r="I31" s="248" t="n">
        <v>19502</v>
      </c>
      <c r="J31" s="248" t="n">
        <v>312264</v>
      </c>
      <c r="K31" s="248" t="n">
        <v>1927844</v>
      </c>
      <c r="L31" s="212" t="n">
        <v>320</v>
      </c>
      <c r="M31" s="212" t="n">
        <v>350</v>
      </c>
      <c r="N31" s="212" t="n">
        <v>340</v>
      </c>
      <c r="O31" s="229"/>
      <c r="P31" s="179" t="n">
        <v>317078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2" hidden="false" customHeight="true" outlineLevel="0" collapsed="false">
      <c r="A32" s="179" t="n">
        <v>317085</v>
      </c>
      <c r="B32" s="210" t="s">
        <v>881</v>
      </c>
      <c r="C32" s="246" t="n">
        <v>1903</v>
      </c>
      <c r="D32" s="212" t="n">
        <v>28872</v>
      </c>
      <c r="E32" s="212" t="n">
        <v>229552</v>
      </c>
      <c r="F32" s="212" t="n">
        <v>771719</v>
      </c>
      <c r="G32" s="248" t="n">
        <v>23837</v>
      </c>
      <c r="H32" s="248" t="n">
        <v>962884</v>
      </c>
      <c r="I32" s="248" t="n">
        <v>153929</v>
      </c>
      <c r="J32" s="248" t="n">
        <v>144676</v>
      </c>
      <c r="K32" s="248" t="n">
        <v>2026117</v>
      </c>
      <c r="L32" s="212" t="n">
        <v>330</v>
      </c>
      <c r="M32" s="212" t="n">
        <v>350</v>
      </c>
      <c r="N32" s="212" t="n">
        <v>340</v>
      </c>
      <c r="O32" s="229"/>
      <c r="P32" s="179" t="n">
        <v>317085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2" hidden="false" customHeight="true" outlineLevel="0" collapsed="false">
      <c r="A33" s="179" t="n">
        <v>317088</v>
      </c>
      <c r="B33" s="210" t="s">
        <v>882</v>
      </c>
      <c r="C33" s="246" t="n">
        <v>2518</v>
      </c>
      <c r="D33" s="212" t="n">
        <v>41868</v>
      </c>
      <c r="E33" s="212" t="n">
        <v>244877</v>
      </c>
      <c r="F33" s="212" t="n">
        <v>563316</v>
      </c>
      <c r="G33" s="248" t="n">
        <v>10646</v>
      </c>
      <c r="H33" s="248" t="n">
        <v>1199932</v>
      </c>
      <c r="I33" s="248" t="n">
        <v>52588</v>
      </c>
      <c r="J33" s="248" t="n">
        <v>90812</v>
      </c>
      <c r="K33" s="248" t="n">
        <v>2022415</v>
      </c>
      <c r="L33" s="212" t="n">
        <v>340</v>
      </c>
      <c r="M33" s="212" t="n">
        <v>340</v>
      </c>
      <c r="N33" s="212" t="n">
        <v>340</v>
      </c>
      <c r="O33" s="229"/>
      <c r="P33" s="179" t="n">
        <v>317088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2" hidden="false" customHeight="true" outlineLevel="0" collapsed="false">
      <c r="A34" s="179" t="n">
        <v>317089</v>
      </c>
      <c r="B34" s="210" t="s">
        <v>883</v>
      </c>
      <c r="C34" s="246" t="n">
        <v>20012</v>
      </c>
      <c r="D34" s="212" t="n">
        <v>253728</v>
      </c>
      <c r="E34" s="212" t="n">
        <v>2603815</v>
      </c>
      <c r="F34" s="212" t="n">
        <v>21264832</v>
      </c>
      <c r="G34" s="248" t="n">
        <v>729669</v>
      </c>
      <c r="H34" s="248" t="n">
        <v>11341847</v>
      </c>
      <c r="I34" s="248" t="n">
        <v>1405487</v>
      </c>
      <c r="J34" s="248" t="n">
        <v>3894404</v>
      </c>
      <c r="K34" s="248" t="n">
        <v>33704974</v>
      </c>
      <c r="L34" s="212" t="n">
        <v>340</v>
      </c>
      <c r="M34" s="212" t="n">
        <v>360</v>
      </c>
      <c r="N34" s="212" t="n">
        <v>360</v>
      </c>
      <c r="O34" s="229"/>
      <c r="P34" s="179" t="n">
        <v>317089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2" hidden="false" customHeight="true" outlineLevel="0" collapsed="false">
      <c r="A35" s="179" t="n">
        <v>317093</v>
      </c>
      <c r="B35" s="210" t="s">
        <v>884</v>
      </c>
      <c r="C35" s="246" t="n">
        <v>2594</v>
      </c>
      <c r="D35" s="212" t="n">
        <v>46146</v>
      </c>
      <c r="E35" s="212" t="n">
        <v>282562</v>
      </c>
      <c r="F35" s="212" t="n">
        <v>747885</v>
      </c>
      <c r="G35" s="248" t="n">
        <v>27827</v>
      </c>
      <c r="H35" s="248" t="n">
        <v>1398004</v>
      </c>
      <c r="I35" s="248" t="n">
        <v>81257</v>
      </c>
      <c r="J35" s="248" t="n">
        <v>208212</v>
      </c>
      <c r="K35" s="248" t="n">
        <v>2375469</v>
      </c>
      <c r="L35" s="212" t="n">
        <v>360</v>
      </c>
      <c r="M35" s="212" t="n">
        <v>370</v>
      </c>
      <c r="N35" s="212" t="n">
        <v>340</v>
      </c>
      <c r="O35" s="229"/>
      <c r="P35" s="179" t="n">
        <v>317093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2" hidden="false" customHeight="true" outlineLevel="0" collapsed="false">
      <c r="A36" s="179" t="n">
        <v>317096</v>
      </c>
      <c r="B36" s="210" t="s">
        <v>885</v>
      </c>
      <c r="C36" s="246" t="n">
        <v>58754</v>
      </c>
      <c r="D36" s="212" t="n">
        <v>65362</v>
      </c>
      <c r="E36" s="212" t="n">
        <v>10448495</v>
      </c>
      <c r="F36" s="212" t="n">
        <v>61775595</v>
      </c>
      <c r="G36" s="248" t="n">
        <v>3492085</v>
      </c>
      <c r="H36" s="248" t="n">
        <v>29529386</v>
      </c>
      <c r="I36" s="248" t="n">
        <v>7299098</v>
      </c>
      <c r="J36" s="248" t="n">
        <v>10862100</v>
      </c>
      <c r="K36" s="248" t="n">
        <v>101747921</v>
      </c>
      <c r="L36" s="212" t="n">
        <v>280</v>
      </c>
      <c r="M36" s="212" t="n">
        <v>420</v>
      </c>
      <c r="N36" s="212" t="n">
        <v>380</v>
      </c>
      <c r="O36" s="229"/>
      <c r="P36" s="179" t="n">
        <v>317096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2" hidden="false" customHeight="true" outlineLevel="0" collapsed="false">
      <c r="A37" s="179" t="n">
        <v>317097</v>
      </c>
      <c r="B37" s="210" t="s">
        <v>886</v>
      </c>
      <c r="C37" s="246" t="n">
        <v>3221</v>
      </c>
      <c r="D37" s="212" t="n">
        <v>13670</v>
      </c>
      <c r="E37" s="212" t="n">
        <v>354262</v>
      </c>
      <c r="F37" s="212" t="n">
        <v>1731725</v>
      </c>
      <c r="G37" s="248" t="n">
        <v>17948</v>
      </c>
      <c r="H37" s="248" t="n">
        <v>2047807</v>
      </c>
      <c r="I37" s="248" t="n">
        <v>98591</v>
      </c>
      <c r="J37" s="248" t="n">
        <v>183568</v>
      </c>
      <c r="K37" s="248" t="n">
        <v>4080435</v>
      </c>
      <c r="L37" s="212" t="n">
        <v>330</v>
      </c>
      <c r="M37" s="212" t="n">
        <v>330</v>
      </c>
      <c r="N37" s="212" t="n">
        <v>340</v>
      </c>
      <c r="O37" s="229"/>
      <c r="P37" s="179" t="n">
        <v>317097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2" hidden="false" customHeight="true" outlineLevel="0" collapsed="false">
      <c r="A38" s="179" t="n">
        <v>317098</v>
      </c>
      <c r="B38" s="210" t="s">
        <v>887</v>
      </c>
      <c r="C38" s="246" t="n">
        <v>4730</v>
      </c>
      <c r="D38" s="212" t="n">
        <v>76172</v>
      </c>
      <c r="E38" s="212" t="n">
        <v>479525</v>
      </c>
      <c r="F38" s="212" t="n">
        <v>3300206</v>
      </c>
      <c r="G38" s="248" t="n">
        <v>27831</v>
      </c>
      <c r="H38" s="248" t="n">
        <v>2309134</v>
      </c>
      <c r="I38" s="248" t="n">
        <v>368364</v>
      </c>
      <c r="J38" s="248" t="n">
        <v>679185</v>
      </c>
      <c r="K38" s="248" t="n">
        <v>5882047</v>
      </c>
      <c r="L38" s="212" t="n">
        <v>330</v>
      </c>
      <c r="M38" s="212" t="n">
        <v>340</v>
      </c>
      <c r="N38" s="212" t="n">
        <v>340</v>
      </c>
      <c r="O38" s="229"/>
      <c r="P38" s="179" t="n">
        <v>317098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2" hidden="false" customHeight="true" outlineLevel="0" collapsed="false">
      <c r="A39" s="179" t="n">
        <v>317100</v>
      </c>
      <c r="B39" s="210" t="s">
        <v>888</v>
      </c>
      <c r="C39" s="246" t="n">
        <v>3392</v>
      </c>
      <c r="D39" s="212" t="n">
        <v>19491</v>
      </c>
      <c r="E39" s="212" t="n">
        <v>388750</v>
      </c>
      <c r="F39" s="212" t="n">
        <v>1667818</v>
      </c>
      <c r="G39" s="248" t="n">
        <v>10776</v>
      </c>
      <c r="H39" s="248" t="n">
        <v>2141092</v>
      </c>
      <c r="I39" s="248" t="n">
        <v>119176</v>
      </c>
      <c r="J39" s="248" t="n">
        <v>360178</v>
      </c>
      <c r="K39" s="248" t="n">
        <v>3986925</v>
      </c>
      <c r="L39" s="212" t="n">
        <v>350</v>
      </c>
      <c r="M39" s="212" t="n">
        <v>330</v>
      </c>
      <c r="N39" s="212" t="n">
        <v>330</v>
      </c>
      <c r="O39" s="229"/>
      <c r="P39" s="179" t="n">
        <v>317100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2" hidden="false" customHeight="true" outlineLevel="0" collapsed="false">
      <c r="A40" s="179" t="n">
        <v>317102</v>
      </c>
      <c r="B40" s="210" t="s">
        <v>889</v>
      </c>
      <c r="C40" s="246" t="n">
        <v>3215</v>
      </c>
      <c r="D40" s="212" t="n">
        <v>56690</v>
      </c>
      <c r="E40" s="212" t="n">
        <v>372238</v>
      </c>
      <c r="F40" s="212" t="n">
        <v>361189</v>
      </c>
      <c r="G40" s="248" t="n">
        <v>50709</v>
      </c>
      <c r="H40" s="248" t="n">
        <v>1345610</v>
      </c>
      <c r="I40" s="248" t="n">
        <v>104592</v>
      </c>
      <c r="J40" s="248" t="n">
        <v>71463</v>
      </c>
      <c r="K40" s="248" t="n">
        <v>2219565</v>
      </c>
      <c r="L40" s="212" t="n">
        <v>390</v>
      </c>
      <c r="M40" s="212" t="n">
        <v>390</v>
      </c>
      <c r="N40" s="212" t="n">
        <v>350</v>
      </c>
      <c r="O40" s="229"/>
      <c r="P40" s="179" t="n">
        <v>317102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2" hidden="false" customHeight="true" outlineLevel="0" collapsed="false">
      <c r="A41" s="179" t="n">
        <v>317110</v>
      </c>
      <c r="B41" s="210" t="s">
        <v>890</v>
      </c>
      <c r="C41" s="246" t="n">
        <v>7294</v>
      </c>
      <c r="D41" s="212" t="n">
        <v>68804</v>
      </c>
      <c r="E41" s="212" t="n">
        <v>852253</v>
      </c>
      <c r="F41" s="212" t="n">
        <v>5678525</v>
      </c>
      <c r="G41" s="248" t="n">
        <v>248038</v>
      </c>
      <c r="H41" s="248" t="n">
        <v>4273878</v>
      </c>
      <c r="I41" s="248" t="n">
        <v>496958</v>
      </c>
      <c r="J41" s="248" t="n">
        <v>1223827</v>
      </c>
      <c r="K41" s="248" t="n">
        <v>10394629</v>
      </c>
      <c r="L41" s="212" t="n">
        <v>320</v>
      </c>
      <c r="M41" s="212" t="n">
        <v>320</v>
      </c>
      <c r="N41" s="212" t="n">
        <v>340</v>
      </c>
      <c r="O41" s="229"/>
      <c r="P41" s="179" t="n">
        <v>317110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2" hidden="false" customHeight="true" outlineLevel="0" collapsed="false">
      <c r="A42" s="179" t="n">
        <v>317113</v>
      </c>
      <c r="B42" s="210" t="s">
        <v>891</v>
      </c>
      <c r="C42" s="246" t="n">
        <v>2328</v>
      </c>
      <c r="D42" s="212" t="n">
        <v>16145</v>
      </c>
      <c r="E42" s="212" t="n">
        <v>258367</v>
      </c>
      <c r="F42" s="212" t="n">
        <v>1003027</v>
      </c>
      <c r="G42" s="248" t="n">
        <v>390150</v>
      </c>
      <c r="H42" s="248" t="n">
        <v>1213988</v>
      </c>
      <c r="I42" s="248" t="n">
        <v>105592</v>
      </c>
      <c r="J42" s="248" t="n">
        <v>195653</v>
      </c>
      <c r="K42" s="248" t="n">
        <v>2791616</v>
      </c>
      <c r="L42" s="212" t="n">
        <v>320</v>
      </c>
      <c r="M42" s="212" t="n">
        <v>320</v>
      </c>
      <c r="N42" s="212" t="n">
        <v>340</v>
      </c>
      <c r="O42" s="229"/>
      <c r="P42" s="179" t="n">
        <v>317113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2" hidden="false" customHeight="true" outlineLevel="0" collapsed="false">
      <c r="A43" s="179" t="n">
        <v>317114</v>
      </c>
      <c r="B43" s="210" t="s">
        <v>892</v>
      </c>
      <c r="C43" s="246" t="n">
        <v>4172</v>
      </c>
      <c r="D43" s="212" t="n">
        <v>14524</v>
      </c>
      <c r="E43" s="212" t="n">
        <v>475278</v>
      </c>
      <c r="F43" s="212" t="n">
        <v>10542910</v>
      </c>
      <c r="G43" s="248" t="n">
        <v>47741</v>
      </c>
      <c r="H43" s="248" t="n">
        <v>1949410</v>
      </c>
      <c r="I43" s="248" t="n">
        <v>505458</v>
      </c>
      <c r="J43" s="248" t="n">
        <v>2468675</v>
      </c>
      <c r="K43" s="248" t="n">
        <v>11066646</v>
      </c>
      <c r="L43" s="212" t="n">
        <v>270</v>
      </c>
      <c r="M43" s="212" t="n">
        <v>270</v>
      </c>
      <c r="N43" s="212" t="n">
        <v>320</v>
      </c>
      <c r="O43" s="229"/>
      <c r="P43" s="179" t="n">
        <v>317114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2" hidden="false" customHeight="true" outlineLevel="0" collapsed="false">
      <c r="A44" s="179" t="n">
        <v>317116</v>
      </c>
      <c r="B44" s="210" t="s">
        <v>844</v>
      </c>
      <c r="C44" s="246" t="n">
        <v>5299</v>
      </c>
      <c r="D44" s="212" t="n">
        <v>38183</v>
      </c>
      <c r="E44" s="212" t="n">
        <v>704882</v>
      </c>
      <c r="F44" s="212" t="n">
        <v>3153261</v>
      </c>
      <c r="G44" s="248" t="n">
        <v>16040</v>
      </c>
      <c r="H44" s="248" t="n">
        <v>2976189</v>
      </c>
      <c r="I44" s="248" t="n">
        <v>389448</v>
      </c>
      <c r="J44" s="248" t="n">
        <v>634705</v>
      </c>
      <c r="K44" s="248" t="n">
        <v>6643298</v>
      </c>
      <c r="L44" s="212" t="n">
        <v>300</v>
      </c>
      <c r="M44" s="212" t="n">
        <v>320</v>
      </c>
      <c r="N44" s="212" t="n">
        <v>320</v>
      </c>
      <c r="O44" s="229"/>
      <c r="P44" s="179" t="n">
        <v>317116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2" hidden="false" customHeight="true" outlineLevel="0" collapsed="false">
      <c r="A45" s="179" t="n">
        <v>317118</v>
      </c>
      <c r="B45" s="210" t="s">
        <v>893</v>
      </c>
      <c r="C45" s="246" t="n">
        <v>2440</v>
      </c>
      <c r="D45" s="212" t="n">
        <v>45328</v>
      </c>
      <c r="E45" s="212" t="n">
        <v>531738</v>
      </c>
      <c r="F45" s="212" t="n">
        <v>332779</v>
      </c>
      <c r="G45" s="248" t="n">
        <v>230381</v>
      </c>
      <c r="H45" s="248" t="n">
        <v>1277243</v>
      </c>
      <c r="I45" s="248" t="n">
        <v>62089</v>
      </c>
      <c r="J45" s="248" t="n">
        <v>76482</v>
      </c>
      <c r="K45" s="248" t="n">
        <v>2403076</v>
      </c>
      <c r="L45" s="212" t="n">
        <v>340</v>
      </c>
      <c r="M45" s="212" t="n">
        <v>380</v>
      </c>
      <c r="N45" s="212" t="n">
        <v>340</v>
      </c>
      <c r="O45" s="229"/>
      <c r="P45" s="179" t="n">
        <v>317118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2" hidden="false" customHeight="true" outlineLevel="0" collapsed="false">
      <c r="A46" s="179" t="n">
        <v>317121</v>
      </c>
      <c r="B46" s="210" t="s">
        <v>894</v>
      </c>
      <c r="C46" s="246" t="n">
        <v>3166</v>
      </c>
      <c r="D46" s="212" t="n">
        <v>68492</v>
      </c>
      <c r="E46" s="212" t="n">
        <v>268704</v>
      </c>
      <c r="F46" s="212" t="n">
        <v>599896</v>
      </c>
      <c r="G46" s="248" t="n">
        <v>16672</v>
      </c>
      <c r="H46" s="248" t="n">
        <v>1474038</v>
      </c>
      <c r="I46" s="248" t="n">
        <v>42253</v>
      </c>
      <c r="J46" s="248" t="n">
        <v>125139</v>
      </c>
      <c r="K46" s="248" t="n">
        <v>2344916</v>
      </c>
      <c r="L46" s="212" t="n">
        <v>360</v>
      </c>
      <c r="M46" s="212" t="n">
        <v>340</v>
      </c>
      <c r="N46" s="212" t="n">
        <v>350</v>
      </c>
      <c r="O46" s="229"/>
      <c r="P46" s="179" t="n">
        <v>317121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2" hidden="false" customHeight="true" outlineLevel="0" collapsed="false">
      <c r="A47" s="179" t="n">
        <v>317122</v>
      </c>
      <c r="B47" s="210" t="s">
        <v>895</v>
      </c>
      <c r="C47" s="246" t="n">
        <v>7210</v>
      </c>
      <c r="D47" s="212" t="n">
        <v>14819</v>
      </c>
      <c r="E47" s="212" t="n">
        <v>765752</v>
      </c>
      <c r="F47" s="212" t="n">
        <v>2622456</v>
      </c>
      <c r="G47" s="248" t="n">
        <v>47293</v>
      </c>
      <c r="H47" s="248" t="n">
        <v>4017024</v>
      </c>
      <c r="I47" s="248" t="n">
        <v>431786</v>
      </c>
      <c r="J47" s="248" t="n">
        <v>592804</v>
      </c>
      <c r="K47" s="248" t="n">
        <v>7306326</v>
      </c>
      <c r="L47" s="212" t="n">
        <v>270</v>
      </c>
      <c r="M47" s="212" t="n">
        <v>300</v>
      </c>
      <c r="N47" s="212" t="n">
        <v>340</v>
      </c>
      <c r="O47" s="229"/>
      <c r="P47" s="179" t="n">
        <v>317122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2" hidden="false" customHeight="true" outlineLevel="0" collapsed="false">
      <c r="A48" s="179" t="n">
        <v>317126</v>
      </c>
      <c r="B48" s="210" t="s">
        <v>896</v>
      </c>
      <c r="C48" s="246" t="n">
        <v>1420</v>
      </c>
      <c r="D48" s="212" t="n">
        <v>33758</v>
      </c>
      <c r="E48" s="212" t="n">
        <v>184482</v>
      </c>
      <c r="F48" s="212" t="n">
        <v>338311</v>
      </c>
      <c r="G48" s="248" t="n">
        <v>34361</v>
      </c>
      <c r="H48" s="248" t="n">
        <v>709864</v>
      </c>
      <c r="I48" s="248" t="n">
        <v>44587</v>
      </c>
      <c r="J48" s="248" t="n">
        <v>88119</v>
      </c>
      <c r="K48" s="248" t="n">
        <v>1257244</v>
      </c>
      <c r="L48" s="212" t="n">
        <v>350</v>
      </c>
      <c r="M48" s="212" t="n">
        <v>380</v>
      </c>
      <c r="N48" s="212" t="n">
        <v>350</v>
      </c>
      <c r="O48" s="229"/>
      <c r="P48" s="179" t="n">
        <v>317126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2" hidden="false" customHeight="true" outlineLevel="0" collapsed="false">
      <c r="A49" s="179" t="n">
        <v>317127</v>
      </c>
      <c r="B49" s="210" t="s">
        <v>897</v>
      </c>
      <c r="C49" s="246" t="n">
        <v>4913</v>
      </c>
      <c r="D49" s="212" t="n">
        <v>30670</v>
      </c>
      <c r="E49" s="212" t="n">
        <v>689962</v>
      </c>
      <c r="F49" s="212" t="n">
        <v>1410697</v>
      </c>
      <c r="G49" s="248" t="n">
        <v>31054</v>
      </c>
      <c r="H49" s="248" t="n">
        <v>2526374</v>
      </c>
      <c r="I49" s="248" t="n">
        <v>194433</v>
      </c>
      <c r="J49" s="248" t="n">
        <v>384077</v>
      </c>
      <c r="K49" s="248" t="n">
        <v>4499113</v>
      </c>
      <c r="L49" s="212" t="n">
        <v>320</v>
      </c>
      <c r="M49" s="212" t="n">
        <v>420</v>
      </c>
      <c r="N49" s="212" t="n">
        <v>350</v>
      </c>
      <c r="O49" s="229"/>
      <c r="P49" s="179" t="n">
        <v>317127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2" hidden="false" customHeight="true" outlineLevel="0" collapsed="false">
      <c r="A50" s="179" t="n">
        <v>317129</v>
      </c>
      <c r="B50" s="210" t="s">
        <v>898</v>
      </c>
      <c r="C50" s="246" t="n">
        <v>4033</v>
      </c>
      <c r="D50" s="212" t="n">
        <v>46187</v>
      </c>
      <c r="E50" s="212" t="n">
        <v>482234</v>
      </c>
      <c r="F50" s="212" t="n">
        <v>1802815</v>
      </c>
      <c r="G50" s="248" t="n">
        <v>13402</v>
      </c>
      <c r="H50" s="248" t="n">
        <v>2199874</v>
      </c>
      <c r="I50" s="248" t="n">
        <v>179432</v>
      </c>
      <c r="J50" s="248" t="n">
        <v>303336</v>
      </c>
      <c r="K50" s="248" t="n">
        <v>4420608</v>
      </c>
      <c r="L50" s="212" t="n">
        <v>320</v>
      </c>
      <c r="M50" s="212" t="n">
        <v>370</v>
      </c>
      <c r="N50" s="212" t="n">
        <v>350</v>
      </c>
      <c r="O50" s="229"/>
      <c r="P50" s="179" t="n">
        <v>317129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2" hidden="false" customHeight="true" outlineLevel="0" collapsed="false">
      <c r="A51" s="179" t="n">
        <v>317141</v>
      </c>
      <c r="B51" s="210" t="s">
        <v>899</v>
      </c>
      <c r="C51" s="246" t="n">
        <v>9739</v>
      </c>
      <c r="D51" s="212" t="n">
        <v>90096</v>
      </c>
      <c r="E51" s="212" t="n">
        <v>1197610</v>
      </c>
      <c r="F51" s="212" t="n">
        <v>4699815</v>
      </c>
      <c r="G51" s="248" t="n">
        <v>533622</v>
      </c>
      <c r="H51" s="248" t="n">
        <v>4909625</v>
      </c>
      <c r="I51" s="248" t="n">
        <v>865654</v>
      </c>
      <c r="J51" s="248" t="n">
        <v>815411</v>
      </c>
      <c r="K51" s="248" t="n">
        <v>11481011</v>
      </c>
      <c r="L51" s="212" t="n">
        <v>340</v>
      </c>
      <c r="M51" s="212" t="n">
        <v>340</v>
      </c>
      <c r="N51" s="212" t="n">
        <v>350</v>
      </c>
      <c r="O51" s="229"/>
      <c r="P51" s="179" t="n">
        <v>317141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2" hidden="false" customHeight="true" outlineLevel="0" collapsed="false">
      <c r="A52" s="179" t="n">
        <v>317145</v>
      </c>
      <c r="B52" s="210" t="s">
        <v>900</v>
      </c>
      <c r="C52" s="246" t="n">
        <v>5760</v>
      </c>
      <c r="D52" s="212" t="n">
        <v>57868</v>
      </c>
      <c r="E52" s="212" t="n">
        <v>893974</v>
      </c>
      <c r="F52" s="212" t="n">
        <v>3172467</v>
      </c>
      <c r="G52" s="248" t="n">
        <v>177056</v>
      </c>
      <c r="H52" s="248" t="n">
        <v>3444532</v>
      </c>
      <c r="I52" s="248" t="n">
        <v>326193</v>
      </c>
      <c r="J52" s="248" t="n">
        <v>540989</v>
      </c>
      <c r="K52" s="248" t="n">
        <v>7531101</v>
      </c>
      <c r="L52" s="212" t="n">
        <v>450</v>
      </c>
      <c r="M52" s="212" t="n">
        <v>450</v>
      </c>
      <c r="N52" s="212" t="n">
        <v>350</v>
      </c>
      <c r="O52" s="229"/>
      <c r="P52" s="179" t="n">
        <v>317145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2" hidden="false" customHeight="true" outlineLevel="0" collapsed="false">
      <c r="A53" s="179" t="n">
        <v>317146</v>
      </c>
      <c r="B53" s="210" t="s">
        <v>901</v>
      </c>
      <c r="C53" s="246" t="n">
        <v>8040</v>
      </c>
      <c r="D53" s="212" t="n">
        <v>63431</v>
      </c>
      <c r="E53" s="212" t="n">
        <v>1001462</v>
      </c>
      <c r="F53" s="212" t="n">
        <v>9502589</v>
      </c>
      <c r="G53" s="248" t="n">
        <v>402536</v>
      </c>
      <c r="H53" s="248" t="n">
        <v>4318207</v>
      </c>
      <c r="I53" s="248" t="n">
        <v>575214</v>
      </c>
      <c r="J53" s="248" t="n">
        <v>1849966</v>
      </c>
      <c r="K53" s="248" t="n">
        <v>14013473</v>
      </c>
      <c r="L53" s="212" t="n">
        <v>350</v>
      </c>
      <c r="M53" s="212" t="n">
        <v>350</v>
      </c>
      <c r="N53" s="212" t="n">
        <v>350</v>
      </c>
      <c r="O53" s="229"/>
      <c r="P53" s="179" t="n">
        <v>317146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2" hidden="false" customHeight="true" outlineLevel="0" collapsed="false">
      <c r="A54" s="179" t="n">
        <v>317150</v>
      </c>
      <c r="B54" s="210" t="s">
        <v>902</v>
      </c>
      <c r="C54" s="246" t="n">
        <v>7034</v>
      </c>
      <c r="D54" s="212" t="n">
        <v>45119</v>
      </c>
      <c r="E54" s="212" t="n">
        <v>660610</v>
      </c>
      <c r="F54" s="212" t="n">
        <v>4742407</v>
      </c>
      <c r="G54" s="248" t="n">
        <v>57731</v>
      </c>
      <c r="H54" s="248" t="n">
        <v>3718638</v>
      </c>
      <c r="I54" s="248" t="n">
        <v>618384</v>
      </c>
      <c r="J54" s="248" t="n">
        <v>1504980</v>
      </c>
      <c r="K54" s="248" t="n">
        <v>8337909</v>
      </c>
      <c r="L54" s="212" t="n">
        <v>290</v>
      </c>
      <c r="M54" s="212" t="n">
        <v>290</v>
      </c>
      <c r="N54" s="212" t="n">
        <v>310</v>
      </c>
      <c r="O54" s="229"/>
      <c r="P54" s="179" t="n">
        <v>317150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2" hidden="false" customHeight="true" outlineLevel="0" collapsed="false">
      <c r="A55" s="179" t="n">
        <v>317151</v>
      </c>
      <c r="B55" s="210" t="s">
        <v>903</v>
      </c>
      <c r="C55" s="246" t="n">
        <v>9628</v>
      </c>
      <c r="D55" s="212" t="n">
        <v>106644</v>
      </c>
      <c r="E55" s="212" t="n">
        <v>851067</v>
      </c>
      <c r="F55" s="212" t="n">
        <v>2254289</v>
      </c>
      <c r="G55" s="248" t="n">
        <v>150508</v>
      </c>
      <c r="H55" s="248" t="n">
        <v>4812504</v>
      </c>
      <c r="I55" s="248" t="n">
        <v>188431</v>
      </c>
      <c r="J55" s="248" t="n">
        <v>311580</v>
      </c>
      <c r="K55" s="248" t="n">
        <v>8051863</v>
      </c>
      <c r="L55" s="212" t="n">
        <v>330</v>
      </c>
      <c r="M55" s="212" t="n">
        <v>330</v>
      </c>
      <c r="N55" s="212" t="n">
        <v>350</v>
      </c>
      <c r="O55" s="229"/>
      <c r="P55" s="179" t="n">
        <v>317151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2" hidden="false" customHeight="true" outlineLevel="0" collapsed="false">
      <c r="A56" s="179" t="n">
        <v>317152</v>
      </c>
      <c r="B56" s="210" t="s">
        <v>904</v>
      </c>
      <c r="C56" s="246" t="n">
        <v>4991</v>
      </c>
      <c r="D56" s="212" t="n">
        <v>35904</v>
      </c>
      <c r="E56" s="212" t="n">
        <v>461111</v>
      </c>
      <c r="F56" s="212" t="n">
        <v>1655168</v>
      </c>
      <c r="G56" s="248" t="n">
        <v>61734</v>
      </c>
      <c r="H56" s="248" t="n">
        <v>2473980</v>
      </c>
      <c r="I56" s="248" t="n">
        <v>122593</v>
      </c>
      <c r="J56" s="248" t="n">
        <v>439055</v>
      </c>
      <c r="K56" s="248" t="n">
        <v>4371435</v>
      </c>
      <c r="L56" s="212" t="n">
        <v>320</v>
      </c>
      <c r="M56" s="212" t="n">
        <v>310</v>
      </c>
      <c r="N56" s="212" t="n">
        <v>340</v>
      </c>
      <c r="O56" s="229"/>
      <c r="P56" s="179" t="n">
        <v>317152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2" hidden="false" customHeight="true" outlineLevel="0" collapsed="false">
      <c r="A57" s="179" t="n">
        <v>317153</v>
      </c>
      <c r="B57" s="210" t="s">
        <v>905</v>
      </c>
      <c r="C57" s="246" t="n">
        <v>11337</v>
      </c>
      <c r="D57" s="212" t="n">
        <v>79794</v>
      </c>
      <c r="E57" s="212" t="n">
        <v>1199889</v>
      </c>
      <c r="F57" s="212" t="n">
        <v>7592249</v>
      </c>
      <c r="G57" s="248" t="n">
        <v>507539</v>
      </c>
      <c r="H57" s="248" t="n">
        <v>5816062</v>
      </c>
      <c r="I57" s="248" t="n">
        <v>722413</v>
      </c>
      <c r="J57" s="248" t="n">
        <v>1137835</v>
      </c>
      <c r="K57" s="248" t="n">
        <v>14780111</v>
      </c>
      <c r="L57" s="212" t="n">
        <v>280</v>
      </c>
      <c r="M57" s="212" t="n">
        <v>320</v>
      </c>
      <c r="N57" s="212" t="n">
        <v>340</v>
      </c>
      <c r="O57" s="229"/>
      <c r="P57" s="179" t="n">
        <v>317153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24" hidden="false" customHeight="true" outlineLevel="0" collapsed="false">
      <c r="A58" s="301" t="s">
        <v>906</v>
      </c>
      <c r="B58" s="218" t="s">
        <v>907</v>
      </c>
      <c r="C58" s="270" t="n">
        <v>1079624</v>
      </c>
      <c r="D58" s="253" t="n">
        <v>6478229</v>
      </c>
      <c r="E58" s="253" t="n">
        <v>163368582</v>
      </c>
      <c r="F58" s="253" t="n">
        <v>670896924</v>
      </c>
      <c r="G58" s="252" t="n">
        <v>40812442</v>
      </c>
      <c r="H58" s="252" t="n">
        <v>564141813</v>
      </c>
      <c r="I58" s="252" t="n">
        <v>68607340</v>
      </c>
      <c r="J58" s="252" t="n">
        <v>124132975</v>
      </c>
      <c r="K58" s="252" t="n">
        <v>1390172355</v>
      </c>
      <c r="L58" s="253" t="n">
        <v>357.350328295045</v>
      </c>
      <c r="M58" s="253" t="n">
        <v>416.646207375929</v>
      </c>
      <c r="N58" s="253" t="n">
        <v>372.653580609661</v>
      </c>
      <c r="O58" s="293"/>
      <c r="P58" s="296" t="n">
        <v>31</v>
      </c>
      <c r="R58" s="254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customFormat="false" ht="14.25" hidden="false" customHeight="true" outlineLevel="0" collapsed="false">
      <c r="C59" s="248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J61" s="181"/>
    </row>
    <row r="63" customFormat="false" ht="14.25" hidden="false" customHeight="true" outlineLevel="0" collapsed="false">
      <c r="H63" s="302"/>
      <c r="I63" s="302"/>
      <c r="J63" s="30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2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A7" s="285" t="n">
        <v>325</v>
      </c>
      <c r="B7" s="264" t="s">
        <v>908</v>
      </c>
      <c r="C7" s="303"/>
      <c r="D7" s="304"/>
      <c r="E7" s="304"/>
      <c r="F7" s="304"/>
      <c r="G7" s="304"/>
      <c r="H7" s="156"/>
      <c r="I7" s="304"/>
      <c r="J7" s="156"/>
      <c r="K7" s="156"/>
      <c r="L7" s="305"/>
      <c r="M7" s="305"/>
      <c r="N7" s="305"/>
      <c r="O7" s="229"/>
      <c r="P7" s="285" t="n">
        <v>325</v>
      </c>
      <c r="R7" s="254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</row>
    <row r="8" customFormat="false" ht="11.85" hidden="false" customHeight="true" outlineLevel="0" collapsed="false">
      <c r="A8" s="179" t="n">
        <v>325001</v>
      </c>
      <c r="B8" s="210" t="s">
        <v>909</v>
      </c>
      <c r="C8" s="246" t="n">
        <v>4156</v>
      </c>
      <c r="D8" s="212" t="n">
        <v>35270</v>
      </c>
      <c r="E8" s="212" t="n">
        <v>446586</v>
      </c>
      <c r="F8" s="212" t="n">
        <v>4050258</v>
      </c>
      <c r="G8" s="248" t="n">
        <v>16049</v>
      </c>
      <c r="H8" s="248" t="n">
        <v>2442672</v>
      </c>
      <c r="I8" s="248" t="n">
        <v>266939</v>
      </c>
      <c r="J8" s="248" t="n">
        <v>869622</v>
      </c>
      <c r="K8" s="248" t="n">
        <v>6388152</v>
      </c>
      <c r="L8" s="212" t="n">
        <v>320</v>
      </c>
      <c r="M8" s="212" t="n">
        <v>350</v>
      </c>
      <c r="N8" s="212" t="n">
        <v>350</v>
      </c>
      <c r="O8" s="229"/>
      <c r="P8" s="179" t="n">
        <v>325001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325009</v>
      </c>
      <c r="B9" s="210" t="s">
        <v>910</v>
      </c>
      <c r="C9" s="246" t="n">
        <v>3321</v>
      </c>
      <c r="D9" s="212" t="n">
        <v>31137</v>
      </c>
      <c r="E9" s="212" t="n">
        <v>290718</v>
      </c>
      <c r="F9" s="212" t="n">
        <v>1632789</v>
      </c>
      <c r="G9" s="248" t="n">
        <v>15356</v>
      </c>
      <c r="H9" s="248" t="n">
        <v>1985830</v>
      </c>
      <c r="I9" s="248" t="n">
        <v>102592</v>
      </c>
      <c r="J9" s="248" t="n">
        <v>339649</v>
      </c>
      <c r="K9" s="248" t="n">
        <v>3718773</v>
      </c>
      <c r="L9" s="212" t="n">
        <v>330</v>
      </c>
      <c r="M9" s="212" t="n">
        <v>310</v>
      </c>
      <c r="N9" s="212" t="n">
        <v>340</v>
      </c>
      <c r="O9" s="229"/>
      <c r="P9" s="179" t="n">
        <v>325009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325011</v>
      </c>
      <c r="B10" s="210" t="s">
        <v>911</v>
      </c>
      <c r="C10" s="246" t="n">
        <v>3991</v>
      </c>
      <c r="D10" s="212" t="n">
        <v>40393</v>
      </c>
      <c r="E10" s="212" t="n">
        <v>372845</v>
      </c>
      <c r="F10" s="212" t="n">
        <v>1290254</v>
      </c>
      <c r="G10" s="248" t="n">
        <v>36223</v>
      </c>
      <c r="H10" s="248" t="n">
        <v>2191569</v>
      </c>
      <c r="I10" s="248" t="n">
        <v>87174</v>
      </c>
      <c r="J10" s="248" t="n">
        <v>280126</v>
      </c>
      <c r="K10" s="248" t="n">
        <v>3738332</v>
      </c>
      <c r="L10" s="212" t="n">
        <v>350</v>
      </c>
      <c r="M10" s="212" t="n">
        <v>350</v>
      </c>
      <c r="N10" s="212" t="n">
        <v>340</v>
      </c>
      <c r="O10" s="229"/>
      <c r="P10" s="179" t="n">
        <v>325011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325012</v>
      </c>
      <c r="B11" s="210" t="s">
        <v>912</v>
      </c>
      <c r="C11" s="246" t="n">
        <v>6018</v>
      </c>
      <c r="D11" s="212" t="n">
        <v>47227</v>
      </c>
      <c r="E11" s="212" t="n">
        <v>616568</v>
      </c>
      <c r="F11" s="212" t="n">
        <v>1904780</v>
      </c>
      <c r="G11" s="248" t="n">
        <v>31341</v>
      </c>
      <c r="H11" s="248" t="n">
        <v>3427281</v>
      </c>
      <c r="I11" s="248" t="n">
        <v>174432</v>
      </c>
      <c r="J11" s="248" t="n">
        <v>299794</v>
      </c>
      <c r="K11" s="248" t="n">
        <v>5901835</v>
      </c>
      <c r="L11" s="212" t="n">
        <v>340</v>
      </c>
      <c r="M11" s="212" t="n">
        <v>330</v>
      </c>
      <c r="N11" s="212" t="n">
        <v>340</v>
      </c>
      <c r="O11" s="229"/>
      <c r="P11" s="179" t="n">
        <v>325012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325014</v>
      </c>
      <c r="B12" s="210" t="s">
        <v>913</v>
      </c>
      <c r="C12" s="246" t="n">
        <v>6229</v>
      </c>
      <c r="D12" s="212" t="n">
        <v>56115</v>
      </c>
      <c r="E12" s="212" t="n">
        <v>720100</v>
      </c>
      <c r="F12" s="212" t="n">
        <v>2076018</v>
      </c>
      <c r="G12" s="248" t="n">
        <v>126569</v>
      </c>
      <c r="H12" s="248" t="n">
        <v>3845788</v>
      </c>
      <c r="I12" s="248" t="n">
        <v>373281</v>
      </c>
      <c r="J12" s="248" t="n">
        <v>436114</v>
      </c>
      <c r="K12" s="248" t="n">
        <v>6761757</v>
      </c>
      <c r="L12" s="212" t="n">
        <v>320</v>
      </c>
      <c r="M12" s="212" t="n">
        <v>330</v>
      </c>
      <c r="N12" s="212" t="n">
        <v>340</v>
      </c>
      <c r="O12" s="229"/>
      <c r="P12" s="179" t="n">
        <v>325014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325015</v>
      </c>
      <c r="B13" s="210" t="s">
        <v>914</v>
      </c>
      <c r="C13" s="246" t="n">
        <v>3292</v>
      </c>
      <c r="D13" s="212" t="n">
        <v>25241</v>
      </c>
      <c r="E13" s="212" t="n">
        <v>295066</v>
      </c>
      <c r="F13" s="212" t="n">
        <v>1514390</v>
      </c>
      <c r="G13" s="248" t="n">
        <v>18429</v>
      </c>
      <c r="H13" s="248" t="n">
        <v>1930242</v>
      </c>
      <c r="I13" s="248" t="n">
        <v>73173</v>
      </c>
      <c r="J13" s="248" t="n">
        <v>339547</v>
      </c>
      <c r="K13" s="248" t="n">
        <v>3516994</v>
      </c>
      <c r="L13" s="212" t="n">
        <v>340</v>
      </c>
      <c r="M13" s="212" t="n">
        <v>320</v>
      </c>
      <c r="N13" s="212" t="n">
        <v>340</v>
      </c>
      <c r="O13" s="229"/>
      <c r="P13" s="179" t="n">
        <v>325015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325024</v>
      </c>
      <c r="B14" s="210" t="s">
        <v>915</v>
      </c>
      <c r="C14" s="246" t="n">
        <v>2555</v>
      </c>
      <c r="D14" s="212" t="n">
        <v>16951</v>
      </c>
      <c r="E14" s="212" t="n">
        <v>253744</v>
      </c>
      <c r="F14" s="212" t="n">
        <v>1767999</v>
      </c>
      <c r="G14" s="248" t="n">
        <v>7158</v>
      </c>
      <c r="H14" s="248" t="n">
        <v>1542404</v>
      </c>
      <c r="I14" s="248" t="n">
        <v>136678</v>
      </c>
      <c r="J14" s="248" t="n">
        <v>311187</v>
      </c>
      <c r="K14" s="248" t="n">
        <v>3413747</v>
      </c>
      <c r="L14" s="212" t="n">
        <v>320</v>
      </c>
      <c r="M14" s="212" t="n">
        <v>300</v>
      </c>
      <c r="N14" s="212" t="n">
        <v>340</v>
      </c>
      <c r="O14" s="229"/>
      <c r="P14" s="179" t="n">
        <v>325024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325036</v>
      </c>
      <c r="B15" s="210" t="s">
        <v>916</v>
      </c>
      <c r="C15" s="246" t="n">
        <v>2891</v>
      </c>
      <c r="D15" s="212" t="n">
        <v>26661</v>
      </c>
      <c r="E15" s="212" t="n">
        <v>298358</v>
      </c>
      <c r="F15" s="212" t="n">
        <v>648072</v>
      </c>
      <c r="G15" s="248" t="n">
        <v>42439</v>
      </c>
      <c r="H15" s="248" t="n">
        <v>1470204</v>
      </c>
      <c r="I15" s="248" t="n">
        <v>74006</v>
      </c>
      <c r="J15" s="248" t="n">
        <v>96321</v>
      </c>
      <c r="K15" s="248" t="n">
        <v>2463419</v>
      </c>
      <c r="L15" s="212" t="n">
        <v>330</v>
      </c>
      <c r="M15" s="212" t="n">
        <v>400</v>
      </c>
      <c r="N15" s="212" t="n">
        <v>350</v>
      </c>
      <c r="O15" s="229"/>
      <c r="P15" s="179" t="n">
        <v>325036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325045</v>
      </c>
      <c r="B16" s="210" t="s">
        <v>917</v>
      </c>
      <c r="C16" s="246" t="n">
        <v>13940</v>
      </c>
      <c r="D16" s="212" t="n">
        <v>53462</v>
      </c>
      <c r="E16" s="212" t="n">
        <v>1906439</v>
      </c>
      <c r="F16" s="212" t="n">
        <v>12625506</v>
      </c>
      <c r="G16" s="248" t="n">
        <v>344808</v>
      </c>
      <c r="H16" s="248" t="n">
        <v>7501810</v>
      </c>
      <c r="I16" s="248" t="n">
        <v>1256520</v>
      </c>
      <c r="J16" s="248" t="n">
        <v>2005067</v>
      </c>
      <c r="K16" s="248" t="n">
        <v>21683478</v>
      </c>
      <c r="L16" s="212" t="n">
        <v>350</v>
      </c>
      <c r="M16" s="212" t="n">
        <v>370</v>
      </c>
      <c r="N16" s="212" t="n">
        <v>350</v>
      </c>
      <c r="O16" s="229"/>
      <c r="P16" s="179" t="n">
        <v>325045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325049</v>
      </c>
      <c r="B17" s="210" t="s">
        <v>918</v>
      </c>
      <c r="C17" s="246" t="n">
        <v>25232</v>
      </c>
      <c r="D17" s="212" t="n">
        <v>70775</v>
      </c>
      <c r="E17" s="212" t="n">
        <v>3916440</v>
      </c>
      <c r="F17" s="212" t="n">
        <v>15759017</v>
      </c>
      <c r="G17" s="248" t="n">
        <v>1522950</v>
      </c>
      <c r="H17" s="248" t="n">
        <v>13884193</v>
      </c>
      <c r="I17" s="248" t="n">
        <v>2083838</v>
      </c>
      <c r="J17" s="248" t="n">
        <v>2829295</v>
      </c>
      <c r="K17" s="248" t="n">
        <v>34407918</v>
      </c>
      <c r="L17" s="212" t="n">
        <v>340</v>
      </c>
      <c r="M17" s="212" t="n">
        <v>400</v>
      </c>
      <c r="N17" s="212" t="n">
        <v>370</v>
      </c>
      <c r="O17" s="229"/>
      <c r="P17" s="179" t="n">
        <v>325049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325050</v>
      </c>
      <c r="B18" s="210" t="s">
        <v>919</v>
      </c>
      <c r="C18" s="246" t="n">
        <v>1822</v>
      </c>
      <c r="D18" s="212" t="n">
        <v>42658</v>
      </c>
      <c r="E18" s="212" t="n">
        <v>192436</v>
      </c>
      <c r="F18" s="212" t="n">
        <v>2030266</v>
      </c>
      <c r="G18" s="248" t="n">
        <v>8754</v>
      </c>
      <c r="H18" s="248" t="n">
        <v>1095785</v>
      </c>
      <c r="I18" s="248" t="n">
        <v>156597</v>
      </c>
      <c r="J18" s="248" t="n">
        <v>454990</v>
      </c>
      <c r="K18" s="248" t="n">
        <v>3071506</v>
      </c>
      <c r="L18" s="212" t="n">
        <v>500</v>
      </c>
      <c r="M18" s="212" t="n">
        <v>330</v>
      </c>
      <c r="N18" s="212" t="n">
        <v>340</v>
      </c>
      <c r="O18" s="229"/>
      <c r="P18" s="179" t="n">
        <v>325050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325051</v>
      </c>
      <c r="B19" s="210" t="s">
        <v>920</v>
      </c>
      <c r="C19" s="246" t="n">
        <v>3802</v>
      </c>
      <c r="D19" s="212" t="n">
        <v>17132</v>
      </c>
      <c r="E19" s="212" t="n">
        <v>440897</v>
      </c>
      <c r="F19" s="212" t="n">
        <v>29265918</v>
      </c>
      <c r="G19" s="248" t="n">
        <v>59924</v>
      </c>
      <c r="H19" s="248" t="n">
        <v>2335970</v>
      </c>
      <c r="I19" s="248" t="n">
        <v>975913</v>
      </c>
      <c r="J19" s="248" t="n">
        <v>5852723</v>
      </c>
      <c r="K19" s="248" t="n">
        <v>27243031</v>
      </c>
      <c r="L19" s="212" t="n">
        <v>280</v>
      </c>
      <c r="M19" s="212" t="n">
        <v>280</v>
      </c>
      <c r="N19" s="212" t="n">
        <v>320</v>
      </c>
      <c r="O19" s="229"/>
      <c r="P19" s="179" t="n">
        <v>32505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325053</v>
      </c>
      <c r="B20" s="210" t="s">
        <v>921</v>
      </c>
      <c r="C20" s="246" t="n">
        <v>21083</v>
      </c>
      <c r="D20" s="212" t="n">
        <v>93512</v>
      </c>
      <c r="E20" s="212" t="n">
        <v>3112406</v>
      </c>
      <c r="F20" s="212" t="n">
        <v>29581751</v>
      </c>
      <c r="G20" s="248" t="n">
        <v>695438</v>
      </c>
      <c r="H20" s="248" t="n">
        <v>11003847</v>
      </c>
      <c r="I20" s="248" t="n">
        <v>2022416</v>
      </c>
      <c r="J20" s="248" t="n">
        <v>6371084</v>
      </c>
      <c r="K20" s="248" t="n">
        <v>40138286</v>
      </c>
      <c r="L20" s="212" t="n">
        <v>340</v>
      </c>
      <c r="M20" s="212" t="n">
        <v>380</v>
      </c>
      <c r="N20" s="212" t="n">
        <v>355</v>
      </c>
      <c r="O20" s="229"/>
      <c r="P20" s="179" t="n">
        <v>325053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325057</v>
      </c>
      <c r="B21" s="210" t="s">
        <v>922</v>
      </c>
      <c r="C21" s="246" t="n">
        <v>12234</v>
      </c>
      <c r="D21" s="212" t="n">
        <v>117066</v>
      </c>
      <c r="E21" s="212" t="n">
        <v>1408753</v>
      </c>
      <c r="F21" s="212" t="n">
        <v>5498078</v>
      </c>
      <c r="G21" s="248" t="n">
        <v>143987</v>
      </c>
      <c r="H21" s="248" t="n">
        <v>6524869</v>
      </c>
      <c r="I21" s="248" t="n">
        <v>611968</v>
      </c>
      <c r="J21" s="248" t="n">
        <v>1106246</v>
      </c>
      <c r="K21" s="248" t="n">
        <v>13198475</v>
      </c>
      <c r="L21" s="212" t="n">
        <v>385</v>
      </c>
      <c r="M21" s="212" t="n">
        <v>350</v>
      </c>
      <c r="N21" s="212" t="n">
        <v>340</v>
      </c>
      <c r="O21" s="229"/>
      <c r="P21" s="179" t="n">
        <v>325057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325060</v>
      </c>
      <c r="B22" s="210" t="s">
        <v>923</v>
      </c>
      <c r="C22" s="246" t="n">
        <v>3291</v>
      </c>
      <c r="D22" s="212" t="n">
        <v>12378</v>
      </c>
      <c r="E22" s="212" t="n">
        <v>341639</v>
      </c>
      <c r="F22" s="212" t="n">
        <v>1158833</v>
      </c>
      <c r="G22" s="248" t="n">
        <v>13210</v>
      </c>
      <c r="H22" s="248" t="n">
        <v>1774979</v>
      </c>
      <c r="I22" s="248" t="n">
        <v>124011</v>
      </c>
      <c r="J22" s="248" t="n">
        <v>211172</v>
      </c>
      <c r="K22" s="248" t="n">
        <v>3213878</v>
      </c>
      <c r="L22" s="212" t="n">
        <v>340</v>
      </c>
      <c r="M22" s="212" t="n">
        <v>330</v>
      </c>
      <c r="N22" s="212" t="n">
        <v>340</v>
      </c>
      <c r="O22" s="229"/>
      <c r="P22" s="179" t="n">
        <v>325060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325061</v>
      </c>
      <c r="B23" s="210" t="s">
        <v>924</v>
      </c>
      <c r="C23" s="246" t="n">
        <v>4315</v>
      </c>
      <c r="D23" s="212" t="n">
        <v>18807</v>
      </c>
      <c r="E23" s="212" t="n">
        <v>475251</v>
      </c>
      <c r="F23" s="212" t="n">
        <v>1589504</v>
      </c>
      <c r="G23" s="248" t="n">
        <v>1580759</v>
      </c>
      <c r="H23" s="248" t="n">
        <v>2352583</v>
      </c>
      <c r="I23" s="248" t="n">
        <v>203016</v>
      </c>
      <c r="J23" s="248" t="n">
        <v>291485</v>
      </c>
      <c r="K23" s="248" t="n">
        <v>5928435</v>
      </c>
      <c r="L23" s="212" t="n">
        <v>330</v>
      </c>
      <c r="M23" s="212" t="n">
        <v>330</v>
      </c>
      <c r="N23" s="212" t="n">
        <v>340</v>
      </c>
      <c r="O23" s="229"/>
      <c r="P23" s="179" t="n">
        <v>325061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325064</v>
      </c>
      <c r="B24" s="210" t="s">
        <v>925</v>
      </c>
      <c r="C24" s="246" t="n">
        <v>3153</v>
      </c>
      <c r="D24" s="212" t="n">
        <v>12832</v>
      </c>
      <c r="E24" s="212" t="n">
        <v>315756</v>
      </c>
      <c r="F24" s="212" t="n">
        <v>5346573</v>
      </c>
      <c r="G24" s="248" t="n">
        <v>15219</v>
      </c>
      <c r="H24" s="248" t="n">
        <v>1826093</v>
      </c>
      <c r="I24" s="248" t="n">
        <v>222268</v>
      </c>
      <c r="J24" s="248" t="n">
        <v>1020136</v>
      </c>
      <c r="K24" s="248" t="n">
        <v>6718605</v>
      </c>
      <c r="L24" s="212" t="n">
        <v>320</v>
      </c>
      <c r="M24" s="212" t="n">
        <v>300</v>
      </c>
      <c r="N24" s="212" t="n">
        <v>340</v>
      </c>
      <c r="O24" s="229"/>
      <c r="P24" s="179" t="n">
        <v>325064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325069</v>
      </c>
      <c r="B25" s="210" t="s">
        <v>926</v>
      </c>
      <c r="C25" s="246" t="n">
        <v>6114</v>
      </c>
      <c r="D25" s="212" t="n">
        <v>34832</v>
      </c>
      <c r="E25" s="212" t="n">
        <v>849093</v>
      </c>
      <c r="F25" s="212" t="n">
        <v>4324709</v>
      </c>
      <c r="G25" s="248" t="n">
        <v>53260</v>
      </c>
      <c r="H25" s="248" t="n">
        <v>3624714</v>
      </c>
      <c r="I25" s="248" t="n">
        <v>304191</v>
      </c>
      <c r="J25" s="248" t="n">
        <v>990335</v>
      </c>
      <c r="K25" s="248" t="n">
        <v>8200464</v>
      </c>
      <c r="L25" s="212" t="n">
        <v>360</v>
      </c>
      <c r="M25" s="212" t="n">
        <v>350</v>
      </c>
      <c r="N25" s="212" t="n">
        <v>340</v>
      </c>
      <c r="O25" s="229"/>
      <c r="P25" s="179" t="n">
        <v>32506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325070</v>
      </c>
      <c r="B26" s="210" t="s">
        <v>927</v>
      </c>
      <c r="C26" s="246" t="n">
        <v>3058</v>
      </c>
      <c r="D26" s="212" t="n">
        <v>29341</v>
      </c>
      <c r="E26" s="212" t="n">
        <v>311278</v>
      </c>
      <c r="F26" s="212" t="n">
        <v>1253222</v>
      </c>
      <c r="G26" s="248" t="n">
        <v>17372</v>
      </c>
      <c r="H26" s="248" t="n">
        <v>1773062</v>
      </c>
      <c r="I26" s="248" t="n">
        <v>142012</v>
      </c>
      <c r="J26" s="248" t="n">
        <v>259118</v>
      </c>
      <c r="K26" s="248" t="n">
        <v>3267169</v>
      </c>
      <c r="L26" s="212" t="n">
        <v>320</v>
      </c>
      <c r="M26" s="212" t="n">
        <v>320</v>
      </c>
      <c r="N26" s="212" t="n">
        <v>340</v>
      </c>
      <c r="O26" s="229"/>
      <c r="P26" s="179" t="n">
        <v>325070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325071</v>
      </c>
      <c r="B27" s="210" t="s">
        <v>928</v>
      </c>
      <c r="C27" s="246" t="n">
        <v>2075</v>
      </c>
      <c r="D27" s="212" t="n">
        <v>20811</v>
      </c>
      <c r="E27" s="212" t="n">
        <v>210165</v>
      </c>
      <c r="F27" s="212" t="n">
        <v>752343</v>
      </c>
      <c r="G27" s="248" t="n">
        <v>10827</v>
      </c>
      <c r="H27" s="248" t="n">
        <v>1129648</v>
      </c>
      <c r="I27" s="248" t="n">
        <v>33502</v>
      </c>
      <c r="J27" s="248" t="n">
        <v>144333</v>
      </c>
      <c r="K27" s="248" t="n">
        <v>2012963</v>
      </c>
      <c r="L27" s="212" t="n">
        <v>550</v>
      </c>
      <c r="M27" s="212" t="n">
        <v>385</v>
      </c>
      <c r="N27" s="212" t="n">
        <v>340</v>
      </c>
      <c r="O27" s="229"/>
      <c r="P27" s="179" t="n">
        <v>325071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325072</v>
      </c>
      <c r="B28" s="210" t="s">
        <v>929</v>
      </c>
      <c r="C28" s="246" t="n">
        <v>6100</v>
      </c>
      <c r="D28" s="212" t="n">
        <v>35035</v>
      </c>
      <c r="E28" s="212" t="n">
        <v>675899</v>
      </c>
      <c r="F28" s="212" t="n">
        <v>5544824</v>
      </c>
      <c r="G28" s="248" t="n">
        <v>53109</v>
      </c>
      <c r="H28" s="248" t="n">
        <v>3427281</v>
      </c>
      <c r="I28" s="248" t="n">
        <v>438036</v>
      </c>
      <c r="J28" s="248" t="n">
        <v>1065367</v>
      </c>
      <c r="K28" s="248" t="n">
        <v>9108817</v>
      </c>
      <c r="L28" s="212" t="n">
        <v>360</v>
      </c>
      <c r="M28" s="212" t="n">
        <v>310</v>
      </c>
      <c r="N28" s="212" t="n">
        <v>330</v>
      </c>
      <c r="O28" s="229"/>
      <c r="P28" s="179" t="n">
        <v>325072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23.45" hidden="false" customHeight="true" outlineLevel="0" collapsed="false">
      <c r="A29" s="284" t="n">
        <v>326</v>
      </c>
      <c r="B29" s="264" t="s">
        <v>930</v>
      </c>
      <c r="C29" s="270" t="n">
        <v>210875</v>
      </c>
      <c r="D29" s="253" t="n">
        <v>917025</v>
      </c>
      <c r="E29" s="253" t="n">
        <v>32033719</v>
      </c>
      <c r="F29" s="253" t="n">
        <v>132387177</v>
      </c>
      <c r="G29" s="252" t="n">
        <v>6959342</v>
      </c>
      <c r="H29" s="252" t="n">
        <v>110545789</v>
      </c>
      <c r="I29" s="252" t="n">
        <v>14329865</v>
      </c>
      <c r="J29" s="252" t="n">
        <v>26413474</v>
      </c>
      <c r="K29" s="252" t="n">
        <v>270759443</v>
      </c>
      <c r="L29" s="253" t="n">
        <v>375.842240729204</v>
      </c>
      <c r="M29" s="253" t="n">
        <v>421.178811393359</v>
      </c>
      <c r="N29" s="253" t="n">
        <v>352.659659017002</v>
      </c>
      <c r="O29" s="229"/>
      <c r="P29" s="285" t="n">
        <v>326</v>
      </c>
      <c r="R29" s="254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customFormat="false" ht="11.85" hidden="false" customHeight="true" outlineLevel="0" collapsed="false">
      <c r="A30" s="179" t="n">
        <v>326003</v>
      </c>
      <c r="B30" s="210" t="s">
        <v>931</v>
      </c>
      <c r="C30" s="246" t="n">
        <v>13179</v>
      </c>
      <c r="D30" s="212" t="n">
        <v>74656</v>
      </c>
      <c r="E30" s="212" t="n">
        <v>2840397</v>
      </c>
      <c r="F30" s="212" t="n">
        <v>5386604</v>
      </c>
      <c r="G30" s="248" t="n">
        <v>404174</v>
      </c>
      <c r="H30" s="248" t="n">
        <v>6694828</v>
      </c>
      <c r="I30" s="248" t="n">
        <v>620134</v>
      </c>
      <c r="J30" s="248" t="n">
        <v>1112146</v>
      </c>
      <c r="K30" s="248" t="n">
        <v>14908647</v>
      </c>
      <c r="L30" s="212" t="n">
        <v>420</v>
      </c>
      <c r="M30" s="212" t="n">
        <v>500</v>
      </c>
      <c r="N30" s="212" t="n">
        <v>390</v>
      </c>
      <c r="O30" s="229"/>
      <c r="P30" s="179" t="n">
        <v>326003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326005</v>
      </c>
      <c r="B31" s="210" t="s">
        <v>932</v>
      </c>
      <c r="C31" s="246" t="n">
        <v>10041</v>
      </c>
      <c r="D31" s="212" t="n">
        <v>75284</v>
      </c>
      <c r="E31" s="212" t="n">
        <v>1241528</v>
      </c>
      <c r="F31" s="212" t="n">
        <v>4492748</v>
      </c>
      <c r="G31" s="248" t="n">
        <v>568738</v>
      </c>
      <c r="H31" s="248" t="n">
        <v>5366468</v>
      </c>
      <c r="I31" s="248" t="n">
        <v>579297</v>
      </c>
      <c r="J31" s="248" t="n">
        <v>815566</v>
      </c>
      <c r="K31" s="248" t="n">
        <v>11508497</v>
      </c>
      <c r="L31" s="212" t="n">
        <v>385</v>
      </c>
      <c r="M31" s="212" t="n">
        <v>450</v>
      </c>
      <c r="N31" s="212" t="n">
        <v>375</v>
      </c>
      <c r="O31" s="229"/>
      <c r="P31" s="179" t="n">
        <v>326005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326006</v>
      </c>
      <c r="B32" s="210" t="s">
        <v>933</v>
      </c>
      <c r="C32" s="246" t="n">
        <v>5787</v>
      </c>
      <c r="D32" s="212" t="n">
        <v>51148</v>
      </c>
      <c r="E32" s="212" t="n">
        <v>942221</v>
      </c>
      <c r="F32" s="212" t="n">
        <v>7738295</v>
      </c>
      <c r="G32" s="248" t="n">
        <v>108379</v>
      </c>
      <c r="H32" s="248" t="n">
        <v>3421531</v>
      </c>
      <c r="I32" s="248" t="n">
        <v>492041</v>
      </c>
      <c r="J32" s="248" t="n">
        <v>1653526</v>
      </c>
      <c r="K32" s="248" t="n">
        <v>11100089</v>
      </c>
      <c r="L32" s="212" t="n">
        <v>350</v>
      </c>
      <c r="M32" s="212" t="n">
        <v>400</v>
      </c>
      <c r="N32" s="212" t="n">
        <v>350</v>
      </c>
      <c r="O32" s="229"/>
      <c r="P32" s="179" t="n">
        <v>326006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326010</v>
      </c>
      <c r="B33" s="210" t="s">
        <v>934</v>
      </c>
      <c r="C33" s="246" t="n">
        <v>3669</v>
      </c>
      <c r="D33" s="212" t="n">
        <v>9334</v>
      </c>
      <c r="E33" s="212" t="n">
        <v>459225</v>
      </c>
      <c r="F33" s="212" t="n">
        <v>2255336</v>
      </c>
      <c r="G33" s="248" t="n">
        <v>16553</v>
      </c>
      <c r="H33" s="248" t="n">
        <v>2401780</v>
      </c>
      <c r="I33" s="248" t="n">
        <v>144012</v>
      </c>
      <c r="J33" s="248" t="n">
        <v>489855</v>
      </c>
      <c r="K33" s="248" t="n">
        <v>4796385</v>
      </c>
      <c r="L33" s="212" t="n">
        <v>320</v>
      </c>
      <c r="M33" s="212" t="n">
        <v>340</v>
      </c>
      <c r="N33" s="212" t="n">
        <v>340</v>
      </c>
      <c r="O33" s="229"/>
      <c r="P33" s="179" t="n">
        <v>326010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326012</v>
      </c>
      <c r="B34" s="210" t="s">
        <v>935</v>
      </c>
      <c r="C34" s="246" t="n">
        <v>22615</v>
      </c>
      <c r="D34" s="212" t="n">
        <v>88521</v>
      </c>
      <c r="E34" s="212" t="n">
        <v>3603069</v>
      </c>
      <c r="F34" s="212" t="n">
        <v>14176016</v>
      </c>
      <c r="G34" s="248" t="n">
        <v>1341866</v>
      </c>
      <c r="H34" s="248" t="n">
        <v>12152662</v>
      </c>
      <c r="I34" s="248" t="n">
        <v>1534626</v>
      </c>
      <c r="J34" s="248" t="n">
        <v>3078384</v>
      </c>
      <c r="K34" s="248" t="n">
        <v>29818376</v>
      </c>
      <c r="L34" s="212" t="n">
        <v>350</v>
      </c>
      <c r="M34" s="212" t="n">
        <v>435</v>
      </c>
      <c r="N34" s="212" t="n">
        <v>330</v>
      </c>
      <c r="O34" s="229"/>
      <c r="P34" s="179" t="n">
        <v>326012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326017</v>
      </c>
      <c r="B35" s="210" t="s">
        <v>936</v>
      </c>
      <c r="C35" s="246" t="n">
        <v>9110</v>
      </c>
      <c r="D35" s="212" t="n">
        <v>44163</v>
      </c>
      <c r="E35" s="212" t="n">
        <v>1222944</v>
      </c>
      <c r="F35" s="212" t="n">
        <v>9298734</v>
      </c>
      <c r="G35" s="248" t="n">
        <v>209405</v>
      </c>
      <c r="H35" s="248" t="n">
        <v>5145394</v>
      </c>
      <c r="I35" s="248" t="n">
        <v>1023909</v>
      </c>
      <c r="J35" s="248" t="n">
        <v>1694103</v>
      </c>
      <c r="K35" s="248" t="n">
        <v>15250446</v>
      </c>
      <c r="L35" s="212" t="n">
        <v>365</v>
      </c>
      <c r="M35" s="212" t="n">
        <v>430</v>
      </c>
      <c r="N35" s="212" t="n">
        <v>340</v>
      </c>
      <c r="O35" s="229"/>
      <c r="P35" s="179" t="n">
        <v>326017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326020</v>
      </c>
      <c r="B36" s="210" t="s">
        <v>937</v>
      </c>
      <c r="C36" s="246" t="n">
        <v>1159</v>
      </c>
      <c r="D36" s="212" t="n">
        <v>13218</v>
      </c>
      <c r="E36" s="212" t="n">
        <v>145615</v>
      </c>
      <c r="F36" s="212" t="n">
        <v>268553</v>
      </c>
      <c r="G36" s="248" t="n">
        <v>3842</v>
      </c>
      <c r="H36" s="248" t="n">
        <v>628718</v>
      </c>
      <c r="I36" s="248" t="n">
        <v>123843</v>
      </c>
      <c r="J36" s="248" t="n">
        <v>68379</v>
      </c>
      <c r="K36" s="248" t="n">
        <v>1115410</v>
      </c>
      <c r="L36" s="212" t="n">
        <v>405</v>
      </c>
      <c r="M36" s="212" t="n">
        <v>390</v>
      </c>
      <c r="N36" s="212" t="n">
        <v>360</v>
      </c>
      <c r="O36" s="229"/>
      <c r="P36" s="179" t="n">
        <v>326020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326027</v>
      </c>
      <c r="B37" s="210" t="s">
        <v>938</v>
      </c>
      <c r="C37" s="246" t="n">
        <v>7711</v>
      </c>
      <c r="D37" s="212" t="n">
        <v>65035</v>
      </c>
      <c r="E37" s="212" t="n">
        <v>1029505</v>
      </c>
      <c r="F37" s="212" t="n">
        <v>3661430</v>
      </c>
      <c r="G37" s="248" t="n">
        <v>134394</v>
      </c>
      <c r="H37" s="248" t="n">
        <v>4220289</v>
      </c>
      <c r="I37" s="248" t="n">
        <v>321359</v>
      </c>
      <c r="J37" s="248" t="n">
        <v>606655</v>
      </c>
      <c r="K37" s="248" t="n">
        <v>8825357</v>
      </c>
      <c r="L37" s="212" t="n">
        <v>390</v>
      </c>
      <c r="M37" s="212" t="n">
        <v>400</v>
      </c>
      <c r="N37" s="212" t="n">
        <v>380</v>
      </c>
      <c r="O37" s="229"/>
      <c r="P37" s="179" t="n">
        <v>326027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326031</v>
      </c>
      <c r="B38" s="210" t="s">
        <v>939</v>
      </c>
      <c r="C38" s="246" t="n">
        <v>6037</v>
      </c>
      <c r="D38" s="212" t="n">
        <v>50896</v>
      </c>
      <c r="E38" s="212" t="n">
        <v>759869</v>
      </c>
      <c r="F38" s="212" t="n">
        <v>1088674</v>
      </c>
      <c r="G38" s="248" t="n">
        <v>42676</v>
      </c>
      <c r="H38" s="248" t="n">
        <v>3235599</v>
      </c>
      <c r="I38" s="248" t="n">
        <v>158013</v>
      </c>
      <c r="J38" s="248" t="n">
        <v>181030</v>
      </c>
      <c r="K38" s="248" t="n">
        <v>5154697</v>
      </c>
      <c r="L38" s="212" t="n">
        <v>360</v>
      </c>
      <c r="M38" s="212" t="n">
        <v>420</v>
      </c>
      <c r="N38" s="212" t="n">
        <v>350</v>
      </c>
      <c r="O38" s="229"/>
      <c r="P38" s="179" t="n">
        <v>326031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326037</v>
      </c>
      <c r="B39" s="210" t="s">
        <v>940</v>
      </c>
      <c r="C39" s="246" t="n">
        <v>2941</v>
      </c>
      <c r="D39" s="212" t="n">
        <v>13033</v>
      </c>
      <c r="E39" s="212" t="n">
        <v>450116</v>
      </c>
      <c r="F39" s="212" t="n">
        <v>2165832</v>
      </c>
      <c r="G39" s="248" t="n">
        <v>14850</v>
      </c>
      <c r="H39" s="248" t="n">
        <v>1779452</v>
      </c>
      <c r="I39" s="248" t="n">
        <v>206935</v>
      </c>
      <c r="J39" s="248" t="n">
        <v>343159</v>
      </c>
      <c r="K39" s="248" t="n">
        <v>4287059</v>
      </c>
      <c r="L39" s="212" t="n">
        <v>330</v>
      </c>
      <c r="M39" s="212" t="n">
        <v>330</v>
      </c>
      <c r="N39" s="212" t="n">
        <v>340</v>
      </c>
      <c r="O39" s="229"/>
      <c r="P39" s="179" t="n">
        <v>326037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326041</v>
      </c>
      <c r="B40" s="210" t="s">
        <v>941</v>
      </c>
      <c r="C40" s="246" t="n">
        <v>5933</v>
      </c>
      <c r="D40" s="212" t="n">
        <v>33447</v>
      </c>
      <c r="E40" s="212" t="n">
        <v>770357</v>
      </c>
      <c r="F40" s="212" t="n">
        <v>4244015</v>
      </c>
      <c r="G40" s="248" t="n">
        <v>48978</v>
      </c>
      <c r="H40" s="248" t="n">
        <v>3710333</v>
      </c>
      <c r="I40" s="248" t="n">
        <v>309026</v>
      </c>
      <c r="J40" s="248" t="n">
        <v>743324</v>
      </c>
      <c r="K40" s="248" t="n">
        <v>8372832</v>
      </c>
      <c r="L40" s="212" t="n">
        <v>370</v>
      </c>
      <c r="M40" s="212" t="n">
        <v>390</v>
      </c>
      <c r="N40" s="212" t="n">
        <v>340</v>
      </c>
      <c r="O40" s="229"/>
      <c r="P40" s="179" t="n">
        <v>326041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326052</v>
      </c>
      <c r="B41" s="210" t="s">
        <v>942</v>
      </c>
      <c r="C41" s="246" t="n">
        <v>12916</v>
      </c>
      <c r="D41" s="212" t="n">
        <v>63211</v>
      </c>
      <c r="E41" s="212" t="n">
        <v>1919674</v>
      </c>
      <c r="F41" s="212" t="n">
        <v>7205471</v>
      </c>
      <c r="G41" s="248" t="n">
        <v>448446</v>
      </c>
      <c r="H41" s="248" t="n">
        <v>6687076</v>
      </c>
      <c r="I41" s="248" t="n">
        <v>984747</v>
      </c>
      <c r="J41" s="248" t="n">
        <v>1473930</v>
      </c>
      <c r="K41" s="248" t="n">
        <v>15834695</v>
      </c>
      <c r="L41" s="212" t="n">
        <v>400</v>
      </c>
      <c r="M41" s="212" t="n">
        <v>400</v>
      </c>
      <c r="N41" s="212" t="n">
        <v>340</v>
      </c>
      <c r="O41" s="229"/>
      <c r="P41" s="179" t="n">
        <v>326052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326054</v>
      </c>
      <c r="B42" s="210" t="s">
        <v>943</v>
      </c>
      <c r="C42" s="246" t="n">
        <v>2383</v>
      </c>
      <c r="D42" s="212" t="n">
        <v>28387</v>
      </c>
      <c r="E42" s="212" t="n">
        <v>386477</v>
      </c>
      <c r="F42" s="212" t="n">
        <v>479402</v>
      </c>
      <c r="G42" s="248" t="n">
        <v>131896</v>
      </c>
      <c r="H42" s="248" t="n">
        <v>1090673</v>
      </c>
      <c r="I42" s="248" t="n">
        <v>75590</v>
      </c>
      <c r="J42" s="248" t="n">
        <v>108977</v>
      </c>
      <c r="K42" s="248" t="n">
        <v>2083448</v>
      </c>
      <c r="L42" s="212" t="n">
        <v>445</v>
      </c>
      <c r="M42" s="212" t="n">
        <v>445</v>
      </c>
      <c r="N42" s="212" t="n">
        <v>350</v>
      </c>
      <c r="O42" s="229"/>
      <c r="P42" s="179" t="n">
        <v>326054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326055</v>
      </c>
      <c r="B43" s="210" t="s">
        <v>944</v>
      </c>
      <c r="C43" s="246" t="n">
        <v>4019</v>
      </c>
      <c r="D43" s="212" t="n">
        <v>33478</v>
      </c>
      <c r="E43" s="212" t="n">
        <v>568854</v>
      </c>
      <c r="F43" s="212" t="n">
        <v>2727920</v>
      </c>
      <c r="G43" s="248" t="n">
        <v>106974</v>
      </c>
      <c r="H43" s="248" t="n">
        <v>2098922</v>
      </c>
      <c r="I43" s="248" t="n">
        <v>258354</v>
      </c>
      <c r="J43" s="248" t="n">
        <v>465512</v>
      </c>
      <c r="K43" s="248" t="n">
        <v>5328990</v>
      </c>
      <c r="L43" s="212" t="n">
        <v>400</v>
      </c>
      <c r="M43" s="212" t="n">
        <v>400</v>
      </c>
      <c r="N43" s="212" t="n">
        <v>340</v>
      </c>
      <c r="O43" s="229"/>
      <c r="P43" s="179" t="n">
        <v>326055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326060</v>
      </c>
      <c r="B44" s="210" t="s">
        <v>945</v>
      </c>
      <c r="C44" s="246" t="n">
        <v>4775</v>
      </c>
      <c r="D44" s="212" t="n">
        <v>26662</v>
      </c>
      <c r="E44" s="212" t="n">
        <v>666841</v>
      </c>
      <c r="F44" s="212" t="n">
        <v>1596828</v>
      </c>
      <c r="G44" s="248" t="n">
        <v>46404</v>
      </c>
      <c r="H44" s="248" t="n">
        <v>2100200</v>
      </c>
      <c r="I44" s="248" t="n">
        <v>352446</v>
      </c>
      <c r="J44" s="248" t="n">
        <v>151409</v>
      </c>
      <c r="K44" s="248" t="n">
        <v>4637972</v>
      </c>
      <c r="L44" s="212" t="n">
        <v>350</v>
      </c>
      <c r="M44" s="212" t="n">
        <v>410</v>
      </c>
      <c r="N44" s="212" t="n">
        <v>350</v>
      </c>
      <c r="O44" s="229"/>
      <c r="P44" s="179" t="n">
        <v>326060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326061</v>
      </c>
      <c r="B45" s="210" t="s">
        <v>946</v>
      </c>
      <c r="C45" s="246" t="n">
        <v>2926</v>
      </c>
      <c r="D45" s="212" t="n">
        <v>10764</v>
      </c>
      <c r="E45" s="212" t="n">
        <v>314942</v>
      </c>
      <c r="F45" s="212" t="n">
        <v>2048047</v>
      </c>
      <c r="G45" s="248" t="n">
        <v>18210</v>
      </c>
      <c r="H45" s="248" t="n">
        <v>1693834</v>
      </c>
      <c r="I45" s="248" t="n">
        <v>87217</v>
      </c>
      <c r="J45" s="248" t="n">
        <v>557962</v>
      </c>
      <c r="K45" s="248" t="n">
        <v>3615052</v>
      </c>
      <c r="L45" s="212" t="n">
        <v>320</v>
      </c>
      <c r="M45" s="212" t="n">
        <v>300</v>
      </c>
      <c r="N45" s="212" t="n">
        <v>340</v>
      </c>
      <c r="O45" s="229"/>
      <c r="P45" s="179" t="n">
        <v>326061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326065</v>
      </c>
      <c r="B46" s="210" t="s">
        <v>947</v>
      </c>
      <c r="C46" s="246" t="n">
        <v>2556</v>
      </c>
      <c r="D46" s="212" t="n">
        <v>16019</v>
      </c>
      <c r="E46" s="212" t="n">
        <v>324193</v>
      </c>
      <c r="F46" s="212" t="n">
        <v>2888146</v>
      </c>
      <c r="G46" s="248" t="n">
        <v>40741</v>
      </c>
      <c r="H46" s="248" t="n">
        <v>1267660</v>
      </c>
      <c r="I46" s="248" t="n">
        <v>116594</v>
      </c>
      <c r="J46" s="248" t="n">
        <v>553998</v>
      </c>
      <c r="K46" s="248" t="n">
        <v>4099355</v>
      </c>
      <c r="L46" s="212" t="n">
        <v>390</v>
      </c>
      <c r="M46" s="212" t="n">
        <v>390</v>
      </c>
      <c r="N46" s="212" t="n">
        <v>340</v>
      </c>
      <c r="O46" s="229"/>
      <c r="P46" s="179" t="n">
        <v>326065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326068</v>
      </c>
      <c r="B47" s="210" t="s">
        <v>948</v>
      </c>
      <c r="C47" s="246" t="n">
        <v>3809</v>
      </c>
      <c r="D47" s="212" t="n">
        <v>35035</v>
      </c>
      <c r="E47" s="212" t="n">
        <v>371185</v>
      </c>
      <c r="F47" s="212" t="n">
        <v>757817</v>
      </c>
      <c r="G47" s="248" t="n">
        <v>16627</v>
      </c>
      <c r="H47" s="248" t="n">
        <v>1938548</v>
      </c>
      <c r="I47" s="248" t="n">
        <v>235436</v>
      </c>
      <c r="J47" s="248" t="n">
        <v>129293</v>
      </c>
      <c r="K47" s="248" t="n">
        <v>3225355</v>
      </c>
      <c r="L47" s="212" t="n">
        <v>370</v>
      </c>
      <c r="M47" s="212" t="n">
        <v>390</v>
      </c>
      <c r="N47" s="212" t="n">
        <v>355</v>
      </c>
      <c r="O47" s="229"/>
      <c r="P47" s="179" t="n">
        <v>326068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326074</v>
      </c>
      <c r="B48" s="210" t="s">
        <v>949</v>
      </c>
      <c r="C48" s="246" t="n">
        <v>84196</v>
      </c>
      <c r="D48" s="212" t="n">
        <v>157593</v>
      </c>
      <c r="E48" s="212" t="n">
        <v>13445381</v>
      </c>
      <c r="F48" s="212" t="n">
        <v>58077488</v>
      </c>
      <c r="G48" s="248" t="n">
        <v>3229070</v>
      </c>
      <c r="H48" s="248" t="n">
        <v>41606579</v>
      </c>
      <c r="I48" s="248" t="n">
        <v>6569275</v>
      </c>
      <c r="J48" s="248" t="n">
        <v>11838907</v>
      </c>
      <c r="K48" s="248" t="n">
        <v>111246479</v>
      </c>
      <c r="L48" s="212" t="n">
        <v>375</v>
      </c>
      <c r="M48" s="212" t="n">
        <v>425</v>
      </c>
      <c r="N48" s="212" t="n">
        <v>360</v>
      </c>
      <c r="O48" s="229"/>
      <c r="P48" s="179" t="n">
        <v>326074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326075</v>
      </c>
      <c r="B49" s="210" t="s">
        <v>950</v>
      </c>
      <c r="C49" s="246" t="n">
        <v>5113</v>
      </c>
      <c r="D49" s="212" t="n">
        <v>27141</v>
      </c>
      <c r="E49" s="212" t="n">
        <v>571326</v>
      </c>
      <c r="F49" s="212" t="n">
        <v>1829821</v>
      </c>
      <c r="G49" s="248" t="n">
        <v>27119</v>
      </c>
      <c r="H49" s="248" t="n">
        <v>3305243</v>
      </c>
      <c r="I49" s="248" t="n">
        <v>137011</v>
      </c>
      <c r="J49" s="248" t="n">
        <v>347359</v>
      </c>
      <c r="K49" s="248" t="n">
        <v>5550302</v>
      </c>
      <c r="L49" s="212" t="n">
        <v>360</v>
      </c>
      <c r="M49" s="212" t="n">
        <v>380</v>
      </c>
      <c r="N49" s="212" t="n">
        <v>360</v>
      </c>
      <c r="O49" s="229"/>
      <c r="P49" s="179" t="n">
        <v>326075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23.45" hidden="false" customHeight="true" outlineLevel="0" collapsed="false">
      <c r="A50" s="217" t="n">
        <v>327</v>
      </c>
      <c r="B50" s="264" t="s">
        <v>951</v>
      </c>
      <c r="C50" s="270" t="n">
        <v>138795</v>
      </c>
      <c r="D50" s="253" t="n">
        <v>471257</v>
      </c>
      <c r="E50" s="253" t="n">
        <v>17535659</v>
      </c>
      <c r="F50" s="253" t="n">
        <v>126250492</v>
      </c>
      <c r="G50" s="252" t="n">
        <v>4300675</v>
      </c>
      <c r="H50" s="252" t="n">
        <v>77271099</v>
      </c>
      <c r="I50" s="252" t="n">
        <v>10969073</v>
      </c>
      <c r="J50" s="252" t="n">
        <v>26200567</v>
      </c>
      <c r="K50" s="252" t="n">
        <v>210597688</v>
      </c>
      <c r="L50" s="253" t="n">
        <v>342.045784461735</v>
      </c>
      <c r="M50" s="253" t="n">
        <v>336.861567105259</v>
      </c>
      <c r="N50" s="253" t="n">
        <v>338.051664696469</v>
      </c>
      <c r="O50" s="229"/>
      <c r="P50" s="217" t="n">
        <v>327</v>
      </c>
      <c r="R50" s="254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customFormat="false" ht="11.85" hidden="false" customHeight="true" outlineLevel="0" collapsed="false">
      <c r="A51" s="179" t="n">
        <v>327002</v>
      </c>
      <c r="B51" s="210" t="s">
        <v>952</v>
      </c>
      <c r="C51" s="246" t="n">
        <v>7549</v>
      </c>
      <c r="D51" s="212" t="n">
        <v>16751</v>
      </c>
      <c r="E51" s="212" t="n">
        <v>733357</v>
      </c>
      <c r="F51" s="212" t="n">
        <v>7158247</v>
      </c>
      <c r="G51" s="248" t="n">
        <v>69028</v>
      </c>
      <c r="H51" s="248" t="n">
        <v>3840676</v>
      </c>
      <c r="I51" s="248" t="n">
        <v>441620</v>
      </c>
      <c r="J51" s="248" t="n">
        <v>1714523</v>
      </c>
      <c r="K51" s="248" t="n">
        <v>10545156</v>
      </c>
      <c r="L51" s="212" t="n">
        <v>300</v>
      </c>
      <c r="M51" s="212" t="n">
        <v>280</v>
      </c>
      <c r="N51" s="212" t="n">
        <v>330</v>
      </c>
      <c r="O51" s="229"/>
      <c r="P51" s="179" t="n">
        <v>327002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327004</v>
      </c>
      <c r="B52" s="210" t="s">
        <v>953</v>
      </c>
      <c r="C52" s="246" t="n">
        <v>484</v>
      </c>
      <c r="D52" s="212" t="n">
        <v>8467</v>
      </c>
      <c r="E52" s="212" t="n">
        <v>67474</v>
      </c>
      <c r="F52" s="212" t="n">
        <v>358781</v>
      </c>
      <c r="G52" s="248" t="n">
        <v>15226</v>
      </c>
      <c r="H52" s="248" t="n">
        <v>293913</v>
      </c>
      <c r="I52" s="248" t="n">
        <v>21086</v>
      </c>
      <c r="J52" s="248" t="n">
        <v>66212</v>
      </c>
      <c r="K52" s="248" t="n">
        <v>698735</v>
      </c>
      <c r="L52" s="212" t="n">
        <v>400</v>
      </c>
      <c r="M52" s="212" t="n">
        <v>380</v>
      </c>
      <c r="N52" s="212" t="n">
        <v>360</v>
      </c>
      <c r="O52" s="229"/>
      <c r="P52" s="179" t="n">
        <v>327004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327005</v>
      </c>
      <c r="B53" s="210" t="s">
        <v>954</v>
      </c>
      <c r="C53" s="246" t="n">
        <v>1236</v>
      </c>
      <c r="D53" s="212" t="n">
        <v>6216</v>
      </c>
      <c r="E53" s="212" t="n">
        <v>141489</v>
      </c>
      <c r="F53" s="212" t="n">
        <v>775760</v>
      </c>
      <c r="G53" s="248" t="n">
        <v>8047</v>
      </c>
      <c r="H53" s="248" t="n">
        <v>822956</v>
      </c>
      <c r="I53" s="248" t="n">
        <v>63089</v>
      </c>
      <c r="J53" s="248" t="n">
        <v>141019</v>
      </c>
      <c r="K53" s="248" t="n">
        <v>1676538</v>
      </c>
      <c r="L53" s="212" t="n">
        <v>330</v>
      </c>
      <c r="M53" s="212" t="n">
        <v>330</v>
      </c>
      <c r="N53" s="212" t="n">
        <v>340</v>
      </c>
      <c r="O53" s="229"/>
      <c r="P53" s="179" t="n">
        <v>327005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327006</v>
      </c>
      <c r="B54" s="210" t="s">
        <v>955</v>
      </c>
      <c r="C54" s="246" t="n">
        <v>1434</v>
      </c>
      <c r="D54" s="212" t="n">
        <v>6954</v>
      </c>
      <c r="E54" s="212" t="n">
        <v>156779</v>
      </c>
      <c r="F54" s="212" t="n">
        <v>769955</v>
      </c>
      <c r="G54" s="248" t="n">
        <v>13951</v>
      </c>
      <c r="H54" s="248" t="n">
        <v>876627</v>
      </c>
      <c r="I54" s="248" t="n">
        <v>78423</v>
      </c>
      <c r="J54" s="248" t="n">
        <v>148824</v>
      </c>
      <c r="K54" s="248" t="n">
        <v>1753865</v>
      </c>
      <c r="L54" s="212" t="n">
        <v>330</v>
      </c>
      <c r="M54" s="212" t="n">
        <v>310</v>
      </c>
      <c r="N54" s="212" t="n">
        <v>340</v>
      </c>
      <c r="O54" s="229"/>
      <c r="P54" s="179" t="n">
        <v>327006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327007</v>
      </c>
      <c r="B55" s="210" t="s">
        <v>956</v>
      </c>
      <c r="C55" s="246" t="n">
        <v>1358</v>
      </c>
      <c r="D55" s="212" t="n">
        <v>2721</v>
      </c>
      <c r="E55" s="212" t="n">
        <v>169231</v>
      </c>
      <c r="F55" s="212" t="n">
        <v>2798352</v>
      </c>
      <c r="G55" s="248" t="n">
        <v>4922</v>
      </c>
      <c r="H55" s="248" t="n">
        <v>744366</v>
      </c>
      <c r="I55" s="248" t="n">
        <v>154263</v>
      </c>
      <c r="J55" s="248" t="n">
        <v>605440</v>
      </c>
      <c r="K55" s="248" t="n">
        <v>3268415</v>
      </c>
      <c r="L55" s="212" t="n">
        <v>340</v>
      </c>
      <c r="M55" s="212" t="n">
        <v>300</v>
      </c>
      <c r="N55" s="212" t="n">
        <v>340</v>
      </c>
      <c r="O55" s="229"/>
      <c r="P55" s="179" t="n">
        <v>327007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327008</v>
      </c>
      <c r="B56" s="210" t="s">
        <v>957</v>
      </c>
      <c r="C56" s="246" t="n">
        <v>666</v>
      </c>
      <c r="D56" s="212" t="n">
        <v>12974</v>
      </c>
      <c r="E56" s="212" t="n">
        <v>57713</v>
      </c>
      <c r="F56" s="212" t="n">
        <v>198639</v>
      </c>
      <c r="G56" s="248" t="n">
        <v>10000</v>
      </c>
      <c r="H56" s="248" t="n">
        <v>384642</v>
      </c>
      <c r="I56" s="248" t="n">
        <v>9001</v>
      </c>
      <c r="J56" s="248" t="n">
        <v>43444</v>
      </c>
      <c r="K56" s="248" t="n">
        <v>629525</v>
      </c>
      <c r="L56" s="212" t="n">
        <v>320</v>
      </c>
      <c r="M56" s="212" t="n">
        <v>300</v>
      </c>
      <c r="N56" s="212" t="n">
        <v>340</v>
      </c>
      <c r="O56" s="229"/>
      <c r="P56" s="179" t="n">
        <v>327008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327009</v>
      </c>
      <c r="B57" s="210" t="s">
        <v>958</v>
      </c>
      <c r="C57" s="246" t="n">
        <v>1715</v>
      </c>
      <c r="D57" s="212" t="n">
        <v>4957</v>
      </c>
      <c r="E57" s="212" t="n">
        <v>194140</v>
      </c>
      <c r="F57" s="212" t="n">
        <v>1336990</v>
      </c>
      <c r="G57" s="248" t="n">
        <v>8656</v>
      </c>
      <c r="H57" s="248" t="n">
        <v>1098979</v>
      </c>
      <c r="I57" s="248" t="n">
        <v>142262</v>
      </c>
      <c r="J57" s="248" t="n">
        <v>253827</v>
      </c>
      <c r="K57" s="248" t="n">
        <v>2532157</v>
      </c>
      <c r="L57" s="212" t="n">
        <v>400</v>
      </c>
      <c r="M57" s="212" t="n">
        <v>320</v>
      </c>
      <c r="N57" s="212" t="n">
        <v>340</v>
      </c>
      <c r="O57" s="229"/>
      <c r="P57" s="179" t="n">
        <v>327009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327010</v>
      </c>
      <c r="B58" s="210" t="s">
        <v>959</v>
      </c>
      <c r="C58" s="246" t="n">
        <v>2638</v>
      </c>
      <c r="D58" s="212" t="n">
        <v>7176</v>
      </c>
      <c r="E58" s="212" t="n">
        <v>291201</v>
      </c>
      <c r="F58" s="212" t="n">
        <v>1882382</v>
      </c>
      <c r="G58" s="248" t="n">
        <v>16461</v>
      </c>
      <c r="H58" s="248" t="n">
        <v>1457425</v>
      </c>
      <c r="I58" s="248" t="n">
        <v>128844</v>
      </c>
      <c r="J58" s="248" t="n">
        <v>381513</v>
      </c>
      <c r="K58" s="248" t="n">
        <v>3401976</v>
      </c>
      <c r="L58" s="212" t="n">
        <v>360</v>
      </c>
      <c r="M58" s="212" t="n">
        <v>320</v>
      </c>
      <c r="N58" s="212" t="n">
        <v>330</v>
      </c>
      <c r="O58" s="229"/>
      <c r="P58" s="179" t="n">
        <v>327010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327011</v>
      </c>
      <c r="B59" s="210" t="s">
        <v>960</v>
      </c>
      <c r="C59" s="246" t="n">
        <v>1665</v>
      </c>
      <c r="D59" s="212" t="n">
        <v>9774</v>
      </c>
      <c r="E59" s="212" t="n">
        <v>189220</v>
      </c>
      <c r="F59" s="212" t="n">
        <v>802130</v>
      </c>
      <c r="G59" s="248" t="n">
        <v>9475</v>
      </c>
      <c r="H59" s="248" t="n">
        <v>1159040</v>
      </c>
      <c r="I59" s="248" t="n">
        <v>70006</v>
      </c>
      <c r="J59" s="248" t="n">
        <v>196923</v>
      </c>
      <c r="K59" s="248" t="n">
        <v>2042722</v>
      </c>
      <c r="L59" s="212" t="n">
        <v>340</v>
      </c>
      <c r="M59" s="212" t="n">
        <v>340</v>
      </c>
      <c r="N59" s="212" t="n">
        <v>330</v>
      </c>
      <c r="O59" s="229"/>
      <c r="P59" s="179" t="n">
        <v>327011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C61" s="232"/>
      <c r="H61" s="181"/>
      <c r="I61" s="181"/>
      <c r="J61" s="181"/>
    </row>
    <row r="62" customFormat="false" ht="14.25" hidden="false" customHeight="true" outlineLevel="0" collapsed="false">
      <c r="C62" s="232"/>
      <c r="H62" s="181"/>
      <c r="I62" s="181"/>
      <c r="J62" s="181"/>
    </row>
    <row r="63" customFormat="false" ht="14.25" hidden="false" customHeight="true" outlineLevel="0" collapsed="false">
      <c r="C63" s="232"/>
      <c r="H63" s="181"/>
      <c r="I63" s="181"/>
      <c r="J63" s="181"/>
    </row>
    <row r="64" customFormat="false" ht="14.25" hidden="false" customHeight="true" outlineLevel="0" collapsed="false">
      <c r="C64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961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</row>
    <row r="8" customFormat="false" ht="12" hidden="false" customHeight="true" outlineLevel="0" collapsed="false">
      <c r="A8" s="179" t="n">
        <v>327012</v>
      </c>
      <c r="B8" s="210" t="s">
        <v>962</v>
      </c>
      <c r="C8" s="246" t="n">
        <v>937</v>
      </c>
      <c r="D8" s="212" t="n">
        <v>7031</v>
      </c>
      <c r="E8" s="212" t="n">
        <v>94849</v>
      </c>
      <c r="F8" s="212" t="n">
        <v>380310</v>
      </c>
      <c r="G8" s="248" t="n">
        <v>8362</v>
      </c>
      <c r="H8" s="248" t="n">
        <v>529683</v>
      </c>
      <c r="I8" s="248" t="n">
        <v>42837</v>
      </c>
      <c r="J8" s="248" t="n">
        <v>97842</v>
      </c>
      <c r="K8" s="248" t="n">
        <v>965230</v>
      </c>
      <c r="L8" s="212" t="n">
        <v>320</v>
      </c>
      <c r="M8" s="212" t="n">
        <v>300</v>
      </c>
      <c r="N8" s="212" t="n">
        <v>340</v>
      </c>
      <c r="O8" s="229"/>
      <c r="P8" s="179" t="n">
        <v>327012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2" hidden="false" customHeight="true" outlineLevel="0" collapsed="false">
      <c r="A9" s="179" t="n">
        <v>327013</v>
      </c>
      <c r="B9" s="210" t="s">
        <v>963</v>
      </c>
      <c r="C9" s="246" t="n">
        <v>649</v>
      </c>
      <c r="D9" s="212" t="n">
        <v>2690</v>
      </c>
      <c r="E9" s="212" t="n">
        <v>66293</v>
      </c>
      <c r="F9" s="212" t="n">
        <v>445799</v>
      </c>
      <c r="G9" s="248" t="n">
        <v>8210</v>
      </c>
      <c r="H9" s="248" t="n">
        <v>392309</v>
      </c>
      <c r="I9" s="248" t="n">
        <v>47837</v>
      </c>
      <c r="J9" s="248" t="n">
        <v>93355</v>
      </c>
      <c r="K9" s="248" t="n">
        <v>869783</v>
      </c>
      <c r="L9" s="212" t="n">
        <v>350</v>
      </c>
      <c r="M9" s="212" t="n">
        <v>300</v>
      </c>
      <c r="N9" s="212" t="n">
        <v>340</v>
      </c>
      <c r="O9" s="229"/>
      <c r="P9" s="179" t="n">
        <v>327013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2" hidden="false" customHeight="true" outlineLevel="0" collapsed="false">
      <c r="A10" s="179" t="n">
        <v>327016</v>
      </c>
      <c r="B10" s="210" t="s">
        <v>964</v>
      </c>
      <c r="C10" s="246" t="n">
        <v>3150</v>
      </c>
      <c r="D10" s="212" t="n">
        <v>12006</v>
      </c>
      <c r="E10" s="212" t="n">
        <v>418385</v>
      </c>
      <c r="F10" s="212" t="n">
        <v>641461</v>
      </c>
      <c r="G10" s="248" t="n">
        <v>28058</v>
      </c>
      <c r="H10" s="248" t="n">
        <v>1938548</v>
      </c>
      <c r="I10" s="248" t="n">
        <v>236270</v>
      </c>
      <c r="J10" s="248" t="n">
        <v>171650</v>
      </c>
      <c r="K10" s="248" t="n">
        <v>3103078</v>
      </c>
      <c r="L10" s="212" t="n">
        <v>320</v>
      </c>
      <c r="M10" s="212" t="n">
        <v>345</v>
      </c>
      <c r="N10" s="212" t="n">
        <v>330</v>
      </c>
      <c r="O10" s="229"/>
      <c r="P10" s="179" t="n">
        <v>327016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2" hidden="false" customHeight="true" outlineLevel="0" collapsed="false">
      <c r="A11" s="179" t="n">
        <v>327017</v>
      </c>
      <c r="B11" s="210" t="s">
        <v>965</v>
      </c>
      <c r="C11" s="246" t="n">
        <v>2144</v>
      </c>
      <c r="D11" s="212" t="n">
        <v>6600</v>
      </c>
      <c r="E11" s="212" t="n">
        <v>233711</v>
      </c>
      <c r="F11" s="212" t="n">
        <v>5162517</v>
      </c>
      <c r="G11" s="248" t="n">
        <v>15668</v>
      </c>
      <c r="H11" s="248" t="n">
        <v>1232517</v>
      </c>
      <c r="I11" s="248" t="n">
        <v>176598</v>
      </c>
      <c r="J11" s="248" t="n">
        <v>1106791</v>
      </c>
      <c r="K11" s="248" t="n">
        <v>5720820</v>
      </c>
      <c r="L11" s="212" t="n">
        <v>360</v>
      </c>
      <c r="M11" s="212" t="n">
        <v>300</v>
      </c>
      <c r="N11" s="212" t="n">
        <v>330</v>
      </c>
      <c r="O11" s="229"/>
      <c r="P11" s="179" t="n">
        <v>327017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2" hidden="false" customHeight="true" outlineLevel="0" collapsed="false">
      <c r="A12" s="179" t="n">
        <v>327018</v>
      </c>
      <c r="B12" s="210" t="s">
        <v>966</v>
      </c>
      <c r="C12" s="246" t="n">
        <v>6253</v>
      </c>
      <c r="D12" s="212" t="n">
        <v>45985</v>
      </c>
      <c r="E12" s="212" t="n">
        <v>699513</v>
      </c>
      <c r="F12" s="212" t="n">
        <v>4028564</v>
      </c>
      <c r="G12" s="248" t="n">
        <v>103698</v>
      </c>
      <c r="H12" s="248" t="n">
        <v>3264931</v>
      </c>
      <c r="I12" s="248" t="n">
        <v>407784</v>
      </c>
      <c r="J12" s="248" t="n">
        <v>782092</v>
      </c>
      <c r="K12" s="248" t="n">
        <v>7768383</v>
      </c>
      <c r="L12" s="212" t="n">
        <v>320</v>
      </c>
      <c r="M12" s="212" t="n">
        <v>350</v>
      </c>
      <c r="N12" s="212" t="n">
        <v>340</v>
      </c>
      <c r="O12" s="229"/>
      <c r="P12" s="179" t="n">
        <v>327018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2" hidden="false" customHeight="true" outlineLevel="0" collapsed="false">
      <c r="A13" s="179" t="n">
        <v>327019</v>
      </c>
      <c r="B13" s="210" t="s">
        <v>967</v>
      </c>
      <c r="C13" s="246" t="n">
        <v>3913</v>
      </c>
      <c r="D13" s="212" t="n">
        <v>5702</v>
      </c>
      <c r="E13" s="212" t="n">
        <v>540390</v>
      </c>
      <c r="F13" s="212" t="n">
        <v>11858740</v>
      </c>
      <c r="G13" s="248" t="n">
        <v>212737</v>
      </c>
      <c r="H13" s="248" t="n">
        <v>2182623</v>
      </c>
      <c r="I13" s="248" t="n">
        <v>662221</v>
      </c>
      <c r="J13" s="248" t="n">
        <v>2942308</v>
      </c>
      <c r="K13" s="248" t="n">
        <v>12520105</v>
      </c>
      <c r="L13" s="212" t="n">
        <v>600</v>
      </c>
      <c r="M13" s="212" t="n">
        <v>280</v>
      </c>
      <c r="N13" s="212" t="n">
        <v>300</v>
      </c>
      <c r="O13" s="229"/>
      <c r="P13" s="179" t="n">
        <v>327019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2" hidden="false" customHeight="true" outlineLevel="0" collapsed="false">
      <c r="A14" s="179" t="n">
        <v>327020</v>
      </c>
      <c r="B14" s="210" t="s">
        <v>968</v>
      </c>
      <c r="C14" s="246" t="n">
        <v>711</v>
      </c>
      <c r="D14" s="212" t="n">
        <v>3726</v>
      </c>
      <c r="E14" s="212" t="n">
        <v>63561</v>
      </c>
      <c r="F14" s="212" t="n">
        <v>230536</v>
      </c>
      <c r="G14" s="248" t="n">
        <v>5685</v>
      </c>
      <c r="H14" s="248" t="n">
        <v>387197</v>
      </c>
      <c r="I14" s="248" t="n">
        <v>16834</v>
      </c>
      <c r="J14" s="248" t="n">
        <v>43485</v>
      </c>
      <c r="K14" s="248" t="n">
        <v>664054</v>
      </c>
      <c r="L14" s="212" t="n">
        <v>330</v>
      </c>
      <c r="M14" s="212" t="n">
        <v>310</v>
      </c>
      <c r="N14" s="212" t="n">
        <v>350</v>
      </c>
      <c r="O14" s="229"/>
      <c r="P14" s="179" t="n">
        <v>327020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2" hidden="false" customHeight="true" outlineLevel="0" collapsed="false">
      <c r="A15" s="179" t="n">
        <v>327023</v>
      </c>
      <c r="B15" s="210" t="s">
        <v>969</v>
      </c>
      <c r="C15" s="246" t="n">
        <v>773</v>
      </c>
      <c r="D15" s="212" t="n">
        <v>3455</v>
      </c>
      <c r="E15" s="212" t="n">
        <v>78988</v>
      </c>
      <c r="F15" s="212" t="n">
        <v>277894</v>
      </c>
      <c r="G15" s="248" t="n">
        <v>9382</v>
      </c>
      <c r="H15" s="248" t="n">
        <v>516265</v>
      </c>
      <c r="I15" s="248" t="n">
        <v>45170</v>
      </c>
      <c r="J15" s="248" t="n">
        <v>58782</v>
      </c>
      <c r="K15" s="248" t="n">
        <v>872372</v>
      </c>
      <c r="L15" s="212" t="n">
        <v>330</v>
      </c>
      <c r="M15" s="212" t="n">
        <v>310</v>
      </c>
      <c r="N15" s="212" t="n">
        <v>330</v>
      </c>
      <c r="O15" s="229"/>
      <c r="P15" s="179" t="n">
        <v>327023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2" hidden="false" customHeight="true" outlineLevel="0" collapsed="false">
      <c r="A16" s="179" t="n">
        <v>327025</v>
      </c>
      <c r="B16" s="210" t="s">
        <v>970</v>
      </c>
      <c r="C16" s="246" t="n">
        <v>6240</v>
      </c>
      <c r="D16" s="212" t="n">
        <v>55938</v>
      </c>
      <c r="E16" s="212" t="n">
        <v>948412</v>
      </c>
      <c r="F16" s="212" t="n">
        <v>1113655</v>
      </c>
      <c r="G16" s="248" t="n">
        <v>704616</v>
      </c>
      <c r="H16" s="248" t="n">
        <v>2989607</v>
      </c>
      <c r="I16" s="248" t="n">
        <v>102258</v>
      </c>
      <c r="J16" s="248" t="n">
        <v>259114</v>
      </c>
      <c r="K16" s="248" t="n">
        <v>5655372</v>
      </c>
      <c r="L16" s="212" t="n">
        <v>470</v>
      </c>
      <c r="M16" s="212" t="n">
        <v>470</v>
      </c>
      <c r="N16" s="212" t="n">
        <v>340</v>
      </c>
      <c r="O16" s="229"/>
      <c r="P16" s="179" t="n">
        <v>327025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2" hidden="false" customHeight="true" outlineLevel="0" collapsed="false">
      <c r="A17" s="179" t="n">
        <v>327027</v>
      </c>
      <c r="B17" s="210" t="s">
        <v>971</v>
      </c>
      <c r="C17" s="246" t="n">
        <v>686</v>
      </c>
      <c r="D17" s="212" t="n">
        <v>7691</v>
      </c>
      <c r="E17" s="212" t="n">
        <v>85783</v>
      </c>
      <c r="F17" s="212" t="n">
        <v>302218</v>
      </c>
      <c r="G17" s="248" t="n">
        <v>17090</v>
      </c>
      <c r="H17" s="248" t="n">
        <v>364836</v>
      </c>
      <c r="I17" s="248" t="n">
        <v>24335</v>
      </c>
      <c r="J17" s="248" t="n">
        <v>60901</v>
      </c>
      <c r="K17" s="248" t="n">
        <v>741052</v>
      </c>
      <c r="L17" s="212" t="n">
        <v>450</v>
      </c>
      <c r="M17" s="212" t="n">
        <v>340</v>
      </c>
      <c r="N17" s="212" t="n">
        <v>360</v>
      </c>
      <c r="O17" s="229"/>
      <c r="P17" s="179" t="n">
        <v>327027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2" hidden="false" customHeight="true" outlineLevel="0" collapsed="false">
      <c r="A18" s="179" t="n">
        <v>327029</v>
      </c>
      <c r="B18" s="210" t="s">
        <v>972</v>
      </c>
      <c r="C18" s="246" t="n">
        <v>557</v>
      </c>
      <c r="D18" s="212" t="n">
        <v>3806</v>
      </c>
      <c r="E18" s="212" t="n">
        <v>82143</v>
      </c>
      <c r="F18" s="212" t="n">
        <v>755849</v>
      </c>
      <c r="G18" s="248" t="n">
        <v>3706</v>
      </c>
      <c r="H18" s="248" t="n">
        <v>365475</v>
      </c>
      <c r="I18" s="248" t="n">
        <v>69423</v>
      </c>
      <c r="J18" s="248" t="n">
        <v>161175</v>
      </c>
      <c r="K18" s="248" t="n">
        <v>1119227</v>
      </c>
      <c r="L18" s="212" t="n">
        <v>350</v>
      </c>
      <c r="M18" s="212" t="n">
        <v>310</v>
      </c>
      <c r="N18" s="212" t="n">
        <v>330</v>
      </c>
      <c r="O18" s="229"/>
      <c r="P18" s="179" t="n">
        <v>327029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2" hidden="false" customHeight="true" outlineLevel="0" collapsed="false">
      <c r="A19" s="179" t="n">
        <v>327030</v>
      </c>
      <c r="B19" s="210" t="s">
        <v>973</v>
      </c>
      <c r="C19" s="246" t="n">
        <v>1254</v>
      </c>
      <c r="D19" s="212" t="n">
        <v>7955</v>
      </c>
      <c r="E19" s="212" t="n">
        <v>147951</v>
      </c>
      <c r="F19" s="212" t="n">
        <v>1388094</v>
      </c>
      <c r="G19" s="248" t="n">
        <v>12602</v>
      </c>
      <c r="H19" s="248" t="n">
        <v>798038</v>
      </c>
      <c r="I19" s="248" t="n">
        <v>89340</v>
      </c>
      <c r="J19" s="248" t="n">
        <v>184276</v>
      </c>
      <c r="K19" s="248" t="n">
        <v>2259704</v>
      </c>
      <c r="L19" s="212" t="n">
        <v>320</v>
      </c>
      <c r="M19" s="212" t="n">
        <v>310</v>
      </c>
      <c r="N19" s="212" t="n">
        <v>340</v>
      </c>
      <c r="O19" s="229"/>
      <c r="P19" s="179" t="n">
        <v>327030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2" hidden="false" customHeight="true" outlineLevel="0" collapsed="false">
      <c r="A20" s="179" t="n">
        <v>327033</v>
      </c>
      <c r="B20" s="210" t="s">
        <v>974</v>
      </c>
      <c r="C20" s="246" t="n">
        <v>788</v>
      </c>
      <c r="D20" s="212" t="n">
        <v>5692</v>
      </c>
      <c r="E20" s="212" t="n">
        <v>73275</v>
      </c>
      <c r="F20" s="212" t="n">
        <v>242246</v>
      </c>
      <c r="G20" s="248" t="n">
        <v>13132</v>
      </c>
      <c r="H20" s="248" t="n">
        <v>542461</v>
      </c>
      <c r="I20" s="248" t="n">
        <v>16418</v>
      </c>
      <c r="J20" s="248" t="n">
        <v>35737</v>
      </c>
      <c r="K20" s="248" t="n">
        <v>857487</v>
      </c>
      <c r="L20" s="212" t="n">
        <v>330</v>
      </c>
      <c r="M20" s="212" t="n">
        <v>310</v>
      </c>
      <c r="N20" s="212" t="n">
        <v>340</v>
      </c>
      <c r="O20" s="229"/>
      <c r="P20" s="179" t="n">
        <v>327033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2" hidden="false" customHeight="true" outlineLevel="0" collapsed="false">
      <c r="A21" s="179" t="n">
        <v>327036</v>
      </c>
      <c r="B21" s="210" t="s">
        <v>975</v>
      </c>
      <c r="C21" s="246" t="n">
        <v>3610</v>
      </c>
      <c r="D21" s="212" t="n">
        <v>11626</v>
      </c>
      <c r="E21" s="212" t="n">
        <v>395495</v>
      </c>
      <c r="F21" s="212" t="n">
        <v>5260853</v>
      </c>
      <c r="G21" s="248" t="n">
        <v>18820</v>
      </c>
      <c r="H21" s="248" t="n">
        <v>2468230</v>
      </c>
      <c r="I21" s="248" t="n">
        <v>281190</v>
      </c>
      <c r="J21" s="248" t="n">
        <v>1086081</v>
      </c>
      <c r="K21" s="248" t="n">
        <v>7350133</v>
      </c>
      <c r="L21" s="212" t="n">
        <v>360</v>
      </c>
      <c r="M21" s="212" t="n">
        <v>320</v>
      </c>
      <c r="N21" s="212" t="n">
        <v>330</v>
      </c>
      <c r="O21" s="229"/>
      <c r="P21" s="179" t="n">
        <v>327036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2" hidden="false" customHeight="true" outlineLevel="0" collapsed="false">
      <c r="A22" s="179" t="n">
        <v>327038</v>
      </c>
      <c r="B22" s="210" t="s">
        <v>976</v>
      </c>
      <c r="C22" s="246" t="n">
        <v>3905</v>
      </c>
      <c r="D22" s="212" t="n">
        <v>32076</v>
      </c>
      <c r="E22" s="212" t="n">
        <v>513556</v>
      </c>
      <c r="F22" s="212" t="n">
        <v>2885970</v>
      </c>
      <c r="G22" s="248" t="n">
        <v>36719</v>
      </c>
      <c r="H22" s="248" t="n">
        <v>2199493</v>
      </c>
      <c r="I22" s="248" t="n">
        <v>152012</v>
      </c>
      <c r="J22" s="248" t="n">
        <v>589312</v>
      </c>
      <c r="K22" s="248" t="n">
        <v>5230514</v>
      </c>
      <c r="L22" s="212" t="n">
        <v>335</v>
      </c>
      <c r="M22" s="212" t="n">
        <v>335</v>
      </c>
      <c r="N22" s="212" t="n">
        <v>340</v>
      </c>
      <c r="O22" s="229"/>
      <c r="P22" s="179" t="n">
        <v>327038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2" hidden="false" customHeight="true" outlineLevel="0" collapsed="false">
      <c r="A23" s="179" t="n">
        <v>327040</v>
      </c>
      <c r="B23" s="210" t="s">
        <v>977</v>
      </c>
      <c r="C23" s="246" t="n">
        <v>539</v>
      </c>
      <c r="D23" s="212" t="n">
        <v>2901</v>
      </c>
      <c r="E23" s="212" t="n">
        <v>61162</v>
      </c>
      <c r="F23" s="212" t="n">
        <v>275335</v>
      </c>
      <c r="G23" s="248" t="n">
        <v>5078</v>
      </c>
      <c r="H23" s="248" t="n">
        <v>283691</v>
      </c>
      <c r="I23" s="248" t="n">
        <v>33253</v>
      </c>
      <c r="J23" s="248" t="n">
        <v>61809</v>
      </c>
      <c r="K23" s="248" t="n">
        <v>599611</v>
      </c>
      <c r="L23" s="212" t="n">
        <v>320</v>
      </c>
      <c r="M23" s="212" t="n">
        <v>300</v>
      </c>
      <c r="N23" s="212" t="n">
        <v>340</v>
      </c>
      <c r="O23" s="229"/>
      <c r="P23" s="179" t="n">
        <v>327040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2" hidden="false" customHeight="true" outlineLevel="0" collapsed="false">
      <c r="A24" s="179" t="n">
        <v>327041</v>
      </c>
      <c r="B24" s="210" t="s">
        <v>978</v>
      </c>
      <c r="C24" s="246" t="n">
        <v>754</v>
      </c>
      <c r="D24" s="212" t="n">
        <v>5359</v>
      </c>
      <c r="E24" s="212" t="n">
        <v>92148</v>
      </c>
      <c r="F24" s="212" t="n">
        <v>656042</v>
      </c>
      <c r="G24" s="248" t="n">
        <v>5278</v>
      </c>
      <c r="H24" s="248" t="n">
        <v>518181</v>
      </c>
      <c r="I24" s="248" t="n">
        <v>25753</v>
      </c>
      <c r="J24" s="248" t="n">
        <v>142900</v>
      </c>
      <c r="K24" s="248" t="n">
        <v>1159861</v>
      </c>
      <c r="L24" s="212" t="n">
        <v>400</v>
      </c>
      <c r="M24" s="212" t="n">
        <v>330</v>
      </c>
      <c r="N24" s="212" t="n">
        <v>340</v>
      </c>
      <c r="O24" s="229"/>
      <c r="P24" s="179" t="n">
        <v>327041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2" hidden="false" customHeight="true" outlineLevel="0" collapsed="false">
      <c r="A25" s="179" t="n">
        <v>327046</v>
      </c>
      <c r="B25" s="210" t="s">
        <v>979</v>
      </c>
      <c r="C25" s="246" t="n">
        <v>12817</v>
      </c>
      <c r="D25" s="212" t="n">
        <v>14065</v>
      </c>
      <c r="E25" s="212" t="n">
        <v>1664542</v>
      </c>
      <c r="F25" s="212" t="n">
        <v>10637276</v>
      </c>
      <c r="G25" s="248" t="n">
        <v>818883</v>
      </c>
      <c r="H25" s="248" t="n">
        <v>6864147</v>
      </c>
      <c r="I25" s="248" t="n">
        <v>848320</v>
      </c>
      <c r="J25" s="248" t="n">
        <v>2243283</v>
      </c>
      <c r="K25" s="248" t="n">
        <v>18603950</v>
      </c>
      <c r="L25" s="212" t="n">
        <v>330</v>
      </c>
      <c r="M25" s="212" t="n">
        <v>330</v>
      </c>
      <c r="N25" s="212" t="n">
        <v>340</v>
      </c>
      <c r="O25" s="229"/>
      <c r="P25" s="179" t="n">
        <v>327046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2" hidden="false" customHeight="true" outlineLevel="0" collapsed="false">
      <c r="A26" s="179" t="n">
        <v>327048</v>
      </c>
      <c r="B26" s="210" t="s">
        <v>413</v>
      </c>
      <c r="C26" s="246" t="n">
        <v>1213</v>
      </c>
      <c r="D26" s="212" t="n">
        <v>12838</v>
      </c>
      <c r="E26" s="212" t="n">
        <v>109557</v>
      </c>
      <c r="F26" s="212" t="n">
        <v>356921</v>
      </c>
      <c r="G26" s="248" t="n">
        <v>10211</v>
      </c>
      <c r="H26" s="248" t="n">
        <v>718171</v>
      </c>
      <c r="I26" s="248" t="n">
        <v>31920</v>
      </c>
      <c r="J26" s="248" t="n">
        <v>78490</v>
      </c>
      <c r="K26" s="248" t="n">
        <v>1161128</v>
      </c>
      <c r="L26" s="212" t="n">
        <v>340</v>
      </c>
      <c r="M26" s="212" t="n">
        <v>300</v>
      </c>
      <c r="N26" s="212" t="n">
        <v>340</v>
      </c>
      <c r="O26" s="229"/>
      <c r="P26" s="179" t="n">
        <v>327048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2" hidden="false" customHeight="true" outlineLevel="0" collapsed="false">
      <c r="A27" s="179" t="n">
        <v>327049</v>
      </c>
      <c r="B27" s="210" t="s">
        <v>980</v>
      </c>
      <c r="C27" s="246" t="n">
        <v>16550</v>
      </c>
      <c r="D27" s="212" t="n">
        <v>28062</v>
      </c>
      <c r="E27" s="212" t="n">
        <v>2191275</v>
      </c>
      <c r="F27" s="212" t="n">
        <v>7276359</v>
      </c>
      <c r="G27" s="248" t="n">
        <v>502111</v>
      </c>
      <c r="H27" s="248" t="n">
        <v>7156781</v>
      </c>
      <c r="I27" s="248" t="n">
        <v>757728</v>
      </c>
      <c r="J27" s="248" t="n">
        <v>1498192</v>
      </c>
      <c r="K27" s="248" t="n">
        <v>16414124</v>
      </c>
      <c r="L27" s="212" t="n">
        <v>390</v>
      </c>
      <c r="M27" s="212" t="n">
        <v>400</v>
      </c>
      <c r="N27" s="212" t="n">
        <v>360</v>
      </c>
      <c r="O27" s="229"/>
      <c r="P27" s="179" t="n">
        <v>327049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2" hidden="false" customHeight="true" outlineLevel="0" collapsed="false">
      <c r="A28" s="179" t="n">
        <v>327050</v>
      </c>
      <c r="B28" s="210" t="s">
        <v>981</v>
      </c>
      <c r="C28" s="246" t="n">
        <v>35166</v>
      </c>
      <c r="D28" s="212" t="n">
        <v>46935</v>
      </c>
      <c r="E28" s="212" t="n">
        <v>5118004</v>
      </c>
      <c r="F28" s="212" t="n">
        <v>39291563</v>
      </c>
      <c r="G28" s="248" t="n">
        <v>1470195</v>
      </c>
      <c r="H28" s="248" t="n">
        <v>19787372</v>
      </c>
      <c r="I28" s="248" t="n">
        <v>4458699</v>
      </c>
      <c r="J28" s="248" t="n">
        <v>7381840</v>
      </c>
      <c r="K28" s="248" t="n">
        <v>62790928</v>
      </c>
      <c r="L28" s="212" t="n">
        <v>280</v>
      </c>
      <c r="M28" s="212" t="n">
        <v>350</v>
      </c>
      <c r="N28" s="212" t="n">
        <v>365</v>
      </c>
      <c r="O28" s="229"/>
      <c r="P28" s="179" t="n">
        <v>327050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2" hidden="false" customHeight="true" outlineLevel="0" collapsed="false">
      <c r="A29" s="179" t="n">
        <v>327051</v>
      </c>
      <c r="B29" s="210" t="s">
        <v>982</v>
      </c>
      <c r="C29" s="246" t="n">
        <v>3622</v>
      </c>
      <c r="D29" s="212" t="n">
        <v>11298</v>
      </c>
      <c r="E29" s="212" t="n">
        <v>405118</v>
      </c>
      <c r="F29" s="212" t="n">
        <v>3443623</v>
      </c>
      <c r="G29" s="248" t="n">
        <v>72261</v>
      </c>
      <c r="H29" s="248" t="n">
        <v>1849095</v>
      </c>
      <c r="I29" s="248" t="n">
        <v>319027</v>
      </c>
      <c r="J29" s="248" t="n">
        <v>771277</v>
      </c>
      <c r="K29" s="248" t="n">
        <v>5329145</v>
      </c>
      <c r="L29" s="212" t="n">
        <v>340</v>
      </c>
      <c r="M29" s="212" t="n">
        <v>300</v>
      </c>
      <c r="N29" s="212" t="n">
        <v>340</v>
      </c>
      <c r="O29" s="229"/>
      <c r="P29" s="179" t="n">
        <v>327051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2" hidden="false" customHeight="true" outlineLevel="0" collapsed="false">
      <c r="A30" s="179" t="n">
        <v>327054</v>
      </c>
      <c r="B30" s="210" t="s">
        <v>983</v>
      </c>
      <c r="C30" s="246" t="n">
        <v>3855</v>
      </c>
      <c r="D30" s="212" t="n">
        <v>7860</v>
      </c>
      <c r="E30" s="212" t="n">
        <v>388709</v>
      </c>
      <c r="F30" s="212" t="n">
        <v>1844410</v>
      </c>
      <c r="G30" s="248" t="n">
        <v>18429</v>
      </c>
      <c r="H30" s="248" t="n">
        <v>2629244</v>
      </c>
      <c r="I30" s="248" t="n">
        <v>205100</v>
      </c>
      <c r="J30" s="248" t="n">
        <v>422749</v>
      </c>
      <c r="K30" s="248" t="n">
        <v>4671003</v>
      </c>
      <c r="L30" s="212" t="n">
        <v>300</v>
      </c>
      <c r="M30" s="212" t="n">
        <v>270</v>
      </c>
      <c r="N30" s="212" t="n">
        <v>320</v>
      </c>
      <c r="O30" s="229"/>
      <c r="P30" s="179" t="n">
        <v>327054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2" hidden="false" customHeight="true" outlineLevel="0" collapsed="false">
      <c r="A31" s="179" t="n">
        <v>327055</v>
      </c>
      <c r="B31" s="210" t="s">
        <v>984</v>
      </c>
      <c r="C31" s="246" t="n">
        <v>2500</v>
      </c>
      <c r="D31" s="212" t="n">
        <v>13278</v>
      </c>
      <c r="E31" s="212" t="n">
        <v>202851</v>
      </c>
      <c r="F31" s="212" t="n">
        <v>620352</v>
      </c>
      <c r="G31" s="248" t="n">
        <v>17301</v>
      </c>
      <c r="H31" s="248" t="n">
        <v>1416533</v>
      </c>
      <c r="I31" s="248" t="n">
        <v>64089</v>
      </c>
      <c r="J31" s="248" t="n">
        <v>136893</v>
      </c>
      <c r="K31" s="248" t="n">
        <v>2197511</v>
      </c>
      <c r="L31" s="212" t="n">
        <v>300</v>
      </c>
      <c r="M31" s="212" t="n">
        <v>270</v>
      </c>
      <c r="N31" s="212" t="n">
        <v>320</v>
      </c>
      <c r="O31" s="229"/>
      <c r="P31" s="179" t="n">
        <v>327055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2" hidden="false" customHeight="true" outlineLevel="0" collapsed="false">
      <c r="A32" s="179" t="n">
        <v>327056</v>
      </c>
      <c r="B32" s="210" t="s">
        <v>985</v>
      </c>
      <c r="C32" s="246" t="n">
        <v>2783</v>
      </c>
      <c r="D32" s="212" t="n">
        <v>6256</v>
      </c>
      <c r="E32" s="212" t="n">
        <v>326127</v>
      </c>
      <c r="F32" s="212" t="n">
        <v>8016524</v>
      </c>
      <c r="G32" s="248" t="n">
        <v>6517</v>
      </c>
      <c r="H32" s="248" t="n">
        <v>1922473</v>
      </c>
      <c r="I32" s="248" t="n">
        <v>446621</v>
      </c>
      <c r="J32" s="248" t="n">
        <v>1774831</v>
      </c>
      <c r="K32" s="248" t="n">
        <v>8949687</v>
      </c>
      <c r="L32" s="212" t="n">
        <v>270</v>
      </c>
      <c r="M32" s="212" t="n">
        <v>240</v>
      </c>
      <c r="N32" s="212" t="n">
        <v>290</v>
      </c>
      <c r="O32" s="229"/>
      <c r="P32" s="179" t="n">
        <v>327056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2" hidden="false" customHeight="true" outlineLevel="0" collapsed="false">
      <c r="A33" s="179" t="n">
        <v>327057</v>
      </c>
      <c r="B33" s="210" t="s">
        <v>986</v>
      </c>
      <c r="C33" s="246" t="n">
        <v>4681</v>
      </c>
      <c r="D33" s="212" t="n">
        <v>34436</v>
      </c>
      <c r="E33" s="212" t="n">
        <v>533257</v>
      </c>
      <c r="F33" s="212" t="n">
        <v>2776145</v>
      </c>
      <c r="G33" s="248" t="n">
        <v>20160</v>
      </c>
      <c r="H33" s="248" t="n">
        <v>3274574</v>
      </c>
      <c r="I33" s="248" t="n">
        <v>299442</v>
      </c>
      <c r="J33" s="248" t="n">
        <v>463677</v>
      </c>
      <c r="K33" s="248" t="n">
        <v>6474337</v>
      </c>
      <c r="L33" s="212" t="n">
        <v>330</v>
      </c>
      <c r="M33" s="212" t="n">
        <v>320</v>
      </c>
      <c r="N33" s="212" t="n">
        <v>330</v>
      </c>
      <c r="O33" s="229"/>
      <c r="P33" s="179" t="n">
        <v>327057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23.45" hidden="false" customHeight="true" outlineLevel="0" collapsed="false">
      <c r="A34" s="269" t="s">
        <v>987</v>
      </c>
      <c r="B34" s="218" t="s">
        <v>988</v>
      </c>
      <c r="C34" s="270" t="n">
        <v>488342</v>
      </c>
      <c r="D34" s="253" t="n">
        <v>2225918</v>
      </c>
      <c r="E34" s="253" t="n">
        <v>67019815</v>
      </c>
      <c r="F34" s="253" t="n">
        <v>388252773</v>
      </c>
      <c r="G34" s="252" t="n">
        <v>16073198</v>
      </c>
      <c r="H34" s="252" t="n">
        <v>264907712</v>
      </c>
      <c r="I34" s="252" t="n">
        <v>35161501</v>
      </c>
      <c r="J34" s="252" t="n">
        <v>78187752</v>
      </c>
      <c r="K34" s="252" t="n">
        <v>695453165</v>
      </c>
      <c r="L34" s="253" t="n">
        <v>358.813004146007</v>
      </c>
      <c r="M34" s="253" t="n">
        <v>378.800492317654</v>
      </c>
      <c r="N34" s="253" t="n">
        <v>344.480900846479</v>
      </c>
      <c r="O34" s="293"/>
      <c r="P34" s="217" t="n">
        <v>32</v>
      </c>
      <c r="R34" s="254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customFormat="false" ht="23.45" hidden="false" customHeight="true" outlineLevel="0" collapsed="false">
      <c r="A35" s="285" t="n">
        <v>335</v>
      </c>
      <c r="B35" s="264" t="s">
        <v>989</v>
      </c>
      <c r="C35" s="270" t="n">
        <v>283257</v>
      </c>
      <c r="D35" s="253" t="n">
        <v>1018963</v>
      </c>
      <c r="E35" s="253" t="n">
        <v>40510601</v>
      </c>
      <c r="F35" s="253" t="n">
        <v>168878393</v>
      </c>
      <c r="G35" s="252" t="n">
        <v>12771072</v>
      </c>
      <c r="H35" s="252" t="n">
        <v>159392874</v>
      </c>
      <c r="I35" s="252" t="n">
        <v>16106983</v>
      </c>
      <c r="J35" s="252" t="n">
        <v>29894360</v>
      </c>
      <c r="K35" s="252" t="n">
        <v>368784526</v>
      </c>
      <c r="L35" s="253" t="n">
        <v>343.942145412813</v>
      </c>
      <c r="M35" s="253" t="n">
        <v>369.013433401806</v>
      </c>
      <c r="N35" s="253" t="n">
        <v>363.196937262358</v>
      </c>
      <c r="O35" s="229"/>
      <c r="P35" s="285" t="n">
        <v>335</v>
      </c>
      <c r="R35" s="254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customFormat="false" ht="12" hidden="false" customHeight="true" outlineLevel="0" collapsed="false">
      <c r="A36" s="179" t="n">
        <v>335001</v>
      </c>
      <c r="B36" s="210" t="s">
        <v>990</v>
      </c>
      <c r="C36" s="246" t="n">
        <v>2309</v>
      </c>
      <c r="D36" s="212" t="n">
        <v>9760</v>
      </c>
      <c r="E36" s="212" t="n">
        <v>286100</v>
      </c>
      <c r="F36" s="212" t="n">
        <v>1306947</v>
      </c>
      <c r="G36" s="248" t="n">
        <v>17472</v>
      </c>
      <c r="H36" s="248" t="n">
        <v>1399282</v>
      </c>
      <c r="I36" s="248" t="n">
        <v>71422</v>
      </c>
      <c r="J36" s="248" t="n">
        <v>254692</v>
      </c>
      <c r="K36" s="248" t="n">
        <v>2836291</v>
      </c>
      <c r="L36" s="212" t="n">
        <v>360</v>
      </c>
      <c r="M36" s="212" t="n">
        <v>360</v>
      </c>
      <c r="N36" s="212" t="n">
        <v>340</v>
      </c>
      <c r="O36" s="229"/>
      <c r="P36" s="179" t="n">
        <v>335001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2" hidden="false" customHeight="true" outlineLevel="0" collapsed="false">
      <c r="A37" s="179" t="n">
        <v>335002</v>
      </c>
      <c r="B37" s="210" t="s">
        <v>991</v>
      </c>
      <c r="C37" s="246" t="n">
        <v>7163</v>
      </c>
      <c r="D37" s="212" t="n">
        <v>23173</v>
      </c>
      <c r="E37" s="212" t="n">
        <v>729602</v>
      </c>
      <c r="F37" s="212" t="n">
        <v>1666020</v>
      </c>
      <c r="G37" s="248" t="n">
        <v>330588</v>
      </c>
      <c r="H37" s="248" t="n">
        <v>4981825</v>
      </c>
      <c r="I37" s="248" t="n">
        <v>225602</v>
      </c>
      <c r="J37" s="248" t="n">
        <v>345158</v>
      </c>
      <c r="K37" s="248" t="n">
        <v>7611652</v>
      </c>
      <c r="L37" s="212" t="n">
        <v>330</v>
      </c>
      <c r="M37" s="212" t="n">
        <v>330</v>
      </c>
      <c r="N37" s="212" t="n">
        <v>350</v>
      </c>
      <c r="O37" s="229"/>
      <c r="P37" s="179" t="n">
        <v>335002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2" hidden="false" customHeight="true" outlineLevel="0" collapsed="false">
      <c r="A38" s="179" t="n">
        <v>335015</v>
      </c>
      <c r="B38" s="210" t="s">
        <v>992</v>
      </c>
      <c r="C38" s="246" t="n">
        <v>1429</v>
      </c>
      <c r="D38" s="212" t="n">
        <v>0</v>
      </c>
      <c r="E38" s="212" t="n">
        <v>0</v>
      </c>
      <c r="F38" s="212" t="n">
        <v>195793</v>
      </c>
      <c r="G38" s="248" t="n">
        <v>153202</v>
      </c>
      <c r="H38" s="248" t="n">
        <v>567379</v>
      </c>
      <c r="I38" s="248" t="n">
        <v>16834</v>
      </c>
      <c r="J38" s="248" t="n">
        <v>31090</v>
      </c>
      <c r="K38" s="248" t="n">
        <v>902118</v>
      </c>
      <c r="L38" s="212" t="n">
        <v>0</v>
      </c>
      <c r="M38" s="212" t="n">
        <v>0</v>
      </c>
      <c r="N38" s="212" t="n">
        <v>290</v>
      </c>
      <c r="O38" s="229"/>
      <c r="P38" s="179" t="n">
        <v>335015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2" hidden="false" customHeight="true" outlineLevel="0" collapsed="false">
      <c r="A39" s="179" t="n">
        <v>335021</v>
      </c>
      <c r="B39" s="210" t="s">
        <v>993</v>
      </c>
      <c r="C39" s="246" t="n">
        <v>3841</v>
      </c>
      <c r="D39" s="212" t="n">
        <v>75015</v>
      </c>
      <c r="E39" s="212" t="n">
        <v>454836</v>
      </c>
      <c r="F39" s="212" t="n">
        <v>2938944</v>
      </c>
      <c r="G39" s="248" t="n">
        <v>24356</v>
      </c>
      <c r="H39" s="248" t="n">
        <v>2127675</v>
      </c>
      <c r="I39" s="248" t="n">
        <v>145345</v>
      </c>
      <c r="J39" s="248" t="n">
        <v>619126</v>
      </c>
      <c r="K39" s="248" t="n">
        <v>5147045</v>
      </c>
      <c r="L39" s="212" t="n">
        <v>360</v>
      </c>
      <c r="M39" s="212" t="n">
        <v>360</v>
      </c>
      <c r="N39" s="212" t="n">
        <v>340</v>
      </c>
      <c r="O39" s="229"/>
      <c r="P39" s="179" t="n">
        <v>33502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2" hidden="false" customHeight="true" outlineLevel="0" collapsed="false">
      <c r="A40" s="179" t="n">
        <v>335022</v>
      </c>
      <c r="B40" s="210" t="s">
        <v>994</v>
      </c>
      <c r="C40" s="246" t="n">
        <v>10744</v>
      </c>
      <c r="D40" s="212" t="n">
        <v>60908</v>
      </c>
      <c r="E40" s="212" t="n">
        <v>1232041</v>
      </c>
      <c r="F40" s="212" t="n">
        <v>6918855</v>
      </c>
      <c r="G40" s="248" t="n">
        <v>587085</v>
      </c>
      <c r="H40" s="248" t="n">
        <v>5881454</v>
      </c>
      <c r="I40" s="248" t="n">
        <v>449120</v>
      </c>
      <c r="J40" s="248" t="n">
        <v>1406928</v>
      </c>
      <c r="K40" s="248" t="n">
        <v>13722535</v>
      </c>
      <c r="L40" s="212" t="n">
        <v>330</v>
      </c>
      <c r="M40" s="212" t="n">
        <v>330</v>
      </c>
      <c r="N40" s="212" t="n">
        <v>330</v>
      </c>
      <c r="O40" s="229"/>
      <c r="P40" s="179" t="n">
        <v>335022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2" hidden="false" customHeight="true" outlineLevel="0" collapsed="false">
      <c r="A41" s="179" t="n">
        <v>335025</v>
      </c>
      <c r="B41" s="210" t="s">
        <v>995</v>
      </c>
      <c r="C41" s="246" t="n">
        <v>3510</v>
      </c>
      <c r="D41" s="212" t="n">
        <v>12161</v>
      </c>
      <c r="E41" s="212" t="n">
        <v>519580</v>
      </c>
      <c r="F41" s="212" t="n">
        <v>679159</v>
      </c>
      <c r="G41" s="248" t="n">
        <v>440874</v>
      </c>
      <c r="H41" s="248" t="n">
        <v>2042695</v>
      </c>
      <c r="I41" s="248" t="n">
        <v>72006</v>
      </c>
      <c r="J41" s="248" t="n">
        <v>131763</v>
      </c>
      <c r="K41" s="248" t="n">
        <v>3634712</v>
      </c>
      <c r="L41" s="212" t="n">
        <v>320</v>
      </c>
      <c r="M41" s="212" t="n">
        <v>320</v>
      </c>
      <c r="N41" s="212" t="n">
        <v>360</v>
      </c>
      <c r="O41" s="229"/>
      <c r="P41" s="179" t="n">
        <v>335025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2" hidden="false" customHeight="true" outlineLevel="0" collapsed="false">
      <c r="A42" s="179" t="n">
        <v>335026</v>
      </c>
      <c r="B42" s="210" t="s">
        <v>996</v>
      </c>
      <c r="C42" s="246" t="n">
        <v>2825</v>
      </c>
      <c r="D42" s="212" t="n">
        <v>13914</v>
      </c>
      <c r="E42" s="212" t="n">
        <v>306138</v>
      </c>
      <c r="F42" s="212" t="n">
        <v>371770</v>
      </c>
      <c r="G42" s="248" t="n">
        <v>160621</v>
      </c>
      <c r="H42" s="248" t="n">
        <v>1658319</v>
      </c>
      <c r="I42" s="248" t="n">
        <v>120176</v>
      </c>
      <c r="J42" s="248" t="n">
        <v>74732</v>
      </c>
      <c r="K42" s="248" t="n">
        <v>2556206</v>
      </c>
      <c r="L42" s="212" t="n">
        <v>330</v>
      </c>
      <c r="M42" s="212" t="n">
        <v>330</v>
      </c>
      <c r="N42" s="212" t="n">
        <v>360</v>
      </c>
      <c r="O42" s="229"/>
      <c r="P42" s="179" t="n">
        <v>335026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2" hidden="false" customHeight="true" outlineLevel="0" collapsed="false">
      <c r="A43" s="179" t="n">
        <v>335028</v>
      </c>
      <c r="B43" s="210" t="s">
        <v>997</v>
      </c>
      <c r="C43" s="246" t="n">
        <v>10564</v>
      </c>
      <c r="D43" s="212" t="n">
        <v>37976</v>
      </c>
      <c r="E43" s="212" t="n">
        <v>1662741</v>
      </c>
      <c r="F43" s="212" t="n">
        <v>5083079</v>
      </c>
      <c r="G43" s="248" t="n">
        <v>392952</v>
      </c>
      <c r="H43" s="248" t="n">
        <v>5819779</v>
      </c>
      <c r="I43" s="248" t="n">
        <v>391865</v>
      </c>
      <c r="J43" s="248" t="n">
        <v>689447</v>
      </c>
      <c r="K43" s="248" t="n">
        <v>12698945</v>
      </c>
      <c r="L43" s="212" t="n">
        <v>390</v>
      </c>
      <c r="M43" s="212" t="n">
        <v>390</v>
      </c>
      <c r="N43" s="212" t="n">
        <v>350</v>
      </c>
      <c r="O43" s="229"/>
      <c r="P43" s="179" t="n">
        <v>33502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2" hidden="false" customHeight="true" outlineLevel="0" collapsed="false">
      <c r="A44" s="179" t="n">
        <v>335035</v>
      </c>
      <c r="B44" s="210" t="s">
        <v>998</v>
      </c>
      <c r="C44" s="246" t="n">
        <v>8576</v>
      </c>
      <c r="D44" s="212" t="n">
        <v>70086</v>
      </c>
      <c r="E44" s="212" t="n">
        <v>971587</v>
      </c>
      <c r="F44" s="212" t="n">
        <v>3654490</v>
      </c>
      <c r="G44" s="248" t="n">
        <v>65366</v>
      </c>
      <c r="H44" s="248" t="n">
        <v>5673159</v>
      </c>
      <c r="I44" s="248" t="n">
        <v>227269</v>
      </c>
      <c r="J44" s="248" t="n">
        <v>833350</v>
      </c>
      <c r="K44" s="248" t="n">
        <v>9828607</v>
      </c>
      <c r="L44" s="212" t="n">
        <v>320</v>
      </c>
      <c r="M44" s="212" t="n">
        <v>340</v>
      </c>
      <c r="N44" s="212" t="n">
        <v>340</v>
      </c>
      <c r="O44" s="229"/>
      <c r="P44" s="179" t="n">
        <v>335035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2" hidden="false" customHeight="true" outlineLevel="0" collapsed="false">
      <c r="A45" s="179" t="n">
        <v>335043</v>
      </c>
      <c r="B45" s="210" t="s">
        <v>999</v>
      </c>
      <c r="C45" s="246" t="n">
        <v>83874</v>
      </c>
      <c r="D45" s="212" t="n">
        <v>59480</v>
      </c>
      <c r="E45" s="212" t="n">
        <v>13446121</v>
      </c>
      <c r="F45" s="212" t="n">
        <v>46840162</v>
      </c>
      <c r="G45" s="248" t="n">
        <v>5152963</v>
      </c>
      <c r="H45" s="248" t="n">
        <v>47513589</v>
      </c>
      <c r="I45" s="248" t="n">
        <v>5217927</v>
      </c>
      <c r="J45" s="248" t="n">
        <v>6781705</v>
      </c>
      <c r="K45" s="248" t="n">
        <v>111448537</v>
      </c>
      <c r="L45" s="212" t="n">
        <v>410</v>
      </c>
      <c r="M45" s="212" t="n">
        <v>410</v>
      </c>
      <c r="N45" s="212" t="n">
        <v>390</v>
      </c>
      <c r="O45" s="229"/>
      <c r="P45" s="179" t="n">
        <v>335043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2" hidden="false" customHeight="true" outlineLevel="0" collapsed="false">
      <c r="A46" s="179" t="n">
        <v>335055</v>
      </c>
      <c r="B46" s="210" t="s">
        <v>1000</v>
      </c>
      <c r="C46" s="246" t="n">
        <v>3300</v>
      </c>
      <c r="D46" s="212" t="n">
        <v>17410</v>
      </c>
      <c r="E46" s="212" t="n">
        <v>347698</v>
      </c>
      <c r="F46" s="212" t="n">
        <v>689922</v>
      </c>
      <c r="G46" s="248" t="n">
        <v>69862</v>
      </c>
      <c r="H46" s="248" t="n">
        <v>2178790</v>
      </c>
      <c r="I46" s="248" t="n">
        <v>60588</v>
      </c>
      <c r="J46" s="248" t="n">
        <v>105792</v>
      </c>
      <c r="K46" s="248" t="n">
        <v>3258478</v>
      </c>
      <c r="L46" s="212" t="n">
        <v>320</v>
      </c>
      <c r="M46" s="212" t="n">
        <v>305</v>
      </c>
      <c r="N46" s="212" t="n">
        <v>340</v>
      </c>
      <c r="O46" s="229"/>
      <c r="P46" s="179" t="n">
        <v>335055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2" hidden="false" customHeight="true" outlineLevel="0" collapsed="false">
      <c r="A47" s="179" t="n">
        <v>335057</v>
      </c>
      <c r="B47" s="210" t="s">
        <v>1001</v>
      </c>
      <c r="C47" s="246" t="n">
        <v>2392</v>
      </c>
      <c r="D47" s="212" t="n">
        <v>43512</v>
      </c>
      <c r="E47" s="212" t="n">
        <v>194823</v>
      </c>
      <c r="F47" s="212" t="n">
        <v>496274</v>
      </c>
      <c r="G47" s="248" t="n">
        <v>15860</v>
      </c>
      <c r="H47" s="248" t="n">
        <v>1202488</v>
      </c>
      <c r="I47" s="248" t="n">
        <v>30420</v>
      </c>
      <c r="J47" s="248" t="n">
        <v>95617</v>
      </c>
      <c r="K47" s="248" t="n">
        <v>1887760</v>
      </c>
      <c r="L47" s="212" t="n">
        <v>320</v>
      </c>
      <c r="M47" s="212" t="n">
        <v>320</v>
      </c>
      <c r="N47" s="212" t="n">
        <v>340</v>
      </c>
      <c r="O47" s="229"/>
      <c r="P47" s="179" t="n">
        <v>335057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2" hidden="false" customHeight="true" outlineLevel="0" collapsed="false">
      <c r="A48" s="179" t="n">
        <v>335061</v>
      </c>
      <c r="B48" s="210" t="s">
        <v>1002</v>
      </c>
      <c r="C48" s="246" t="n">
        <v>3656</v>
      </c>
      <c r="D48" s="212" t="n">
        <v>34732</v>
      </c>
      <c r="E48" s="212" t="n">
        <v>511784</v>
      </c>
      <c r="F48" s="212" t="n">
        <v>813694</v>
      </c>
      <c r="G48" s="248" t="n">
        <v>326643</v>
      </c>
      <c r="H48" s="248" t="n">
        <v>2143009</v>
      </c>
      <c r="I48" s="248" t="n">
        <v>60256</v>
      </c>
      <c r="J48" s="248" t="n">
        <v>162414</v>
      </c>
      <c r="K48" s="248" t="n">
        <v>3727704</v>
      </c>
      <c r="L48" s="212" t="n">
        <v>320</v>
      </c>
      <c r="M48" s="212" t="n">
        <v>300</v>
      </c>
      <c r="N48" s="212" t="n">
        <v>340</v>
      </c>
      <c r="O48" s="229"/>
      <c r="P48" s="179" t="n">
        <v>335061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2" hidden="false" customHeight="true" outlineLevel="0" collapsed="false">
      <c r="A49" s="179" t="n">
        <v>335063</v>
      </c>
      <c r="B49" s="210" t="s">
        <v>1003</v>
      </c>
      <c r="C49" s="246" t="n">
        <v>31039</v>
      </c>
      <c r="D49" s="212" t="n">
        <v>65699</v>
      </c>
      <c r="E49" s="212" t="n">
        <v>4587389</v>
      </c>
      <c r="F49" s="212" t="n">
        <v>19811894</v>
      </c>
      <c r="G49" s="248" t="n">
        <v>1312279</v>
      </c>
      <c r="H49" s="248" t="n">
        <v>19110735</v>
      </c>
      <c r="I49" s="248" t="n">
        <v>2048251</v>
      </c>
      <c r="J49" s="248" t="n">
        <v>3376211</v>
      </c>
      <c r="K49" s="248" t="n">
        <v>43560036</v>
      </c>
      <c r="L49" s="212" t="n">
        <v>365</v>
      </c>
      <c r="M49" s="212" t="n">
        <v>365</v>
      </c>
      <c r="N49" s="212" t="n">
        <v>370</v>
      </c>
      <c r="O49" s="229"/>
      <c r="P49" s="179" t="n">
        <v>335063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2" hidden="false" customHeight="true" outlineLevel="0" collapsed="false">
      <c r="A50" s="179" t="n">
        <v>335066</v>
      </c>
      <c r="B50" s="210" t="s">
        <v>1004</v>
      </c>
      <c r="C50" s="246" t="n">
        <v>5416</v>
      </c>
      <c r="D50" s="212" t="n">
        <v>90628</v>
      </c>
      <c r="E50" s="212" t="n">
        <v>509745</v>
      </c>
      <c r="F50" s="212" t="n">
        <v>3016452</v>
      </c>
      <c r="G50" s="248" t="n">
        <v>242355</v>
      </c>
      <c r="H50" s="248" t="n">
        <v>3454755</v>
      </c>
      <c r="I50" s="248" t="n">
        <v>315693</v>
      </c>
      <c r="J50" s="248" t="n">
        <v>591712</v>
      </c>
      <c r="K50" s="248" t="n">
        <v>7037916</v>
      </c>
      <c r="L50" s="212" t="n">
        <v>330</v>
      </c>
      <c r="M50" s="212" t="n">
        <v>325</v>
      </c>
      <c r="N50" s="212" t="n">
        <v>360</v>
      </c>
      <c r="O50" s="229"/>
      <c r="P50" s="179" t="n">
        <v>335066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2" hidden="false" customHeight="true" outlineLevel="0" collapsed="false">
      <c r="A51" s="179" t="n">
        <v>335075</v>
      </c>
      <c r="B51" s="210" t="s">
        <v>1005</v>
      </c>
      <c r="C51" s="246" t="n">
        <v>47560</v>
      </c>
      <c r="D51" s="212" t="n">
        <v>76415</v>
      </c>
      <c r="E51" s="212" t="n">
        <v>7778630</v>
      </c>
      <c r="F51" s="212" t="n">
        <v>52197343</v>
      </c>
      <c r="G51" s="248" t="n">
        <v>1284095</v>
      </c>
      <c r="H51" s="248" t="n">
        <v>21442970</v>
      </c>
      <c r="I51" s="248" t="n">
        <v>4583459</v>
      </c>
      <c r="J51" s="248" t="n">
        <v>10021373</v>
      </c>
      <c r="K51" s="248" t="n">
        <v>77341539</v>
      </c>
      <c r="L51" s="212" t="n">
        <v>360</v>
      </c>
      <c r="M51" s="212" t="n">
        <v>360</v>
      </c>
      <c r="N51" s="212" t="n">
        <v>360</v>
      </c>
      <c r="O51" s="229"/>
      <c r="P51" s="179" t="n">
        <v>335075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2" hidden="false" customHeight="true" outlineLevel="0" collapsed="false">
      <c r="A52" s="179" t="n">
        <v>335077</v>
      </c>
      <c r="B52" s="210" t="s">
        <v>1006</v>
      </c>
      <c r="C52" s="246" t="n">
        <v>4759</v>
      </c>
      <c r="D52" s="212" t="n">
        <v>32270</v>
      </c>
      <c r="E52" s="212" t="n">
        <v>607386</v>
      </c>
      <c r="F52" s="212" t="n">
        <v>2507705</v>
      </c>
      <c r="G52" s="248" t="n">
        <v>42306</v>
      </c>
      <c r="H52" s="248" t="n">
        <v>3109088</v>
      </c>
      <c r="I52" s="248" t="n">
        <v>207850</v>
      </c>
      <c r="J52" s="248" t="n">
        <v>559261</v>
      </c>
      <c r="K52" s="248" t="n">
        <v>5947344</v>
      </c>
      <c r="L52" s="212" t="n">
        <v>320</v>
      </c>
      <c r="M52" s="212" t="n">
        <v>320</v>
      </c>
      <c r="N52" s="212" t="n">
        <v>340</v>
      </c>
      <c r="O52" s="229"/>
      <c r="P52" s="179" t="n">
        <v>335077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2" hidden="false" customHeight="true" outlineLevel="0" collapsed="false">
      <c r="A53" s="179" t="n">
        <v>335079</v>
      </c>
      <c r="B53" s="210" t="s">
        <v>1007</v>
      </c>
      <c r="C53" s="246" t="n">
        <v>16843</v>
      </c>
      <c r="D53" s="212" t="n">
        <v>93504</v>
      </c>
      <c r="E53" s="212" t="n">
        <v>2311855</v>
      </c>
      <c r="F53" s="212" t="n">
        <v>9145353</v>
      </c>
      <c r="G53" s="248" t="n">
        <v>761173</v>
      </c>
      <c r="H53" s="248" t="n">
        <v>8842308</v>
      </c>
      <c r="I53" s="248" t="n">
        <v>1023001</v>
      </c>
      <c r="J53" s="248" t="n">
        <v>1817505</v>
      </c>
      <c r="K53" s="248" t="n">
        <v>20359689</v>
      </c>
      <c r="L53" s="212" t="n">
        <v>350</v>
      </c>
      <c r="M53" s="212" t="n">
        <v>365</v>
      </c>
      <c r="N53" s="212" t="n">
        <v>340</v>
      </c>
      <c r="O53" s="229"/>
      <c r="P53" s="179" t="n">
        <v>335079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2" hidden="false" customHeight="true" outlineLevel="0" collapsed="false">
      <c r="A54" s="179" t="n">
        <v>335080</v>
      </c>
      <c r="B54" s="210" t="s">
        <v>1008</v>
      </c>
      <c r="C54" s="246" t="n">
        <v>4545</v>
      </c>
      <c r="D54" s="212" t="n">
        <v>55109</v>
      </c>
      <c r="E54" s="212" t="n">
        <v>472207</v>
      </c>
      <c r="F54" s="212" t="n">
        <v>1004867</v>
      </c>
      <c r="G54" s="248" t="n">
        <v>73969</v>
      </c>
      <c r="H54" s="248" t="n">
        <v>2659273</v>
      </c>
      <c r="I54" s="248" t="n">
        <v>98341</v>
      </c>
      <c r="J54" s="248" t="n">
        <v>165340</v>
      </c>
      <c r="K54" s="248" t="n">
        <v>4198426</v>
      </c>
      <c r="L54" s="212" t="n">
        <v>380</v>
      </c>
      <c r="M54" s="212" t="n">
        <v>340</v>
      </c>
      <c r="N54" s="212" t="n">
        <v>340</v>
      </c>
      <c r="O54" s="229"/>
      <c r="P54" s="179" t="n">
        <v>335080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2" hidden="false" customHeight="true" outlineLevel="0" collapsed="false">
      <c r="A55" s="179" t="n">
        <v>335081</v>
      </c>
      <c r="B55" s="210" t="s">
        <v>1009</v>
      </c>
      <c r="C55" s="246" t="n">
        <v>3010</v>
      </c>
      <c r="D55" s="212" t="n">
        <v>5807</v>
      </c>
      <c r="E55" s="212" t="n">
        <v>348352</v>
      </c>
      <c r="F55" s="212" t="n">
        <v>712092</v>
      </c>
      <c r="G55" s="248" t="n">
        <v>20042</v>
      </c>
      <c r="H55" s="248" t="n">
        <v>1969217</v>
      </c>
      <c r="I55" s="248" t="n">
        <v>56420</v>
      </c>
      <c r="J55" s="248" t="n">
        <v>129306</v>
      </c>
      <c r="K55" s="248" t="n">
        <v>2982624</v>
      </c>
      <c r="L55" s="212" t="n">
        <v>300</v>
      </c>
      <c r="M55" s="212" t="n">
        <v>350</v>
      </c>
      <c r="N55" s="212" t="n">
        <v>340</v>
      </c>
      <c r="O55" s="229"/>
      <c r="P55" s="179" t="n">
        <v>335081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2" hidden="false" customHeight="true" outlineLevel="0" collapsed="false">
      <c r="A56" s="179" t="n">
        <v>335096</v>
      </c>
      <c r="B56" s="210" t="s">
        <v>1010</v>
      </c>
      <c r="C56" s="246" t="n">
        <v>2084</v>
      </c>
      <c r="D56" s="212" t="n">
        <v>36849</v>
      </c>
      <c r="E56" s="212" t="n">
        <v>221660</v>
      </c>
      <c r="F56" s="212" t="n">
        <v>842721</v>
      </c>
      <c r="G56" s="248" t="n">
        <v>15696</v>
      </c>
      <c r="H56" s="248" t="n">
        <v>1040835</v>
      </c>
      <c r="I56" s="248" t="n">
        <v>48921</v>
      </c>
      <c r="J56" s="248" t="n">
        <v>197746</v>
      </c>
      <c r="K56" s="248" t="n">
        <v>2008936</v>
      </c>
      <c r="L56" s="212" t="n">
        <v>330</v>
      </c>
      <c r="M56" s="212" t="n">
        <v>340</v>
      </c>
      <c r="N56" s="212" t="n">
        <v>350</v>
      </c>
      <c r="O56" s="229"/>
      <c r="P56" s="179" t="n">
        <v>335096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2" hidden="false" customHeight="true" outlineLevel="0" collapsed="false">
      <c r="A57" s="179" t="n">
        <v>335097</v>
      </c>
      <c r="B57" s="210" t="s">
        <v>1011</v>
      </c>
      <c r="C57" s="246" t="n">
        <v>3826</v>
      </c>
      <c r="D57" s="212" t="n">
        <v>22081</v>
      </c>
      <c r="E57" s="212" t="n">
        <v>413424</v>
      </c>
      <c r="F57" s="212" t="n">
        <v>806716</v>
      </c>
      <c r="G57" s="248" t="n">
        <v>24474</v>
      </c>
      <c r="H57" s="248" t="n">
        <v>2194764</v>
      </c>
      <c r="I57" s="248" t="n">
        <v>58087</v>
      </c>
      <c r="J57" s="248" t="n">
        <v>169983</v>
      </c>
      <c r="K57" s="248" t="n">
        <v>3349563</v>
      </c>
      <c r="L57" s="212" t="n">
        <v>350</v>
      </c>
      <c r="M57" s="212" t="n">
        <v>350</v>
      </c>
      <c r="N57" s="212" t="n">
        <v>340</v>
      </c>
      <c r="O57" s="229"/>
      <c r="P57" s="179" t="n">
        <v>335097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" hidden="false" customHeight="true" outlineLevel="0" collapsed="false">
      <c r="A58" s="179" t="n">
        <v>335098</v>
      </c>
      <c r="B58" s="210" t="s">
        <v>1012</v>
      </c>
      <c r="C58" s="246" t="n">
        <v>4723</v>
      </c>
      <c r="D58" s="212" t="n">
        <v>32267</v>
      </c>
      <c r="E58" s="212" t="n">
        <v>695495</v>
      </c>
      <c r="F58" s="212" t="n">
        <v>2182339</v>
      </c>
      <c r="G58" s="248" t="n">
        <v>560928</v>
      </c>
      <c r="H58" s="248" t="n">
        <v>2848399</v>
      </c>
      <c r="I58" s="248" t="n">
        <v>139678</v>
      </c>
      <c r="J58" s="248" t="n">
        <v>398585</v>
      </c>
      <c r="K58" s="248" t="n">
        <v>6060521</v>
      </c>
      <c r="L58" s="212" t="n">
        <v>320</v>
      </c>
      <c r="M58" s="212" t="n">
        <v>300</v>
      </c>
      <c r="N58" s="212" t="n">
        <v>340</v>
      </c>
      <c r="O58" s="229"/>
      <c r="P58" s="179" t="n">
        <v>335098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4.25" hidden="false" customHeight="true" outlineLevel="0" collapsed="false">
      <c r="C59" s="230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4.25" hidden="false" customHeight="true" outlineLevel="0" collapsed="false">
      <c r="C60" s="23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1013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335099</v>
      </c>
      <c r="B8" s="210" t="s">
        <v>1014</v>
      </c>
      <c r="C8" s="246" t="n">
        <v>3419</v>
      </c>
      <c r="D8" s="212" t="n">
        <v>24519</v>
      </c>
      <c r="E8" s="212" t="n">
        <v>392400</v>
      </c>
      <c r="F8" s="212" t="n">
        <v>2363077</v>
      </c>
      <c r="G8" s="248" t="n">
        <v>19641</v>
      </c>
      <c r="H8" s="248" t="n">
        <v>1958994</v>
      </c>
      <c r="I8" s="248" t="n">
        <v>131010</v>
      </c>
      <c r="J8" s="248" t="n">
        <v>417175</v>
      </c>
      <c r="K8" s="248" t="n">
        <v>4472466</v>
      </c>
      <c r="L8" s="212" t="n">
        <v>310</v>
      </c>
      <c r="M8" s="212" t="n">
        <v>310</v>
      </c>
      <c r="N8" s="212" t="n">
        <v>340</v>
      </c>
      <c r="O8" s="229"/>
      <c r="P8" s="179" t="n">
        <v>335099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335100</v>
      </c>
      <c r="B9" s="210" t="s">
        <v>1015</v>
      </c>
      <c r="C9" s="246" t="n">
        <v>11850</v>
      </c>
      <c r="D9" s="212" t="n">
        <v>25688</v>
      </c>
      <c r="E9" s="212" t="n">
        <v>1509007</v>
      </c>
      <c r="F9" s="212" t="n">
        <v>2632725</v>
      </c>
      <c r="G9" s="248" t="n">
        <v>676270</v>
      </c>
      <c r="H9" s="248" t="n">
        <v>7572093</v>
      </c>
      <c r="I9" s="248" t="n">
        <v>307442</v>
      </c>
      <c r="J9" s="248" t="n">
        <v>518349</v>
      </c>
      <c r="K9" s="248" t="n">
        <v>12204876</v>
      </c>
      <c r="L9" s="212" t="n">
        <v>330</v>
      </c>
      <c r="M9" s="212" t="n">
        <v>370</v>
      </c>
      <c r="N9" s="212" t="n">
        <v>350</v>
      </c>
      <c r="O9" s="229"/>
      <c r="P9" s="179" t="n">
        <v>335100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23.45" hidden="false" customHeight="true" outlineLevel="0" collapsed="false">
      <c r="A10" s="285" t="n">
        <v>336</v>
      </c>
      <c r="B10" s="264" t="s">
        <v>1016</v>
      </c>
      <c r="C10" s="270" t="n">
        <v>227939</v>
      </c>
      <c r="D10" s="253" t="n">
        <v>681710</v>
      </c>
      <c r="E10" s="253" t="n">
        <v>34609492</v>
      </c>
      <c r="F10" s="253" t="n">
        <v>125300478</v>
      </c>
      <c r="G10" s="252" t="n">
        <v>13435450</v>
      </c>
      <c r="H10" s="252" t="n">
        <v>145079344</v>
      </c>
      <c r="I10" s="252" t="n">
        <v>13606889</v>
      </c>
      <c r="J10" s="252" t="n">
        <v>24112877</v>
      </c>
      <c r="K10" s="252" t="n">
        <v>308600486</v>
      </c>
      <c r="L10" s="253" t="n">
        <v>327.545200766839</v>
      </c>
      <c r="M10" s="253" t="n">
        <v>381.917059771504</v>
      </c>
      <c r="N10" s="253" t="n">
        <v>356.996756441844</v>
      </c>
      <c r="O10" s="229"/>
      <c r="P10" s="285" t="n">
        <v>336</v>
      </c>
      <c r="R10" s="254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</row>
    <row r="11" customFormat="false" ht="11.85" hidden="false" customHeight="true" outlineLevel="0" collapsed="false">
      <c r="A11" s="179" t="n">
        <v>336004</v>
      </c>
      <c r="B11" s="210" t="s">
        <v>1017</v>
      </c>
      <c r="C11" s="246" t="n">
        <v>541</v>
      </c>
      <c r="D11" s="212" t="n">
        <v>4993</v>
      </c>
      <c r="E11" s="212" t="n">
        <v>61565</v>
      </c>
      <c r="F11" s="212" t="n">
        <v>85764</v>
      </c>
      <c r="G11" s="248" t="n">
        <v>13190</v>
      </c>
      <c r="H11" s="248" t="n">
        <v>297667</v>
      </c>
      <c r="I11" s="248" t="n">
        <v>4667</v>
      </c>
      <c r="J11" s="248" t="n">
        <v>9341</v>
      </c>
      <c r="K11" s="248" t="n">
        <v>458505</v>
      </c>
      <c r="L11" s="212" t="n">
        <v>340</v>
      </c>
      <c r="M11" s="212" t="n">
        <v>350</v>
      </c>
      <c r="N11" s="212" t="n">
        <v>360</v>
      </c>
      <c r="O11" s="229"/>
      <c r="P11" s="179" t="n">
        <v>336004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336006</v>
      </c>
      <c r="B12" s="210" t="s">
        <v>1018</v>
      </c>
      <c r="C12" s="246" t="n">
        <v>4211</v>
      </c>
      <c r="D12" s="212" t="n">
        <v>27026</v>
      </c>
      <c r="E12" s="212" t="n">
        <v>608312</v>
      </c>
      <c r="F12" s="212" t="n">
        <v>1438256</v>
      </c>
      <c r="G12" s="248" t="n">
        <v>833820</v>
      </c>
      <c r="H12" s="248" t="n">
        <v>2314245</v>
      </c>
      <c r="I12" s="248" t="n">
        <v>124177</v>
      </c>
      <c r="J12" s="248" t="n">
        <v>448192</v>
      </c>
      <c r="K12" s="248" t="n">
        <v>4897644</v>
      </c>
      <c r="L12" s="212" t="n">
        <v>320</v>
      </c>
      <c r="M12" s="212" t="n">
        <v>330</v>
      </c>
      <c r="N12" s="212" t="n">
        <v>360</v>
      </c>
      <c r="O12" s="229"/>
      <c r="P12" s="179" t="n">
        <v>336006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336008</v>
      </c>
      <c r="B13" s="210" t="s">
        <v>1019</v>
      </c>
      <c r="C13" s="246" t="n">
        <v>3040</v>
      </c>
      <c r="D13" s="212" t="n">
        <v>13598</v>
      </c>
      <c r="E13" s="212" t="n">
        <v>488824</v>
      </c>
      <c r="F13" s="212" t="n">
        <v>3339330</v>
      </c>
      <c r="G13" s="248" t="n">
        <v>34508</v>
      </c>
      <c r="H13" s="248" t="n">
        <v>2380695</v>
      </c>
      <c r="I13" s="248" t="n">
        <v>279773</v>
      </c>
      <c r="J13" s="248" t="n">
        <v>639811</v>
      </c>
      <c r="K13" s="248" t="n">
        <v>5896917</v>
      </c>
      <c r="L13" s="212" t="n">
        <v>300</v>
      </c>
      <c r="M13" s="212" t="n">
        <v>265</v>
      </c>
      <c r="N13" s="212" t="n">
        <v>330</v>
      </c>
      <c r="O13" s="229"/>
      <c r="P13" s="179" t="n">
        <v>336008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336010</v>
      </c>
      <c r="B14" s="210" t="s">
        <v>1020</v>
      </c>
      <c r="C14" s="246" t="n">
        <v>94</v>
      </c>
      <c r="D14" s="212" t="n">
        <v>1318</v>
      </c>
      <c r="E14" s="212" t="n">
        <v>7202</v>
      </c>
      <c r="F14" s="212" t="n">
        <v>1868</v>
      </c>
      <c r="G14" s="248" t="n">
        <v>4768</v>
      </c>
      <c r="H14" s="248" t="n">
        <v>52179</v>
      </c>
      <c r="I14" s="248" t="n">
        <v>833</v>
      </c>
      <c r="J14" s="248" t="n">
        <v>230</v>
      </c>
      <c r="K14" s="248" t="n">
        <v>67938</v>
      </c>
      <c r="L14" s="212" t="n">
        <v>320</v>
      </c>
      <c r="M14" s="212" t="n">
        <v>300</v>
      </c>
      <c r="N14" s="212" t="n">
        <v>350</v>
      </c>
      <c r="O14" s="229"/>
      <c r="P14" s="179" t="n">
        <v>336010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336014</v>
      </c>
      <c r="B15" s="210" t="s">
        <v>1021</v>
      </c>
      <c r="C15" s="246" t="n">
        <v>8652</v>
      </c>
      <c r="D15" s="212" t="n">
        <v>88944</v>
      </c>
      <c r="E15" s="212" t="n">
        <v>1066759</v>
      </c>
      <c r="F15" s="212" t="n">
        <v>2287678</v>
      </c>
      <c r="G15" s="248" t="n">
        <v>85804</v>
      </c>
      <c r="H15" s="248" t="n">
        <v>5894233</v>
      </c>
      <c r="I15" s="248" t="n">
        <v>264772</v>
      </c>
      <c r="J15" s="248" t="n">
        <v>498479</v>
      </c>
      <c r="K15" s="248" t="n">
        <v>9189711</v>
      </c>
      <c r="L15" s="212" t="n">
        <v>320</v>
      </c>
      <c r="M15" s="212" t="n">
        <v>330</v>
      </c>
      <c r="N15" s="212" t="n">
        <v>340</v>
      </c>
      <c r="O15" s="229"/>
      <c r="P15" s="179" t="n">
        <v>336014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336019</v>
      </c>
      <c r="B16" s="210" t="s">
        <v>1022</v>
      </c>
      <c r="C16" s="246" t="n">
        <v>2542</v>
      </c>
      <c r="D16" s="212" t="n">
        <v>7237</v>
      </c>
      <c r="E16" s="212" t="n">
        <v>320534</v>
      </c>
      <c r="F16" s="212" t="n">
        <v>885288</v>
      </c>
      <c r="G16" s="248" t="n">
        <v>24195</v>
      </c>
      <c r="H16" s="248" t="n">
        <v>1938548</v>
      </c>
      <c r="I16" s="248" t="n">
        <v>84340</v>
      </c>
      <c r="J16" s="248" t="n">
        <v>198290</v>
      </c>
      <c r="K16" s="248" t="n">
        <v>3061852</v>
      </c>
      <c r="L16" s="212" t="n">
        <v>300</v>
      </c>
      <c r="M16" s="212" t="n">
        <v>310</v>
      </c>
      <c r="N16" s="212" t="n">
        <v>340</v>
      </c>
      <c r="O16" s="229"/>
      <c r="P16" s="179" t="n">
        <v>336019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336024</v>
      </c>
      <c r="B17" s="210" t="s">
        <v>1023</v>
      </c>
      <c r="C17" s="246" t="n">
        <v>763</v>
      </c>
      <c r="D17" s="212" t="n">
        <v>7548</v>
      </c>
      <c r="E17" s="212" t="n">
        <v>88147</v>
      </c>
      <c r="F17" s="212" t="n">
        <v>155117</v>
      </c>
      <c r="G17" s="248" t="n">
        <v>1552</v>
      </c>
      <c r="H17" s="248" t="n">
        <v>619773</v>
      </c>
      <c r="I17" s="248" t="n">
        <v>17751</v>
      </c>
      <c r="J17" s="248" t="n">
        <v>26298</v>
      </c>
      <c r="K17" s="248" t="n">
        <v>863590</v>
      </c>
      <c r="L17" s="212" t="n">
        <v>320</v>
      </c>
      <c r="M17" s="212" t="n">
        <v>300</v>
      </c>
      <c r="N17" s="212" t="n">
        <v>340</v>
      </c>
      <c r="O17" s="229"/>
      <c r="P17" s="179" t="n">
        <v>336024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336025</v>
      </c>
      <c r="B18" s="210" t="s">
        <v>1024</v>
      </c>
      <c r="C18" s="246" t="n">
        <v>480</v>
      </c>
      <c r="D18" s="212" t="n">
        <v>12212</v>
      </c>
      <c r="E18" s="212" t="n">
        <v>37067</v>
      </c>
      <c r="F18" s="212" t="n">
        <v>2673</v>
      </c>
      <c r="G18" s="248" t="n">
        <v>17395</v>
      </c>
      <c r="H18" s="248" t="n">
        <v>284767</v>
      </c>
      <c r="I18" s="248" t="n">
        <v>3084</v>
      </c>
      <c r="J18" s="248" t="n">
        <v>-151</v>
      </c>
      <c r="K18" s="248" t="n">
        <v>357349</v>
      </c>
      <c r="L18" s="212" t="n">
        <v>340</v>
      </c>
      <c r="M18" s="212" t="n">
        <v>340</v>
      </c>
      <c r="N18" s="212" t="n">
        <v>360</v>
      </c>
      <c r="O18" s="229"/>
      <c r="P18" s="179" t="n">
        <v>336025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336034</v>
      </c>
      <c r="B19" s="210" t="s">
        <v>1025</v>
      </c>
      <c r="C19" s="246" t="n">
        <v>1117</v>
      </c>
      <c r="D19" s="212" t="n">
        <v>-14317</v>
      </c>
      <c r="E19" s="212" t="n">
        <v>123246</v>
      </c>
      <c r="F19" s="212" t="n">
        <v>97465</v>
      </c>
      <c r="G19" s="248" t="n">
        <v>15144</v>
      </c>
      <c r="H19" s="248" t="n">
        <v>692090</v>
      </c>
      <c r="I19" s="248" t="n">
        <v>9001</v>
      </c>
      <c r="J19" s="248" t="n">
        <v>12701</v>
      </c>
      <c r="K19" s="248" t="n">
        <v>909928</v>
      </c>
      <c r="L19" s="212" t="n">
        <v>330</v>
      </c>
      <c r="M19" s="212" t="n">
        <v>330</v>
      </c>
      <c r="N19" s="212" t="n">
        <v>350</v>
      </c>
      <c r="O19" s="229"/>
      <c r="P19" s="179" t="n">
        <v>336034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336036</v>
      </c>
      <c r="B20" s="210" t="s">
        <v>1026</v>
      </c>
      <c r="C20" s="246" t="n">
        <v>2334</v>
      </c>
      <c r="D20" s="212" t="n">
        <v>2254</v>
      </c>
      <c r="E20" s="212" t="n">
        <v>271368</v>
      </c>
      <c r="F20" s="212" t="n">
        <v>574901</v>
      </c>
      <c r="G20" s="248" t="n">
        <v>16576</v>
      </c>
      <c r="H20" s="248" t="n">
        <v>1433784</v>
      </c>
      <c r="I20" s="248" t="n">
        <v>128344</v>
      </c>
      <c r="J20" s="248" t="n">
        <v>118521</v>
      </c>
      <c r="K20" s="248" t="n">
        <v>2308706</v>
      </c>
      <c r="L20" s="212" t="n">
        <v>370</v>
      </c>
      <c r="M20" s="212" t="n">
        <v>370</v>
      </c>
      <c r="N20" s="212" t="n">
        <v>360</v>
      </c>
      <c r="O20" s="229"/>
      <c r="P20" s="179" t="n">
        <v>336036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336043</v>
      </c>
      <c r="B21" s="210" t="s">
        <v>1027</v>
      </c>
      <c r="C21" s="246" t="n">
        <v>2483</v>
      </c>
      <c r="D21" s="212" t="n">
        <v>8248</v>
      </c>
      <c r="E21" s="212" t="n">
        <v>302948</v>
      </c>
      <c r="F21" s="212" t="n">
        <v>293734</v>
      </c>
      <c r="G21" s="248" t="n">
        <v>8125</v>
      </c>
      <c r="H21" s="248" t="n">
        <v>2003857</v>
      </c>
      <c r="I21" s="248" t="n">
        <v>28669</v>
      </c>
      <c r="J21" s="248" t="n">
        <v>61552</v>
      </c>
      <c r="K21" s="248" t="n">
        <v>2584029</v>
      </c>
      <c r="L21" s="212" t="n">
        <v>330</v>
      </c>
      <c r="M21" s="212" t="n">
        <v>330</v>
      </c>
      <c r="N21" s="212" t="n">
        <v>340</v>
      </c>
      <c r="O21" s="229"/>
      <c r="P21" s="179" t="n">
        <v>336043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336045</v>
      </c>
      <c r="B22" s="210" t="s">
        <v>1028</v>
      </c>
      <c r="C22" s="246" t="n">
        <v>8262</v>
      </c>
      <c r="D22" s="212" t="n">
        <v>72598</v>
      </c>
      <c r="E22" s="212" t="n">
        <v>882194</v>
      </c>
      <c r="F22" s="212" t="n">
        <v>1741385</v>
      </c>
      <c r="G22" s="248" t="n">
        <v>158885</v>
      </c>
      <c r="H22" s="248" t="n">
        <v>5036774</v>
      </c>
      <c r="I22" s="248" t="n">
        <v>193849</v>
      </c>
      <c r="J22" s="248" t="n">
        <v>289816</v>
      </c>
      <c r="K22" s="248" t="n">
        <v>7795869</v>
      </c>
      <c r="L22" s="212" t="n">
        <v>300</v>
      </c>
      <c r="M22" s="212" t="n">
        <v>340</v>
      </c>
      <c r="N22" s="212" t="n">
        <v>355</v>
      </c>
      <c r="O22" s="229"/>
      <c r="P22" s="179" t="n">
        <v>336045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336050</v>
      </c>
      <c r="B23" s="210" t="s">
        <v>1029</v>
      </c>
      <c r="C23" s="246" t="n">
        <v>49257</v>
      </c>
      <c r="D23" s="212" t="n">
        <v>20222</v>
      </c>
      <c r="E23" s="212" t="n">
        <v>8878354</v>
      </c>
      <c r="F23" s="212" t="n">
        <v>27916248</v>
      </c>
      <c r="G23" s="248" t="n">
        <v>3637553</v>
      </c>
      <c r="H23" s="248" t="n">
        <v>32104243</v>
      </c>
      <c r="I23" s="248" t="n">
        <v>3467368</v>
      </c>
      <c r="J23" s="248" t="n">
        <v>5166710</v>
      </c>
      <c r="K23" s="248" t="n">
        <v>70857278</v>
      </c>
      <c r="L23" s="212" t="n">
        <v>320</v>
      </c>
      <c r="M23" s="212" t="n">
        <v>430</v>
      </c>
      <c r="N23" s="212" t="n">
        <v>360</v>
      </c>
      <c r="O23" s="229"/>
      <c r="P23" s="179" t="n">
        <v>336050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336057</v>
      </c>
      <c r="B24" s="210" t="s">
        <v>1030</v>
      </c>
      <c r="C24" s="246" t="n">
        <v>4298</v>
      </c>
      <c r="D24" s="212" t="n">
        <v>7270</v>
      </c>
      <c r="E24" s="212" t="n">
        <v>623269</v>
      </c>
      <c r="F24" s="212" t="n">
        <v>10643227</v>
      </c>
      <c r="G24" s="248" t="n">
        <v>51722</v>
      </c>
      <c r="H24" s="248" t="n">
        <v>2881644</v>
      </c>
      <c r="I24" s="248" t="n">
        <v>800399</v>
      </c>
      <c r="J24" s="248" t="n">
        <v>2472559</v>
      </c>
      <c r="K24" s="248" t="n">
        <v>12534972</v>
      </c>
      <c r="L24" s="212" t="n">
        <v>300</v>
      </c>
      <c r="M24" s="212" t="n">
        <v>280</v>
      </c>
      <c r="N24" s="212" t="n">
        <v>330</v>
      </c>
      <c r="O24" s="229"/>
      <c r="P24" s="179" t="n">
        <v>336057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336069</v>
      </c>
      <c r="B25" s="210" t="s">
        <v>1031</v>
      </c>
      <c r="C25" s="246" t="n">
        <v>32753</v>
      </c>
      <c r="D25" s="212" t="n">
        <v>66894</v>
      </c>
      <c r="E25" s="212" t="n">
        <v>5212277</v>
      </c>
      <c r="F25" s="212" t="n">
        <v>15084702</v>
      </c>
      <c r="G25" s="248" t="n">
        <v>1167555</v>
      </c>
      <c r="H25" s="248" t="n">
        <v>21282119</v>
      </c>
      <c r="I25" s="248" t="n">
        <v>1762228</v>
      </c>
      <c r="J25" s="248" t="n">
        <v>2919345</v>
      </c>
      <c r="K25" s="248" t="n">
        <v>41656430</v>
      </c>
      <c r="L25" s="212" t="n">
        <v>370</v>
      </c>
      <c r="M25" s="212" t="n">
        <v>400</v>
      </c>
      <c r="N25" s="212" t="n">
        <v>360</v>
      </c>
      <c r="O25" s="229"/>
      <c r="P25" s="179" t="n">
        <v>33606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336073</v>
      </c>
      <c r="B26" s="210" t="s">
        <v>1032</v>
      </c>
      <c r="C26" s="246" t="n">
        <v>1852</v>
      </c>
      <c r="D26" s="212" t="n">
        <v>5085</v>
      </c>
      <c r="E26" s="212" t="n">
        <v>198716</v>
      </c>
      <c r="F26" s="212" t="n">
        <v>172820</v>
      </c>
      <c r="G26" s="248" t="n">
        <v>10576</v>
      </c>
      <c r="H26" s="248" t="n">
        <v>1392892</v>
      </c>
      <c r="I26" s="248" t="n">
        <v>30336</v>
      </c>
      <c r="J26" s="248" t="n">
        <v>33763</v>
      </c>
      <c r="K26" s="248" t="n">
        <v>1776662</v>
      </c>
      <c r="L26" s="212" t="n">
        <v>320</v>
      </c>
      <c r="M26" s="212" t="n">
        <v>320</v>
      </c>
      <c r="N26" s="212" t="n">
        <v>330</v>
      </c>
      <c r="O26" s="229"/>
      <c r="P26" s="179" t="n">
        <v>336073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336075</v>
      </c>
      <c r="B27" s="210" t="s">
        <v>1033</v>
      </c>
      <c r="C27" s="246" t="n">
        <v>783</v>
      </c>
      <c r="D27" s="212" t="n">
        <v>9843</v>
      </c>
      <c r="E27" s="212" t="n">
        <v>61107</v>
      </c>
      <c r="F27" s="212" t="n">
        <v>4235</v>
      </c>
      <c r="G27" s="248" t="n">
        <v>1425</v>
      </c>
      <c r="H27" s="248" t="n">
        <v>612745</v>
      </c>
      <c r="I27" s="248" t="n">
        <v>2750</v>
      </c>
      <c r="J27" s="248" t="n">
        <v>-294</v>
      </c>
      <c r="K27" s="248" t="n">
        <v>692399</v>
      </c>
      <c r="L27" s="212" t="n">
        <v>310</v>
      </c>
      <c r="M27" s="212" t="n">
        <v>270</v>
      </c>
      <c r="N27" s="212" t="n">
        <v>330</v>
      </c>
      <c r="O27" s="229"/>
      <c r="P27" s="179" t="n">
        <v>336075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336078</v>
      </c>
      <c r="B28" s="210" t="s">
        <v>1034</v>
      </c>
      <c r="C28" s="246" t="n">
        <v>5592</v>
      </c>
      <c r="D28" s="212" t="n">
        <v>64261</v>
      </c>
      <c r="E28" s="212" t="n">
        <v>684467</v>
      </c>
      <c r="F28" s="212" t="n">
        <v>2001888</v>
      </c>
      <c r="G28" s="248" t="n">
        <v>322411</v>
      </c>
      <c r="H28" s="248" t="n">
        <v>3439421</v>
      </c>
      <c r="I28" s="248" t="n">
        <v>123927</v>
      </c>
      <c r="J28" s="248" t="n">
        <v>409780</v>
      </c>
      <c r="K28" s="248" t="n">
        <v>6226595</v>
      </c>
      <c r="L28" s="212" t="n">
        <v>320</v>
      </c>
      <c r="M28" s="212" t="n">
        <v>330</v>
      </c>
      <c r="N28" s="212" t="n">
        <v>350</v>
      </c>
      <c r="O28" s="229"/>
      <c r="P28" s="179" t="n">
        <v>336078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336079</v>
      </c>
      <c r="B29" s="210" t="s">
        <v>1035</v>
      </c>
      <c r="C29" s="246" t="n">
        <v>2482</v>
      </c>
      <c r="D29" s="212" t="n">
        <v>2821</v>
      </c>
      <c r="E29" s="212" t="n">
        <v>389113</v>
      </c>
      <c r="F29" s="212" t="n">
        <v>3777792</v>
      </c>
      <c r="G29" s="248" t="n">
        <v>118137</v>
      </c>
      <c r="H29" s="248" t="n">
        <v>1158400</v>
      </c>
      <c r="I29" s="248" t="n">
        <v>202017</v>
      </c>
      <c r="J29" s="248" t="n">
        <v>685694</v>
      </c>
      <c r="K29" s="248" t="n">
        <v>4962586</v>
      </c>
      <c r="L29" s="212" t="n">
        <v>320</v>
      </c>
      <c r="M29" s="212" t="n">
        <v>400</v>
      </c>
      <c r="N29" s="212" t="n">
        <v>340</v>
      </c>
      <c r="O29" s="229"/>
      <c r="P29" s="179" t="n">
        <v>336079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336080</v>
      </c>
      <c r="B30" s="210" t="s">
        <v>1036</v>
      </c>
      <c r="C30" s="246" t="n">
        <v>348</v>
      </c>
      <c r="D30" s="212" t="n">
        <v>4592</v>
      </c>
      <c r="E30" s="212" t="n">
        <v>24966</v>
      </c>
      <c r="F30" s="212" t="n">
        <v>29111</v>
      </c>
      <c r="G30" s="248" t="n">
        <v>8102</v>
      </c>
      <c r="H30" s="248" t="n">
        <v>175591</v>
      </c>
      <c r="I30" s="248" t="n">
        <v>1417</v>
      </c>
      <c r="J30" s="248" t="n">
        <v>5560</v>
      </c>
      <c r="K30" s="248" t="n">
        <v>238219</v>
      </c>
      <c r="L30" s="212" t="n">
        <v>340</v>
      </c>
      <c r="M30" s="212" t="n">
        <v>320</v>
      </c>
      <c r="N30" s="212" t="n">
        <v>360</v>
      </c>
      <c r="O30" s="229"/>
      <c r="P30" s="179" t="n">
        <v>336080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336081</v>
      </c>
      <c r="B31" s="210" t="s">
        <v>1037</v>
      </c>
      <c r="C31" s="246" t="n">
        <v>19693</v>
      </c>
      <c r="D31" s="212" t="n">
        <v>43650</v>
      </c>
      <c r="E31" s="212" t="n">
        <v>2691961</v>
      </c>
      <c r="F31" s="212" t="n">
        <v>9286573</v>
      </c>
      <c r="G31" s="248" t="n">
        <v>842986</v>
      </c>
      <c r="H31" s="248" t="n">
        <v>12068962</v>
      </c>
      <c r="I31" s="248" t="n">
        <v>1143927</v>
      </c>
      <c r="J31" s="248" t="n">
        <v>2189070</v>
      </c>
      <c r="K31" s="248" t="n">
        <v>23888989</v>
      </c>
      <c r="L31" s="212" t="n">
        <v>325</v>
      </c>
      <c r="M31" s="212" t="n">
        <v>370</v>
      </c>
      <c r="N31" s="212" t="n">
        <v>360</v>
      </c>
      <c r="O31" s="229"/>
      <c r="P31" s="179" t="n">
        <v>336081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336082</v>
      </c>
      <c r="B32" s="210" t="s">
        <v>1038</v>
      </c>
      <c r="C32" s="246" t="n">
        <v>2508</v>
      </c>
      <c r="D32" s="212" t="n">
        <v>14629</v>
      </c>
      <c r="E32" s="212" t="n">
        <v>307661</v>
      </c>
      <c r="F32" s="212" t="n">
        <v>448702</v>
      </c>
      <c r="G32" s="248" t="n">
        <v>15020</v>
      </c>
      <c r="H32" s="248" t="n">
        <v>1659969</v>
      </c>
      <c r="I32" s="248" t="n">
        <v>60505</v>
      </c>
      <c r="J32" s="248" t="n">
        <v>69033</v>
      </c>
      <c r="K32" s="248" t="n">
        <v>2437453</v>
      </c>
      <c r="L32" s="212" t="n">
        <v>360</v>
      </c>
      <c r="M32" s="212" t="n">
        <v>360</v>
      </c>
      <c r="N32" s="212" t="n">
        <v>380</v>
      </c>
      <c r="O32" s="229"/>
      <c r="P32" s="179" t="n">
        <v>336082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336084</v>
      </c>
      <c r="B33" s="210" t="s">
        <v>1039</v>
      </c>
      <c r="C33" s="246" t="n">
        <v>10092</v>
      </c>
      <c r="D33" s="212" t="n">
        <v>29182</v>
      </c>
      <c r="E33" s="212" t="n">
        <v>1250540</v>
      </c>
      <c r="F33" s="212" t="n">
        <v>3199826</v>
      </c>
      <c r="G33" s="248" t="n">
        <v>156997</v>
      </c>
      <c r="H33" s="248" t="n">
        <v>6877564</v>
      </c>
      <c r="I33" s="248" t="n">
        <v>310609</v>
      </c>
      <c r="J33" s="248" t="n">
        <v>600552</v>
      </c>
      <c r="K33" s="248" t="n">
        <v>11224166</v>
      </c>
      <c r="L33" s="212" t="n">
        <v>320</v>
      </c>
      <c r="M33" s="212" t="n">
        <v>370</v>
      </c>
      <c r="N33" s="212" t="n">
        <v>350</v>
      </c>
      <c r="O33" s="229"/>
      <c r="P33" s="179" t="n">
        <v>336084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336087</v>
      </c>
      <c r="B34" s="210" t="s">
        <v>1040</v>
      </c>
      <c r="C34" s="246" t="n">
        <v>4930</v>
      </c>
      <c r="D34" s="212" t="n">
        <v>14841</v>
      </c>
      <c r="E34" s="212" t="n">
        <v>743907</v>
      </c>
      <c r="F34" s="212" t="n">
        <v>1648131</v>
      </c>
      <c r="G34" s="248" t="n">
        <v>283809</v>
      </c>
      <c r="H34" s="248" t="n">
        <v>2412642</v>
      </c>
      <c r="I34" s="248" t="n">
        <v>263938</v>
      </c>
      <c r="J34" s="248" t="n">
        <v>376042</v>
      </c>
      <c r="K34" s="248" t="n">
        <v>4991226</v>
      </c>
      <c r="L34" s="212" t="n">
        <v>300</v>
      </c>
      <c r="M34" s="212" t="n">
        <v>360</v>
      </c>
      <c r="N34" s="212" t="n">
        <v>360</v>
      </c>
      <c r="O34" s="229"/>
      <c r="P34" s="179" t="n">
        <v>336087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336089</v>
      </c>
      <c r="B35" s="210" t="s">
        <v>1041</v>
      </c>
      <c r="C35" s="246" t="n">
        <v>187</v>
      </c>
      <c r="D35" s="212" t="n">
        <v>1287</v>
      </c>
      <c r="E35" s="212" t="n">
        <v>18134</v>
      </c>
      <c r="F35" s="212" t="n">
        <v>64847</v>
      </c>
      <c r="G35" s="248" t="n">
        <v>6408</v>
      </c>
      <c r="H35" s="248" t="n">
        <v>111814</v>
      </c>
      <c r="I35" s="248" t="n">
        <v>667</v>
      </c>
      <c r="J35" s="248" t="n">
        <v>12375</v>
      </c>
      <c r="K35" s="248" t="n">
        <v>190782</v>
      </c>
      <c r="L35" s="212" t="n">
        <v>320</v>
      </c>
      <c r="M35" s="212" t="n">
        <v>300</v>
      </c>
      <c r="N35" s="212" t="n">
        <v>350</v>
      </c>
      <c r="O35" s="229"/>
      <c r="P35" s="179" t="n">
        <v>33608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336090</v>
      </c>
      <c r="B36" s="210" t="s">
        <v>1042</v>
      </c>
      <c r="C36" s="246" t="n">
        <v>609</v>
      </c>
      <c r="D36" s="212" t="n">
        <v>1834</v>
      </c>
      <c r="E36" s="212" t="n">
        <v>89537</v>
      </c>
      <c r="F36" s="212" t="n">
        <v>1478991</v>
      </c>
      <c r="G36" s="248" t="n">
        <v>10412</v>
      </c>
      <c r="H36" s="248" t="n">
        <v>331611</v>
      </c>
      <c r="I36" s="248" t="n">
        <v>65839</v>
      </c>
      <c r="J36" s="248" t="n">
        <v>81050</v>
      </c>
      <c r="K36" s="248" t="n">
        <v>1897174</v>
      </c>
      <c r="L36" s="212" t="n">
        <v>320</v>
      </c>
      <c r="M36" s="212" t="n">
        <v>300</v>
      </c>
      <c r="N36" s="212" t="n">
        <v>340</v>
      </c>
      <c r="O36" s="229"/>
      <c r="P36" s="179" t="n">
        <v>336090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336091</v>
      </c>
      <c r="B37" s="210" t="s">
        <v>1043</v>
      </c>
      <c r="C37" s="246" t="n">
        <v>30086</v>
      </c>
      <c r="D37" s="212" t="n">
        <v>31916</v>
      </c>
      <c r="E37" s="212" t="n">
        <v>5042841</v>
      </c>
      <c r="F37" s="212" t="n">
        <v>19625771</v>
      </c>
      <c r="G37" s="248" t="n">
        <v>4276453</v>
      </c>
      <c r="H37" s="248" t="n">
        <v>17728704</v>
      </c>
      <c r="I37" s="248" t="n">
        <v>2059002</v>
      </c>
      <c r="J37" s="248" t="n">
        <v>3917709</v>
      </c>
      <c r="K37" s="248" t="n">
        <v>44846978</v>
      </c>
      <c r="L37" s="212" t="n">
        <v>400</v>
      </c>
      <c r="M37" s="212" t="n">
        <v>400</v>
      </c>
      <c r="N37" s="212" t="n">
        <v>380</v>
      </c>
      <c r="O37" s="229"/>
      <c r="P37" s="179" t="n">
        <v>336091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336094</v>
      </c>
      <c r="B38" s="210" t="s">
        <v>1044</v>
      </c>
      <c r="C38" s="246" t="n">
        <v>341</v>
      </c>
      <c r="D38" s="212" t="n">
        <v>1140</v>
      </c>
      <c r="E38" s="212" t="n">
        <v>47944</v>
      </c>
      <c r="F38" s="212" t="n">
        <v>825444</v>
      </c>
      <c r="G38" s="248" t="n">
        <v>2716</v>
      </c>
      <c r="H38" s="248" t="n">
        <v>186570</v>
      </c>
      <c r="I38" s="248" t="n">
        <v>103593</v>
      </c>
      <c r="J38" s="248" t="n">
        <v>183722</v>
      </c>
      <c r="K38" s="248" t="n">
        <v>983685</v>
      </c>
      <c r="L38" s="212" t="n">
        <v>300</v>
      </c>
      <c r="M38" s="212" t="n">
        <v>280</v>
      </c>
      <c r="N38" s="212" t="n">
        <v>320</v>
      </c>
      <c r="O38" s="229"/>
      <c r="P38" s="179" t="n">
        <v>336094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336096</v>
      </c>
      <c r="B39" s="210" t="s">
        <v>1045</v>
      </c>
      <c r="C39" s="246" t="n">
        <v>545</v>
      </c>
      <c r="D39" s="212" t="n">
        <v>8543</v>
      </c>
      <c r="E39" s="212" t="n">
        <v>73579</v>
      </c>
      <c r="F39" s="212" t="n">
        <v>126836</v>
      </c>
      <c r="G39" s="248" t="n">
        <v>25765</v>
      </c>
      <c r="H39" s="248" t="n">
        <v>268742</v>
      </c>
      <c r="I39" s="248" t="n">
        <v>22753</v>
      </c>
      <c r="J39" s="248" t="n">
        <v>25976</v>
      </c>
      <c r="K39" s="248" t="n">
        <v>500242</v>
      </c>
      <c r="L39" s="212" t="n">
        <v>340</v>
      </c>
      <c r="M39" s="212" t="n">
        <v>320</v>
      </c>
      <c r="N39" s="212" t="n">
        <v>360</v>
      </c>
      <c r="O39" s="229"/>
      <c r="P39" s="179" t="n">
        <v>336096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336100</v>
      </c>
      <c r="B40" s="210" t="s">
        <v>1046</v>
      </c>
      <c r="C40" s="246" t="n">
        <v>951</v>
      </c>
      <c r="D40" s="212" t="n">
        <v>4219</v>
      </c>
      <c r="E40" s="212" t="n">
        <v>98120</v>
      </c>
      <c r="F40" s="212" t="n">
        <v>72060</v>
      </c>
      <c r="G40" s="248" t="n">
        <v>4827</v>
      </c>
      <c r="H40" s="248" t="n">
        <v>765452</v>
      </c>
      <c r="I40" s="248" t="n">
        <v>21085</v>
      </c>
      <c r="J40" s="248" t="n">
        <v>18579</v>
      </c>
      <c r="K40" s="248" t="n">
        <v>947184</v>
      </c>
      <c r="L40" s="212" t="n">
        <v>320</v>
      </c>
      <c r="M40" s="212" t="n">
        <v>300</v>
      </c>
      <c r="N40" s="212" t="n">
        <v>340</v>
      </c>
      <c r="O40" s="229"/>
      <c r="P40" s="179" t="n">
        <v>336100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336103</v>
      </c>
      <c r="B41" s="210" t="s">
        <v>1047</v>
      </c>
      <c r="C41" s="246" t="n">
        <v>6239</v>
      </c>
      <c r="D41" s="212" t="n">
        <v>24431</v>
      </c>
      <c r="E41" s="212" t="n">
        <v>770737</v>
      </c>
      <c r="F41" s="212" t="n">
        <v>1359247</v>
      </c>
      <c r="G41" s="248" t="n">
        <v>192775</v>
      </c>
      <c r="H41" s="248" t="n">
        <v>3113831</v>
      </c>
      <c r="I41" s="248" t="n">
        <v>289939</v>
      </c>
      <c r="J41" s="248" t="n">
        <v>227038</v>
      </c>
      <c r="K41" s="248" t="n">
        <v>5523922</v>
      </c>
      <c r="L41" s="212" t="n">
        <v>330</v>
      </c>
      <c r="M41" s="212" t="n">
        <v>430</v>
      </c>
      <c r="N41" s="212" t="n">
        <v>360</v>
      </c>
      <c r="O41" s="229"/>
      <c r="P41" s="179" t="n">
        <v>336103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336104</v>
      </c>
      <c r="B42" s="210" t="s">
        <v>1048</v>
      </c>
      <c r="C42" s="246" t="n">
        <v>1540</v>
      </c>
      <c r="D42" s="212" t="n">
        <v>8984</v>
      </c>
      <c r="E42" s="212" t="n">
        <v>160883</v>
      </c>
      <c r="F42" s="212" t="n">
        <v>154602</v>
      </c>
      <c r="G42" s="248" t="n">
        <v>29864</v>
      </c>
      <c r="H42" s="248" t="n">
        <v>842125</v>
      </c>
      <c r="I42" s="248" t="n">
        <v>32836</v>
      </c>
      <c r="J42" s="248" t="n">
        <v>26477</v>
      </c>
      <c r="K42" s="248" t="n">
        <v>1202817</v>
      </c>
      <c r="L42" s="212" t="n">
        <v>320</v>
      </c>
      <c r="M42" s="212" t="n">
        <v>330</v>
      </c>
      <c r="N42" s="212" t="n">
        <v>340</v>
      </c>
      <c r="O42" s="229"/>
      <c r="P42" s="179" t="n">
        <v>336104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336105</v>
      </c>
      <c r="B43" s="210" t="s">
        <v>1049</v>
      </c>
      <c r="C43" s="246" t="n">
        <v>14603</v>
      </c>
      <c r="D43" s="212" t="n">
        <v>12143</v>
      </c>
      <c r="E43" s="212" t="n">
        <v>2646537</v>
      </c>
      <c r="F43" s="212" t="n">
        <v>15750531</v>
      </c>
      <c r="G43" s="248" t="n">
        <v>946780</v>
      </c>
      <c r="H43" s="248" t="n">
        <v>10648595</v>
      </c>
      <c r="I43" s="248" t="n">
        <v>1641219</v>
      </c>
      <c r="J43" s="248" t="n">
        <v>2269982</v>
      </c>
      <c r="K43" s="248" t="n">
        <v>29375823</v>
      </c>
      <c r="L43" s="212" t="n">
        <v>300</v>
      </c>
      <c r="M43" s="212" t="n">
        <v>380</v>
      </c>
      <c r="N43" s="212" t="n">
        <v>360</v>
      </c>
      <c r="O43" s="229"/>
      <c r="P43" s="179" t="n">
        <v>336105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336106</v>
      </c>
      <c r="B44" s="210" t="s">
        <v>1050</v>
      </c>
      <c r="C44" s="246" t="n">
        <v>842</v>
      </c>
      <c r="D44" s="212" t="n">
        <v>21687</v>
      </c>
      <c r="E44" s="212" t="n">
        <v>78035</v>
      </c>
      <c r="F44" s="212" t="n">
        <v>237647</v>
      </c>
      <c r="G44" s="248" t="n">
        <v>26829</v>
      </c>
      <c r="H44" s="248" t="n">
        <v>437157</v>
      </c>
      <c r="I44" s="248" t="n">
        <v>12771</v>
      </c>
      <c r="J44" s="248" t="n">
        <v>22345</v>
      </c>
      <c r="K44" s="248" t="n">
        <v>791781</v>
      </c>
      <c r="L44" s="212" t="n">
        <v>340</v>
      </c>
      <c r="M44" s="212" t="n">
        <v>320</v>
      </c>
      <c r="N44" s="212" t="n">
        <v>350</v>
      </c>
      <c r="O44" s="229"/>
      <c r="P44" s="179" t="n">
        <v>336106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336107</v>
      </c>
      <c r="B45" s="210" t="s">
        <v>1051</v>
      </c>
      <c r="C45" s="246" t="n">
        <v>2889</v>
      </c>
      <c r="D45" s="212" t="n">
        <v>50577</v>
      </c>
      <c r="E45" s="212" t="n">
        <v>258641</v>
      </c>
      <c r="F45" s="212" t="n">
        <v>487788</v>
      </c>
      <c r="G45" s="248" t="n">
        <v>82366</v>
      </c>
      <c r="H45" s="248" t="n">
        <v>1629939</v>
      </c>
      <c r="I45" s="248" t="n">
        <v>48504</v>
      </c>
      <c r="J45" s="248" t="n">
        <v>96730</v>
      </c>
      <c r="K45" s="248" t="n">
        <v>2461085</v>
      </c>
      <c r="L45" s="212" t="n">
        <v>340</v>
      </c>
      <c r="M45" s="212" t="n">
        <v>320</v>
      </c>
      <c r="N45" s="212" t="n">
        <v>360</v>
      </c>
      <c r="O45" s="229"/>
      <c r="P45" s="179" t="n">
        <v>336107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23.45" hidden="false" customHeight="true" outlineLevel="0" collapsed="false">
      <c r="A46" s="285" t="n">
        <v>337</v>
      </c>
      <c r="B46" s="264" t="s">
        <v>1052</v>
      </c>
      <c r="C46" s="270" t="n">
        <v>169762</v>
      </c>
      <c r="D46" s="253" t="n">
        <v>899728</v>
      </c>
      <c r="E46" s="253" t="n">
        <v>24124463</v>
      </c>
      <c r="F46" s="253" t="n">
        <v>90099069</v>
      </c>
      <c r="G46" s="252" t="n">
        <v>8590885</v>
      </c>
      <c r="H46" s="252" t="n">
        <v>95204423</v>
      </c>
      <c r="I46" s="252" t="n">
        <v>9513625</v>
      </c>
      <c r="J46" s="252" t="n">
        <v>17956200</v>
      </c>
      <c r="K46" s="252" t="n">
        <v>210475993</v>
      </c>
      <c r="L46" s="253" t="n">
        <v>333.593367642043</v>
      </c>
      <c r="M46" s="253" t="n">
        <v>360.975299911688</v>
      </c>
      <c r="N46" s="253" t="n">
        <v>357.49250735972</v>
      </c>
      <c r="O46" s="229"/>
      <c r="P46" s="285" t="n">
        <v>337</v>
      </c>
      <c r="R46" s="254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</row>
    <row r="47" customFormat="false" ht="11.85" hidden="false" customHeight="true" outlineLevel="0" collapsed="false">
      <c r="A47" s="179" t="n">
        <v>337002</v>
      </c>
      <c r="B47" s="210" t="s">
        <v>1053</v>
      </c>
      <c r="C47" s="246" t="n">
        <v>7198</v>
      </c>
      <c r="D47" s="212" t="n">
        <v>39648</v>
      </c>
      <c r="E47" s="212" t="n">
        <v>880697</v>
      </c>
      <c r="F47" s="212" t="n">
        <v>3313551</v>
      </c>
      <c r="G47" s="248" t="n">
        <v>138345</v>
      </c>
      <c r="H47" s="248" t="n">
        <v>4416362</v>
      </c>
      <c r="I47" s="248" t="n">
        <v>382031</v>
      </c>
      <c r="J47" s="248" t="n">
        <v>730222</v>
      </c>
      <c r="K47" s="248" t="n">
        <v>8440412</v>
      </c>
      <c r="L47" s="212" t="n">
        <v>300</v>
      </c>
      <c r="M47" s="212" t="n">
        <v>320</v>
      </c>
      <c r="N47" s="212" t="n">
        <v>345</v>
      </c>
      <c r="O47" s="229"/>
      <c r="P47" s="179" t="n">
        <v>337002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337013</v>
      </c>
      <c r="B48" s="210" t="s">
        <v>1054</v>
      </c>
      <c r="C48" s="246" t="n">
        <v>1999</v>
      </c>
      <c r="D48" s="212" t="n">
        <v>11304</v>
      </c>
      <c r="E48" s="212" t="n">
        <v>327476</v>
      </c>
      <c r="F48" s="212" t="n">
        <v>773984</v>
      </c>
      <c r="G48" s="248" t="n">
        <v>120035</v>
      </c>
      <c r="H48" s="248" t="n">
        <v>860016</v>
      </c>
      <c r="I48" s="248" t="n">
        <v>108926</v>
      </c>
      <c r="J48" s="248" t="n">
        <v>170603</v>
      </c>
      <c r="K48" s="248" t="n">
        <v>2031138</v>
      </c>
      <c r="L48" s="212" t="n">
        <v>340</v>
      </c>
      <c r="M48" s="212" t="n">
        <v>330</v>
      </c>
      <c r="N48" s="212" t="n">
        <v>360</v>
      </c>
      <c r="O48" s="229"/>
      <c r="P48" s="179" t="n">
        <v>337013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337022</v>
      </c>
      <c r="B49" s="210" t="s">
        <v>1055</v>
      </c>
      <c r="C49" s="246" t="n">
        <v>6883</v>
      </c>
      <c r="D49" s="212" t="n">
        <v>78208</v>
      </c>
      <c r="E49" s="212" t="n">
        <v>799707</v>
      </c>
      <c r="F49" s="212" t="n">
        <v>9253465</v>
      </c>
      <c r="G49" s="248" t="n">
        <v>187685</v>
      </c>
      <c r="H49" s="248" t="n">
        <v>3531428</v>
      </c>
      <c r="I49" s="248" t="n">
        <v>411449</v>
      </c>
      <c r="J49" s="248" t="n">
        <v>2462198</v>
      </c>
      <c r="K49" s="248" t="n">
        <v>11799744</v>
      </c>
      <c r="L49" s="212" t="n">
        <v>420</v>
      </c>
      <c r="M49" s="212" t="n">
        <v>330</v>
      </c>
      <c r="N49" s="212" t="n">
        <v>330</v>
      </c>
      <c r="O49" s="229"/>
      <c r="P49" s="179" t="n">
        <v>337022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337027</v>
      </c>
      <c r="B50" s="210" t="s">
        <v>1056</v>
      </c>
      <c r="C50" s="246" t="n">
        <v>1385</v>
      </c>
      <c r="D50" s="212" t="n">
        <v>23753</v>
      </c>
      <c r="E50" s="212" t="n">
        <v>118713</v>
      </c>
      <c r="F50" s="212" t="n">
        <v>317958</v>
      </c>
      <c r="G50" s="248" t="n">
        <v>34723</v>
      </c>
      <c r="H50" s="248" t="n">
        <v>646609</v>
      </c>
      <c r="I50" s="248" t="n">
        <v>23669</v>
      </c>
      <c r="J50" s="248" t="n">
        <v>75931</v>
      </c>
      <c r="K50" s="248" t="n">
        <v>1089494</v>
      </c>
      <c r="L50" s="212" t="n">
        <v>320</v>
      </c>
      <c r="M50" s="212" t="n">
        <v>300</v>
      </c>
      <c r="N50" s="212" t="n">
        <v>340</v>
      </c>
      <c r="O50" s="229"/>
      <c r="P50" s="179" t="n">
        <v>337027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337030</v>
      </c>
      <c r="B51" s="210" t="s">
        <v>1057</v>
      </c>
      <c r="C51" s="246" t="n">
        <v>1133</v>
      </c>
      <c r="D51" s="212" t="n">
        <v>20601</v>
      </c>
      <c r="E51" s="212" t="n">
        <v>135976</v>
      </c>
      <c r="F51" s="212" t="n">
        <v>153718</v>
      </c>
      <c r="G51" s="248" t="n">
        <v>37008</v>
      </c>
      <c r="H51" s="248" t="n">
        <v>699641</v>
      </c>
      <c r="I51" s="248" t="n">
        <v>19242</v>
      </c>
      <c r="J51" s="248" t="n">
        <v>34473</v>
      </c>
      <c r="K51" s="248" t="n">
        <v>1031713</v>
      </c>
      <c r="L51" s="212" t="n">
        <v>360</v>
      </c>
      <c r="M51" s="212" t="n">
        <v>360</v>
      </c>
      <c r="N51" s="212" t="n">
        <v>360</v>
      </c>
      <c r="O51" s="229"/>
      <c r="P51" s="179" t="n">
        <v>337030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337032</v>
      </c>
      <c r="B52" s="210" t="s">
        <v>1058</v>
      </c>
      <c r="C52" s="246" t="n">
        <v>2354</v>
      </c>
      <c r="D52" s="212" t="n">
        <v>4774</v>
      </c>
      <c r="E52" s="212" t="n">
        <v>459658</v>
      </c>
      <c r="F52" s="212" t="n">
        <v>2633027</v>
      </c>
      <c r="G52" s="248" t="n">
        <v>9277</v>
      </c>
      <c r="H52" s="248" t="n">
        <v>1620355</v>
      </c>
      <c r="I52" s="248" t="n">
        <v>227269</v>
      </c>
      <c r="J52" s="248" t="n">
        <v>389750</v>
      </c>
      <c r="K52" s="248" t="n">
        <v>4564610</v>
      </c>
      <c r="L52" s="212" t="n">
        <v>310</v>
      </c>
      <c r="M52" s="212" t="n">
        <v>350</v>
      </c>
      <c r="N52" s="212" t="n">
        <v>360</v>
      </c>
      <c r="O52" s="229"/>
      <c r="P52" s="179" t="n">
        <v>337032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337038</v>
      </c>
      <c r="B53" s="210" t="s">
        <v>1059</v>
      </c>
      <c r="C53" s="246" t="n">
        <v>4271</v>
      </c>
      <c r="D53" s="212" t="n">
        <v>40656</v>
      </c>
      <c r="E53" s="212" t="n">
        <v>417876</v>
      </c>
      <c r="F53" s="212" t="n">
        <v>1709165</v>
      </c>
      <c r="G53" s="248" t="n">
        <v>59976</v>
      </c>
      <c r="H53" s="248" t="n">
        <v>2505289</v>
      </c>
      <c r="I53" s="248" t="n">
        <v>175931</v>
      </c>
      <c r="J53" s="248" t="n">
        <v>347555</v>
      </c>
      <c r="K53" s="248" t="n">
        <v>4561338</v>
      </c>
      <c r="L53" s="212" t="n">
        <v>320</v>
      </c>
      <c r="M53" s="212" t="n">
        <v>300</v>
      </c>
      <c r="N53" s="212" t="n">
        <v>340</v>
      </c>
      <c r="O53" s="229"/>
      <c r="P53" s="179" t="n">
        <v>337038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337039</v>
      </c>
      <c r="B54" s="210" t="s">
        <v>1060</v>
      </c>
      <c r="C54" s="246" t="n">
        <v>2250</v>
      </c>
      <c r="D54" s="212" t="n">
        <v>33096</v>
      </c>
      <c r="E54" s="212" t="n">
        <v>335514</v>
      </c>
      <c r="F54" s="212" t="n">
        <v>3369526</v>
      </c>
      <c r="G54" s="248" t="n">
        <v>51446</v>
      </c>
      <c r="H54" s="248" t="n">
        <v>1264638</v>
      </c>
      <c r="I54" s="248" t="n">
        <v>297775</v>
      </c>
      <c r="J54" s="248" t="n">
        <v>900049</v>
      </c>
      <c r="K54" s="248" t="n">
        <v>4451946</v>
      </c>
      <c r="L54" s="212" t="n">
        <v>320</v>
      </c>
      <c r="M54" s="212" t="n">
        <v>300</v>
      </c>
      <c r="N54" s="212" t="n">
        <v>340</v>
      </c>
      <c r="O54" s="229"/>
      <c r="P54" s="179" t="n">
        <v>337039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337045</v>
      </c>
      <c r="B55" s="210" t="s">
        <v>1061</v>
      </c>
      <c r="C55" s="246" t="n">
        <v>1321</v>
      </c>
      <c r="D55" s="212" t="n">
        <v>3763</v>
      </c>
      <c r="E55" s="212" t="n">
        <v>215844</v>
      </c>
      <c r="F55" s="212" t="n">
        <v>370431</v>
      </c>
      <c r="G55" s="248" t="n">
        <v>40307</v>
      </c>
      <c r="H55" s="248" t="n">
        <v>687500</v>
      </c>
      <c r="I55" s="248" t="n">
        <v>49504</v>
      </c>
      <c r="J55" s="248" t="n">
        <v>88414</v>
      </c>
      <c r="K55" s="248" t="n">
        <v>1278935</v>
      </c>
      <c r="L55" s="212" t="n">
        <v>350</v>
      </c>
      <c r="M55" s="212" t="n">
        <v>350</v>
      </c>
      <c r="N55" s="212" t="n">
        <v>350</v>
      </c>
      <c r="O55" s="229"/>
      <c r="P55" s="179" t="n">
        <v>337045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337049</v>
      </c>
      <c r="B56" s="210" t="s">
        <v>1062</v>
      </c>
      <c r="C56" s="246" t="n">
        <v>2809</v>
      </c>
      <c r="D56" s="212" t="n">
        <v>28646</v>
      </c>
      <c r="E56" s="212" t="n">
        <v>298242</v>
      </c>
      <c r="F56" s="212" t="n">
        <v>691880</v>
      </c>
      <c r="G56" s="248" t="n">
        <v>170589</v>
      </c>
      <c r="H56" s="248" t="n">
        <v>1148177</v>
      </c>
      <c r="I56" s="248" t="n">
        <v>75423</v>
      </c>
      <c r="J56" s="248" t="n">
        <v>132043</v>
      </c>
      <c r="K56" s="248" t="n">
        <v>2280914</v>
      </c>
      <c r="L56" s="212" t="n">
        <v>320</v>
      </c>
      <c r="M56" s="212" t="n">
        <v>325</v>
      </c>
      <c r="N56" s="212" t="n">
        <v>350</v>
      </c>
      <c r="O56" s="229"/>
      <c r="P56" s="179" t="n">
        <v>337049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337051</v>
      </c>
      <c r="B57" s="210" t="s">
        <v>1063</v>
      </c>
      <c r="C57" s="246" t="n">
        <v>2646</v>
      </c>
      <c r="D57" s="212" t="n">
        <v>19100</v>
      </c>
      <c r="E57" s="212" t="n">
        <v>389840</v>
      </c>
      <c r="F57" s="212" t="n">
        <v>557226</v>
      </c>
      <c r="G57" s="248" t="n">
        <v>128704</v>
      </c>
      <c r="H57" s="248" t="n">
        <v>1158401</v>
      </c>
      <c r="I57" s="248" t="n">
        <v>71256</v>
      </c>
      <c r="J57" s="248" t="n">
        <v>95047</v>
      </c>
      <c r="K57" s="248" t="n">
        <v>2229480</v>
      </c>
      <c r="L57" s="212" t="n">
        <v>320</v>
      </c>
      <c r="M57" s="212" t="n">
        <v>320</v>
      </c>
      <c r="N57" s="212" t="n">
        <v>350</v>
      </c>
      <c r="O57" s="229"/>
      <c r="P57" s="179" t="n">
        <v>337051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337053</v>
      </c>
      <c r="B58" s="210" t="s">
        <v>1064</v>
      </c>
      <c r="C58" s="246" t="n">
        <v>3826</v>
      </c>
      <c r="D58" s="212" t="n">
        <v>24471</v>
      </c>
      <c r="E58" s="212" t="n">
        <v>411766</v>
      </c>
      <c r="F58" s="212" t="n">
        <v>1110388</v>
      </c>
      <c r="G58" s="248" t="n">
        <v>79982</v>
      </c>
      <c r="H58" s="248" t="n">
        <v>2233100</v>
      </c>
      <c r="I58" s="248" t="n">
        <v>106259</v>
      </c>
      <c r="J58" s="248" t="n">
        <v>223269</v>
      </c>
      <c r="K58" s="248" t="n">
        <v>3742697</v>
      </c>
      <c r="L58" s="212" t="n">
        <v>320</v>
      </c>
      <c r="M58" s="212" t="n">
        <v>320</v>
      </c>
      <c r="N58" s="212" t="n">
        <v>340</v>
      </c>
      <c r="O58" s="229"/>
      <c r="P58" s="179" t="n">
        <v>337053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337059</v>
      </c>
      <c r="B59" s="210" t="s">
        <v>1065</v>
      </c>
      <c r="C59" s="246" t="n">
        <v>368</v>
      </c>
      <c r="D59" s="212" t="n">
        <v>9714</v>
      </c>
      <c r="E59" s="212" t="n">
        <v>41889</v>
      </c>
      <c r="F59" s="212" t="n">
        <v>29872</v>
      </c>
      <c r="G59" s="248" t="n">
        <v>9471</v>
      </c>
      <c r="H59" s="248" t="n">
        <v>152068</v>
      </c>
      <c r="I59" s="248" t="n">
        <v>33003</v>
      </c>
      <c r="J59" s="248" t="n">
        <v>5886</v>
      </c>
      <c r="K59" s="248" t="n">
        <v>270131</v>
      </c>
      <c r="L59" s="212" t="n">
        <v>330</v>
      </c>
      <c r="M59" s="212" t="n">
        <v>330</v>
      </c>
      <c r="N59" s="212" t="n">
        <v>350</v>
      </c>
      <c r="O59" s="229"/>
      <c r="P59" s="179" t="n">
        <v>337059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J61" s="181"/>
    </row>
    <row r="62" customFormat="false" ht="14.25" hidden="false" customHeight="true" outlineLevel="0" collapsed="false">
      <c r="H62" s="181"/>
      <c r="I62" s="181"/>
      <c r="J62" s="181"/>
    </row>
    <row r="63" customFormat="false" ht="14.25" hidden="false" customHeight="true" outlineLevel="0" collapsed="false">
      <c r="H63" s="181"/>
      <c r="J63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17.25" hidden="false" customHeight="true" outlineLevel="0" collapsed="false">
      <c r="B7" s="257" t="s">
        <v>1066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2.75" hidden="false" customHeight="true" outlineLevel="0" collapsed="false">
      <c r="A8" s="179" t="n">
        <v>337060</v>
      </c>
      <c r="B8" s="210" t="s">
        <v>1067</v>
      </c>
      <c r="C8" s="246" t="n">
        <v>5240</v>
      </c>
      <c r="D8" s="212" t="n">
        <v>14633</v>
      </c>
      <c r="E8" s="212" t="n">
        <v>608760</v>
      </c>
      <c r="F8" s="212" t="n">
        <v>2246735</v>
      </c>
      <c r="G8" s="248" t="n">
        <v>142456</v>
      </c>
      <c r="H8" s="248" t="n">
        <v>2722795</v>
      </c>
      <c r="I8" s="248" t="n">
        <v>212184</v>
      </c>
      <c r="J8" s="248" t="n">
        <v>456754</v>
      </c>
      <c r="K8" s="248" t="n">
        <v>5490809</v>
      </c>
      <c r="L8" s="212" t="n">
        <v>320</v>
      </c>
      <c r="M8" s="212" t="n">
        <v>300</v>
      </c>
      <c r="N8" s="212" t="n">
        <v>340</v>
      </c>
      <c r="O8" s="229"/>
      <c r="P8" s="179" t="n">
        <v>337060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2.75" hidden="false" customHeight="true" outlineLevel="0" collapsed="false">
      <c r="A9" s="179" t="n">
        <v>337062</v>
      </c>
      <c r="B9" s="210" t="s">
        <v>1068</v>
      </c>
      <c r="C9" s="246" t="n">
        <v>7518</v>
      </c>
      <c r="D9" s="212" t="n">
        <v>36180</v>
      </c>
      <c r="E9" s="212" t="n">
        <v>685704</v>
      </c>
      <c r="F9" s="212" t="n">
        <v>3779898</v>
      </c>
      <c r="G9" s="248" t="n">
        <v>247729</v>
      </c>
      <c r="H9" s="248" t="n">
        <v>4318604</v>
      </c>
      <c r="I9" s="248" t="n">
        <v>336027</v>
      </c>
      <c r="J9" s="248" t="n">
        <v>563413</v>
      </c>
      <c r="K9" s="248" t="n">
        <v>8840729</v>
      </c>
      <c r="L9" s="212" t="n">
        <v>250</v>
      </c>
      <c r="M9" s="212" t="n">
        <v>250</v>
      </c>
      <c r="N9" s="212" t="n">
        <v>320</v>
      </c>
      <c r="O9" s="229"/>
      <c r="P9" s="179" t="n">
        <v>337062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2.75" hidden="false" customHeight="true" outlineLevel="0" collapsed="false">
      <c r="A10" s="179" t="n">
        <v>337065</v>
      </c>
      <c r="B10" s="210" t="s">
        <v>1069</v>
      </c>
      <c r="C10" s="246" t="n">
        <v>7695</v>
      </c>
      <c r="D10" s="212" t="n">
        <v>11163</v>
      </c>
      <c r="E10" s="212" t="n">
        <v>996521</v>
      </c>
      <c r="F10" s="212" t="n">
        <v>2474948</v>
      </c>
      <c r="G10" s="248" t="n">
        <v>75374</v>
      </c>
      <c r="H10" s="248" t="n">
        <v>4519231</v>
      </c>
      <c r="I10" s="248" t="n">
        <v>297025</v>
      </c>
      <c r="J10" s="248" t="n">
        <v>633978</v>
      </c>
      <c r="K10" s="248" t="n">
        <v>7740284</v>
      </c>
      <c r="L10" s="212" t="n">
        <v>300</v>
      </c>
      <c r="M10" s="212" t="n">
        <v>330</v>
      </c>
      <c r="N10" s="212" t="n">
        <v>350</v>
      </c>
      <c r="O10" s="229"/>
      <c r="P10" s="179" t="n">
        <v>337065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2.75" hidden="false" customHeight="true" outlineLevel="0" collapsed="false">
      <c r="A11" s="179" t="n">
        <v>337066</v>
      </c>
      <c r="B11" s="210" t="s">
        <v>1070</v>
      </c>
      <c r="C11" s="246" t="n">
        <v>8914</v>
      </c>
      <c r="D11" s="212" t="n">
        <v>21982</v>
      </c>
      <c r="E11" s="212" t="n">
        <v>1017059</v>
      </c>
      <c r="F11" s="212" t="n">
        <v>3292502</v>
      </c>
      <c r="G11" s="248" t="n">
        <v>329288</v>
      </c>
      <c r="H11" s="248" t="n">
        <v>5347300</v>
      </c>
      <c r="I11" s="248" t="n">
        <v>452787</v>
      </c>
      <c r="J11" s="248" t="n">
        <v>668660</v>
      </c>
      <c r="K11" s="248" t="n">
        <v>9792258</v>
      </c>
      <c r="L11" s="212" t="n">
        <v>320</v>
      </c>
      <c r="M11" s="212" t="n">
        <v>330</v>
      </c>
      <c r="N11" s="212" t="n">
        <v>350</v>
      </c>
      <c r="O11" s="229"/>
      <c r="P11" s="179" t="n">
        <v>337066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2.75" hidden="false" customHeight="true" outlineLevel="0" collapsed="false">
      <c r="A12" s="179" t="n">
        <v>337070</v>
      </c>
      <c r="B12" s="210" t="s">
        <v>1071</v>
      </c>
      <c r="C12" s="246" t="n">
        <v>2222</v>
      </c>
      <c r="D12" s="212" t="n">
        <v>13923</v>
      </c>
      <c r="E12" s="212" t="n">
        <v>308584</v>
      </c>
      <c r="F12" s="212" t="n">
        <v>1486344</v>
      </c>
      <c r="G12" s="248" t="n">
        <v>1285649</v>
      </c>
      <c r="H12" s="248" t="n">
        <v>900080</v>
      </c>
      <c r="I12" s="248" t="n">
        <v>331049</v>
      </c>
      <c r="J12" s="248" t="n">
        <v>297730</v>
      </c>
      <c r="K12" s="248" t="n">
        <v>4027899</v>
      </c>
      <c r="L12" s="212" t="n">
        <v>320</v>
      </c>
      <c r="M12" s="212" t="n">
        <v>300</v>
      </c>
      <c r="N12" s="212" t="n">
        <v>340</v>
      </c>
      <c r="O12" s="229"/>
      <c r="P12" s="179" t="n">
        <v>337070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2.75" hidden="false" customHeight="true" outlineLevel="0" collapsed="false">
      <c r="A13" s="179" t="n">
        <v>337076</v>
      </c>
      <c r="B13" s="210" t="s">
        <v>1072</v>
      </c>
      <c r="C13" s="246" t="n">
        <v>7030</v>
      </c>
      <c r="D13" s="212" t="n">
        <v>19196</v>
      </c>
      <c r="E13" s="212" t="n">
        <v>768304</v>
      </c>
      <c r="F13" s="212" t="n">
        <v>2420924</v>
      </c>
      <c r="G13" s="248" t="n">
        <v>136854</v>
      </c>
      <c r="H13" s="248" t="n">
        <v>4123728</v>
      </c>
      <c r="I13" s="248" t="n">
        <v>231352</v>
      </c>
      <c r="J13" s="248" t="n">
        <v>587666</v>
      </c>
      <c r="K13" s="248" t="n">
        <v>7112692</v>
      </c>
      <c r="L13" s="212" t="n">
        <v>320</v>
      </c>
      <c r="M13" s="212" t="n">
        <v>325</v>
      </c>
      <c r="N13" s="212" t="n">
        <v>350</v>
      </c>
      <c r="O13" s="229"/>
      <c r="P13" s="179" t="n">
        <v>337076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2.75" hidden="false" customHeight="true" outlineLevel="0" collapsed="false">
      <c r="A14" s="179" t="n">
        <v>337090</v>
      </c>
      <c r="B14" s="210" t="s">
        <v>1073</v>
      </c>
      <c r="C14" s="246" t="n">
        <v>3957</v>
      </c>
      <c r="D14" s="212" t="n">
        <v>36266</v>
      </c>
      <c r="E14" s="212" t="n">
        <v>422708</v>
      </c>
      <c r="F14" s="212" t="n">
        <v>1464570</v>
      </c>
      <c r="G14" s="248" t="n">
        <v>112809</v>
      </c>
      <c r="H14" s="248" t="n">
        <v>2417754</v>
      </c>
      <c r="I14" s="248" t="n">
        <v>125760</v>
      </c>
      <c r="J14" s="248" t="n">
        <v>268871</v>
      </c>
      <c r="K14" s="248" t="n">
        <v>4310996</v>
      </c>
      <c r="L14" s="212" t="n">
        <v>320</v>
      </c>
      <c r="M14" s="212" t="n">
        <v>320</v>
      </c>
      <c r="N14" s="212" t="n">
        <v>350</v>
      </c>
      <c r="O14" s="229"/>
      <c r="P14" s="179" t="n">
        <v>337090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2.75" hidden="false" customHeight="true" outlineLevel="0" collapsed="false">
      <c r="A15" s="179" t="n">
        <v>337096</v>
      </c>
      <c r="B15" s="210" t="s">
        <v>1074</v>
      </c>
      <c r="C15" s="246" t="n">
        <v>17213</v>
      </c>
      <c r="D15" s="212" t="n">
        <v>23624</v>
      </c>
      <c r="E15" s="212" t="n">
        <v>4012538</v>
      </c>
      <c r="F15" s="212" t="n">
        <v>10786340</v>
      </c>
      <c r="G15" s="248" t="n">
        <v>630573</v>
      </c>
      <c r="H15" s="248" t="n">
        <v>10147665</v>
      </c>
      <c r="I15" s="248" t="n">
        <v>1343443</v>
      </c>
      <c r="J15" s="248" t="n">
        <v>1679498</v>
      </c>
      <c r="K15" s="248" t="n">
        <v>25264685</v>
      </c>
      <c r="L15" s="212" t="n">
        <v>400</v>
      </c>
      <c r="M15" s="212" t="n">
        <v>490</v>
      </c>
      <c r="N15" s="212" t="n">
        <v>390</v>
      </c>
      <c r="O15" s="229"/>
      <c r="P15" s="179" t="n">
        <v>337096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2.75" hidden="false" customHeight="true" outlineLevel="0" collapsed="false">
      <c r="A16" s="179" t="n">
        <v>337097</v>
      </c>
      <c r="B16" s="210" t="s">
        <v>1075</v>
      </c>
      <c r="C16" s="246" t="n">
        <v>3977</v>
      </c>
      <c r="D16" s="212" t="n">
        <v>36320</v>
      </c>
      <c r="E16" s="212" t="n">
        <v>604031</v>
      </c>
      <c r="F16" s="212" t="n">
        <v>2201277</v>
      </c>
      <c r="G16" s="248" t="n">
        <v>111238</v>
      </c>
      <c r="H16" s="248" t="n">
        <v>1516847</v>
      </c>
      <c r="I16" s="248" t="n">
        <v>246687</v>
      </c>
      <c r="J16" s="248" t="n">
        <v>309365</v>
      </c>
      <c r="K16" s="248" t="n">
        <v>4407035</v>
      </c>
      <c r="L16" s="212" t="n">
        <v>550</v>
      </c>
      <c r="M16" s="212" t="n">
        <v>390</v>
      </c>
      <c r="N16" s="212" t="n">
        <v>390</v>
      </c>
      <c r="O16" s="229"/>
      <c r="P16" s="179" t="n">
        <v>337097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2.75" hidden="false" customHeight="true" outlineLevel="0" collapsed="false">
      <c r="A17" s="179" t="n">
        <v>337106</v>
      </c>
      <c r="B17" s="210" t="s">
        <v>1076</v>
      </c>
      <c r="C17" s="246" t="n">
        <v>5159</v>
      </c>
      <c r="D17" s="212" t="n">
        <v>61007</v>
      </c>
      <c r="E17" s="212" t="n">
        <v>699383</v>
      </c>
      <c r="F17" s="212" t="n">
        <v>3347698</v>
      </c>
      <c r="G17" s="248" t="n">
        <v>204177</v>
      </c>
      <c r="H17" s="248" t="n">
        <v>2890571</v>
      </c>
      <c r="I17" s="248" t="n">
        <v>403200</v>
      </c>
      <c r="J17" s="248" t="n">
        <v>614927</v>
      </c>
      <c r="K17" s="248" t="n">
        <v>6991109</v>
      </c>
      <c r="L17" s="212" t="n">
        <v>320</v>
      </c>
      <c r="M17" s="212" t="n">
        <v>350</v>
      </c>
      <c r="N17" s="212" t="n">
        <v>340</v>
      </c>
      <c r="O17" s="229"/>
      <c r="P17" s="179" t="n">
        <v>337106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2.75" hidden="false" customHeight="true" outlineLevel="0" collapsed="false">
      <c r="A18" s="179" t="n">
        <v>337108</v>
      </c>
      <c r="B18" s="210" t="s">
        <v>1077</v>
      </c>
      <c r="C18" s="246" t="n">
        <v>1977</v>
      </c>
      <c r="D18" s="212" t="n">
        <v>22147</v>
      </c>
      <c r="E18" s="212" t="n">
        <v>329345</v>
      </c>
      <c r="F18" s="212" t="n">
        <v>352661</v>
      </c>
      <c r="G18" s="248" t="n">
        <v>544368</v>
      </c>
      <c r="H18" s="248" t="n">
        <v>750118</v>
      </c>
      <c r="I18" s="248" t="n">
        <v>73839</v>
      </c>
      <c r="J18" s="248" t="n">
        <v>62051</v>
      </c>
      <c r="K18" s="248" t="n">
        <v>2010427</v>
      </c>
      <c r="L18" s="212" t="n">
        <v>350</v>
      </c>
      <c r="M18" s="212" t="n">
        <v>340</v>
      </c>
      <c r="N18" s="212" t="n">
        <v>360</v>
      </c>
      <c r="O18" s="229"/>
      <c r="P18" s="179" t="n">
        <v>337108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2.75" hidden="false" customHeight="true" outlineLevel="0" collapsed="false">
      <c r="A19" s="179" t="n">
        <v>337116</v>
      </c>
      <c r="B19" s="210" t="s">
        <v>1078</v>
      </c>
      <c r="C19" s="246" t="n">
        <v>12966</v>
      </c>
      <c r="D19" s="212" t="n">
        <v>20809</v>
      </c>
      <c r="E19" s="212" t="n">
        <v>1888890</v>
      </c>
      <c r="F19" s="212" t="n">
        <v>5105976</v>
      </c>
      <c r="G19" s="248" t="n">
        <v>627757</v>
      </c>
      <c r="H19" s="248" t="n">
        <v>7802112</v>
      </c>
      <c r="I19" s="248" t="n">
        <v>804983</v>
      </c>
      <c r="J19" s="248" t="n">
        <v>900928</v>
      </c>
      <c r="K19" s="248" t="n">
        <v>15349599</v>
      </c>
      <c r="L19" s="212" t="n">
        <v>320</v>
      </c>
      <c r="M19" s="212" t="n">
        <v>370</v>
      </c>
      <c r="N19" s="212" t="n">
        <v>360</v>
      </c>
      <c r="O19" s="229"/>
      <c r="P19" s="179" t="n">
        <v>337116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2.75" hidden="false" customHeight="true" outlineLevel="0" collapsed="false">
      <c r="A20" s="179" t="n">
        <v>337118</v>
      </c>
      <c r="B20" s="210" t="s">
        <v>1079</v>
      </c>
      <c r="C20" s="246" t="n">
        <v>3180</v>
      </c>
      <c r="D20" s="212" t="n">
        <v>33896</v>
      </c>
      <c r="E20" s="212" t="n">
        <v>329681</v>
      </c>
      <c r="F20" s="212" t="n">
        <v>1299636</v>
      </c>
      <c r="G20" s="248" t="n">
        <v>29657</v>
      </c>
      <c r="H20" s="248" t="n">
        <v>2038223</v>
      </c>
      <c r="I20" s="248" t="n">
        <v>64422</v>
      </c>
      <c r="J20" s="248" t="n">
        <v>258181</v>
      </c>
      <c r="K20" s="248" t="n">
        <v>3537334</v>
      </c>
      <c r="L20" s="212" t="n">
        <v>320</v>
      </c>
      <c r="M20" s="212" t="n">
        <v>320</v>
      </c>
      <c r="N20" s="212" t="n">
        <v>340</v>
      </c>
      <c r="O20" s="229"/>
      <c r="P20" s="179" t="n">
        <v>337118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2.75" hidden="false" customHeight="true" outlineLevel="0" collapsed="false">
      <c r="A21" s="179" t="n">
        <v>337123</v>
      </c>
      <c r="B21" s="210" t="s">
        <v>1080</v>
      </c>
      <c r="C21" s="246" t="n">
        <v>6655</v>
      </c>
      <c r="D21" s="212" t="n">
        <v>24753</v>
      </c>
      <c r="E21" s="212" t="n">
        <v>714392</v>
      </c>
      <c r="F21" s="212" t="n">
        <v>2753853</v>
      </c>
      <c r="G21" s="248" t="n">
        <v>72659</v>
      </c>
      <c r="H21" s="248" t="n">
        <v>3603629</v>
      </c>
      <c r="I21" s="248" t="n">
        <v>318276</v>
      </c>
      <c r="J21" s="248" t="n">
        <v>608547</v>
      </c>
      <c r="K21" s="248" t="n">
        <v>6879015</v>
      </c>
      <c r="L21" s="212" t="n">
        <v>300</v>
      </c>
      <c r="M21" s="212" t="n">
        <v>300</v>
      </c>
      <c r="N21" s="212" t="n">
        <v>320</v>
      </c>
      <c r="O21" s="229"/>
      <c r="P21" s="179" t="n">
        <v>337123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2.75" hidden="false" customHeight="true" outlineLevel="0" collapsed="false">
      <c r="A22" s="179" t="n">
        <v>337124</v>
      </c>
      <c r="B22" s="210" t="s">
        <v>1081</v>
      </c>
      <c r="C22" s="246" t="n">
        <v>1697</v>
      </c>
      <c r="D22" s="212" t="n">
        <v>7496</v>
      </c>
      <c r="E22" s="212" t="n">
        <v>186940</v>
      </c>
      <c r="F22" s="212" t="n">
        <v>391377</v>
      </c>
      <c r="G22" s="248" t="n">
        <v>22000</v>
      </c>
      <c r="H22" s="248" t="n">
        <v>1024223</v>
      </c>
      <c r="I22" s="248" t="n">
        <v>34753</v>
      </c>
      <c r="J22" s="248" t="n">
        <v>67528</v>
      </c>
      <c r="K22" s="248" t="n">
        <v>1599261</v>
      </c>
      <c r="L22" s="212" t="n">
        <v>320</v>
      </c>
      <c r="M22" s="212" t="n">
        <v>300</v>
      </c>
      <c r="N22" s="212" t="n">
        <v>340</v>
      </c>
      <c r="O22" s="229"/>
      <c r="P22" s="179" t="n">
        <v>337124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2.75" hidden="false" customHeight="true" outlineLevel="0" collapsed="false">
      <c r="A23" s="179" t="n">
        <v>337125</v>
      </c>
      <c r="B23" s="210" t="s">
        <v>1082</v>
      </c>
      <c r="C23" s="246" t="n">
        <v>5380</v>
      </c>
      <c r="D23" s="212" t="n">
        <v>25048</v>
      </c>
      <c r="E23" s="212" t="n">
        <v>653296</v>
      </c>
      <c r="F23" s="212" t="n">
        <v>2897766</v>
      </c>
      <c r="G23" s="248" t="n">
        <v>75367</v>
      </c>
      <c r="H23" s="248" t="n">
        <v>3797867</v>
      </c>
      <c r="I23" s="248" t="n">
        <v>211101</v>
      </c>
      <c r="J23" s="248" t="n">
        <v>695074</v>
      </c>
      <c r="K23" s="248" t="n">
        <v>6965371</v>
      </c>
      <c r="L23" s="212" t="n">
        <v>320</v>
      </c>
      <c r="M23" s="212" t="n">
        <v>320</v>
      </c>
      <c r="N23" s="212" t="n">
        <v>340</v>
      </c>
      <c r="O23" s="229"/>
      <c r="P23" s="179" t="n">
        <v>337125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2.75" hidden="false" customHeight="true" outlineLevel="0" collapsed="false">
      <c r="A24" s="179" t="n">
        <v>337126</v>
      </c>
      <c r="B24" s="210" t="s">
        <v>1083</v>
      </c>
      <c r="C24" s="246" t="n">
        <v>24037</v>
      </c>
      <c r="D24" s="212" t="n">
        <v>48202</v>
      </c>
      <c r="E24" s="212" t="n">
        <v>4389530</v>
      </c>
      <c r="F24" s="212" t="n">
        <v>18152091</v>
      </c>
      <c r="G24" s="248" t="n">
        <v>2739061</v>
      </c>
      <c r="H24" s="248" t="n">
        <v>13151329</v>
      </c>
      <c r="I24" s="248" t="n">
        <v>1945659</v>
      </c>
      <c r="J24" s="248" t="n">
        <v>3348270</v>
      </c>
      <c r="K24" s="248" t="n">
        <v>37077602</v>
      </c>
      <c r="L24" s="212" t="n">
        <v>270</v>
      </c>
      <c r="M24" s="212" t="n">
        <v>420</v>
      </c>
      <c r="N24" s="212" t="n">
        <v>395</v>
      </c>
      <c r="O24" s="229"/>
      <c r="P24" s="179" t="n">
        <v>337126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2.75" hidden="false" customHeight="true" outlineLevel="0" collapsed="false">
      <c r="A25" s="179" t="n">
        <v>337127</v>
      </c>
      <c r="B25" s="210" t="s">
        <v>1084</v>
      </c>
      <c r="C25" s="246" t="n">
        <v>1221</v>
      </c>
      <c r="D25" s="212" t="n">
        <v>38786</v>
      </c>
      <c r="E25" s="212" t="n">
        <v>93015</v>
      </c>
      <c r="F25" s="212" t="n">
        <v>212027</v>
      </c>
      <c r="G25" s="248" t="n">
        <v>11489</v>
      </c>
      <c r="H25" s="248" t="n">
        <v>662582</v>
      </c>
      <c r="I25" s="248" t="n">
        <v>13918</v>
      </c>
      <c r="J25" s="248" t="n">
        <v>43021</v>
      </c>
      <c r="K25" s="248" t="n">
        <v>988796</v>
      </c>
      <c r="L25" s="212" t="n">
        <v>450</v>
      </c>
      <c r="M25" s="212" t="n">
        <v>300</v>
      </c>
      <c r="N25" s="212" t="n">
        <v>340</v>
      </c>
      <c r="O25" s="229"/>
      <c r="P25" s="179" t="n">
        <v>337127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2.75" hidden="false" customHeight="true" outlineLevel="0" collapsed="false">
      <c r="A26" s="179" t="n">
        <v>337128</v>
      </c>
      <c r="B26" s="210" t="s">
        <v>1085</v>
      </c>
      <c r="C26" s="246" t="n">
        <v>5281</v>
      </c>
      <c r="D26" s="212" t="n">
        <v>66563</v>
      </c>
      <c r="E26" s="212" t="n">
        <v>582584</v>
      </c>
      <c r="F26" s="212" t="n">
        <v>1148255</v>
      </c>
      <c r="G26" s="248" t="n">
        <v>124832</v>
      </c>
      <c r="H26" s="248" t="n">
        <v>2546181</v>
      </c>
      <c r="I26" s="248" t="n">
        <v>85423</v>
      </c>
      <c r="J26" s="248" t="n">
        <v>236298</v>
      </c>
      <c r="K26" s="248" t="n">
        <v>4317540</v>
      </c>
      <c r="L26" s="212" t="n">
        <v>350</v>
      </c>
      <c r="M26" s="212" t="n">
        <v>350</v>
      </c>
      <c r="N26" s="212" t="n">
        <v>350</v>
      </c>
      <c r="O26" s="229"/>
      <c r="P26" s="179" t="n">
        <v>337128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23.45" hidden="false" customHeight="true" outlineLevel="0" collapsed="false">
      <c r="A27" s="284" t="s">
        <v>1086</v>
      </c>
      <c r="B27" s="274" t="s">
        <v>1087</v>
      </c>
      <c r="C27" s="270" t="n">
        <v>680958</v>
      </c>
      <c r="D27" s="253" t="n">
        <v>2600401</v>
      </c>
      <c r="E27" s="253" t="n">
        <v>99244556</v>
      </c>
      <c r="F27" s="253" t="n">
        <v>384277940</v>
      </c>
      <c r="G27" s="252" t="n">
        <v>34797407</v>
      </c>
      <c r="H27" s="252" t="n">
        <v>399676641</v>
      </c>
      <c r="I27" s="252" t="n">
        <v>39227497</v>
      </c>
      <c r="J27" s="252" t="n">
        <v>71963437</v>
      </c>
      <c r="K27" s="252" t="n">
        <v>887861005</v>
      </c>
      <c r="L27" s="253" t="n">
        <v>335.927889987663</v>
      </c>
      <c r="M27" s="253" t="n">
        <v>371.378912176923</v>
      </c>
      <c r="N27" s="253" t="n">
        <v>359.813150093188</v>
      </c>
      <c r="O27" s="293"/>
      <c r="P27" s="285" t="n">
        <v>33</v>
      </c>
      <c r="R27" s="254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customFormat="false" ht="27" hidden="false" customHeight="true" outlineLevel="0" collapsed="false">
      <c r="A28" s="284" t="s">
        <v>1088</v>
      </c>
      <c r="B28" s="218" t="s">
        <v>1089</v>
      </c>
      <c r="C28" s="270" t="n">
        <v>2248924</v>
      </c>
      <c r="D28" s="253" t="n">
        <v>11304548</v>
      </c>
      <c r="E28" s="253" t="n">
        <v>329632953</v>
      </c>
      <c r="F28" s="253" t="n">
        <v>1443427637</v>
      </c>
      <c r="G28" s="252" t="n">
        <v>91683047</v>
      </c>
      <c r="H28" s="252" t="n">
        <v>1228726166</v>
      </c>
      <c r="I28" s="252" t="n">
        <v>142996338</v>
      </c>
      <c r="J28" s="252" t="n">
        <v>274284164</v>
      </c>
      <c r="K28" s="252" t="n">
        <v>2973486525</v>
      </c>
      <c r="L28" s="253" t="n">
        <v>352.462848836811</v>
      </c>
      <c r="M28" s="253" t="n">
        <v>394.173842799288</v>
      </c>
      <c r="N28" s="253" t="n">
        <v>361.273953063198</v>
      </c>
      <c r="O28" s="229"/>
      <c r="P28" s="285" t="n">
        <v>3</v>
      </c>
      <c r="R28" s="275"/>
      <c r="S28" s="263"/>
      <c r="T28" s="263"/>
      <c r="U28" s="295"/>
      <c r="V28" s="263"/>
      <c r="W28" s="263"/>
      <c r="X28" s="263"/>
      <c r="Y28" s="263"/>
      <c r="Z28" s="306"/>
      <c r="AA28" s="263"/>
      <c r="AB28" s="263"/>
      <c r="AC28" s="263"/>
    </row>
    <row r="29" customFormat="false" ht="26.25" hidden="false" customHeight="true" outlineLevel="0" collapsed="false">
      <c r="A29" s="285" t="n">
        <v>415</v>
      </c>
      <c r="B29" s="264" t="s">
        <v>1090</v>
      </c>
      <c r="C29" s="270" t="n">
        <v>284881</v>
      </c>
      <c r="D29" s="253" t="n">
        <v>802007</v>
      </c>
      <c r="E29" s="253" t="n">
        <v>45011806</v>
      </c>
      <c r="F29" s="253" t="n">
        <v>180503608</v>
      </c>
      <c r="G29" s="252" t="n">
        <v>10122418</v>
      </c>
      <c r="H29" s="252" t="n">
        <v>169387629</v>
      </c>
      <c r="I29" s="252" t="n">
        <v>19907162</v>
      </c>
      <c r="J29" s="252" t="n">
        <v>29086355</v>
      </c>
      <c r="K29" s="252" t="n">
        <v>396648275</v>
      </c>
      <c r="L29" s="253" t="n">
        <v>337.220019425722</v>
      </c>
      <c r="M29" s="253" t="n">
        <v>377.577525903623</v>
      </c>
      <c r="N29" s="253" t="n">
        <v>368.11532412661</v>
      </c>
      <c r="O29" s="229"/>
      <c r="P29" s="285" t="n">
        <v>415</v>
      </c>
      <c r="R29" s="254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customFormat="false" ht="12.75" hidden="false" customHeight="true" outlineLevel="0" collapsed="false">
      <c r="A30" s="179" t="n">
        <v>415014</v>
      </c>
      <c r="B30" s="210" t="s">
        <v>1091</v>
      </c>
      <c r="C30" s="246" t="n">
        <v>9541</v>
      </c>
      <c r="D30" s="212" t="n">
        <v>11628</v>
      </c>
      <c r="E30" s="212" t="n">
        <v>1758117</v>
      </c>
      <c r="F30" s="212" t="n">
        <v>12549776</v>
      </c>
      <c r="G30" s="248" t="n">
        <v>370081</v>
      </c>
      <c r="H30" s="248" t="n">
        <v>5675077</v>
      </c>
      <c r="I30" s="248" t="n">
        <v>911992</v>
      </c>
      <c r="J30" s="248" t="n">
        <v>2222230</v>
      </c>
      <c r="K30" s="248" t="n">
        <v>19054441</v>
      </c>
      <c r="L30" s="212" t="n">
        <v>310</v>
      </c>
      <c r="M30" s="212" t="n">
        <v>380</v>
      </c>
      <c r="N30" s="212" t="n">
        <v>360</v>
      </c>
      <c r="O30" s="229"/>
      <c r="P30" s="179" t="n">
        <v>415014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2.75" hidden="false" customHeight="true" outlineLevel="0" collapsed="false">
      <c r="A31" s="179" t="n">
        <v>415019</v>
      </c>
      <c r="B31" s="210" t="s">
        <v>1092</v>
      </c>
      <c r="C31" s="246" t="n">
        <v>11276</v>
      </c>
      <c r="D31" s="212" t="n">
        <v>13057</v>
      </c>
      <c r="E31" s="212" t="n">
        <v>1615712</v>
      </c>
      <c r="F31" s="212" t="n">
        <v>3230748</v>
      </c>
      <c r="G31" s="248" t="n">
        <v>198515</v>
      </c>
      <c r="H31" s="248" t="n">
        <v>7008547</v>
      </c>
      <c r="I31" s="248" t="n">
        <v>558629</v>
      </c>
      <c r="J31" s="248" t="n">
        <v>390896</v>
      </c>
      <c r="K31" s="248" t="n">
        <v>12234312</v>
      </c>
      <c r="L31" s="212" t="n">
        <v>380</v>
      </c>
      <c r="M31" s="212" t="n">
        <v>380</v>
      </c>
      <c r="N31" s="212" t="n">
        <v>360</v>
      </c>
      <c r="O31" s="229"/>
      <c r="P31" s="179" t="n">
        <v>415019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2.75" hidden="false" customHeight="true" outlineLevel="0" collapsed="false">
      <c r="A32" s="179" t="n">
        <v>415027</v>
      </c>
      <c r="B32" s="210" t="s">
        <v>1093</v>
      </c>
      <c r="C32" s="246" t="n">
        <v>2274</v>
      </c>
      <c r="D32" s="212" t="n">
        <v>28304</v>
      </c>
      <c r="E32" s="212" t="n">
        <v>233165</v>
      </c>
      <c r="F32" s="212" t="n">
        <v>378687</v>
      </c>
      <c r="G32" s="248" t="n">
        <v>13106</v>
      </c>
      <c r="H32" s="248" t="n">
        <v>1111119</v>
      </c>
      <c r="I32" s="248" t="n">
        <v>64006</v>
      </c>
      <c r="J32" s="248" t="n">
        <v>86393</v>
      </c>
      <c r="K32" s="248" t="n">
        <v>1741994</v>
      </c>
      <c r="L32" s="212" t="n">
        <v>330</v>
      </c>
      <c r="M32" s="212" t="n">
        <v>330</v>
      </c>
      <c r="N32" s="212" t="n">
        <v>340</v>
      </c>
      <c r="O32" s="229"/>
      <c r="P32" s="179" t="n">
        <v>415027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2.75" hidden="false" customHeight="true" outlineLevel="0" collapsed="false">
      <c r="A33" s="179" t="n">
        <v>415028</v>
      </c>
      <c r="B33" s="210" t="s">
        <v>1094</v>
      </c>
      <c r="C33" s="246" t="n">
        <v>1687</v>
      </c>
      <c r="D33" s="212" t="n">
        <v>9569</v>
      </c>
      <c r="E33" s="212" t="n">
        <v>189380</v>
      </c>
      <c r="F33" s="212" t="n">
        <v>815954</v>
      </c>
      <c r="G33" s="248" t="n">
        <v>23049</v>
      </c>
      <c r="H33" s="248" t="n">
        <v>975663</v>
      </c>
      <c r="I33" s="248" t="n">
        <v>37754</v>
      </c>
      <c r="J33" s="248" t="n">
        <v>242268</v>
      </c>
      <c r="K33" s="248" t="n">
        <v>1809101</v>
      </c>
      <c r="L33" s="212" t="n">
        <v>340</v>
      </c>
      <c r="M33" s="212" t="n">
        <v>360</v>
      </c>
      <c r="N33" s="212" t="n">
        <v>340</v>
      </c>
      <c r="O33" s="229"/>
      <c r="P33" s="179" t="n">
        <v>415028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2.75" hidden="false" customHeight="true" outlineLevel="0" collapsed="false">
      <c r="A34" s="179" t="n">
        <v>415029</v>
      </c>
      <c r="B34" s="210" t="s">
        <v>1095</v>
      </c>
      <c r="C34" s="246" t="n">
        <v>2641</v>
      </c>
      <c r="D34" s="212" t="n">
        <v>2516</v>
      </c>
      <c r="E34" s="212" t="n">
        <v>404611</v>
      </c>
      <c r="F34" s="212" t="n">
        <v>2324759</v>
      </c>
      <c r="G34" s="248" t="n">
        <v>22203</v>
      </c>
      <c r="H34" s="248" t="n">
        <v>1826733</v>
      </c>
      <c r="I34" s="248" t="n">
        <v>125029</v>
      </c>
      <c r="J34" s="248" t="n">
        <v>286710</v>
      </c>
      <c r="K34" s="248" t="n">
        <v>4419141</v>
      </c>
      <c r="L34" s="212" t="n">
        <v>330</v>
      </c>
      <c r="M34" s="212" t="n">
        <v>310</v>
      </c>
      <c r="N34" s="212" t="n">
        <v>370</v>
      </c>
      <c r="O34" s="229"/>
      <c r="P34" s="179" t="n">
        <v>415029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2.75" hidden="false" customHeight="true" outlineLevel="0" collapsed="false">
      <c r="A35" s="179" t="n">
        <v>415034</v>
      </c>
      <c r="B35" s="210" t="s">
        <v>1096</v>
      </c>
      <c r="C35" s="246" t="n">
        <v>2236</v>
      </c>
      <c r="D35" s="212" t="n">
        <v>56681</v>
      </c>
      <c r="E35" s="212" t="n">
        <v>257344</v>
      </c>
      <c r="F35" s="212" t="n">
        <v>730917</v>
      </c>
      <c r="G35" s="248" t="n">
        <v>49668</v>
      </c>
      <c r="H35" s="248" t="n">
        <v>1086199</v>
      </c>
      <c r="I35" s="248" t="n">
        <v>65423</v>
      </c>
      <c r="J35" s="248" t="n">
        <v>142272</v>
      </c>
      <c r="K35" s="248" t="n">
        <v>2103960</v>
      </c>
      <c r="L35" s="212" t="n">
        <v>340</v>
      </c>
      <c r="M35" s="212" t="n">
        <v>330</v>
      </c>
      <c r="N35" s="212" t="n">
        <v>340</v>
      </c>
      <c r="O35" s="229"/>
      <c r="P35" s="179" t="n">
        <v>415034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2.75" hidden="false" customHeight="true" outlineLevel="0" collapsed="false">
      <c r="A36" s="179" t="n">
        <v>415039</v>
      </c>
      <c r="B36" s="210" t="s">
        <v>1097</v>
      </c>
      <c r="C36" s="246" t="n">
        <v>2909</v>
      </c>
      <c r="D36" s="212" t="n">
        <v>5893</v>
      </c>
      <c r="E36" s="212" t="n">
        <v>355337</v>
      </c>
      <c r="F36" s="212" t="n">
        <v>1346307</v>
      </c>
      <c r="G36" s="248" t="n">
        <v>23854</v>
      </c>
      <c r="H36" s="248" t="n">
        <v>1709807</v>
      </c>
      <c r="I36" s="248" t="n">
        <v>82340</v>
      </c>
      <c r="J36" s="248" t="n">
        <v>268294</v>
      </c>
      <c r="K36" s="248" t="n">
        <v>3255244</v>
      </c>
      <c r="L36" s="212" t="n">
        <v>340</v>
      </c>
      <c r="M36" s="212" t="n">
        <v>340</v>
      </c>
      <c r="N36" s="212" t="n">
        <v>340</v>
      </c>
      <c r="O36" s="229"/>
      <c r="P36" s="179" t="n">
        <v>415039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2.75" hidden="false" customHeight="true" outlineLevel="0" collapsed="false">
      <c r="A37" s="179" t="n">
        <v>415048</v>
      </c>
      <c r="B37" s="210" t="s">
        <v>1098</v>
      </c>
      <c r="C37" s="246" t="n">
        <v>1389</v>
      </c>
      <c r="D37" s="212" t="n">
        <v>23067</v>
      </c>
      <c r="E37" s="212" t="n">
        <v>148779</v>
      </c>
      <c r="F37" s="212" t="n">
        <v>533240</v>
      </c>
      <c r="G37" s="248" t="n">
        <v>16388</v>
      </c>
      <c r="H37" s="248" t="n">
        <v>727115</v>
      </c>
      <c r="I37" s="248" t="n">
        <v>47837</v>
      </c>
      <c r="J37" s="248" t="n">
        <v>110455</v>
      </c>
      <c r="K37" s="248" t="n">
        <v>1385971</v>
      </c>
      <c r="L37" s="212" t="n">
        <v>330</v>
      </c>
      <c r="M37" s="212" t="n">
        <v>320</v>
      </c>
      <c r="N37" s="212" t="n">
        <v>340</v>
      </c>
      <c r="O37" s="229"/>
      <c r="P37" s="179" t="n">
        <v>415048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2.75" hidden="false" customHeight="true" outlineLevel="0" collapsed="false">
      <c r="A38" s="179" t="n">
        <v>415050</v>
      </c>
      <c r="B38" s="210" t="s">
        <v>1099</v>
      </c>
      <c r="C38" s="246" t="n">
        <v>21775</v>
      </c>
      <c r="D38" s="212" t="n">
        <v>20611</v>
      </c>
      <c r="E38" s="212" t="n">
        <v>4848148</v>
      </c>
      <c r="F38" s="212" t="n">
        <v>29230891</v>
      </c>
      <c r="G38" s="248" t="n">
        <v>1831659</v>
      </c>
      <c r="H38" s="248" t="n">
        <v>13484856</v>
      </c>
      <c r="I38" s="248" t="n">
        <v>2395530</v>
      </c>
      <c r="J38" s="248" t="n">
        <v>3857603</v>
      </c>
      <c r="K38" s="248" t="n">
        <v>47954092</v>
      </c>
      <c r="L38" s="212" t="n">
        <v>280</v>
      </c>
      <c r="M38" s="212" t="n">
        <v>400</v>
      </c>
      <c r="N38" s="212" t="n">
        <v>390</v>
      </c>
      <c r="O38" s="229"/>
      <c r="P38" s="179" t="n">
        <v>415050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2.75" hidden="false" customHeight="true" outlineLevel="0" collapsed="false">
      <c r="A39" s="179" t="n">
        <v>415053</v>
      </c>
      <c r="B39" s="210" t="s">
        <v>1100</v>
      </c>
      <c r="C39" s="246" t="n">
        <v>14326</v>
      </c>
      <c r="D39" s="212" t="n">
        <v>134662</v>
      </c>
      <c r="E39" s="212" t="n">
        <v>2121998</v>
      </c>
      <c r="F39" s="212" t="n">
        <v>9820423</v>
      </c>
      <c r="G39" s="248" t="n">
        <v>633036</v>
      </c>
      <c r="H39" s="248" t="n">
        <v>8444194</v>
      </c>
      <c r="I39" s="248" t="n">
        <v>752403</v>
      </c>
      <c r="J39" s="248" t="n">
        <v>1829872</v>
      </c>
      <c r="K39" s="248" t="n">
        <v>20076844</v>
      </c>
      <c r="L39" s="212" t="n">
        <v>370</v>
      </c>
      <c r="M39" s="212" t="n">
        <v>370</v>
      </c>
      <c r="N39" s="212" t="n">
        <v>360</v>
      </c>
      <c r="O39" s="229"/>
      <c r="P39" s="179" t="n">
        <v>415053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2.75" hidden="false" customHeight="true" outlineLevel="0" collapsed="false">
      <c r="A40" s="179" t="n">
        <v>415058</v>
      </c>
      <c r="B40" s="210" t="s">
        <v>1101</v>
      </c>
      <c r="C40" s="246" t="n">
        <v>1487</v>
      </c>
      <c r="D40" s="212" t="n">
        <v>56670</v>
      </c>
      <c r="E40" s="212" t="n">
        <v>139846</v>
      </c>
      <c r="F40" s="212" t="n">
        <v>1388613</v>
      </c>
      <c r="G40" s="248" t="n">
        <v>6230</v>
      </c>
      <c r="H40" s="248" t="n">
        <v>633256</v>
      </c>
      <c r="I40" s="248" t="n">
        <v>40754</v>
      </c>
      <c r="J40" s="248" t="n">
        <v>218165</v>
      </c>
      <c r="K40" s="248" t="n">
        <v>2047204</v>
      </c>
      <c r="L40" s="212" t="n">
        <v>320</v>
      </c>
      <c r="M40" s="212" t="n">
        <v>320</v>
      </c>
      <c r="N40" s="212" t="n">
        <v>350</v>
      </c>
      <c r="O40" s="229"/>
      <c r="P40" s="179" t="n">
        <v>415058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2.75" hidden="false" customHeight="true" outlineLevel="0" collapsed="false">
      <c r="A41" s="179" t="n">
        <v>415059</v>
      </c>
      <c r="B41" s="210" t="s">
        <v>1102</v>
      </c>
      <c r="C41" s="246" t="n">
        <v>18331</v>
      </c>
      <c r="D41" s="212" t="n">
        <v>22760</v>
      </c>
      <c r="E41" s="212" t="n">
        <v>4517657</v>
      </c>
      <c r="F41" s="212" t="n">
        <v>13005802</v>
      </c>
      <c r="G41" s="248" t="n">
        <v>1411395</v>
      </c>
      <c r="H41" s="248" t="n">
        <v>12886708</v>
      </c>
      <c r="I41" s="248" t="n">
        <v>1538826</v>
      </c>
      <c r="J41" s="248" t="n">
        <v>1178280</v>
      </c>
      <c r="K41" s="248" t="n">
        <v>32204868</v>
      </c>
      <c r="L41" s="212" t="n">
        <v>300</v>
      </c>
      <c r="M41" s="212" t="n">
        <v>380</v>
      </c>
      <c r="N41" s="212" t="n">
        <v>360</v>
      </c>
      <c r="O41" s="229"/>
      <c r="P41" s="179" t="n">
        <v>415059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2.75" hidden="false" customHeight="true" outlineLevel="0" collapsed="false">
      <c r="A42" s="179" t="n">
        <v>415060</v>
      </c>
      <c r="B42" s="210" t="s">
        <v>1103</v>
      </c>
      <c r="C42" s="246" t="n">
        <v>9565</v>
      </c>
      <c r="D42" s="212" t="n">
        <v>11463</v>
      </c>
      <c r="E42" s="212" t="n">
        <v>1207391</v>
      </c>
      <c r="F42" s="212" t="n">
        <v>3499332</v>
      </c>
      <c r="G42" s="248" t="n">
        <v>51967</v>
      </c>
      <c r="H42" s="248" t="n">
        <v>7308210</v>
      </c>
      <c r="I42" s="248" t="n">
        <v>483207</v>
      </c>
      <c r="J42" s="248" t="n">
        <v>619069</v>
      </c>
      <c r="K42" s="248" t="n">
        <v>11942501</v>
      </c>
      <c r="L42" s="212" t="n">
        <v>340</v>
      </c>
      <c r="M42" s="212" t="n">
        <v>340</v>
      </c>
      <c r="N42" s="212" t="n">
        <v>350</v>
      </c>
      <c r="O42" s="229"/>
      <c r="P42" s="179" t="n">
        <v>415060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2.75" hidden="false" customHeight="true" outlineLevel="0" collapsed="false">
      <c r="A43" s="179" t="n">
        <v>415061</v>
      </c>
      <c r="B43" s="210" t="s">
        <v>1104</v>
      </c>
      <c r="C43" s="246" t="n">
        <v>115441</v>
      </c>
      <c r="D43" s="212" t="n">
        <v>61058</v>
      </c>
      <c r="E43" s="212" t="n">
        <v>18809066</v>
      </c>
      <c r="F43" s="212" t="n">
        <v>70635948</v>
      </c>
      <c r="G43" s="248" t="n">
        <v>4188151</v>
      </c>
      <c r="H43" s="248" t="n">
        <v>66034581</v>
      </c>
      <c r="I43" s="248" t="n">
        <v>9599619</v>
      </c>
      <c r="J43" s="248" t="n">
        <v>11923349</v>
      </c>
      <c r="K43" s="248" t="n">
        <v>157405074</v>
      </c>
      <c r="L43" s="212" t="n">
        <v>320</v>
      </c>
      <c r="M43" s="212" t="n">
        <v>400</v>
      </c>
      <c r="N43" s="212" t="n">
        <v>380</v>
      </c>
      <c r="O43" s="229"/>
      <c r="P43" s="179" t="n">
        <v>415061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2.75" hidden="false" customHeight="true" outlineLevel="0" collapsed="false">
      <c r="A44" s="179" t="n">
        <v>415062</v>
      </c>
      <c r="B44" s="210" t="s">
        <v>1105</v>
      </c>
      <c r="C44" s="246" t="n">
        <v>4339</v>
      </c>
      <c r="D44" s="212" t="n">
        <v>2299</v>
      </c>
      <c r="E44" s="212" t="n">
        <v>546963</v>
      </c>
      <c r="F44" s="212" t="n">
        <v>2092621</v>
      </c>
      <c r="G44" s="248" t="n">
        <v>67864</v>
      </c>
      <c r="H44" s="248" t="n">
        <v>2944880</v>
      </c>
      <c r="I44" s="248" t="n">
        <v>285774</v>
      </c>
      <c r="J44" s="248" t="n">
        <v>413685</v>
      </c>
      <c r="K44" s="248" t="n">
        <v>5526716</v>
      </c>
      <c r="L44" s="212" t="n">
        <v>300</v>
      </c>
      <c r="M44" s="212" t="n">
        <v>320</v>
      </c>
      <c r="N44" s="212" t="n">
        <v>330</v>
      </c>
      <c r="O44" s="229"/>
      <c r="P44" s="179" t="n">
        <v>415062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2.75" hidden="false" customHeight="true" outlineLevel="0" collapsed="false">
      <c r="A45" s="179" t="n">
        <v>415073</v>
      </c>
      <c r="B45" s="210" t="s">
        <v>1106</v>
      </c>
      <c r="C45" s="246" t="n">
        <v>6380</v>
      </c>
      <c r="D45" s="212" t="n">
        <v>59955</v>
      </c>
      <c r="E45" s="212" t="n">
        <v>754353</v>
      </c>
      <c r="F45" s="212" t="n">
        <v>3467943</v>
      </c>
      <c r="G45" s="248" t="n">
        <v>86180</v>
      </c>
      <c r="H45" s="248" t="n">
        <v>3279047</v>
      </c>
      <c r="I45" s="248" t="n">
        <v>278856</v>
      </c>
      <c r="J45" s="248" t="n">
        <v>682830</v>
      </c>
      <c r="K45" s="248" t="n">
        <v>7243504</v>
      </c>
      <c r="L45" s="212" t="n">
        <v>340</v>
      </c>
      <c r="M45" s="212" t="n">
        <v>330</v>
      </c>
      <c r="N45" s="212" t="n">
        <v>340</v>
      </c>
      <c r="O45" s="229"/>
      <c r="P45" s="179" t="n">
        <v>415073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2.75" hidden="false" customHeight="true" outlineLevel="0" collapsed="false">
      <c r="A46" s="179" t="n">
        <v>415078</v>
      </c>
      <c r="B46" s="210" t="s">
        <v>1107</v>
      </c>
      <c r="C46" s="246" t="n">
        <v>12389</v>
      </c>
      <c r="D46" s="212" t="n">
        <v>29931</v>
      </c>
      <c r="E46" s="212" t="n">
        <v>2087396</v>
      </c>
      <c r="F46" s="212" t="n">
        <v>8194328</v>
      </c>
      <c r="G46" s="248" t="n">
        <v>499564</v>
      </c>
      <c r="H46" s="248" t="n">
        <v>6882675</v>
      </c>
      <c r="I46" s="248" t="n">
        <v>931327</v>
      </c>
      <c r="J46" s="248" t="n">
        <v>1472021</v>
      </c>
      <c r="K46" s="248" t="n">
        <v>17153200</v>
      </c>
      <c r="L46" s="212" t="n">
        <v>400</v>
      </c>
      <c r="M46" s="212" t="n">
        <v>400</v>
      </c>
      <c r="N46" s="212" t="n">
        <v>355</v>
      </c>
      <c r="O46" s="229"/>
      <c r="P46" s="179" t="n">
        <v>415078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2.75" hidden="false" customHeight="true" outlineLevel="0" collapsed="false">
      <c r="A47" s="179" t="n">
        <v>415080</v>
      </c>
      <c r="B47" s="210" t="s">
        <v>1108</v>
      </c>
      <c r="C47" s="246" t="n">
        <v>5309</v>
      </c>
      <c r="D47" s="212" t="n">
        <v>4300</v>
      </c>
      <c r="E47" s="212" t="n">
        <v>491731</v>
      </c>
      <c r="F47" s="212" t="n">
        <v>792650</v>
      </c>
      <c r="G47" s="248" t="n">
        <v>36273</v>
      </c>
      <c r="H47" s="248" t="n">
        <v>3434310</v>
      </c>
      <c r="I47" s="248" t="n">
        <v>109675</v>
      </c>
      <c r="J47" s="248" t="n">
        <v>146110</v>
      </c>
      <c r="K47" s="248" t="n">
        <v>4722829</v>
      </c>
      <c r="L47" s="212" t="n">
        <v>340</v>
      </c>
      <c r="M47" s="212" t="n">
        <v>340</v>
      </c>
      <c r="N47" s="212" t="n">
        <v>350</v>
      </c>
      <c r="O47" s="229"/>
      <c r="P47" s="179" t="n">
        <v>415080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2.75" hidden="false" customHeight="true" outlineLevel="0" collapsed="false">
      <c r="A48" s="179" t="n">
        <v>415085</v>
      </c>
      <c r="B48" s="210" t="s">
        <v>1109</v>
      </c>
      <c r="C48" s="246" t="n">
        <v>2211</v>
      </c>
      <c r="D48" s="212" t="n">
        <v>38948</v>
      </c>
      <c r="E48" s="212" t="n">
        <v>260054</v>
      </c>
      <c r="F48" s="212" t="n">
        <v>550018</v>
      </c>
      <c r="G48" s="248" t="n">
        <v>28102</v>
      </c>
      <c r="H48" s="248" t="n">
        <v>1061786</v>
      </c>
      <c r="I48" s="248" t="n">
        <v>166228</v>
      </c>
      <c r="J48" s="248" t="n">
        <v>143621</v>
      </c>
      <c r="K48" s="248" t="n">
        <v>1961515</v>
      </c>
      <c r="L48" s="212" t="n">
        <v>340</v>
      </c>
      <c r="M48" s="212" t="n">
        <v>340</v>
      </c>
      <c r="N48" s="212" t="n">
        <v>340</v>
      </c>
      <c r="O48" s="229"/>
      <c r="P48" s="179" t="n">
        <v>415085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2.75" hidden="false" customHeight="true" outlineLevel="0" collapsed="false">
      <c r="A49" s="179" t="n">
        <v>415087</v>
      </c>
      <c r="B49" s="210" t="s">
        <v>1110</v>
      </c>
      <c r="C49" s="246" t="n">
        <v>5011</v>
      </c>
      <c r="D49" s="212" t="n">
        <v>15014</v>
      </c>
      <c r="E49" s="212" t="n">
        <v>532483</v>
      </c>
      <c r="F49" s="212" t="n">
        <v>3308714</v>
      </c>
      <c r="G49" s="248" t="n">
        <v>36350</v>
      </c>
      <c r="H49" s="248" t="n">
        <v>3591905</v>
      </c>
      <c r="I49" s="248" t="n">
        <v>161430</v>
      </c>
      <c r="J49" s="248" t="n">
        <v>688319</v>
      </c>
      <c r="K49" s="248" t="n">
        <v>6957577</v>
      </c>
      <c r="L49" s="212" t="n">
        <v>330</v>
      </c>
      <c r="M49" s="212" t="n">
        <v>320</v>
      </c>
      <c r="N49" s="212" t="n">
        <v>340</v>
      </c>
      <c r="O49" s="229"/>
      <c r="P49" s="179" t="n">
        <v>415087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2.75" hidden="false" customHeight="true" outlineLevel="0" collapsed="false">
      <c r="A50" s="179" t="n">
        <v>415088</v>
      </c>
      <c r="B50" s="210" t="s">
        <v>1111</v>
      </c>
      <c r="C50" s="246" t="n">
        <v>3987</v>
      </c>
      <c r="D50" s="212" t="n">
        <v>30964</v>
      </c>
      <c r="E50" s="212" t="n">
        <v>428342</v>
      </c>
      <c r="F50" s="212" t="n">
        <v>1935771</v>
      </c>
      <c r="G50" s="248" t="n">
        <v>22479</v>
      </c>
      <c r="H50" s="248" t="n">
        <v>2224793</v>
      </c>
      <c r="I50" s="248" t="n">
        <v>131011</v>
      </c>
      <c r="J50" s="248" t="n">
        <v>302738</v>
      </c>
      <c r="K50" s="248" t="n">
        <v>4470622</v>
      </c>
      <c r="L50" s="212" t="n">
        <v>350</v>
      </c>
      <c r="M50" s="212" t="n">
        <v>330</v>
      </c>
      <c r="N50" s="212" t="n">
        <v>340</v>
      </c>
      <c r="O50" s="229"/>
      <c r="P50" s="179" t="n">
        <v>415088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2.75" hidden="false" customHeight="true" outlineLevel="0" collapsed="false">
      <c r="A51" s="179" t="n">
        <v>415089</v>
      </c>
      <c r="B51" s="210" t="s">
        <v>1112</v>
      </c>
      <c r="C51" s="246" t="n">
        <v>5263</v>
      </c>
      <c r="D51" s="212" t="n">
        <v>24657</v>
      </c>
      <c r="E51" s="212" t="n">
        <v>637682</v>
      </c>
      <c r="F51" s="212" t="n">
        <v>1784874</v>
      </c>
      <c r="G51" s="248" t="n">
        <v>89122</v>
      </c>
      <c r="H51" s="248" t="n">
        <v>2759587</v>
      </c>
      <c r="I51" s="248" t="n">
        <v>189933</v>
      </c>
      <c r="J51" s="248" t="n">
        <v>367417</v>
      </c>
      <c r="K51" s="248" t="n">
        <v>5118438</v>
      </c>
      <c r="L51" s="212" t="n">
        <v>350</v>
      </c>
      <c r="M51" s="212" t="n">
        <v>340</v>
      </c>
      <c r="N51" s="212" t="n">
        <v>340</v>
      </c>
      <c r="O51" s="229"/>
      <c r="P51" s="179" t="n">
        <v>415089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2.75" hidden="false" customHeight="true" outlineLevel="0" collapsed="false">
      <c r="A52" s="179" t="n">
        <v>415090</v>
      </c>
      <c r="B52" s="210" t="s">
        <v>1113</v>
      </c>
      <c r="C52" s="246" t="n">
        <v>3705</v>
      </c>
      <c r="D52" s="212" t="n">
        <v>66277</v>
      </c>
      <c r="E52" s="212" t="n">
        <v>513815</v>
      </c>
      <c r="F52" s="212" t="n">
        <v>1023389</v>
      </c>
      <c r="G52" s="248" t="n">
        <v>59372</v>
      </c>
      <c r="H52" s="248" t="n">
        <v>1916454</v>
      </c>
      <c r="I52" s="248" t="n">
        <v>238686</v>
      </c>
      <c r="J52" s="248" t="n">
        <v>177899</v>
      </c>
      <c r="K52" s="248" t="n">
        <v>3640094</v>
      </c>
      <c r="L52" s="212" t="n">
        <v>330</v>
      </c>
      <c r="M52" s="212" t="n">
        <v>330</v>
      </c>
      <c r="N52" s="212" t="n">
        <v>340</v>
      </c>
      <c r="O52" s="229"/>
      <c r="P52" s="179" t="n">
        <v>415090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2.75" hidden="false" customHeight="true" outlineLevel="0" collapsed="false">
      <c r="A53" s="179" t="n">
        <v>415091</v>
      </c>
      <c r="B53" s="210" t="s">
        <v>1114</v>
      </c>
      <c r="C53" s="246" t="n">
        <v>7144</v>
      </c>
      <c r="D53" s="212" t="n">
        <v>25942</v>
      </c>
      <c r="E53" s="212" t="n">
        <v>604815</v>
      </c>
      <c r="F53" s="212" t="n">
        <v>4154660</v>
      </c>
      <c r="G53" s="248" t="n">
        <v>170853</v>
      </c>
      <c r="H53" s="248" t="n">
        <v>4221485</v>
      </c>
      <c r="I53" s="248" t="n">
        <v>297608</v>
      </c>
      <c r="J53" s="248" t="n">
        <v>582423</v>
      </c>
      <c r="K53" s="248" t="n">
        <v>8892940</v>
      </c>
      <c r="L53" s="212" t="n">
        <v>280</v>
      </c>
      <c r="M53" s="212" t="n">
        <v>260</v>
      </c>
      <c r="N53" s="212" t="n">
        <v>320</v>
      </c>
      <c r="O53" s="229"/>
      <c r="P53" s="179" t="n">
        <v>415091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2.75" hidden="false" customHeight="true" outlineLevel="0" collapsed="false">
      <c r="A54" s="179" t="n">
        <v>415092</v>
      </c>
      <c r="B54" s="210" t="s">
        <v>1115</v>
      </c>
      <c r="C54" s="246" t="n">
        <v>9193</v>
      </c>
      <c r="D54" s="212" t="n">
        <v>13837</v>
      </c>
      <c r="E54" s="212" t="n">
        <v>946328</v>
      </c>
      <c r="F54" s="212" t="n">
        <v>2958299</v>
      </c>
      <c r="G54" s="248" t="n">
        <v>110913</v>
      </c>
      <c r="H54" s="248" t="n">
        <v>4937738</v>
      </c>
      <c r="I54" s="248" t="n">
        <v>269440</v>
      </c>
      <c r="J54" s="248" t="n">
        <v>581209</v>
      </c>
      <c r="K54" s="248" t="n">
        <v>8655346</v>
      </c>
      <c r="L54" s="212" t="n">
        <v>340</v>
      </c>
      <c r="M54" s="212" t="n">
        <v>340</v>
      </c>
      <c r="N54" s="212" t="n">
        <v>350</v>
      </c>
      <c r="O54" s="229"/>
      <c r="P54" s="179" t="n">
        <v>415092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C55" s="271"/>
      <c r="D55" s="265"/>
      <c r="E55" s="265"/>
      <c r="F55" s="265"/>
      <c r="G55" s="265"/>
      <c r="H55" s="265"/>
      <c r="I55" s="265"/>
      <c r="J55" s="265"/>
      <c r="K55" s="265"/>
      <c r="L55" s="307"/>
      <c r="M55" s="307"/>
      <c r="N55" s="308"/>
      <c r="O55" s="180"/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4.25" hidden="false" customHeight="true" outlineLevel="0" collapsed="false">
      <c r="C56" s="230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</row>
    <row r="57" customFormat="false" ht="14.25" hidden="false" customHeight="true" outlineLevel="0" collapsed="false">
      <c r="C57" s="248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</row>
    <row r="58" customFormat="false" ht="14.25" hidden="false" customHeight="true" outlineLevel="0" collapsed="false">
      <c r="C58" s="248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</row>
    <row r="59" customFormat="false" ht="14.25" hidden="false" customHeight="true" outlineLevel="0" collapsed="false">
      <c r="C59" s="248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2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</row>
    <row r="2" customFormat="false" ht="14.85" hidden="false" customHeight="true" outlineLevel="0" collapsed="false">
      <c r="A2" s="52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53" t="s">
        <v>1</v>
      </c>
      <c r="B3" s="53"/>
      <c r="C3" s="53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53"/>
      <c r="B4" s="53"/>
      <c r="C4" s="53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4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372.801</v>
      </c>
      <c r="F12" s="31" t="n">
        <v>48586.049</v>
      </c>
      <c r="G12" s="31" t="n">
        <v>189811.632</v>
      </c>
      <c r="H12" s="31" t="n">
        <v>8599.694</v>
      </c>
      <c r="I12" s="31" t="n">
        <v>247370.176</v>
      </c>
      <c r="J12" s="31" t="n">
        <v>117936.42</v>
      </c>
      <c r="K12" s="31" t="n">
        <v>19441.759</v>
      </c>
      <c r="L12" s="31" t="n">
        <v>32185.65</v>
      </c>
      <c r="M12" s="31" t="n">
        <v>352562.705</v>
      </c>
    </row>
    <row r="13" s="50" customFormat="true" ht="11.85" hidden="false" customHeight="true" outlineLevel="0" collapsed="false">
      <c r="A13" s="27"/>
      <c r="B13" s="27"/>
      <c r="C13" s="29"/>
      <c r="D13" s="32" t="s">
        <v>20</v>
      </c>
      <c r="E13" s="33" t="n">
        <v>1.63529293071079</v>
      </c>
      <c r="F13" s="33" t="n">
        <v>213.122879125507</v>
      </c>
      <c r="G13" s="33" t="n">
        <v>832.609408172934</v>
      </c>
      <c r="H13" s="33" t="n">
        <v>37.7225887389679</v>
      </c>
      <c r="I13" s="33" t="n">
        <v>1085.09016896812</v>
      </c>
      <c r="J13" s="33" t="n">
        <v>517.328531574053</v>
      </c>
      <c r="K13" s="33" t="n">
        <v>85.2813459547664</v>
      </c>
      <c r="L13" s="33" t="n">
        <v>141.18246977699</v>
      </c>
      <c r="M13" s="33" t="n">
        <v>1546.51757671995</v>
      </c>
      <c r="N13" s="47"/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</row>
    <row r="16" customFormat="fals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372.801</v>
      </c>
      <c r="F16" s="37" t="n">
        <v>48586.049</v>
      </c>
      <c r="G16" s="37" t="n">
        <v>189811.632</v>
      </c>
      <c r="H16" s="37" t="n">
        <v>8599.694</v>
      </c>
      <c r="I16" s="37" t="n">
        <v>247370.176</v>
      </c>
      <c r="J16" s="37" t="n">
        <v>117936.42</v>
      </c>
      <c r="K16" s="37" t="n">
        <v>19441.759</v>
      </c>
      <c r="L16" s="37" t="n">
        <v>32185.65</v>
      </c>
      <c r="M16" s="37" t="n">
        <v>352562.705</v>
      </c>
    </row>
    <row r="17" customFormat="false" ht="11.85" hidden="false" customHeight="true" outlineLevel="0" collapsed="false">
      <c r="A17" s="36"/>
      <c r="B17" s="20"/>
      <c r="C17" s="20"/>
      <c r="D17" s="46" t="s">
        <v>20</v>
      </c>
      <c r="E17" s="38" t="n">
        <v>1.63529293071079</v>
      </c>
      <c r="F17" s="38" t="n">
        <v>213.122879125507</v>
      </c>
      <c r="G17" s="38" t="n">
        <v>832.609408172934</v>
      </c>
      <c r="H17" s="38" t="n">
        <v>37.7225887389679</v>
      </c>
      <c r="I17" s="38" t="n">
        <v>1085.09016896812</v>
      </c>
      <c r="J17" s="38" t="n">
        <v>517.328531574053</v>
      </c>
      <c r="K17" s="38" t="n">
        <v>85.2813459547664</v>
      </c>
      <c r="L17" s="38" t="n">
        <v>141.18246977699</v>
      </c>
      <c r="M17" s="38" t="n">
        <v>1546.51757671995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153</v>
      </c>
      <c r="F19" s="31" t="n">
        <v>1551</v>
      </c>
      <c r="G19" s="31" t="n">
        <v>7238</v>
      </c>
      <c r="H19" s="31" t="n">
        <v>234</v>
      </c>
      <c r="I19" s="31" t="n">
        <v>9176</v>
      </c>
      <c r="J19" s="31" t="n">
        <v>8875</v>
      </c>
      <c r="K19" s="31" t="n">
        <v>642</v>
      </c>
      <c r="L19" s="31" t="n">
        <v>1257</v>
      </c>
      <c r="M19" s="31" t="n">
        <v>17436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10.61</v>
      </c>
      <c r="F20" s="33" t="n">
        <v>107.72</v>
      </c>
      <c r="G20" s="33" t="n">
        <v>502.79</v>
      </c>
      <c r="H20" s="33" t="n">
        <v>16.26</v>
      </c>
      <c r="I20" s="33" t="n">
        <v>637.37</v>
      </c>
      <c r="J20" s="33" t="n">
        <v>616.48</v>
      </c>
      <c r="K20" s="33" t="n">
        <v>44.61</v>
      </c>
      <c r="L20" s="33" t="n">
        <v>87.29</v>
      </c>
      <c r="M20" s="33" t="n">
        <v>1211.16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827</v>
      </c>
      <c r="F21" s="31" t="n">
        <v>22476</v>
      </c>
      <c r="G21" s="31" t="n">
        <v>93182</v>
      </c>
      <c r="H21" s="31" t="n">
        <v>6441</v>
      </c>
      <c r="I21" s="31" t="n">
        <v>123926</v>
      </c>
      <c r="J21" s="31" t="n">
        <v>102790</v>
      </c>
      <c r="K21" s="31" t="n">
        <v>7882</v>
      </c>
      <c r="L21" s="31" t="n">
        <v>18843</v>
      </c>
      <c r="M21" s="31" t="n">
        <v>215755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9.91</v>
      </c>
      <c r="F22" s="33" t="n">
        <v>121.98</v>
      </c>
      <c r="G22" s="33" t="n">
        <v>505.69</v>
      </c>
      <c r="H22" s="33" t="n">
        <v>34.96</v>
      </c>
      <c r="I22" s="33" t="n">
        <v>672.54</v>
      </c>
      <c r="J22" s="33" t="n">
        <v>557.84</v>
      </c>
      <c r="K22" s="33" t="n">
        <v>42.78</v>
      </c>
      <c r="L22" s="33" t="n">
        <v>102.26</v>
      </c>
      <c r="M22" s="33" t="n">
        <v>1170.89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2302</v>
      </c>
      <c r="F23" s="31" t="n">
        <v>32264</v>
      </c>
      <c r="G23" s="31" t="n">
        <v>182631</v>
      </c>
      <c r="H23" s="31" t="n">
        <v>7343</v>
      </c>
      <c r="I23" s="31" t="n">
        <v>224539</v>
      </c>
      <c r="J23" s="31" t="n">
        <v>153743</v>
      </c>
      <c r="K23" s="31" t="n">
        <v>13620</v>
      </c>
      <c r="L23" s="31" t="n">
        <v>37268</v>
      </c>
      <c r="M23" s="31" t="n">
        <v>354634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8.43</v>
      </c>
      <c r="F24" s="33" t="n">
        <v>118.08</v>
      </c>
      <c r="G24" s="33" t="n">
        <v>668.42</v>
      </c>
      <c r="H24" s="33" t="n">
        <v>26.87</v>
      </c>
      <c r="I24" s="33" t="n">
        <v>821.81</v>
      </c>
      <c r="J24" s="33" t="n">
        <v>562.69</v>
      </c>
      <c r="K24" s="33" t="n">
        <v>49.85</v>
      </c>
      <c r="L24" s="33" t="n">
        <v>136.4</v>
      </c>
      <c r="M24" s="33" t="n">
        <v>1297.95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3254</v>
      </c>
      <c r="F25" s="31" t="n">
        <v>50222</v>
      </c>
      <c r="G25" s="31" t="n">
        <v>217936</v>
      </c>
      <c r="H25" s="31" t="n">
        <v>10284</v>
      </c>
      <c r="I25" s="31" t="n">
        <v>281696</v>
      </c>
      <c r="J25" s="31" t="n">
        <v>234467</v>
      </c>
      <c r="K25" s="31" t="n">
        <v>20900</v>
      </c>
      <c r="L25" s="31" t="n">
        <v>44293</v>
      </c>
      <c r="M25" s="31" t="n">
        <v>492769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7.84</v>
      </c>
      <c r="F26" s="33" t="n">
        <v>121.02</v>
      </c>
      <c r="G26" s="33" t="n">
        <v>525.19</v>
      </c>
      <c r="H26" s="33" t="n">
        <v>24.78</v>
      </c>
      <c r="I26" s="33" t="n">
        <v>678.83</v>
      </c>
      <c r="J26" s="33" t="n">
        <v>565.02</v>
      </c>
      <c r="K26" s="33" t="n">
        <v>50.37</v>
      </c>
      <c r="L26" s="33" t="n">
        <v>106.74</v>
      </c>
      <c r="M26" s="33" t="n">
        <v>1187.48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1703</v>
      </c>
      <c r="F27" s="31" t="n">
        <v>55236</v>
      </c>
      <c r="G27" s="31" t="n">
        <v>200941</v>
      </c>
      <c r="H27" s="31" t="n">
        <v>15828</v>
      </c>
      <c r="I27" s="31" t="n">
        <v>273709</v>
      </c>
      <c r="J27" s="31" t="n">
        <v>216060</v>
      </c>
      <c r="K27" s="31" t="n">
        <v>21604</v>
      </c>
      <c r="L27" s="31" t="n">
        <v>38558</v>
      </c>
      <c r="M27" s="31" t="n">
        <v>472816</v>
      </c>
      <c r="N27" s="56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4.35</v>
      </c>
      <c r="F28" s="33" t="n">
        <v>141.12</v>
      </c>
      <c r="G28" s="33" t="n">
        <v>513.38</v>
      </c>
      <c r="H28" s="33" t="n">
        <v>40.44</v>
      </c>
      <c r="I28" s="33" t="n">
        <v>699.29</v>
      </c>
      <c r="J28" s="33" t="n">
        <v>552.01</v>
      </c>
      <c r="K28" s="33" t="n">
        <v>55.2</v>
      </c>
      <c r="L28" s="33" t="n">
        <v>98.51</v>
      </c>
      <c r="M28" s="33" t="n">
        <v>1207.98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411</v>
      </c>
      <c r="F29" s="31" t="n">
        <v>81958</v>
      </c>
      <c r="G29" s="31" t="n">
        <v>384994</v>
      </c>
      <c r="H29" s="31" t="n">
        <v>31080</v>
      </c>
      <c r="I29" s="31" t="n">
        <v>499443</v>
      </c>
      <c r="J29" s="31" t="n">
        <v>276205</v>
      </c>
      <c r="K29" s="31" t="n">
        <v>39820</v>
      </c>
      <c r="L29" s="31" t="n">
        <v>72397</v>
      </c>
      <c r="M29" s="31" t="n">
        <v>743070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2.73</v>
      </c>
      <c r="F30" s="33" t="n">
        <v>158.88</v>
      </c>
      <c r="G30" s="33" t="n">
        <v>746.31</v>
      </c>
      <c r="H30" s="33" t="n">
        <v>60.25</v>
      </c>
      <c r="I30" s="33" t="n">
        <v>968.17</v>
      </c>
      <c r="J30" s="33" t="n">
        <v>535.43</v>
      </c>
      <c r="K30" s="33" t="n">
        <v>77.19</v>
      </c>
      <c r="L30" s="33" t="n">
        <v>140.34</v>
      </c>
      <c r="M30" s="33" t="n">
        <v>1440.45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282</v>
      </c>
      <c r="F31" s="31" t="n">
        <v>37340</v>
      </c>
      <c r="G31" s="31" t="n">
        <v>166693</v>
      </c>
      <c r="H31" s="31" t="n">
        <v>11874</v>
      </c>
      <c r="I31" s="31" t="n">
        <v>216190</v>
      </c>
      <c r="J31" s="31" t="n">
        <v>118650</v>
      </c>
      <c r="K31" s="31" t="n">
        <v>19086</v>
      </c>
      <c r="L31" s="31" t="n">
        <v>29483</v>
      </c>
      <c r="M31" s="31" t="n">
        <v>324443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1.25</v>
      </c>
      <c r="F32" s="33" t="n">
        <v>164.62</v>
      </c>
      <c r="G32" s="33" t="n">
        <v>734.9</v>
      </c>
      <c r="H32" s="33" t="n">
        <v>52.35</v>
      </c>
      <c r="I32" s="33" t="n">
        <v>953.12</v>
      </c>
      <c r="J32" s="33" t="n">
        <v>523.09</v>
      </c>
      <c r="K32" s="33" t="n">
        <v>84.15</v>
      </c>
      <c r="L32" s="33" t="n">
        <v>129.98</v>
      </c>
      <c r="M32" s="33" t="n">
        <v>1430.37</v>
      </c>
    </row>
    <row r="33" customFormat="fals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0931.747</v>
      </c>
      <c r="F35" s="37" t="n">
        <v>281046.904</v>
      </c>
      <c r="G35" s="37" t="n">
        <v>1253616.005</v>
      </c>
      <c r="H35" s="37" t="n">
        <v>83083.353</v>
      </c>
      <c r="I35" s="37" t="n">
        <v>1628678.009</v>
      </c>
      <c r="J35" s="37" t="n">
        <v>1110789.746</v>
      </c>
      <c r="K35" s="37" t="n">
        <v>123554.579</v>
      </c>
      <c r="L35" s="37" t="n">
        <v>242098.514</v>
      </c>
      <c r="M35" s="37" t="n">
        <v>2620923.82</v>
      </c>
    </row>
    <row r="36" customFormat="fals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5.40920665112284</v>
      </c>
      <c r="F36" s="38" t="n">
        <v>139.06659039898</v>
      </c>
      <c r="G36" s="38" t="n">
        <v>620.30963872472</v>
      </c>
      <c r="H36" s="38" t="n">
        <v>41.1109976882182</v>
      </c>
      <c r="I36" s="38" t="n">
        <v>805.896433463041</v>
      </c>
      <c r="J36" s="38" t="n">
        <v>549.636877075754</v>
      </c>
      <c r="K36" s="38" t="n">
        <v>61.1368201718794</v>
      </c>
      <c r="L36" s="38" t="n">
        <v>119.794291997039</v>
      </c>
      <c r="M36" s="38" t="n">
        <v>1296.87583871364</v>
      </c>
    </row>
    <row r="37" customFormat="false" ht="45" hidden="false" customHeight="true" outlineLevel="0" collapsed="false">
      <c r="A37" s="36" t="s">
        <v>41</v>
      </c>
      <c r="B37" s="36"/>
      <c r="C37" s="36"/>
      <c r="D37" s="43" t="s">
        <v>19</v>
      </c>
      <c r="E37" s="37" t="n">
        <v>11304.548</v>
      </c>
      <c r="F37" s="37" t="n">
        <v>329632.953</v>
      </c>
      <c r="G37" s="37" t="n">
        <v>1443427.637</v>
      </c>
      <c r="H37" s="37" t="n">
        <v>91683.047</v>
      </c>
      <c r="I37" s="37" t="n">
        <v>1876048.185</v>
      </c>
      <c r="J37" s="37" t="n">
        <v>1228726.166</v>
      </c>
      <c r="K37" s="37" t="n">
        <v>142996.338</v>
      </c>
      <c r="L37" s="37" t="n">
        <v>274284.164</v>
      </c>
      <c r="M37" s="37" t="n">
        <v>2973486.525</v>
      </c>
    </row>
    <row r="38" customFormat="false" ht="11.85" hidden="false" customHeight="true" outlineLevel="0" collapsed="false">
      <c r="A38" s="36"/>
      <c r="B38" s="36"/>
      <c r="C38" s="36"/>
      <c r="D38" s="46" t="s">
        <v>20</v>
      </c>
      <c r="E38" s="38" t="n">
        <v>5.02664741005032</v>
      </c>
      <c r="F38" s="38" t="n">
        <v>146.573629433454</v>
      </c>
      <c r="G38" s="38" t="n">
        <v>641.830331749761</v>
      </c>
      <c r="H38" s="38" t="n">
        <v>40.7675168213777</v>
      </c>
      <c r="I38" s="38" t="n">
        <v>834.198125414643</v>
      </c>
      <c r="J38" s="38" t="n">
        <v>546.361800576631</v>
      </c>
      <c r="K38" s="38" t="n">
        <v>63.5843354421937</v>
      </c>
      <c r="L38" s="38" t="n">
        <v>121.962398017897</v>
      </c>
      <c r="M38" s="38" t="n">
        <v>1322.18186341557</v>
      </c>
    </row>
    <row r="54" customFormat="false" ht="12" hidden="false" customHeight="false" outlineLevel="0" collapsed="false">
      <c r="N54" s="57"/>
    </row>
    <row r="60" customFormat="false" ht="23.25" hidden="false" customHeight="true" outlineLevel="0" collapsed="false"/>
    <row r="61" customFormat="false" ht="12" hidden="false" customHeight="false" outlineLevel="0" collapsed="false">
      <c r="N61" s="5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7:M17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E20:M20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E8:M12 E14:M16 E18:M19 E21:M21 E23:M23 E25:M25 E27:M27 E29:M29 E31:M31 E33:M35 E37:M37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E13:M13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E22:M22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E24:M24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conditionalFormatting sqref="E26:M26">
    <cfRule type="cellIs" priority="14" operator="equal" aboveAverage="0" equalAverage="0" bottom="0" percent="0" rank="0" text="" dxfId="124">
      <formula>"."</formula>
    </cfRule>
    <cfRule type="cellIs" priority="15" operator="equal" aboveAverage="0" equalAverage="0" bottom="0" percent="0" rank="0" text="" dxfId="125">
      <formula>"..."</formula>
    </cfRule>
  </conditionalFormatting>
  <conditionalFormatting sqref="E28:M28">
    <cfRule type="cellIs" priority="16" operator="equal" aboveAverage="0" equalAverage="0" bottom="0" percent="0" rank="0" text="" dxfId="126">
      <formula>"."</formula>
    </cfRule>
    <cfRule type="cellIs" priority="17" operator="equal" aboveAverage="0" equalAverage="0" bottom="0" percent="0" rank="0" text="" dxfId="127">
      <formula>"..."</formula>
    </cfRule>
  </conditionalFormatting>
  <conditionalFormatting sqref="E30:M30">
    <cfRule type="cellIs" priority="18" operator="equal" aboveAverage="0" equalAverage="0" bottom="0" percent="0" rank="0" text="" dxfId="128">
      <formula>"."</formula>
    </cfRule>
    <cfRule type="cellIs" priority="19" operator="equal" aboveAverage="0" equalAverage="0" bottom="0" percent="0" rank="0" text="" dxfId="129">
      <formula>"..."</formula>
    </cfRule>
  </conditionalFormatting>
  <conditionalFormatting sqref="E32:M32">
    <cfRule type="cellIs" priority="20" operator="equal" aboveAverage="0" equalAverage="0" bottom="0" percent="0" rank="0" text="" dxfId="130">
      <formula>"."</formula>
    </cfRule>
    <cfRule type="cellIs" priority="21" operator="equal" aboveAverage="0" equalAverage="0" bottom="0" percent="0" rank="0" text="" dxfId="131">
      <formula>"..."</formula>
    </cfRule>
  </conditionalFormatting>
  <conditionalFormatting sqref="E36:M36">
    <cfRule type="cellIs" priority="22" operator="equal" aboveAverage="0" equalAverage="0" bottom="0" percent="0" rank="0" text="" dxfId="132">
      <formula>"."</formula>
    </cfRule>
    <cfRule type="cellIs" priority="23" operator="equal" aboveAverage="0" equalAverage="0" bottom="0" percent="0" rank="0" text="" dxfId="133">
      <formula>"..."</formula>
    </cfRule>
  </conditionalFormatting>
  <conditionalFormatting sqref="E38:M38">
    <cfRule type="cellIs" priority="24" operator="equal" aboveAverage="0" equalAverage="0" bottom="0" percent="0" rank="0" text="" dxfId="134">
      <formula>"."</formula>
    </cfRule>
    <cfRule type="cellIs" priority="2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146" t="s">
        <v>178</v>
      </c>
      <c r="E3" s="146"/>
      <c r="F3" s="146"/>
      <c r="G3" s="146"/>
      <c r="H3" s="187" t="s">
        <v>178</v>
      </c>
      <c r="I3" s="187"/>
      <c r="J3" s="187"/>
      <c r="K3" s="187"/>
      <c r="L3" s="188" t="s">
        <v>179</v>
      </c>
      <c r="M3" s="188"/>
      <c r="N3" s="188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191" t="s">
        <v>180</v>
      </c>
      <c r="E4" s="191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6" t="s">
        <v>9</v>
      </c>
      <c r="L4" s="197" t="s">
        <v>180</v>
      </c>
      <c r="M4" s="197"/>
      <c r="N4" s="196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6"/>
      <c r="L5" s="200" t="s">
        <v>10</v>
      </c>
      <c r="M5" s="201" t="s">
        <v>11</v>
      </c>
      <c r="N5" s="196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149" t="s">
        <v>185</v>
      </c>
      <c r="E6" s="149"/>
      <c r="F6" s="149"/>
      <c r="G6" s="149"/>
      <c r="H6" s="202" t="s">
        <v>185</v>
      </c>
      <c r="I6" s="202"/>
      <c r="J6" s="202"/>
      <c r="K6" s="202"/>
      <c r="L6" s="203" t="s">
        <v>56</v>
      </c>
      <c r="M6" s="203"/>
      <c r="N6" s="203"/>
      <c r="O6" s="189"/>
      <c r="P6" s="189"/>
    </row>
    <row r="7" customFormat="false" ht="21" hidden="false" customHeight="true" outlineLevel="0" collapsed="false">
      <c r="B7" s="257" t="s">
        <v>1116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415093</v>
      </c>
      <c r="B8" s="210" t="s">
        <v>1117</v>
      </c>
      <c r="C8" s="246" t="n">
        <v>5072</v>
      </c>
      <c r="D8" s="212" t="n">
        <v>31944</v>
      </c>
      <c r="E8" s="212" t="n">
        <v>601293</v>
      </c>
      <c r="F8" s="212" t="n">
        <v>748944</v>
      </c>
      <c r="G8" s="248" t="n">
        <v>76044</v>
      </c>
      <c r="H8" s="248" t="n">
        <v>3220904</v>
      </c>
      <c r="I8" s="248" t="n">
        <v>143845</v>
      </c>
      <c r="J8" s="248" t="n">
        <v>152227</v>
      </c>
      <c r="K8" s="248" t="n">
        <v>4670747</v>
      </c>
      <c r="L8" s="212" t="n">
        <v>350</v>
      </c>
      <c r="M8" s="212" t="n">
        <v>330</v>
      </c>
      <c r="N8" s="212" t="n">
        <v>340</v>
      </c>
      <c r="O8" s="229" t="n">
        <v>9127</v>
      </c>
      <c r="P8" s="179" t="n">
        <v>415093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23.45" hidden="false" customHeight="true" outlineLevel="0" collapsed="false">
      <c r="A9" s="285" t="n">
        <v>416</v>
      </c>
      <c r="B9" s="264" t="s">
        <v>1118</v>
      </c>
      <c r="C9" s="270" t="n">
        <v>225148</v>
      </c>
      <c r="D9" s="253" t="n">
        <v>412655</v>
      </c>
      <c r="E9" s="253" t="n">
        <v>33181369</v>
      </c>
      <c r="F9" s="253" t="n">
        <v>90783343</v>
      </c>
      <c r="G9" s="252" t="n">
        <v>5136326</v>
      </c>
      <c r="H9" s="252" t="n">
        <v>131071899</v>
      </c>
      <c r="I9" s="252" t="n">
        <v>11167327</v>
      </c>
      <c r="J9" s="252" t="n">
        <v>16506115</v>
      </c>
      <c r="K9" s="252" t="n">
        <v>255246804</v>
      </c>
      <c r="L9" s="253" t="n">
        <v>330.894321981573</v>
      </c>
      <c r="M9" s="253" t="n">
        <v>432.339271998327</v>
      </c>
      <c r="N9" s="253" t="n">
        <v>365.010254729821</v>
      </c>
      <c r="O9" s="229" t="n">
        <v>124709</v>
      </c>
      <c r="P9" s="285" t="n">
        <v>416</v>
      </c>
      <c r="R9" s="254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</row>
    <row r="10" customFormat="false" ht="11.85" hidden="false" customHeight="true" outlineLevel="0" collapsed="false">
      <c r="A10" s="179" t="n">
        <v>416006</v>
      </c>
      <c r="B10" s="210" t="s">
        <v>1119</v>
      </c>
      <c r="C10" s="246" t="n">
        <v>5732</v>
      </c>
      <c r="D10" s="212" t="n">
        <v>6751</v>
      </c>
      <c r="E10" s="212" t="n">
        <v>771431</v>
      </c>
      <c r="F10" s="212" t="n">
        <v>5058965</v>
      </c>
      <c r="G10" s="248" t="n">
        <v>378172</v>
      </c>
      <c r="H10" s="248" t="n">
        <v>2814536</v>
      </c>
      <c r="I10" s="248" t="n">
        <v>624135</v>
      </c>
      <c r="J10" s="248" t="n">
        <v>1051253</v>
      </c>
      <c r="K10" s="248" t="n">
        <v>8602737</v>
      </c>
      <c r="L10" s="212" t="n">
        <v>320</v>
      </c>
      <c r="M10" s="212" t="n">
        <v>330</v>
      </c>
      <c r="N10" s="212" t="n">
        <v>340</v>
      </c>
      <c r="O10" s="229" t="n">
        <v>2110</v>
      </c>
      <c r="P10" s="179" t="n">
        <v>416006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416009</v>
      </c>
      <c r="B11" s="210" t="s">
        <v>1120</v>
      </c>
      <c r="C11" s="246" t="n">
        <v>5495</v>
      </c>
      <c r="D11" s="212" t="n">
        <v>6947</v>
      </c>
      <c r="E11" s="212" t="n">
        <v>686871</v>
      </c>
      <c r="F11" s="212" t="n">
        <v>1413716</v>
      </c>
      <c r="G11" s="248" t="n">
        <v>67632</v>
      </c>
      <c r="H11" s="248" t="n">
        <v>4209345</v>
      </c>
      <c r="I11" s="248" t="n">
        <v>186766</v>
      </c>
      <c r="J11" s="248" t="n">
        <v>273284</v>
      </c>
      <c r="K11" s="248" t="n">
        <v>6297993</v>
      </c>
      <c r="L11" s="212" t="n">
        <v>360</v>
      </c>
      <c r="M11" s="212" t="n">
        <v>360</v>
      </c>
      <c r="N11" s="212" t="n">
        <v>350</v>
      </c>
      <c r="O11" s="229" t="n">
        <v>1930</v>
      </c>
      <c r="P11" s="179" t="n">
        <v>416009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416011</v>
      </c>
      <c r="B12" s="210" t="s">
        <v>1121</v>
      </c>
      <c r="C12" s="246" t="n">
        <v>6024</v>
      </c>
      <c r="D12" s="212" t="n">
        <v>5576</v>
      </c>
      <c r="E12" s="212" t="n">
        <v>564806</v>
      </c>
      <c r="F12" s="212" t="n">
        <v>2457507</v>
      </c>
      <c r="G12" s="248" t="n">
        <v>66869</v>
      </c>
      <c r="H12" s="248" t="n">
        <v>2986411</v>
      </c>
      <c r="I12" s="248" t="n">
        <v>323251</v>
      </c>
      <c r="J12" s="248" t="n">
        <v>483315</v>
      </c>
      <c r="K12" s="248" t="n">
        <v>5921105</v>
      </c>
      <c r="L12" s="212" t="n">
        <v>320</v>
      </c>
      <c r="M12" s="212" t="n">
        <v>300</v>
      </c>
      <c r="N12" s="212" t="n">
        <v>340</v>
      </c>
      <c r="O12" s="229" t="n">
        <v>1742</v>
      </c>
      <c r="P12" s="179" t="n">
        <v>416011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416015</v>
      </c>
      <c r="B13" s="210" t="s">
        <v>1122</v>
      </c>
      <c r="C13" s="246" t="n">
        <v>8987</v>
      </c>
      <c r="D13" s="212" t="n">
        <v>14032</v>
      </c>
      <c r="E13" s="212" t="n">
        <v>1152964</v>
      </c>
      <c r="F13" s="212" t="n">
        <v>2775810</v>
      </c>
      <c r="G13" s="248" t="n">
        <v>338547</v>
      </c>
      <c r="H13" s="248" t="n">
        <v>5464902</v>
      </c>
      <c r="I13" s="248" t="n">
        <v>370864</v>
      </c>
      <c r="J13" s="248" t="n">
        <v>494116</v>
      </c>
      <c r="K13" s="248" t="n">
        <v>9623003</v>
      </c>
      <c r="L13" s="212" t="n">
        <v>330</v>
      </c>
      <c r="M13" s="212" t="n">
        <v>380</v>
      </c>
      <c r="N13" s="212" t="n">
        <v>360</v>
      </c>
      <c r="O13" s="229" t="n">
        <v>4252</v>
      </c>
      <c r="P13" s="179" t="n">
        <v>416015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416018</v>
      </c>
      <c r="B14" s="210" t="s">
        <v>1123</v>
      </c>
      <c r="C14" s="246" t="n">
        <v>3071</v>
      </c>
      <c r="D14" s="212" t="n">
        <v>9761</v>
      </c>
      <c r="E14" s="212" t="n">
        <v>304317</v>
      </c>
      <c r="F14" s="212" t="n">
        <v>855726</v>
      </c>
      <c r="G14" s="248" t="n">
        <v>16514</v>
      </c>
      <c r="H14" s="248" t="n">
        <v>1707889</v>
      </c>
      <c r="I14" s="248" t="n">
        <v>103508</v>
      </c>
      <c r="J14" s="248" t="n">
        <v>163068</v>
      </c>
      <c r="K14" s="248" t="n">
        <v>2834647</v>
      </c>
      <c r="L14" s="212" t="n">
        <v>320</v>
      </c>
      <c r="M14" s="212" t="n">
        <v>300</v>
      </c>
      <c r="N14" s="212" t="n">
        <v>340</v>
      </c>
      <c r="O14" s="229" t="n">
        <v>3050</v>
      </c>
      <c r="P14" s="179" t="n">
        <v>416018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416022</v>
      </c>
      <c r="B15" s="210" t="s">
        <v>1124</v>
      </c>
      <c r="C15" s="246" t="n">
        <v>5637</v>
      </c>
      <c r="D15" s="212" t="n">
        <v>8468</v>
      </c>
      <c r="E15" s="212" t="n">
        <v>645343</v>
      </c>
      <c r="F15" s="212" t="n">
        <v>3830976</v>
      </c>
      <c r="G15" s="248" t="n">
        <v>103725</v>
      </c>
      <c r="H15" s="248" t="n">
        <v>3013336</v>
      </c>
      <c r="I15" s="248" t="n">
        <v>149949</v>
      </c>
      <c r="J15" s="248" t="n">
        <v>547010</v>
      </c>
      <c r="K15" s="248" t="n">
        <v>7204787</v>
      </c>
      <c r="L15" s="212" t="n">
        <v>320</v>
      </c>
      <c r="M15" s="212" t="n">
        <v>330</v>
      </c>
      <c r="N15" s="212" t="n">
        <v>380</v>
      </c>
      <c r="O15" s="229" t="n">
        <v>2646</v>
      </c>
      <c r="P15" s="179" t="n">
        <v>416022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416023</v>
      </c>
      <c r="B16" s="210" t="s">
        <v>1125</v>
      </c>
      <c r="C16" s="246" t="n">
        <v>8567</v>
      </c>
      <c r="D16" s="212" t="n">
        <v>31193</v>
      </c>
      <c r="E16" s="212" t="n">
        <v>1605782</v>
      </c>
      <c r="F16" s="212" t="n">
        <v>4349821</v>
      </c>
      <c r="G16" s="248" t="n">
        <v>44041</v>
      </c>
      <c r="H16" s="248" t="n">
        <v>5852702</v>
      </c>
      <c r="I16" s="248" t="n">
        <v>428535</v>
      </c>
      <c r="J16" s="248" t="n">
        <v>678228</v>
      </c>
      <c r="K16" s="248" t="n">
        <v>11633846</v>
      </c>
      <c r="L16" s="212" t="n">
        <v>320</v>
      </c>
      <c r="M16" s="212" t="n">
        <v>400</v>
      </c>
      <c r="N16" s="212" t="n">
        <v>380</v>
      </c>
      <c r="O16" s="229" t="n">
        <v>9748</v>
      </c>
      <c r="P16" s="179" t="n">
        <v>416023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416025</v>
      </c>
      <c r="B17" s="210" t="s">
        <v>1126</v>
      </c>
      <c r="C17" s="246" t="n">
        <v>20350</v>
      </c>
      <c r="D17" s="212" t="n">
        <v>26772</v>
      </c>
      <c r="E17" s="212" t="n">
        <v>2629617</v>
      </c>
      <c r="F17" s="212" t="n">
        <v>7459163</v>
      </c>
      <c r="G17" s="248" t="n">
        <v>891600</v>
      </c>
      <c r="H17" s="248" t="n">
        <v>10677987</v>
      </c>
      <c r="I17" s="248" t="n">
        <v>713892</v>
      </c>
      <c r="J17" s="248" t="n">
        <v>1318775</v>
      </c>
      <c r="K17" s="248" t="n">
        <v>21080256</v>
      </c>
      <c r="L17" s="212" t="n">
        <v>320</v>
      </c>
      <c r="M17" s="212" t="n">
        <v>360</v>
      </c>
      <c r="N17" s="212" t="n">
        <v>360</v>
      </c>
      <c r="O17" s="229" t="n">
        <v>8366</v>
      </c>
      <c r="P17" s="179" t="n">
        <v>416025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416026</v>
      </c>
      <c r="B18" s="210" t="s">
        <v>1127</v>
      </c>
      <c r="C18" s="246" t="n">
        <v>4362</v>
      </c>
      <c r="D18" s="212" t="n">
        <v>5436</v>
      </c>
      <c r="E18" s="212" t="n">
        <v>496139</v>
      </c>
      <c r="F18" s="212" t="n">
        <v>1242048</v>
      </c>
      <c r="G18" s="248" t="n">
        <v>344557</v>
      </c>
      <c r="H18" s="248" t="n">
        <v>2596658</v>
      </c>
      <c r="I18" s="248" t="n">
        <v>137845</v>
      </c>
      <c r="J18" s="248" t="n">
        <v>293113</v>
      </c>
      <c r="K18" s="248" t="n">
        <v>4529570</v>
      </c>
      <c r="L18" s="212" t="n">
        <v>320</v>
      </c>
      <c r="M18" s="212" t="n">
        <v>330</v>
      </c>
      <c r="N18" s="212" t="n">
        <v>340</v>
      </c>
      <c r="O18" s="229" t="n">
        <v>1699</v>
      </c>
      <c r="P18" s="179" t="n">
        <v>416026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416031</v>
      </c>
      <c r="B19" s="210" t="s">
        <v>1128</v>
      </c>
      <c r="C19" s="246" t="n">
        <v>4947</v>
      </c>
      <c r="D19" s="212" t="n">
        <v>11684</v>
      </c>
      <c r="E19" s="212" t="n">
        <v>598580</v>
      </c>
      <c r="F19" s="212" t="n">
        <v>1520376</v>
      </c>
      <c r="G19" s="248" t="n">
        <v>43872</v>
      </c>
      <c r="H19" s="248" t="n">
        <v>2725723</v>
      </c>
      <c r="I19" s="248" t="n">
        <v>185349</v>
      </c>
      <c r="J19" s="248" t="n">
        <v>303271</v>
      </c>
      <c r="K19" s="248" t="n">
        <v>4782313</v>
      </c>
      <c r="L19" s="212" t="n">
        <v>340</v>
      </c>
      <c r="M19" s="212" t="n">
        <v>340</v>
      </c>
      <c r="N19" s="212" t="n">
        <v>350</v>
      </c>
      <c r="O19" s="229" t="n">
        <v>3436</v>
      </c>
      <c r="P19" s="179" t="n">
        <v>41603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416036</v>
      </c>
      <c r="B20" s="210" t="s">
        <v>1129</v>
      </c>
      <c r="C20" s="246" t="n">
        <v>44338</v>
      </c>
      <c r="D20" s="212" t="n">
        <v>137479</v>
      </c>
      <c r="E20" s="212" t="n">
        <v>5577696</v>
      </c>
      <c r="F20" s="212" t="n">
        <v>14279058</v>
      </c>
      <c r="G20" s="248" t="n">
        <v>813541</v>
      </c>
      <c r="H20" s="248" t="n">
        <v>24940433</v>
      </c>
      <c r="I20" s="248" t="n">
        <v>1415449</v>
      </c>
      <c r="J20" s="248" t="n">
        <v>2871676</v>
      </c>
      <c r="K20" s="248" t="n">
        <v>44291980</v>
      </c>
      <c r="L20" s="212" t="n">
        <v>330</v>
      </c>
      <c r="M20" s="212" t="n">
        <v>370</v>
      </c>
      <c r="N20" s="212" t="n">
        <v>350</v>
      </c>
      <c r="O20" s="229" t="n">
        <v>41660</v>
      </c>
      <c r="P20" s="179" t="n">
        <v>416036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416041</v>
      </c>
      <c r="B21" s="210" t="s">
        <v>1130</v>
      </c>
      <c r="C21" s="246" t="n">
        <v>88332</v>
      </c>
      <c r="D21" s="212" t="n">
        <v>67789</v>
      </c>
      <c r="E21" s="212" t="n">
        <v>16246704</v>
      </c>
      <c r="F21" s="212" t="n">
        <v>40839194</v>
      </c>
      <c r="G21" s="248" t="n">
        <v>1701363</v>
      </c>
      <c r="H21" s="248" t="n">
        <v>51609204</v>
      </c>
      <c r="I21" s="248" t="n">
        <v>6114918</v>
      </c>
      <c r="J21" s="248" t="n">
        <v>7054576</v>
      </c>
      <c r="K21" s="248" t="n">
        <v>109524596</v>
      </c>
      <c r="L21" s="212" t="n">
        <v>360</v>
      </c>
      <c r="M21" s="212" t="n">
        <v>560</v>
      </c>
      <c r="N21" s="212" t="n">
        <v>380</v>
      </c>
      <c r="O21" s="229" t="n">
        <v>18830</v>
      </c>
      <c r="P21" s="179" t="n">
        <v>416041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416048</v>
      </c>
      <c r="B22" s="210" t="s">
        <v>1131</v>
      </c>
      <c r="C22" s="246" t="n">
        <v>11348</v>
      </c>
      <c r="D22" s="212" t="n">
        <v>32778</v>
      </c>
      <c r="E22" s="212" t="n">
        <v>1166643</v>
      </c>
      <c r="F22" s="212" t="n">
        <v>3299257</v>
      </c>
      <c r="G22" s="248" t="n">
        <v>269527</v>
      </c>
      <c r="H22" s="248" t="n">
        <v>7906898</v>
      </c>
      <c r="I22" s="248" t="n">
        <v>311025</v>
      </c>
      <c r="J22" s="248" t="n">
        <v>731267</v>
      </c>
      <c r="K22" s="248" t="n">
        <v>12254861</v>
      </c>
      <c r="L22" s="212" t="n">
        <v>320</v>
      </c>
      <c r="M22" s="212" t="n">
        <v>310</v>
      </c>
      <c r="N22" s="212" t="n">
        <v>340</v>
      </c>
      <c r="O22" s="229" t="n">
        <v>10243</v>
      </c>
      <c r="P22" s="179" t="n">
        <v>416048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416049</v>
      </c>
      <c r="B23" s="210" t="s">
        <v>1132</v>
      </c>
      <c r="C23" s="246" t="n">
        <v>3598</v>
      </c>
      <c r="D23" s="212" t="n">
        <v>30441</v>
      </c>
      <c r="E23" s="212" t="n">
        <v>313723</v>
      </c>
      <c r="F23" s="212" t="n">
        <v>821560</v>
      </c>
      <c r="G23" s="248" t="n">
        <v>23369</v>
      </c>
      <c r="H23" s="248" t="n">
        <v>2063781</v>
      </c>
      <c r="I23" s="248" t="n">
        <v>51671</v>
      </c>
      <c r="J23" s="248" t="n">
        <v>137429</v>
      </c>
      <c r="K23" s="248" t="n">
        <v>3167116</v>
      </c>
      <c r="L23" s="212" t="n">
        <v>320</v>
      </c>
      <c r="M23" s="212" t="n">
        <v>300</v>
      </c>
      <c r="N23" s="212" t="n">
        <v>340</v>
      </c>
      <c r="O23" s="229" t="n">
        <v>9513</v>
      </c>
      <c r="P23" s="179" t="n">
        <v>416049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416050</v>
      </c>
      <c r="B24" s="210" t="s">
        <v>1133</v>
      </c>
      <c r="C24" s="246" t="n">
        <v>4360</v>
      </c>
      <c r="D24" s="212" t="n">
        <v>17548</v>
      </c>
      <c r="E24" s="212" t="n">
        <v>420753</v>
      </c>
      <c r="F24" s="212" t="n">
        <v>580166</v>
      </c>
      <c r="G24" s="248" t="n">
        <v>32997</v>
      </c>
      <c r="H24" s="248" t="n">
        <v>2502094</v>
      </c>
      <c r="I24" s="248" t="n">
        <v>50170</v>
      </c>
      <c r="J24" s="248" t="n">
        <v>105734</v>
      </c>
      <c r="K24" s="248" t="n">
        <v>3497994</v>
      </c>
      <c r="L24" s="212" t="n">
        <v>320</v>
      </c>
      <c r="M24" s="212" t="n">
        <v>370</v>
      </c>
      <c r="N24" s="212" t="n">
        <v>340</v>
      </c>
      <c r="O24" s="229" t="n">
        <v>5484</v>
      </c>
      <c r="P24" s="179" t="n">
        <v>416050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23.45" hidden="false" customHeight="true" outlineLevel="0" collapsed="false">
      <c r="A25" s="285" t="n">
        <v>417</v>
      </c>
      <c r="B25" s="264" t="s">
        <v>1134</v>
      </c>
      <c r="C25" s="270" t="n">
        <v>188240</v>
      </c>
      <c r="D25" s="253" t="n">
        <v>561712</v>
      </c>
      <c r="E25" s="253" t="n">
        <v>24585655</v>
      </c>
      <c r="F25" s="253" t="n">
        <v>113765181</v>
      </c>
      <c r="G25" s="252" t="n">
        <v>5256600</v>
      </c>
      <c r="H25" s="252" t="n">
        <v>99362165</v>
      </c>
      <c r="I25" s="252" t="n">
        <v>12037323</v>
      </c>
      <c r="J25" s="252" t="n">
        <v>22442340</v>
      </c>
      <c r="K25" s="252" t="n">
        <v>233126296</v>
      </c>
      <c r="L25" s="253" t="n">
        <v>336.959808038392</v>
      </c>
      <c r="M25" s="253" t="n">
        <v>344.45920225178</v>
      </c>
      <c r="N25" s="253" t="n">
        <v>336.884748051089</v>
      </c>
      <c r="O25" s="229" t="n">
        <v>166700</v>
      </c>
      <c r="P25" s="285" t="n">
        <v>417</v>
      </c>
      <c r="R25" s="254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customFormat="false" ht="11.85" hidden="false" customHeight="true" outlineLevel="0" collapsed="false">
      <c r="A26" s="179" t="n">
        <v>417002</v>
      </c>
      <c r="B26" s="210" t="s">
        <v>1135</v>
      </c>
      <c r="C26" s="246" t="n">
        <v>34017</v>
      </c>
      <c r="D26" s="212" t="n">
        <v>58583</v>
      </c>
      <c r="E26" s="212" t="n">
        <v>5527872</v>
      </c>
      <c r="F26" s="212" t="n">
        <v>19096928</v>
      </c>
      <c r="G26" s="248" t="n">
        <v>1022809</v>
      </c>
      <c r="H26" s="248" t="n">
        <v>19066007</v>
      </c>
      <c r="I26" s="248" t="n">
        <v>2792729</v>
      </c>
      <c r="J26" s="248" t="n">
        <v>3888390</v>
      </c>
      <c r="K26" s="248" t="n">
        <v>43676538</v>
      </c>
      <c r="L26" s="212" t="n">
        <v>320</v>
      </c>
      <c r="M26" s="212" t="n">
        <v>380</v>
      </c>
      <c r="N26" s="212" t="n">
        <v>350</v>
      </c>
      <c r="O26" s="229" t="n">
        <v>18307</v>
      </c>
      <c r="P26" s="179" t="n">
        <v>417002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417008</v>
      </c>
      <c r="B27" s="210" t="s">
        <v>1136</v>
      </c>
      <c r="C27" s="246" t="n">
        <v>9397</v>
      </c>
      <c r="D27" s="212" t="n">
        <v>14766</v>
      </c>
      <c r="E27" s="212" t="n">
        <v>1097466</v>
      </c>
      <c r="F27" s="212" t="n">
        <v>4112544</v>
      </c>
      <c r="G27" s="248" t="n">
        <v>300733</v>
      </c>
      <c r="H27" s="248" t="n">
        <v>5322381</v>
      </c>
      <c r="I27" s="248" t="n">
        <v>429869</v>
      </c>
      <c r="J27" s="248" t="n">
        <v>826759</v>
      </c>
      <c r="K27" s="248" t="n">
        <v>10451000</v>
      </c>
      <c r="L27" s="212" t="n">
        <v>340</v>
      </c>
      <c r="M27" s="212" t="n">
        <v>340</v>
      </c>
      <c r="N27" s="212" t="n">
        <v>340</v>
      </c>
      <c r="O27" s="229" t="n">
        <v>4343</v>
      </c>
      <c r="P27" s="179" t="n">
        <v>417008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417010</v>
      </c>
      <c r="B28" s="210" t="s">
        <v>1137</v>
      </c>
      <c r="C28" s="246" t="n">
        <v>3622</v>
      </c>
      <c r="D28" s="212" t="n">
        <v>6442</v>
      </c>
      <c r="E28" s="212" t="n">
        <v>354505</v>
      </c>
      <c r="F28" s="212" t="n">
        <v>1026796</v>
      </c>
      <c r="G28" s="248" t="n">
        <v>41168</v>
      </c>
      <c r="H28" s="248" t="n">
        <v>2105312</v>
      </c>
      <c r="I28" s="248" t="n">
        <v>128510</v>
      </c>
      <c r="J28" s="248" t="n">
        <v>170067</v>
      </c>
      <c r="K28" s="248" t="n">
        <v>3492666</v>
      </c>
      <c r="L28" s="212" t="n">
        <v>320</v>
      </c>
      <c r="M28" s="212" t="n">
        <v>300</v>
      </c>
      <c r="N28" s="212" t="n">
        <v>340</v>
      </c>
      <c r="O28" s="229" t="n">
        <v>2013</v>
      </c>
      <c r="P28" s="179" t="n">
        <v>417010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417013</v>
      </c>
      <c r="B29" s="210" t="s">
        <v>1138</v>
      </c>
      <c r="C29" s="246" t="n">
        <v>12180</v>
      </c>
      <c r="D29" s="212" t="n">
        <v>60483</v>
      </c>
      <c r="E29" s="212" t="n">
        <v>1456167</v>
      </c>
      <c r="F29" s="212" t="n">
        <v>4124251</v>
      </c>
      <c r="G29" s="248" t="n">
        <v>228387</v>
      </c>
      <c r="H29" s="248" t="n">
        <v>5896150</v>
      </c>
      <c r="I29" s="248" t="n">
        <v>476289</v>
      </c>
      <c r="J29" s="248" t="n">
        <v>763167</v>
      </c>
      <c r="K29" s="248" t="n">
        <v>11478560</v>
      </c>
      <c r="L29" s="212" t="n">
        <v>330</v>
      </c>
      <c r="M29" s="212" t="n">
        <v>335</v>
      </c>
      <c r="N29" s="212" t="n">
        <v>340</v>
      </c>
      <c r="O29" s="229" t="n">
        <v>18328</v>
      </c>
      <c r="P29" s="179" t="n">
        <v>417013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417014</v>
      </c>
      <c r="B30" s="210" t="s">
        <v>1139</v>
      </c>
      <c r="C30" s="246" t="n">
        <v>422</v>
      </c>
      <c r="D30" s="212" t="n">
        <v>4244</v>
      </c>
      <c r="E30" s="212" t="n">
        <v>34599</v>
      </c>
      <c r="F30" s="212" t="n">
        <v>61102</v>
      </c>
      <c r="G30" s="248" t="n">
        <v>3957</v>
      </c>
      <c r="H30" s="248" t="n">
        <v>227463</v>
      </c>
      <c r="I30" s="248" t="n">
        <v>3833</v>
      </c>
      <c r="J30" s="248" t="n">
        <v>21450</v>
      </c>
      <c r="K30" s="248" t="n">
        <v>313748</v>
      </c>
      <c r="L30" s="212" t="n">
        <v>400</v>
      </c>
      <c r="M30" s="212" t="n">
        <v>340</v>
      </c>
      <c r="N30" s="212" t="n">
        <v>340</v>
      </c>
      <c r="O30" s="229" t="n">
        <v>1061</v>
      </c>
      <c r="P30" s="179" t="n">
        <v>417014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417015</v>
      </c>
      <c r="B31" s="210" t="s">
        <v>1140</v>
      </c>
      <c r="C31" s="246" t="n">
        <v>1100</v>
      </c>
      <c r="D31" s="212" t="n">
        <v>4593</v>
      </c>
      <c r="E31" s="212" t="n">
        <v>129639</v>
      </c>
      <c r="F31" s="212" t="n">
        <v>375994</v>
      </c>
      <c r="G31" s="248" t="n">
        <v>5714</v>
      </c>
      <c r="H31" s="248" t="n">
        <v>559713</v>
      </c>
      <c r="I31" s="248" t="n">
        <v>110509</v>
      </c>
      <c r="J31" s="248" t="n">
        <v>87918</v>
      </c>
      <c r="K31" s="248" t="n">
        <v>1098244</v>
      </c>
      <c r="L31" s="212" t="n">
        <v>400</v>
      </c>
      <c r="M31" s="212" t="n">
        <v>310</v>
      </c>
      <c r="N31" s="212" t="n">
        <v>330</v>
      </c>
      <c r="O31" s="229" t="n">
        <v>1148</v>
      </c>
      <c r="P31" s="179" t="n">
        <v>417015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417016</v>
      </c>
      <c r="B32" s="210" t="s">
        <v>1141</v>
      </c>
      <c r="C32" s="246" t="n">
        <v>1846</v>
      </c>
      <c r="D32" s="212" t="n">
        <v>6295</v>
      </c>
      <c r="E32" s="212" t="n">
        <v>264774</v>
      </c>
      <c r="F32" s="212" t="n">
        <v>608808</v>
      </c>
      <c r="G32" s="248" t="n">
        <v>8652</v>
      </c>
      <c r="H32" s="248" t="n">
        <v>1210155</v>
      </c>
      <c r="I32" s="248" t="n">
        <v>153929</v>
      </c>
      <c r="J32" s="248" t="n">
        <v>253419</v>
      </c>
      <c r="K32" s="248" t="n">
        <v>1999194</v>
      </c>
      <c r="L32" s="212" t="n">
        <v>320</v>
      </c>
      <c r="M32" s="212" t="n">
        <v>315</v>
      </c>
      <c r="N32" s="212" t="n">
        <v>340</v>
      </c>
      <c r="O32" s="229" t="n">
        <v>1967</v>
      </c>
      <c r="P32" s="179" t="n">
        <v>417016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417022</v>
      </c>
      <c r="B33" s="210" t="s">
        <v>1142</v>
      </c>
      <c r="C33" s="246" t="n">
        <v>5898</v>
      </c>
      <c r="D33" s="212" t="n">
        <v>26920</v>
      </c>
      <c r="E33" s="212" t="n">
        <v>521240</v>
      </c>
      <c r="F33" s="212" t="n">
        <v>1842414</v>
      </c>
      <c r="G33" s="248" t="n">
        <v>36904</v>
      </c>
      <c r="H33" s="248" t="n">
        <v>3361470</v>
      </c>
      <c r="I33" s="248" t="n">
        <v>186765</v>
      </c>
      <c r="J33" s="248" t="n">
        <v>377440</v>
      </c>
      <c r="K33" s="248" t="n">
        <v>5598273</v>
      </c>
      <c r="L33" s="212" t="n">
        <v>350</v>
      </c>
      <c r="M33" s="212" t="n">
        <v>300</v>
      </c>
      <c r="N33" s="212" t="n">
        <v>340</v>
      </c>
      <c r="O33" s="229" t="n">
        <v>7691</v>
      </c>
      <c r="P33" s="179" t="n">
        <v>417022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417023</v>
      </c>
      <c r="B34" s="210" t="s">
        <v>1143</v>
      </c>
      <c r="C34" s="246" t="n">
        <v>2182</v>
      </c>
      <c r="D34" s="212" t="n">
        <v>10331</v>
      </c>
      <c r="E34" s="212" t="n">
        <v>224895</v>
      </c>
      <c r="F34" s="212" t="n">
        <v>792144</v>
      </c>
      <c r="G34" s="248" t="n">
        <v>11730</v>
      </c>
      <c r="H34" s="248" t="n">
        <v>1082367</v>
      </c>
      <c r="I34" s="248" t="n">
        <v>66089</v>
      </c>
      <c r="J34" s="248" t="n">
        <v>167312</v>
      </c>
      <c r="K34" s="248" t="n">
        <v>2020244</v>
      </c>
      <c r="L34" s="212" t="n">
        <v>320</v>
      </c>
      <c r="M34" s="212" t="n">
        <v>320</v>
      </c>
      <c r="N34" s="212" t="n">
        <v>340</v>
      </c>
      <c r="O34" s="229" t="n">
        <v>3228</v>
      </c>
      <c r="P34" s="179" t="n">
        <v>417023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417025</v>
      </c>
      <c r="B35" s="210" t="s">
        <v>1144</v>
      </c>
      <c r="C35" s="246" t="n">
        <v>10625</v>
      </c>
      <c r="D35" s="212" t="n">
        <v>63046</v>
      </c>
      <c r="E35" s="212" t="n">
        <v>1427032</v>
      </c>
      <c r="F35" s="212" t="n">
        <v>3025558</v>
      </c>
      <c r="G35" s="248" t="n">
        <v>57090</v>
      </c>
      <c r="H35" s="248" t="n">
        <v>5922986</v>
      </c>
      <c r="I35" s="248" t="n">
        <v>543795</v>
      </c>
      <c r="J35" s="248" t="n">
        <v>520699</v>
      </c>
      <c r="K35" s="248" t="n">
        <v>10518808</v>
      </c>
      <c r="L35" s="212" t="n">
        <v>350</v>
      </c>
      <c r="M35" s="212" t="n">
        <v>350</v>
      </c>
      <c r="N35" s="212" t="n">
        <v>350</v>
      </c>
      <c r="O35" s="229" t="n">
        <v>18013</v>
      </c>
      <c r="P35" s="179" t="n">
        <v>417025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417029</v>
      </c>
      <c r="B36" s="210" t="s">
        <v>1145</v>
      </c>
      <c r="C36" s="246" t="n">
        <v>461</v>
      </c>
      <c r="D36" s="212" t="n">
        <v>7713</v>
      </c>
      <c r="E36" s="212" t="n">
        <v>42396</v>
      </c>
      <c r="F36" s="212" t="n">
        <v>78192</v>
      </c>
      <c r="G36" s="248" t="n">
        <v>4112</v>
      </c>
      <c r="H36" s="248" t="n">
        <v>249187</v>
      </c>
      <c r="I36" s="248" t="n">
        <v>9334</v>
      </c>
      <c r="J36" s="248" t="n">
        <v>15895</v>
      </c>
      <c r="K36" s="248" t="n">
        <v>375039</v>
      </c>
      <c r="L36" s="212" t="n">
        <v>450</v>
      </c>
      <c r="M36" s="212" t="n">
        <v>360</v>
      </c>
      <c r="N36" s="212" t="n">
        <v>340</v>
      </c>
      <c r="O36" s="229" t="n">
        <v>1714</v>
      </c>
      <c r="P36" s="179" t="n">
        <v>417029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417031</v>
      </c>
      <c r="B37" s="210" t="s">
        <v>1146</v>
      </c>
      <c r="C37" s="246" t="n">
        <v>19119</v>
      </c>
      <c r="D37" s="212" t="n">
        <v>43525</v>
      </c>
      <c r="E37" s="212" t="n">
        <v>2451030</v>
      </c>
      <c r="F37" s="212" t="n">
        <v>22279814</v>
      </c>
      <c r="G37" s="248" t="n">
        <v>1083198</v>
      </c>
      <c r="H37" s="248" t="n">
        <v>10136164</v>
      </c>
      <c r="I37" s="248" t="n">
        <v>1144677</v>
      </c>
      <c r="J37" s="248" t="n">
        <v>3514279</v>
      </c>
      <c r="K37" s="248" t="n">
        <v>33624129</v>
      </c>
      <c r="L37" s="212" t="n">
        <v>330</v>
      </c>
      <c r="M37" s="212" t="n">
        <v>360</v>
      </c>
      <c r="N37" s="212" t="n">
        <v>330</v>
      </c>
      <c r="O37" s="229" t="n">
        <v>13189</v>
      </c>
      <c r="P37" s="179" t="n">
        <v>417031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417036</v>
      </c>
      <c r="B38" s="210" t="s">
        <v>1147</v>
      </c>
      <c r="C38" s="246" t="n">
        <v>1376</v>
      </c>
      <c r="D38" s="212" t="n">
        <v>5142</v>
      </c>
      <c r="E38" s="212" t="n">
        <v>228234</v>
      </c>
      <c r="F38" s="212" t="n">
        <v>3365873</v>
      </c>
      <c r="G38" s="248" t="n">
        <v>10531</v>
      </c>
      <c r="H38" s="248" t="n">
        <v>648483</v>
      </c>
      <c r="I38" s="248" t="n">
        <v>241353</v>
      </c>
      <c r="J38" s="248" t="n">
        <v>604909</v>
      </c>
      <c r="K38" s="248" t="n">
        <v>3894707</v>
      </c>
      <c r="L38" s="212" t="n">
        <v>320</v>
      </c>
      <c r="M38" s="212" t="n">
        <v>320</v>
      </c>
      <c r="N38" s="212" t="n">
        <v>330</v>
      </c>
      <c r="O38" s="229" t="n">
        <v>1607</v>
      </c>
      <c r="P38" s="179" t="n">
        <v>417036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417044</v>
      </c>
      <c r="B39" s="210" t="s">
        <v>1148</v>
      </c>
      <c r="C39" s="246" t="n">
        <v>10861</v>
      </c>
      <c r="D39" s="212" t="n">
        <v>36391</v>
      </c>
      <c r="E39" s="212" t="n">
        <v>1125967</v>
      </c>
      <c r="F39" s="212" t="n">
        <v>3515975</v>
      </c>
      <c r="G39" s="248" t="n">
        <v>98584</v>
      </c>
      <c r="H39" s="248" t="n">
        <v>5418223</v>
      </c>
      <c r="I39" s="248" t="n">
        <v>454871</v>
      </c>
      <c r="J39" s="248" t="n">
        <v>689052</v>
      </c>
      <c r="K39" s="248" t="n">
        <v>9960959</v>
      </c>
      <c r="L39" s="212" t="n">
        <v>320</v>
      </c>
      <c r="M39" s="212" t="n">
        <v>320</v>
      </c>
      <c r="N39" s="212" t="n">
        <v>340</v>
      </c>
      <c r="O39" s="229" t="n">
        <v>11372</v>
      </c>
      <c r="P39" s="179" t="n">
        <v>417044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417045</v>
      </c>
      <c r="B40" s="210" t="s">
        <v>1149</v>
      </c>
      <c r="C40" s="246" t="n">
        <v>1787</v>
      </c>
      <c r="D40" s="212" t="n">
        <v>15102</v>
      </c>
      <c r="E40" s="212" t="n">
        <v>171355</v>
      </c>
      <c r="F40" s="212" t="n">
        <v>645734</v>
      </c>
      <c r="G40" s="248" t="n">
        <v>14449</v>
      </c>
      <c r="H40" s="248" t="n">
        <v>1048503</v>
      </c>
      <c r="I40" s="248" t="n">
        <v>63505</v>
      </c>
      <c r="J40" s="248" t="n">
        <v>152022</v>
      </c>
      <c r="K40" s="248" t="n">
        <v>1806626</v>
      </c>
      <c r="L40" s="212" t="n">
        <v>320</v>
      </c>
      <c r="M40" s="212" t="n">
        <v>300</v>
      </c>
      <c r="N40" s="212" t="n">
        <v>340</v>
      </c>
      <c r="O40" s="229" t="n">
        <v>4719</v>
      </c>
      <c r="P40" s="179" t="n">
        <v>417045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417047</v>
      </c>
      <c r="B41" s="210" t="s">
        <v>1150</v>
      </c>
      <c r="C41" s="246" t="n">
        <v>1453</v>
      </c>
      <c r="D41" s="212" t="n">
        <v>8654</v>
      </c>
      <c r="E41" s="212" t="n">
        <v>168316</v>
      </c>
      <c r="F41" s="212" t="n">
        <v>231688</v>
      </c>
      <c r="G41" s="248" t="n">
        <v>9703</v>
      </c>
      <c r="H41" s="248" t="n">
        <v>752033</v>
      </c>
      <c r="I41" s="248" t="n">
        <v>45587</v>
      </c>
      <c r="J41" s="248" t="n">
        <v>43731</v>
      </c>
      <c r="K41" s="248" t="n">
        <v>1172250</v>
      </c>
      <c r="L41" s="212" t="n">
        <v>330</v>
      </c>
      <c r="M41" s="212" t="n">
        <v>310</v>
      </c>
      <c r="N41" s="212" t="n">
        <v>340</v>
      </c>
      <c r="O41" s="229" t="n">
        <v>2622</v>
      </c>
      <c r="P41" s="179" t="n">
        <v>417047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417051</v>
      </c>
      <c r="B42" s="210" t="s">
        <v>1151</v>
      </c>
      <c r="C42" s="246" t="n">
        <v>5230</v>
      </c>
      <c r="D42" s="212" t="n">
        <v>9650</v>
      </c>
      <c r="E42" s="212" t="n">
        <v>440634</v>
      </c>
      <c r="F42" s="212" t="n">
        <v>1716330</v>
      </c>
      <c r="G42" s="248" t="n">
        <v>35574</v>
      </c>
      <c r="H42" s="248" t="n">
        <v>3061807</v>
      </c>
      <c r="I42" s="248" t="n">
        <v>222352</v>
      </c>
      <c r="J42" s="248" t="n">
        <v>352478</v>
      </c>
      <c r="K42" s="248" t="n">
        <v>5133869</v>
      </c>
      <c r="L42" s="212" t="n">
        <v>270</v>
      </c>
      <c r="M42" s="212" t="n">
        <v>250</v>
      </c>
      <c r="N42" s="212" t="n">
        <v>320</v>
      </c>
      <c r="O42" s="229" t="n">
        <v>3574</v>
      </c>
      <c r="P42" s="179" t="n">
        <v>417051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417052</v>
      </c>
      <c r="B43" s="210" t="s">
        <v>1152</v>
      </c>
      <c r="C43" s="246" t="n">
        <v>757</v>
      </c>
      <c r="D43" s="212" t="n">
        <v>5128</v>
      </c>
      <c r="E43" s="212" t="n">
        <v>80880</v>
      </c>
      <c r="F43" s="212" t="n">
        <v>797770</v>
      </c>
      <c r="G43" s="248" t="n">
        <v>5818</v>
      </c>
      <c r="H43" s="248" t="n">
        <v>448536</v>
      </c>
      <c r="I43" s="248" t="n">
        <v>46588</v>
      </c>
      <c r="J43" s="248" t="n">
        <v>94070</v>
      </c>
      <c r="K43" s="248" t="n">
        <v>1290650</v>
      </c>
      <c r="L43" s="212" t="n">
        <v>400</v>
      </c>
      <c r="M43" s="212" t="n">
        <v>330</v>
      </c>
      <c r="N43" s="212" t="n">
        <v>340</v>
      </c>
      <c r="O43" s="229" t="n">
        <v>1282</v>
      </c>
      <c r="P43" s="179" t="n">
        <v>417052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417054</v>
      </c>
      <c r="B44" s="210" t="s">
        <v>1153</v>
      </c>
      <c r="C44" s="246" t="n">
        <v>6433</v>
      </c>
      <c r="D44" s="212" t="n">
        <v>40708</v>
      </c>
      <c r="E44" s="212" t="n">
        <v>611723</v>
      </c>
      <c r="F44" s="212" t="n">
        <v>11058117</v>
      </c>
      <c r="G44" s="248" t="n">
        <v>36734</v>
      </c>
      <c r="H44" s="248" t="n">
        <v>3313225</v>
      </c>
      <c r="I44" s="248" t="n">
        <v>548462</v>
      </c>
      <c r="J44" s="248" t="n">
        <v>2517841</v>
      </c>
      <c r="K44" s="248" t="n">
        <v>13091128</v>
      </c>
      <c r="L44" s="212" t="n">
        <v>330</v>
      </c>
      <c r="M44" s="212" t="n">
        <v>280</v>
      </c>
      <c r="N44" s="212" t="n">
        <v>330</v>
      </c>
      <c r="O44" s="229" t="n">
        <v>12336</v>
      </c>
      <c r="P44" s="179" t="n">
        <v>417054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417057</v>
      </c>
      <c r="B45" s="210" t="s">
        <v>1154</v>
      </c>
      <c r="C45" s="246" t="n">
        <v>4643</v>
      </c>
      <c r="D45" s="212" t="n">
        <v>15721</v>
      </c>
      <c r="E45" s="212" t="n">
        <v>478414</v>
      </c>
      <c r="F45" s="212" t="n">
        <v>1726769</v>
      </c>
      <c r="G45" s="248" t="n">
        <v>79772</v>
      </c>
      <c r="H45" s="248" t="n">
        <v>2325879</v>
      </c>
      <c r="I45" s="248" t="n">
        <v>196600</v>
      </c>
      <c r="J45" s="248" t="n">
        <v>335175</v>
      </c>
      <c r="K45" s="248" t="n">
        <v>4487980</v>
      </c>
      <c r="L45" s="212" t="n">
        <v>340</v>
      </c>
      <c r="M45" s="212" t="n">
        <v>320</v>
      </c>
      <c r="N45" s="212" t="n">
        <v>340</v>
      </c>
      <c r="O45" s="229" t="n">
        <v>4624</v>
      </c>
      <c r="P45" s="179" t="n">
        <v>417057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417063</v>
      </c>
      <c r="B46" s="210" t="s">
        <v>1155</v>
      </c>
      <c r="C46" s="246" t="n">
        <v>2482</v>
      </c>
      <c r="D46" s="212" t="n">
        <v>8838</v>
      </c>
      <c r="E46" s="212" t="n">
        <v>298199</v>
      </c>
      <c r="F46" s="212" t="n">
        <v>590747</v>
      </c>
      <c r="G46" s="248" t="n">
        <v>15908</v>
      </c>
      <c r="H46" s="248" t="n">
        <v>1357751</v>
      </c>
      <c r="I46" s="248" t="n">
        <v>72506</v>
      </c>
      <c r="J46" s="248" t="n">
        <v>97952</v>
      </c>
      <c r="K46" s="248" t="n">
        <v>2245997</v>
      </c>
      <c r="L46" s="212" t="n">
        <v>350</v>
      </c>
      <c r="M46" s="212" t="n">
        <v>340</v>
      </c>
      <c r="N46" s="212" t="n">
        <v>340</v>
      </c>
      <c r="O46" s="229" t="n">
        <v>2525</v>
      </c>
      <c r="P46" s="179" t="n">
        <v>417063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417071</v>
      </c>
      <c r="B47" s="210" t="s">
        <v>1156</v>
      </c>
      <c r="C47" s="246" t="n">
        <v>610</v>
      </c>
      <c r="D47" s="212" t="n">
        <v>1744</v>
      </c>
      <c r="E47" s="212" t="n">
        <v>53693</v>
      </c>
      <c r="F47" s="212" t="n">
        <v>220076</v>
      </c>
      <c r="G47" s="248" t="n">
        <v>2633</v>
      </c>
      <c r="H47" s="248" t="n">
        <v>379531</v>
      </c>
      <c r="I47" s="248" t="n">
        <v>17002</v>
      </c>
      <c r="J47" s="248" t="n">
        <v>42837</v>
      </c>
      <c r="K47" s="248" t="n">
        <v>631842</v>
      </c>
      <c r="L47" s="212" t="n">
        <v>400</v>
      </c>
      <c r="M47" s="212" t="n">
        <v>335</v>
      </c>
      <c r="N47" s="212" t="n">
        <v>340</v>
      </c>
      <c r="O47" s="229" t="n">
        <v>436</v>
      </c>
      <c r="P47" s="179" t="n">
        <v>417071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417075</v>
      </c>
      <c r="B48" s="210" t="s">
        <v>1157</v>
      </c>
      <c r="C48" s="246" t="n">
        <v>6398</v>
      </c>
      <c r="D48" s="212" t="n">
        <v>43907</v>
      </c>
      <c r="E48" s="212" t="n">
        <v>682721</v>
      </c>
      <c r="F48" s="212" t="n">
        <v>2076935</v>
      </c>
      <c r="G48" s="248" t="n">
        <v>96330</v>
      </c>
      <c r="H48" s="248" t="n">
        <v>3372332</v>
      </c>
      <c r="I48" s="248" t="n">
        <v>217935</v>
      </c>
      <c r="J48" s="248" t="n">
        <v>402260</v>
      </c>
      <c r="K48" s="248" t="n">
        <v>6087900</v>
      </c>
      <c r="L48" s="212" t="n">
        <v>380</v>
      </c>
      <c r="M48" s="212" t="n">
        <v>340</v>
      </c>
      <c r="N48" s="212" t="n">
        <v>340</v>
      </c>
      <c r="O48" s="229" t="n">
        <v>11554</v>
      </c>
      <c r="P48" s="179" t="n">
        <v>417075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417078</v>
      </c>
      <c r="B49" s="210" t="s">
        <v>1158</v>
      </c>
      <c r="C49" s="246" t="n">
        <v>478</v>
      </c>
      <c r="D49" s="212" t="n">
        <v>5334</v>
      </c>
      <c r="E49" s="212" t="n">
        <v>33583</v>
      </c>
      <c r="F49" s="212" t="n">
        <v>31575</v>
      </c>
      <c r="G49" s="248" t="n">
        <v>3118</v>
      </c>
      <c r="H49" s="248" t="n">
        <v>224269</v>
      </c>
      <c r="I49" s="248" t="n">
        <v>4418</v>
      </c>
      <c r="J49" s="248" t="n">
        <v>5174</v>
      </c>
      <c r="K49" s="248" t="n">
        <v>297123</v>
      </c>
      <c r="L49" s="212" t="n">
        <v>400</v>
      </c>
      <c r="M49" s="212" t="n">
        <v>330</v>
      </c>
      <c r="N49" s="212" t="n">
        <v>340</v>
      </c>
      <c r="O49" s="229" t="n">
        <v>1334</v>
      </c>
      <c r="P49" s="179" t="n">
        <v>417078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417079</v>
      </c>
      <c r="B50" s="210" t="s">
        <v>1159</v>
      </c>
      <c r="C50" s="246" t="n">
        <v>44863</v>
      </c>
      <c r="D50" s="212" t="n">
        <v>58452</v>
      </c>
      <c r="E50" s="212" t="n">
        <v>6680321</v>
      </c>
      <c r="F50" s="212" t="n">
        <v>30363047</v>
      </c>
      <c r="G50" s="248" t="n">
        <v>2042992</v>
      </c>
      <c r="H50" s="248" t="n">
        <v>21872238</v>
      </c>
      <c r="I50" s="248" t="n">
        <v>3859816</v>
      </c>
      <c r="J50" s="248" t="n">
        <v>6498044</v>
      </c>
      <c r="K50" s="248" t="n">
        <v>58378822</v>
      </c>
      <c r="L50" s="212" t="n">
        <v>330</v>
      </c>
      <c r="M50" s="212" t="n">
        <v>350</v>
      </c>
      <c r="N50" s="212" t="n">
        <v>335</v>
      </c>
      <c r="O50" s="229" t="n">
        <v>17713</v>
      </c>
      <c r="P50" s="179" t="n">
        <v>417079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23.45" hidden="false" customHeight="true" outlineLevel="0" collapsed="false">
      <c r="A51" s="284" t="s">
        <v>1160</v>
      </c>
      <c r="B51" s="218" t="s">
        <v>1161</v>
      </c>
      <c r="C51" s="270" t="n">
        <v>698269</v>
      </c>
      <c r="D51" s="253" t="n">
        <v>1776374</v>
      </c>
      <c r="E51" s="253" t="n">
        <v>102778830</v>
      </c>
      <c r="F51" s="253" t="n">
        <v>385052132</v>
      </c>
      <c r="G51" s="252" t="n">
        <v>20515344</v>
      </c>
      <c r="H51" s="252" t="n">
        <v>399821693</v>
      </c>
      <c r="I51" s="252" t="n">
        <v>43111812</v>
      </c>
      <c r="J51" s="252" t="n">
        <v>68034810</v>
      </c>
      <c r="K51" s="252" t="n">
        <v>885021375</v>
      </c>
      <c r="L51" s="253" t="n">
        <v>335.647478072247</v>
      </c>
      <c r="M51" s="253" t="n">
        <v>384.456793735236</v>
      </c>
      <c r="N51" s="253" t="n">
        <v>357.603423018035</v>
      </c>
      <c r="O51" s="293" t="n">
        <v>529238</v>
      </c>
      <c r="P51" s="285" t="n">
        <v>41</v>
      </c>
      <c r="R51" s="254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customFormat="false" ht="21" hidden="false" customHeight="true" outlineLevel="0" collapsed="false">
      <c r="B52" s="226" t="s">
        <v>57</v>
      </c>
      <c r="C52" s="246"/>
      <c r="D52" s="212"/>
      <c r="E52" s="212"/>
      <c r="F52" s="212"/>
      <c r="G52" s="248"/>
      <c r="H52" s="248"/>
      <c r="I52" s="248"/>
      <c r="J52" s="248"/>
      <c r="K52" s="248"/>
      <c r="L52" s="212"/>
      <c r="M52" s="212"/>
      <c r="N52" s="212"/>
      <c r="O52" s="229"/>
      <c r="P52" s="179"/>
      <c r="R52" s="249"/>
      <c r="S52" s="180"/>
      <c r="T52" s="180"/>
      <c r="U52" s="180"/>
      <c r="V52" s="180"/>
      <c r="W52" s="180"/>
      <c r="X52" s="180"/>
      <c r="Y52" s="180"/>
      <c r="Z52" s="261"/>
      <c r="AA52" s="180"/>
      <c r="AB52" s="180"/>
      <c r="AC52" s="180"/>
    </row>
    <row r="53" customFormat="false" ht="11.85" hidden="false" customHeight="true" outlineLevel="0" collapsed="false">
      <c r="A53" s="179" t="n">
        <v>421000</v>
      </c>
      <c r="B53" s="210" t="s">
        <v>107</v>
      </c>
      <c r="C53" s="246" t="n">
        <v>124325</v>
      </c>
      <c r="D53" s="212" t="n">
        <v>147381</v>
      </c>
      <c r="E53" s="212" t="n">
        <v>25798104</v>
      </c>
      <c r="F53" s="212" t="n">
        <v>128340240</v>
      </c>
      <c r="G53" s="248" t="n">
        <v>4473994</v>
      </c>
      <c r="H53" s="248" t="n">
        <v>75088379</v>
      </c>
      <c r="I53" s="248" t="n">
        <v>16340671</v>
      </c>
      <c r="J53" s="248" t="n">
        <v>22833849</v>
      </c>
      <c r="K53" s="248" t="n">
        <v>227354920</v>
      </c>
      <c r="L53" s="212" t="n">
        <v>325</v>
      </c>
      <c r="M53" s="212" t="n">
        <v>430</v>
      </c>
      <c r="N53" s="212" t="n">
        <v>360</v>
      </c>
      <c r="O53" s="229" t="n">
        <v>45348</v>
      </c>
      <c r="P53" s="179" t="n">
        <v>421000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33.75" hidden="false" customHeight="true" outlineLevel="0" collapsed="false">
      <c r="A54" s="285" t="n">
        <v>425</v>
      </c>
      <c r="B54" s="264" t="s">
        <v>1162</v>
      </c>
      <c r="C54" s="253" t="n">
        <v>194060</v>
      </c>
      <c r="D54" s="253" t="n">
        <v>1897941</v>
      </c>
      <c r="E54" s="253" t="n">
        <v>22060598</v>
      </c>
      <c r="F54" s="253" t="n">
        <v>112037550</v>
      </c>
      <c r="G54" s="253" t="n">
        <v>3280241</v>
      </c>
      <c r="H54" s="253" t="n">
        <v>112020574</v>
      </c>
      <c r="I54" s="253" t="n">
        <v>10399537</v>
      </c>
      <c r="J54" s="253" t="n">
        <v>21151307</v>
      </c>
      <c r="K54" s="253" t="n">
        <v>240545134</v>
      </c>
      <c r="L54" s="253" t="n">
        <v>320.618180528175</v>
      </c>
      <c r="M54" s="253" t="n">
        <v>316.690334057615</v>
      </c>
      <c r="N54" s="253" t="n">
        <v>339.648413762658</v>
      </c>
      <c r="O54" s="229" t="n">
        <v>591963</v>
      </c>
      <c r="P54" s="285" t="n">
        <v>425</v>
      </c>
      <c r="R54" s="254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customFormat="false" ht="11.85" hidden="false" customHeight="true" outlineLevel="0" collapsed="false">
      <c r="A55" s="179" t="n">
        <v>425002</v>
      </c>
      <c r="B55" s="210" t="s">
        <v>1163</v>
      </c>
      <c r="C55" s="246" t="n">
        <v>4461</v>
      </c>
      <c r="D55" s="212" t="n">
        <v>60392</v>
      </c>
      <c r="E55" s="212" t="n">
        <v>441762</v>
      </c>
      <c r="F55" s="212" t="n">
        <v>4312412</v>
      </c>
      <c r="G55" s="248" t="n">
        <v>40114</v>
      </c>
      <c r="H55" s="248" t="n">
        <v>2489315</v>
      </c>
      <c r="I55" s="248" t="n">
        <v>258438</v>
      </c>
      <c r="J55" s="248" t="n">
        <v>450850</v>
      </c>
      <c r="K55" s="248" t="n">
        <v>7151583</v>
      </c>
      <c r="L55" s="212" t="n">
        <v>320</v>
      </c>
      <c r="M55" s="212" t="n">
        <v>300</v>
      </c>
      <c r="N55" s="212" t="n">
        <v>340</v>
      </c>
      <c r="O55" s="229" t="n">
        <v>18872</v>
      </c>
      <c r="P55" s="179" t="n">
        <v>425002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4.25" hidden="false" customHeight="true" outlineLevel="0" collapsed="false">
      <c r="C56" s="248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</row>
    <row r="57" customFormat="false" ht="14.25" hidden="false" customHeight="true" outlineLevel="0" collapsed="false">
      <c r="C57" s="248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</row>
    <row r="58" customFormat="false" ht="14.25" hidden="false" customHeight="true" outlineLevel="0" collapsed="false">
      <c r="C58" s="248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</row>
    <row r="59" customFormat="false" ht="14.25" hidden="false" customHeight="true" outlineLevel="0" collapsed="false">
      <c r="C59" s="248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A7" s="285"/>
      <c r="B7" s="309" t="s">
        <v>1164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285"/>
      <c r="R7" s="254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</row>
    <row r="8" customFormat="false" ht="11.85" hidden="false" customHeight="true" outlineLevel="0" collapsed="false">
      <c r="A8" s="179" t="n">
        <v>425004</v>
      </c>
      <c r="B8" s="210" t="s">
        <v>1165</v>
      </c>
      <c r="C8" s="246" t="n">
        <v>609</v>
      </c>
      <c r="D8" s="212" t="n">
        <v>14352</v>
      </c>
      <c r="E8" s="212" t="n">
        <v>54008</v>
      </c>
      <c r="F8" s="212" t="n">
        <v>484044</v>
      </c>
      <c r="G8" s="248" t="n">
        <v>2492</v>
      </c>
      <c r="H8" s="248" t="n">
        <v>318193</v>
      </c>
      <c r="I8" s="248" t="n">
        <v>28753</v>
      </c>
      <c r="J8" s="248" t="n">
        <v>104990</v>
      </c>
      <c r="K8" s="248" t="n">
        <v>796852</v>
      </c>
      <c r="L8" s="212" t="n">
        <v>320</v>
      </c>
      <c r="M8" s="212" t="n">
        <v>300</v>
      </c>
      <c r="N8" s="212" t="n">
        <v>340</v>
      </c>
      <c r="O8" s="229"/>
      <c r="P8" s="179" t="n">
        <v>425004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425005</v>
      </c>
      <c r="B9" s="210" t="s">
        <v>1166</v>
      </c>
      <c r="C9" s="246" t="n">
        <v>1705</v>
      </c>
      <c r="D9" s="212" t="n">
        <v>29439</v>
      </c>
      <c r="E9" s="212" t="n">
        <v>158965</v>
      </c>
      <c r="F9" s="212" t="n">
        <v>297513</v>
      </c>
      <c r="G9" s="248" t="n">
        <v>7987</v>
      </c>
      <c r="H9" s="248" t="n">
        <v>922892</v>
      </c>
      <c r="I9" s="248" t="n">
        <v>25086</v>
      </c>
      <c r="J9" s="248" t="n">
        <v>55168</v>
      </c>
      <c r="K9" s="248" t="n">
        <v>1386714</v>
      </c>
      <c r="L9" s="212" t="n">
        <v>330</v>
      </c>
      <c r="M9" s="212" t="n">
        <v>320</v>
      </c>
      <c r="N9" s="212" t="n">
        <v>350</v>
      </c>
      <c r="O9" s="229"/>
      <c r="P9" s="179" t="n">
        <v>425005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425008</v>
      </c>
      <c r="B10" s="210" t="s">
        <v>1167</v>
      </c>
      <c r="C10" s="246" t="n">
        <v>4004</v>
      </c>
      <c r="D10" s="212" t="n">
        <v>51522</v>
      </c>
      <c r="E10" s="212" t="n">
        <v>491701</v>
      </c>
      <c r="F10" s="212" t="n">
        <v>1175393</v>
      </c>
      <c r="G10" s="248" t="n">
        <v>13183</v>
      </c>
      <c r="H10" s="248" t="n">
        <v>2143648</v>
      </c>
      <c r="I10" s="248" t="n">
        <v>452703</v>
      </c>
      <c r="J10" s="248" t="n">
        <v>192531</v>
      </c>
      <c r="K10" s="248" t="n">
        <v>4135619</v>
      </c>
      <c r="L10" s="212" t="n">
        <v>320</v>
      </c>
      <c r="M10" s="212" t="n">
        <v>300</v>
      </c>
      <c r="N10" s="212" t="n">
        <v>340</v>
      </c>
      <c r="O10" s="229"/>
      <c r="P10" s="179" t="n">
        <v>425008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425011</v>
      </c>
      <c r="B11" s="210" t="s">
        <v>1168</v>
      </c>
      <c r="C11" s="246" t="n">
        <v>1046</v>
      </c>
      <c r="D11" s="212" t="n">
        <v>27529</v>
      </c>
      <c r="E11" s="212" t="n">
        <v>88015</v>
      </c>
      <c r="F11" s="212" t="n">
        <v>384096</v>
      </c>
      <c r="G11" s="248" t="n">
        <v>6425</v>
      </c>
      <c r="H11" s="248" t="n">
        <v>568658</v>
      </c>
      <c r="I11" s="248" t="n">
        <v>16502</v>
      </c>
      <c r="J11" s="248" t="n">
        <v>45203</v>
      </c>
      <c r="K11" s="248" t="n">
        <v>1046022</v>
      </c>
      <c r="L11" s="212" t="n">
        <v>330</v>
      </c>
      <c r="M11" s="212" t="n">
        <v>310</v>
      </c>
      <c r="N11" s="212" t="n">
        <v>340</v>
      </c>
      <c r="O11" s="229"/>
      <c r="P11" s="179" t="n">
        <v>425011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425013</v>
      </c>
      <c r="B12" s="210" t="s">
        <v>1169</v>
      </c>
      <c r="C12" s="246" t="n">
        <v>646</v>
      </c>
      <c r="D12" s="212" t="n">
        <v>27777</v>
      </c>
      <c r="E12" s="212" t="n">
        <v>51122</v>
      </c>
      <c r="F12" s="212" t="n">
        <v>156275</v>
      </c>
      <c r="G12" s="248" t="n">
        <v>2624</v>
      </c>
      <c r="H12" s="248" t="n">
        <v>317369</v>
      </c>
      <c r="I12" s="248" t="n">
        <v>16418</v>
      </c>
      <c r="J12" s="248" t="n">
        <v>31041</v>
      </c>
      <c r="K12" s="248" t="n">
        <v>540544</v>
      </c>
      <c r="L12" s="212" t="n">
        <v>350</v>
      </c>
      <c r="M12" s="212" t="n">
        <v>330</v>
      </c>
      <c r="N12" s="212" t="n">
        <v>340</v>
      </c>
      <c r="O12" s="229"/>
      <c r="P12" s="179" t="n">
        <v>425013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425014</v>
      </c>
      <c r="B13" s="210" t="s">
        <v>1170</v>
      </c>
      <c r="C13" s="246" t="n">
        <v>2565</v>
      </c>
      <c r="D13" s="212" t="n">
        <v>24163</v>
      </c>
      <c r="E13" s="212" t="n">
        <v>246080</v>
      </c>
      <c r="F13" s="212" t="n">
        <v>969094</v>
      </c>
      <c r="G13" s="248" t="n">
        <v>12304</v>
      </c>
      <c r="H13" s="248" t="n">
        <v>1727697</v>
      </c>
      <c r="I13" s="248" t="n">
        <v>94925</v>
      </c>
      <c r="J13" s="248" t="n">
        <v>224866</v>
      </c>
      <c r="K13" s="248" t="n">
        <v>2849397</v>
      </c>
      <c r="L13" s="212" t="n">
        <v>320</v>
      </c>
      <c r="M13" s="212" t="n">
        <v>300</v>
      </c>
      <c r="N13" s="212" t="n">
        <v>340</v>
      </c>
      <c r="O13" s="229"/>
      <c r="P13" s="179" t="n">
        <v>425014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425017</v>
      </c>
      <c r="B14" s="210" t="s">
        <v>1171</v>
      </c>
      <c r="C14" s="246" t="n">
        <v>1917</v>
      </c>
      <c r="D14" s="212" t="n">
        <v>37217</v>
      </c>
      <c r="E14" s="212" t="n">
        <v>202444</v>
      </c>
      <c r="F14" s="212" t="n">
        <v>667922</v>
      </c>
      <c r="G14" s="248" t="n">
        <v>8192</v>
      </c>
      <c r="H14" s="248" t="n">
        <v>1106646</v>
      </c>
      <c r="I14" s="248" t="n">
        <v>51671</v>
      </c>
      <c r="J14" s="248" t="n">
        <v>92054</v>
      </c>
      <c r="K14" s="248" t="n">
        <v>1982038</v>
      </c>
      <c r="L14" s="212" t="n">
        <v>350</v>
      </c>
      <c r="M14" s="212" t="n">
        <v>330</v>
      </c>
      <c r="N14" s="212" t="n">
        <v>370</v>
      </c>
      <c r="O14" s="229"/>
      <c r="P14" s="179" t="n">
        <v>425017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425019</v>
      </c>
      <c r="B15" s="210" t="s">
        <v>1172</v>
      </c>
      <c r="C15" s="246" t="n">
        <v>2199</v>
      </c>
      <c r="D15" s="212" t="n">
        <v>28126</v>
      </c>
      <c r="E15" s="212" t="n">
        <v>220059</v>
      </c>
      <c r="F15" s="212" t="n">
        <v>331240</v>
      </c>
      <c r="G15" s="248" t="n">
        <v>7223</v>
      </c>
      <c r="H15" s="248" t="n">
        <v>1408226</v>
      </c>
      <c r="I15" s="248" t="n">
        <v>23752</v>
      </c>
      <c r="J15" s="248" t="n">
        <v>70520</v>
      </c>
      <c r="K15" s="248" t="n">
        <v>1948106</v>
      </c>
      <c r="L15" s="212" t="n">
        <v>330</v>
      </c>
      <c r="M15" s="212" t="n">
        <v>350</v>
      </c>
      <c r="N15" s="212" t="n">
        <v>340</v>
      </c>
      <c r="O15" s="229"/>
      <c r="P15" s="179" t="n">
        <v>425019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425020</v>
      </c>
      <c r="B16" s="210" t="s">
        <v>1173</v>
      </c>
      <c r="C16" s="246" t="n">
        <v>12284</v>
      </c>
      <c r="D16" s="212" t="n">
        <v>89403</v>
      </c>
      <c r="E16" s="212" t="n">
        <v>1577955</v>
      </c>
      <c r="F16" s="212" t="n">
        <v>8962137</v>
      </c>
      <c r="G16" s="248" t="n">
        <v>138914</v>
      </c>
      <c r="H16" s="248" t="n">
        <v>6736358</v>
      </c>
      <c r="I16" s="248" t="n">
        <v>1177014</v>
      </c>
      <c r="J16" s="248" t="n">
        <v>2004826</v>
      </c>
      <c r="K16" s="248" t="n">
        <v>16676955</v>
      </c>
      <c r="L16" s="212" t="n">
        <v>335</v>
      </c>
      <c r="M16" s="212" t="n">
        <v>335</v>
      </c>
      <c r="N16" s="212" t="n">
        <v>345</v>
      </c>
      <c r="O16" s="229"/>
      <c r="P16" s="179" t="n">
        <v>425020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425022</v>
      </c>
      <c r="B17" s="210" t="s">
        <v>1174</v>
      </c>
      <c r="C17" s="246" t="n">
        <v>171</v>
      </c>
      <c r="D17" s="212" t="n">
        <v>11349</v>
      </c>
      <c r="E17" s="212" t="n">
        <v>16280</v>
      </c>
      <c r="F17" s="212" t="n">
        <v>10239</v>
      </c>
      <c r="G17" s="248" t="n">
        <v>820</v>
      </c>
      <c r="H17" s="248" t="n">
        <v>99671</v>
      </c>
      <c r="I17" s="248" t="n">
        <v>8418</v>
      </c>
      <c r="J17" s="248" t="n">
        <v>-4781</v>
      </c>
      <c r="K17" s="248" t="n">
        <v>151558</v>
      </c>
      <c r="L17" s="212" t="n">
        <v>330</v>
      </c>
      <c r="M17" s="212" t="n">
        <v>310</v>
      </c>
      <c r="N17" s="212" t="n">
        <v>340</v>
      </c>
      <c r="O17" s="229"/>
      <c r="P17" s="179" t="n">
        <v>425022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425024</v>
      </c>
      <c r="B18" s="210" t="s">
        <v>1175</v>
      </c>
      <c r="C18" s="246" t="n">
        <v>309</v>
      </c>
      <c r="D18" s="212" t="n">
        <v>5995</v>
      </c>
      <c r="E18" s="212" t="n">
        <v>25132</v>
      </c>
      <c r="F18" s="212" t="n">
        <v>47167</v>
      </c>
      <c r="G18" s="248" t="n">
        <v>1907</v>
      </c>
      <c r="H18" s="248" t="n">
        <v>162931</v>
      </c>
      <c r="I18" s="248" t="n">
        <v>5334</v>
      </c>
      <c r="J18" s="248" t="n">
        <v>11047</v>
      </c>
      <c r="K18" s="248" t="n">
        <v>237419</v>
      </c>
      <c r="L18" s="212" t="n">
        <v>330</v>
      </c>
      <c r="M18" s="212" t="n">
        <v>330</v>
      </c>
      <c r="N18" s="212" t="n">
        <v>340</v>
      </c>
      <c r="O18" s="229"/>
      <c r="P18" s="179" t="n">
        <v>425024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425028</v>
      </c>
      <c r="B19" s="210" t="s">
        <v>1176</v>
      </c>
      <c r="C19" s="246" t="n">
        <v>6770</v>
      </c>
      <c r="D19" s="212" t="n">
        <v>19745</v>
      </c>
      <c r="E19" s="212" t="n">
        <v>583476</v>
      </c>
      <c r="F19" s="212" t="n">
        <v>1338866</v>
      </c>
      <c r="G19" s="248" t="n">
        <v>339732</v>
      </c>
      <c r="H19" s="248" t="n">
        <v>3315466</v>
      </c>
      <c r="I19" s="248" t="n">
        <v>335194</v>
      </c>
      <c r="J19" s="248" t="n">
        <v>255457</v>
      </c>
      <c r="K19" s="248" t="n">
        <v>5677022</v>
      </c>
      <c r="L19" s="212" t="n">
        <v>320</v>
      </c>
      <c r="M19" s="212" t="n">
        <v>300</v>
      </c>
      <c r="N19" s="212" t="n">
        <v>340</v>
      </c>
      <c r="O19" s="229"/>
      <c r="P19" s="179" t="n">
        <v>425028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425031</v>
      </c>
      <c r="B20" s="210" t="s">
        <v>1177</v>
      </c>
      <c r="C20" s="246" t="n">
        <v>8671</v>
      </c>
      <c r="D20" s="212" t="n">
        <v>89847</v>
      </c>
      <c r="E20" s="212" t="n">
        <v>1073893</v>
      </c>
      <c r="F20" s="212" t="n">
        <v>6182345</v>
      </c>
      <c r="G20" s="248" t="n">
        <v>146844</v>
      </c>
      <c r="H20" s="248" t="n">
        <v>5477005</v>
      </c>
      <c r="I20" s="248" t="n">
        <v>562046</v>
      </c>
      <c r="J20" s="248" t="n">
        <v>1166836</v>
      </c>
      <c r="K20" s="248" t="n">
        <v>12365144</v>
      </c>
      <c r="L20" s="212" t="n">
        <v>320</v>
      </c>
      <c r="M20" s="212" t="n">
        <v>300</v>
      </c>
      <c r="N20" s="212" t="n">
        <v>340</v>
      </c>
      <c r="O20" s="229"/>
      <c r="P20" s="179" t="n">
        <v>425031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425033</v>
      </c>
      <c r="B21" s="210" t="s">
        <v>1178</v>
      </c>
      <c r="C21" s="246" t="n">
        <v>25741</v>
      </c>
      <c r="D21" s="212" t="n">
        <v>197572</v>
      </c>
      <c r="E21" s="212" t="n">
        <v>3140337</v>
      </c>
      <c r="F21" s="212" t="n">
        <v>37558306</v>
      </c>
      <c r="G21" s="248" t="n">
        <v>911901</v>
      </c>
      <c r="H21" s="248" t="n">
        <v>13886111</v>
      </c>
      <c r="I21" s="248" t="n">
        <v>2923739</v>
      </c>
      <c r="J21" s="248" t="n">
        <v>7452583</v>
      </c>
      <c r="K21" s="248" t="n">
        <v>51165383</v>
      </c>
      <c r="L21" s="212" t="n">
        <v>260</v>
      </c>
      <c r="M21" s="212" t="n">
        <v>300</v>
      </c>
      <c r="N21" s="212" t="n">
        <v>330</v>
      </c>
      <c r="O21" s="229"/>
      <c r="P21" s="179" t="n">
        <v>425033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425035</v>
      </c>
      <c r="B22" s="210" t="s">
        <v>1179</v>
      </c>
      <c r="C22" s="246" t="n">
        <v>128</v>
      </c>
      <c r="D22" s="212" t="n">
        <v>8894</v>
      </c>
      <c r="E22" s="212" t="n">
        <v>5353</v>
      </c>
      <c r="F22" s="212" t="n">
        <v>-2136</v>
      </c>
      <c r="G22" s="248" t="n">
        <v>9382</v>
      </c>
      <c r="H22" s="248" t="n">
        <v>82424</v>
      </c>
      <c r="I22" s="248" t="n">
        <v>417</v>
      </c>
      <c r="J22" s="248" t="n">
        <v>-523</v>
      </c>
      <c r="K22" s="248" t="n">
        <v>104857</v>
      </c>
      <c r="L22" s="212" t="n">
        <v>320</v>
      </c>
      <c r="M22" s="212" t="n">
        <v>300</v>
      </c>
      <c r="N22" s="212" t="n">
        <v>340</v>
      </c>
      <c r="O22" s="229"/>
      <c r="P22" s="179" t="n">
        <v>425035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425036</v>
      </c>
      <c r="B23" s="210" t="s">
        <v>1180</v>
      </c>
      <c r="C23" s="246" t="n">
        <v>849</v>
      </c>
      <c r="D23" s="212" t="n">
        <v>15069</v>
      </c>
      <c r="E23" s="212" t="n">
        <v>64635</v>
      </c>
      <c r="F23" s="212" t="n">
        <v>1061703</v>
      </c>
      <c r="G23" s="248" t="n">
        <v>3160</v>
      </c>
      <c r="H23" s="248" t="n">
        <v>447564</v>
      </c>
      <c r="I23" s="248" t="n">
        <v>21001</v>
      </c>
      <c r="J23" s="248" t="n">
        <v>194916</v>
      </c>
      <c r="K23" s="248" t="n">
        <v>1418216</v>
      </c>
      <c r="L23" s="212" t="n">
        <v>330</v>
      </c>
      <c r="M23" s="212" t="n">
        <v>310</v>
      </c>
      <c r="N23" s="212" t="n">
        <v>340</v>
      </c>
      <c r="O23" s="229"/>
      <c r="P23" s="179" t="n">
        <v>425036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425039</v>
      </c>
      <c r="B24" s="210" t="s">
        <v>1181</v>
      </c>
      <c r="C24" s="246" t="n">
        <v>13443</v>
      </c>
      <c r="D24" s="212" t="n">
        <v>103497</v>
      </c>
      <c r="E24" s="212" t="n">
        <v>1404319</v>
      </c>
      <c r="F24" s="212" t="n">
        <v>4456780</v>
      </c>
      <c r="G24" s="248" t="n">
        <v>247324</v>
      </c>
      <c r="H24" s="248" t="n">
        <v>8717715</v>
      </c>
      <c r="I24" s="248" t="n">
        <v>420868</v>
      </c>
      <c r="J24" s="248" t="n">
        <v>904940</v>
      </c>
      <c r="K24" s="248" t="n">
        <v>14445563</v>
      </c>
      <c r="L24" s="212" t="n">
        <v>320</v>
      </c>
      <c r="M24" s="212" t="n">
        <v>300</v>
      </c>
      <c r="N24" s="212" t="n">
        <v>340</v>
      </c>
      <c r="O24" s="229"/>
      <c r="P24" s="179" t="n">
        <v>425039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425050</v>
      </c>
      <c r="B25" s="210" t="s">
        <v>1182</v>
      </c>
      <c r="C25" s="246" t="n">
        <v>1036</v>
      </c>
      <c r="D25" s="212" t="n">
        <v>14082</v>
      </c>
      <c r="E25" s="212" t="n">
        <v>73521</v>
      </c>
      <c r="F25" s="212" t="n">
        <v>92450</v>
      </c>
      <c r="G25" s="248" t="n">
        <v>4322</v>
      </c>
      <c r="H25" s="248" t="n">
        <v>646609</v>
      </c>
      <c r="I25" s="248" t="n">
        <v>4667</v>
      </c>
      <c r="J25" s="248" t="n">
        <v>19395</v>
      </c>
      <c r="K25" s="248" t="n">
        <v>816256</v>
      </c>
      <c r="L25" s="212" t="n">
        <v>320</v>
      </c>
      <c r="M25" s="212" t="n">
        <v>300</v>
      </c>
      <c r="N25" s="212" t="n">
        <v>340</v>
      </c>
      <c r="O25" s="229"/>
      <c r="P25" s="179" t="n">
        <v>425050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425052</v>
      </c>
      <c r="B26" s="210" t="s">
        <v>1183</v>
      </c>
      <c r="C26" s="246" t="n">
        <v>221</v>
      </c>
      <c r="D26" s="212" t="n">
        <v>6970</v>
      </c>
      <c r="E26" s="212" t="n">
        <v>12386</v>
      </c>
      <c r="F26" s="212" t="n">
        <v>82009</v>
      </c>
      <c r="G26" s="248" t="n">
        <v>1302</v>
      </c>
      <c r="H26" s="248" t="n">
        <v>121624</v>
      </c>
      <c r="I26" s="248" t="n">
        <v>2334</v>
      </c>
      <c r="J26" s="248" t="n">
        <v>9582</v>
      </c>
      <c r="K26" s="248" t="n">
        <v>217043</v>
      </c>
      <c r="L26" s="212" t="n">
        <v>320</v>
      </c>
      <c r="M26" s="212" t="n">
        <v>300</v>
      </c>
      <c r="N26" s="212" t="n">
        <v>340</v>
      </c>
      <c r="O26" s="229"/>
      <c r="P26" s="179" t="n">
        <v>425052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425055</v>
      </c>
      <c r="B27" s="210" t="s">
        <v>1184</v>
      </c>
      <c r="C27" s="246" t="n">
        <v>257</v>
      </c>
      <c r="D27" s="212" t="n">
        <v>6821</v>
      </c>
      <c r="E27" s="212" t="n">
        <v>20215</v>
      </c>
      <c r="F27" s="212" t="n">
        <v>2605</v>
      </c>
      <c r="G27" s="248" t="n">
        <v>1341</v>
      </c>
      <c r="H27" s="248" t="n">
        <v>164176</v>
      </c>
      <c r="I27" s="248" t="n">
        <v>1167</v>
      </c>
      <c r="J27" s="248" t="n">
        <v>494</v>
      </c>
      <c r="K27" s="248" t="n">
        <v>195831</v>
      </c>
      <c r="L27" s="212" t="n">
        <v>320</v>
      </c>
      <c r="M27" s="212" t="n">
        <v>310</v>
      </c>
      <c r="N27" s="212" t="n">
        <v>340</v>
      </c>
      <c r="O27" s="229"/>
      <c r="P27" s="179" t="n">
        <v>425055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425062</v>
      </c>
      <c r="B28" s="210" t="s">
        <v>1185</v>
      </c>
      <c r="C28" s="246" t="n">
        <v>254</v>
      </c>
      <c r="D28" s="212" t="n">
        <v>13602</v>
      </c>
      <c r="E28" s="212" t="n">
        <v>22784</v>
      </c>
      <c r="F28" s="212" t="n">
        <v>100305</v>
      </c>
      <c r="G28" s="248" t="n">
        <v>1261</v>
      </c>
      <c r="H28" s="248" t="n">
        <v>162828</v>
      </c>
      <c r="I28" s="248" t="n">
        <v>4333</v>
      </c>
      <c r="J28" s="248" t="n">
        <v>28112</v>
      </c>
      <c r="K28" s="248" t="n">
        <v>277001</v>
      </c>
      <c r="L28" s="212" t="n">
        <v>330</v>
      </c>
      <c r="M28" s="212" t="n">
        <v>310</v>
      </c>
      <c r="N28" s="212" t="n">
        <v>340</v>
      </c>
      <c r="O28" s="229"/>
      <c r="P28" s="179" t="n">
        <v>425062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425064</v>
      </c>
      <c r="B29" s="210" t="s">
        <v>1186</v>
      </c>
      <c r="C29" s="246" t="n">
        <v>1437</v>
      </c>
      <c r="D29" s="212" t="n">
        <v>24106</v>
      </c>
      <c r="E29" s="212" t="n">
        <v>152982</v>
      </c>
      <c r="F29" s="212" t="n">
        <v>449007</v>
      </c>
      <c r="G29" s="248" t="n">
        <v>8394</v>
      </c>
      <c r="H29" s="248" t="n">
        <v>838986</v>
      </c>
      <c r="I29" s="248" t="n">
        <v>27753</v>
      </c>
      <c r="J29" s="248" t="n">
        <v>76669</v>
      </c>
      <c r="K29" s="248" t="n">
        <v>1424559</v>
      </c>
      <c r="L29" s="212" t="n">
        <v>320</v>
      </c>
      <c r="M29" s="212" t="n">
        <v>300</v>
      </c>
      <c r="N29" s="212" t="n">
        <v>340</v>
      </c>
      <c r="O29" s="229"/>
      <c r="P29" s="179" t="n">
        <v>425064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425066</v>
      </c>
      <c r="B30" s="210" t="s">
        <v>1187</v>
      </c>
      <c r="C30" s="246" t="n">
        <v>3288</v>
      </c>
      <c r="D30" s="212" t="n">
        <v>30543</v>
      </c>
      <c r="E30" s="212" t="n">
        <v>353334</v>
      </c>
      <c r="F30" s="212" t="n">
        <v>1921633</v>
      </c>
      <c r="G30" s="248" t="n">
        <v>12559</v>
      </c>
      <c r="H30" s="248" t="n">
        <v>2162178</v>
      </c>
      <c r="I30" s="248" t="n">
        <v>109093</v>
      </c>
      <c r="J30" s="248" t="n">
        <v>375817</v>
      </c>
      <c r="K30" s="248" t="n">
        <v>4213523</v>
      </c>
      <c r="L30" s="212" t="n">
        <v>350</v>
      </c>
      <c r="M30" s="212" t="n">
        <v>330</v>
      </c>
      <c r="N30" s="212" t="n">
        <v>340</v>
      </c>
      <c r="O30" s="229"/>
      <c r="P30" s="179" t="n">
        <v>425066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425071</v>
      </c>
      <c r="B31" s="210" t="s">
        <v>1188</v>
      </c>
      <c r="C31" s="246" t="n">
        <v>11471</v>
      </c>
      <c r="D31" s="212" t="n">
        <v>83916</v>
      </c>
      <c r="E31" s="212" t="n">
        <v>1929027</v>
      </c>
      <c r="F31" s="212" t="n">
        <v>5967198</v>
      </c>
      <c r="G31" s="248" t="n">
        <v>198264</v>
      </c>
      <c r="H31" s="248" t="n">
        <v>5958766</v>
      </c>
      <c r="I31" s="248" t="n">
        <v>722393</v>
      </c>
      <c r="J31" s="248" t="n">
        <v>1022297</v>
      </c>
      <c r="K31" s="248" t="n">
        <v>13837267</v>
      </c>
      <c r="L31" s="212" t="n">
        <v>375</v>
      </c>
      <c r="M31" s="212" t="n">
        <v>375</v>
      </c>
      <c r="N31" s="212" t="n">
        <v>365</v>
      </c>
      <c r="O31" s="229"/>
      <c r="P31" s="179" t="n">
        <v>425071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425072</v>
      </c>
      <c r="B32" s="210" t="s">
        <v>1189</v>
      </c>
      <c r="C32" s="246" t="n">
        <v>15041</v>
      </c>
      <c r="D32" s="212" t="n">
        <v>127719</v>
      </c>
      <c r="E32" s="212" t="n">
        <v>1905231</v>
      </c>
      <c r="F32" s="212" t="n">
        <v>8237386</v>
      </c>
      <c r="G32" s="248" t="n">
        <v>421053</v>
      </c>
      <c r="H32" s="248" t="n">
        <v>8503031</v>
      </c>
      <c r="I32" s="248" t="n">
        <v>723726</v>
      </c>
      <c r="J32" s="248" t="n">
        <v>1682014</v>
      </c>
      <c r="K32" s="248" t="n">
        <v>18236132</v>
      </c>
      <c r="L32" s="212" t="n">
        <v>320</v>
      </c>
      <c r="M32" s="212" t="n">
        <v>300</v>
      </c>
      <c r="N32" s="212" t="n">
        <v>340</v>
      </c>
      <c r="O32" s="229"/>
      <c r="P32" s="179" t="n">
        <v>425072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425073</v>
      </c>
      <c r="B33" s="210" t="s">
        <v>1190</v>
      </c>
      <c r="C33" s="246" t="n">
        <v>576</v>
      </c>
      <c r="D33" s="212" t="n">
        <v>14697</v>
      </c>
      <c r="E33" s="212" t="n">
        <v>42812</v>
      </c>
      <c r="F33" s="212" t="n">
        <v>29058</v>
      </c>
      <c r="G33" s="248" t="n">
        <v>9870</v>
      </c>
      <c r="H33" s="248" t="n">
        <v>289731</v>
      </c>
      <c r="I33" s="248" t="n">
        <v>1251</v>
      </c>
      <c r="J33" s="248" t="n">
        <v>3860</v>
      </c>
      <c r="K33" s="248" t="n">
        <v>383559</v>
      </c>
      <c r="L33" s="212" t="n">
        <v>320</v>
      </c>
      <c r="M33" s="212" t="n">
        <v>300</v>
      </c>
      <c r="N33" s="212" t="n">
        <v>340</v>
      </c>
      <c r="O33" s="229"/>
      <c r="P33" s="179" t="n">
        <v>425073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425075</v>
      </c>
      <c r="B34" s="210" t="s">
        <v>1191</v>
      </c>
      <c r="C34" s="246" t="n">
        <v>4933</v>
      </c>
      <c r="D34" s="212" t="n">
        <v>66377</v>
      </c>
      <c r="E34" s="212" t="n">
        <v>603010</v>
      </c>
      <c r="F34" s="212" t="n">
        <v>1231961</v>
      </c>
      <c r="G34" s="248" t="n">
        <v>25351</v>
      </c>
      <c r="H34" s="248" t="n">
        <v>2888014</v>
      </c>
      <c r="I34" s="248" t="n">
        <v>149930</v>
      </c>
      <c r="J34" s="248" t="n">
        <v>211613</v>
      </c>
      <c r="K34" s="248" t="n">
        <v>4753030</v>
      </c>
      <c r="L34" s="212" t="n">
        <v>370</v>
      </c>
      <c r="M34" s="212" t="n">
        <v>350</v>
      </c>
      <c r="N34" s="212" t="n">
        <v>340</v>
      </c>
      <c r="O34" s="229"/>
      <c r="P34" s="179" t="n">
        <v>425075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425079</v>
      </c>
      <c r="B35" s="210" t="s">
        <v>1192</v>
      </c>
      <c r="C35" s="246" t="n">
        <v>1987</v>
      </c>
      <c r="D35" s="212" t="n">
        <v>32200</v>
      </c>
      <c r="E35" s="212" t="n">
        <v>272302</v>
      </c>
      <c r="F35" s="212" t="n">
        <v>1695200</v>
      </c>
      <c r="G35" s="248" t="n">
        <v>17141</v>
      </c>
      <c r="H35" s="248" t="n">
        <v>1047226</v>
      </c>
      <c r="I35" s="248" t="n">
        <v>120593</v>
      </c>
      <c r="J35" s="248" t="n">
        <v>238971</v>
      </c>
      <c r="K35" s="248" t="n">
        <v>2945691</v>
      </c>
      <c r="L35" s="212" t="n">
        <v>350</v>
      </c>
      <c r="M35" s="212" t="n">
        <v>330</v>
      </c>
      <c r="N35" s="212" t="n">
        <v>370</v>
      </c>
      <c r="O35" s="229"/>
      <c r="P35" s="179" t="n">
        <v>425079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425081</v>
      </c>
      <c r="B36" s="210" t="s">
        <v>1193</v>
      </c>
      <c r="C36" s="246" t="n">
        <v>5239</v>
      </c>
      <c r="D36" s="212" t="n">
        <v>15174</v>
      </c>
      <c r="E36" s="212" t="n">
        <v>638397</v>
      </c>
      <c r="F36" s="212" t="n">
        <v>2070166</v>
      </c>
      <c r="G36" s="248" t="n">
        <v>203573</v>
      </c>
      <c r="H36" s="248" t="n">
        <v>2527014</v>
      </c>
      <c r="I36" s="248" t="n">
        <v>232519</v>
      </c>
      <c r="J36" s="248" t="n">
        <v>383284</v>
      </c>
      <c r="K36" s="248" t="n">
        <v>5303559</v>
      </c>
      <c r="L36" s="212" t="n">
        <v>330</v>
      </c>
      <c r="M36" s="212" t="n">
        <v>380</v>
      </c>
      <c r="N36" s="212" t="n">
        <v>340</v>
      </c>
      <c r="O36" s="229"/>
      <c r="P36" s="179" t="n">
        <v>425081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425083</v>
      </c>
      <c r="B37" s="210" t="s">
        <v>1194</v>
      </c>
      <c r="C37" s="246" t="n">
        <v>850</v>
      </c>
      <c r="D37" s="212" t="n">
        <v>16749</v>
      </c>
      <c r="E37" s="212" t="n">
        <v>121093</v>
      </c>
      <c r="F37" s="212" t="n">
        <v>979287</v>
      </c>
      <c r="G37" s="248" t="n">
        <v>2064</v>
      </c>
      <c r="H37" s="248" t="n">
        <v>494000</v>
      </c>
      <c r="I37" s="248" t="n">
        <v>58838</v>
      </c>
      <c r="J37" s="248" t="n">
        <v>194883</v>
      </c>
      <c r="K37" s="248" t="n">
        <v>1477148</v>
      </c>
      <c r="L37" s="212" t="n">
        <v>330</v>
      </c>
      <c r="M37" s="212" t="n">
        <v>310</v>
      </c>
      <c r="N37" s="212" t="n">
        <v>340</v>
      </c>
      <c r="O37" s="229"/>
      <c r="P37" s="179" t="n">
        <v>425083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425084</v>
      </c>
      <c r="B38" s="210" t="s">
        <v>1195</v>
      </c>
      <c r="C38" s="246" t="n">
        <v>1987</v>
      </c>
      <c r="D38" s="212" t="n">
        <v>55197</v>
      </c>
      <c r="E38" s="212" t="n">
        <v>243186</v>
      </c>
      <c r="F38" s="212" t="n">
        <v>913046</v>
      </c>
      <c r="G38" s="248" t="n">
        <v>18782</v>
      </c>
      <c r="H38" s="248" t="n">
        <v>1068596</v>
      </c>
      <c r="I38" s="248" t="n">
        <v>95508</v>
      </c>
      <c r="J38" s="248" t="n">
        <v>183242</v>
      </c>
      <c r="K38" s="248" t="n">
        <v>2211073</v>
      </c>
      <c r="L38" s="212" t="n">
        <v>320</v>
      </c>
      <c r="M38" s="212" t="n">
        <v>300</v>
      </c>
      <c r="N38" s="212" t="n">
        <v>340</v>
      </c>
      <c r="O38" s="229"/>
      <c r="P38" s="179" t="n">
        <v>425084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425085</v>
      </c>
      <c r="B39" s="210" t="s">
        <v>1196</v>
      </c>
      <c r="C39" s="246" t="n">
        <v>336</v>
      </c>
      <c r="D39" s="212" t="n">
        <v>13017</v>
      </c>
      <c r="E39" s="212" t="n">
        <v>25026</v>
      </c>
      <c r="F39" s="212" t="n">
        <v>21452</v>
      </c>
      <c r="G39" s="248" t="n">
        <v>3426</v>
      </c>
      <c r="H39" s="248" t="n">
        <v>184015</v>
      </c>
      <c r="I39" s="248" t="n">
        <v>2167</v>
      </c>
      <c r="J39" s="248" t="n">
        <v>4056</v>
      </c>
      <c r="K39" s="248" t="n">
        <v>245047</v>
      </c>
      <c r="L39" s="212" t="n">
        <v>330</v>
      </c>
      <c r="M39" s="212" t="n">
        <v>310</v>
      </c>
      <c r="N39" s="212" t="n">
        <v>340</v>
      </c>
      <c r="O39" s="229"/>
      <c r="P39" s="179" t="n">
        <v>425085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425088</v>
      </c>
      <c r="B40" s="210" t="s">
        <v>1197</v>
      </c>
      <c r="C40" s="246" t="n">
        <v>2095</v>
      </c>
      <c r="D40" s="212" t="n">
        <v>18031</v>
      </c>
      <c r="E40" s="212" t="n">
        <v>157890</v>
      </c>
      <c r="F40" s="212" t="n">
        <v>374032</v>
      </c>
      <c r="G40" s="248" t="n">
        <v>6572</v>
      </c>
      <c r="H40" s="248" t="n">
        <v>1345610</v>
      </c>
      <c r="I40" s="248" t="n">
        <v>45921</v>
      </c>
      <c r="J40" s="248" t="n">
        <v>121154</v>
      </c>
      <c r="K40" s="248" t="n">
        <v>1826902</v>
      </c>
      <c r="L40" s="212" t="n">
        <v>320</v>
      </c>
      <c r="M40" s="212" t="n">
        <v>300</v>
      </c>
      <c r="N40" s="212" t="n">
        <v>340</v>
      </c>
      <c r="O40" s="229"/>
      <c r="P40" s="179" t="n">
        <v>425088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425090</v>
      </c>
      <c r="B41" s="210" t="s">
        <v>1198</v>
      </c>
      <c r="C41" s="246" t="n">
        <v>1296</v>
      </c>
      <c r="D41" s="212" t="n">
        <v>48953</v>
      </c>
      <c r="E41" s="212" t="n">
        <v>102334</v>
      </c>
      <c r="F41" s="212" t="n">
        <v>442798</v>
      </c>
      <c r="G41" s="248" t="n">
        <v>4913</v>
      </c>
      <c r="H41" s="248" t="n">
        <v>619134</v>
      </c>
      <c r="I41" s="248" t="n">
        <v>37587</v>
      </c>
      <c r="J41" s="248" t="n">
        <v>80817</v>
      </c>
      <c r="K41" s="248" t="n">
        <v>1174902</v>
      </c>
      <c r="L41" s="212" t="n">
        <v>320</v>
      </c>
      <c r="M41" s="212" t="n">
        <v>300</v>
      </c>
      <c r="N41" s="212" t="n">
        <v>340</v>
      </c>
      <c r="O41" s="229"/>
      <c r="P41" s="179" t="n">
        <v>425090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425091</v>
      </c>
      <c r="B42" s="210" t="s">
        <v>1199</v>
      </c>
      <c r="C42" s="246" t="n">
        <v>1533</v>
      </c>
      <c r="D42" s="212" t="n">
        <v>39024</v>
      </c>
      <c r="E42" s="212" t="n">
        <v>118443</v>
      </c>
      <c r="F42" s="212" t="n">
        <v>241460</v>
      </c>
      <c r="G42" s="248" t="n">
        <v>5773</v>
      </c>
      <c r="H42" s="248" t="n">
        <v>987165</v>
      </c>
      <c r="I42" s="248" t="n">
        <v>26002</v>
      </c>
      <c r="J42" s="248" t="n">
        <v>42842</v>
      </c>
      <c r="K42" s="248" t="n">
        <v>1375025</v>
      </c>
      <c r="L42" s="212" t="n">
        <v>320</v>
      </c>
      <c r="M42" s="212" t="n">
        <v>310</v>
      </c>
      <c r="N42" s="212" t="n">
        <v>340</v>
      </c>
      <c r="O42" s="229"/>
      <c r="P42" s="179" t="n">
        <v>425091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425092</v>
      </c>
      <c r="B43" s="210" t="s">
        <v>1200</v>
      </c>
      <c r="C43" s="246" t="n">
        <v>539</v>
      </c>
      <c r="D43" s="212" t="n">
        <v>18451</v>
      </c>
      <c r="E43" s="212" t="n">
        <v>46589</v>
      </c>
      <c r="F43" s="212" t="n">
        <v>134588</v>
      </c>
      <c r="G43" s="248" t="n">
        <v>4725</v>
      </c>
      <c r="H43" s="248" t="n">
        <v>279550</v>
      </c>
      <c r="I43" s="248" t="n">
        <v>8834</v>
      </c>
      <c r="J43" s="248" t="n">
        <v>31291</v>
      </c>
      <c r="K43" s="248" t="n">
        <v>461446</v>
      </c>
      <c r="L43" s="212" t="n">
        <v>330</v>
      </c>
      <c r="M43" s="212" t="n">
        <v>310</v>
      </c>
      <c r="N43" s="212" t="n">
        <v>340</v>
      </c>
      <c r="O43" s="229"/>
      <c r="P43" s="179" t="n">
        <v>425092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425093</v>
      </c>
      <c r="B44" s="210" t="s">
        <v>1201</v>
      </c>
      <c r="C44" s="246" t="n">
        <v>2353</v>
      </c>
      <c r="D44" s="212" t="n">
        <v>14844</v>
      </c>
      <c r="E44" s="212" t="n">
        <v>196967</v>
      </c>
      <c r="F44" s="212" t="n">
        <v>283828</v>
      </c>
      <c r="G44" s="248" t="n">
        <v>8826</v>
      </c>
      <c r="H44" s="248" t="n">
        <v>1406310</v>
      </c>
      <c r="I44" s="248" t="n">
        <v>28836</v>
      </c>
      <c r="J44" s="248" t="n">
        <v>72389</v>
      </c>
      <c r="K44" s="248" t="n">
        <v>1867222</v>
      </c>
      <c r="L44" s="212" t="n">
        <v>320</v>
      </c>
      <c r="M44" s="212" t="n">
        <v>300</v>
      </c>
      <c r="N44" s="212" t="n">
        <v>340</v>
      </c>
      <c r="O44" s="229"/>
      <c r="P44" s="179" t="n">
        <v>425093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425097</v>
      </c>
      <c r="B45" s="210" t="s">
        <v>1202</v>
      </c>
      <c r="C45" s="246" t="n">
        <v>1298</v>
      </c>
      <c r="D45" s="212" t="n">
        <v>17955</v>
      </c>
      <c r="E45" s="212" t="n">
        <v>134930</v>
      </c>
      <c r="F45" s="212" t="n">
        <v>260865</v>
      </c>
      <c r="G45" s="248" t="n">
        <v>6091</v>
      </c>
      <c r="H45" s="248" t="n">
        <v>722004</v>
      </c>
      <c r="I45" s="248" t="n">
        <v>41170</v>
      </c>
      <c r="J45" s="248" t="n">
        <v>74709</v>
      </c>
      <c r="K45" s="248" t="n">
        <v>1108306</v>
      </c>
      <c r="L45" s="212" t="n">
        <v>330</v>
      </c>
      <c r="M45" s="212" t="n">
        <v>310</v>
      </c>
      <c r="N45" s="212" t="n">
        <v>340</v>
      </c>
      <c r="O45" s="229"/>
      <c r="P45" s="179" t="n">
        <v>425097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425098</v>
      </c>
      <c r="B46" s="210" t="s">
        <v>1203</v>
      </c>
      <c r="C46" s="246" t="n">
        <v>306</v>
      </c>
      <c r="D46" s="212" t="n">
        <v>3163</v>
      </c>
      <c r="E46" s="212" t="n">
        <v>21509</v>
      </c>
      <c r="F46" s="212" t="n">
        <v>23627</v>
      </c>
      <c r="G46" s="248" t="n">
        <v>1929</v>
      </c>
      <c r="H46" s="248" t="n">
        <v>202075</v>
      </c>
      <c r="I46" s="248" t="n">
        <v>3334</v>
      </c>
      <c r="J46" s="248" t="n">
        <v>4865</v>
      </c>
      <c r="K46" s="248" t="n">
        <v>250772</v>
      </c>
      <c r="L46" s="212" t="n">
        <v>320</v>
      </c>
      <c r="M46" s="212" t="n">
        <v>300</v>
      </c>
      <c r="N46" s="212" t="n">
        <v>340</v>
      </c>
      <c r="O46" s="229"/>
      <c r="P46" s="179" t="n">
        <v>425098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425104</v>
      </c>
      <c r="B47" s="210" t="s">
        <v>1204</v>
      </c>
      <c r="C47" s="246" t="n">
        <v>2202</v>
      </c>
      <c r="D47" s="212" t="n">
        <v>13272</v>
      </c>
      <c r="E47" s="212" t="n">
        <v>253148</v>
      </c>
      <c r="F47" s="212" t="n">
        <v>577724</v>
      </c>
      <c r="G47" s="248" t="n">
        <v>18139</v>
      </c>
      <c r="H47" s="248" t="n">
        <v>1071505</v>
      </c>
      <c r="I47" s="248" t="n">
        <v>154513</v>
      </c>
      <c r="J47" s="248" t="n">
        <v>108341</v>
      </c>
      <c r="K47" s="248" t="n">
        <v>1979960</v>
      </c>
      <c r="L47" s="212" t="n">
        <v>320</v>
      </c>
      <c r="M47" s="212" t="n">
        <v>310</v>
      </c>
      <c r="N47" s="212" t="n">
        <v>340</v>
      </c>
      <c r="O47" s="229"/>
      <c r="P47" s="179" t="n">
        <v>425104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425108</v>
      </c>
      <c r="B48" s="210" t="s">
        <v>1205</v>
      </c>
      <c r="C48" s="246" t="n">
        <v>6869</v>
      </c>
      <c r="D48" s="212" t="n">
        <v>62655</v>
      </c>
      <c r="E48" s="212" t="n">
        <v>681723</v>
      </c>
      <c r="F48" s="212" t="n">
        <v>1866403</v>
      </c>
      <c r="G48" s="248" t="n">
        <v>153105</v>
      </c>
      <c r="H48" s="248" t="n">
        <v>3671995</v>
      </c>
      <c r="I48" s="248" t="n">
        <v>315192</v>
      </c>
      <c r="J48" s="248" t="n">
        <v>323014</v>
      </c>
      <c r="K48" s="248" t="n">
        <v>6428059</v>
      </c>
      <c r="L48" s="212" t="n">
        <v>340</v>
      </c>
      <c r="M48" s="212" t="n">
        <v>340</v>
      </c>
      <c r="N48" s="212" t="n">
        <v>345</v>
      </c>
      <c r="O48" s="229"/>
      <c r="P48" s="179" t="n">
        <v>425108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425110</v>
      </c>
      <c r="B49" s="210" t="s">
        <v>1206</v>
      </c>
      <c r="C49" s="246" t="n">
        <v>1377</v>
      </c>
      <c r="D49" s="212" t="n">
        <v>21907</v>
      </c>
      <c r="E49" s="212" t="n">
        <v>132295</v>
      </c>
      <c r="F49" s="212" t="n">
        <v>250265</v>
      </c>
      <c r="G49" s="248" t="n">
        <v>4945</v>
      </c>
      <c r="H49" s="248" t="n">
        <v>786947</v>
      </c>
      <c r="I49" s="248" t="n">
        <v>20252</v>
      </c>
      <c r="J49" s="248" t="n">
        <v>53858</v>
      </c>
      <c r="K49" s="248" t="n">
        <v>1162753</v>
      </c>
      <c r="L49" s="212" t="n">
        <v>320</v>
      </c>
      <c r="M49" s="212" t="n">
        <v>300</v>
      </c>
      <c r="N49" s="212" t="n">
        <v>340</v>
      </c>
      <c r="O49" s="229"/>
      <c r="P49" s="179" t="n">
        <v>425110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425112</v>
      </c>
      <c r="B50" s="210" t="s">
        <v>1207</v>
      </c>
      <c r="C50" s="246" t="n">
        <v>668</v>
      </c>
      <c r="D50" s="212" t="n">
        <v>12843</v>
      </c>
      <c r="E50" s="212" t="n">
        <v>59803</v>
      </c>
      <c r="F50" s="212" t="n">
        <v>41172</v>
      </c>
      <c r="G50" s="248" t="n">
        <v>3273</v>
      </c>
      <c r="H50" s="248" t="n">
        <v>330294</v>
      </c>
      <c r="I50" s="248" t="n">
        <v>4918</v>
      </c>
      <c r="J50" s="248" t="n">
        <v>7753</v>
      </c>
      <c r="K50" s="248" t="n">
        <v>444550</v>
      </c>
      <c r="L50" s="212" t="n">
        <v>330</v>
      </c>
      <c r="M50" s="212" t="n">
        <v>350</v>
      </c>
      <c r="N50" s="212" t="n">
        <v>340</v>
      </c>
      <c r="O50" s="229"/>
      <c r="P50" s="179" t="n">
        <v>425112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425123</v>
      </c>
      <c r="B51" s="210" t="s">
        <v>1208</v>
      </c>
      <c r="C51" s="246" t="n">
        <v>894</v>
      </c>
      <c r="D51" s="212" t="n">
        <v>7207</v>
      </c>
      <c r="E51" s="212" t="n">
        <v>55418</v>
      </c>
      <c r="F51" s="212" t="n">
        <v>111296</v>
      </c>
      <c r="G51" s="248" t="n">
        <v>2533</v>
      </c>
      <c r="H51" s="248" t="n">
        <v>409463</v>
      </c>
      <c r="I51" s="248" t="n">
        <v>25002</v>
      </c>
      <c r="J51" s="248" t="n">
        <v>20079</v>
      </c>
      <c r="K51" s="248" t="n">
        <v>590840</v>
      </c>
      <c r="L51" s="212" t="n">
        <v>320</v>
      </c>
      <c r="M51" s="212" t="n">
        <v>300</v>
      </c>
      <c r="N51" s="212" t="n">
        <v>340</v>
      </c>
      <c r="O51" s="229"/>
      <c r="P51" s="179" t="n">
        <v>425123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425124</v>
      </c>
      <c r="B52" s="210" t="s">
        <v>1209</v>
      </c>
      <c r="C52" s="246" t="n">
        <v>752</v>
      </c>
      <c r="D52" s="212" t="n">
        <v>16482</v>
      </c>
      <c r="E52" s="212" t="n">
        <v>67895</v>
      </c>
      <c r="F52" s="212" t="n">
        <v>436937</v>
      </c>
      <c r="G52" s="248" t="n">
        <v>1814</v>
      </c>
      <c r="H52" s="248" t="n">
        <v>437036</v>
      </c>
      <c r="I52" s="248" t="n">
        <v>35836</v>
      </c>
      <c r="J52" s="248" t="n">
        <v>72762</v>
      </c>
      <c r="K52" s="248" t="n">
        <v>923238</v>
      </c>
      <c r="L52" s="212" t="n">
        <v>320</v>
      </c>
      <c r="M52" s="212" t="n">
        <v>310</v>
      </c>
      <c r="N52" s="212" t="n">
        <v>340</v>
      </c>
      <c r="O52" s="229"/>
      <c r="P52" s="179" t="n">
        <v>425124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425125</v>
      </c>
      <c r="B53" s="210" t="s">
        <v>1210</v>
      </c>
      <c r="C53" s="246" t="n">
        <v>200</v>
      </c>
      <c r="D53" s="212" t="n">
        <v>6135</v>
      </c>
      <c r="E53" s="212" t="n">
        <v>15429</v>
      </c>
      <c r="F53" s="212" t="n">
        <v>48445</v>
      </c>
      <c r="G53" s="248" t="n">
        <v>982</v>
      </c>
      <c r="H53" s="248" t="n">
        <v>97120</v>
      </c>
      <c r="I53" s="248" t="n">
        <v>6667</v>
      </c>
      <c r="J53" s="248" t="n">
        <v>6488</v>
      </c>
      <c r="K53" s="248" t="n">
        <v>168290</v>
      </c>
      <c r="L53" s="212" t="n">
        <v>320</v>
      </c>
      <c r="M53" s="212" t="n">
        <v>310</v>
      </c>
      <c r="N53" s="212" t="n">
        <v>340</v>
      </c>
      <c r="O53" s="229"/>
      <c r="P53" s="179" t="n">
        <v>425125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425130</v>
      </c>
      <c r="B54" s="210" t="s">
        <v>1211</v>
      </c>
      <c r="C54" s="246" t="n">
        <v>1371</v>
      </c>
      <c r="D54" s="212" t="n">
        <v>17977</v>
      </c>
      <c r="E54" s="212" t="n">
        <v>126067</v>
      </c>
      <c r="F54" s="212" t="n">
        <v>276597</v>
      </c>
      <c r="G54" s="248" t="n">
        <v>4834</v>
      </c>
      <c r="H54" s="248" t="n">
        <v>759063</v>
      </c>
      <c r="I54" s="248" t="n">
        <v>18752</v>
      </c>
      <c r="J54" s="248" t="n">
        <v>52968</v>
      </c>
      <c r="K54" s="248" t="n">
        <v>1150322</v>
      </c>
      <c r="L54" s="212" t="n">
        <v>320</v>
      </c>
      <c r="M54" s="212" t="n">
        <v>300</v>
      </c>
      <c r="N54" s="212" t="n">
        <v>340</v>
      </c>
      <c r="O54" s="229"/>
      <c r="P54" s="179" t="n">
        <v>425130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425134</v>
      </c>
      <c r="B55" s="210" t="s">
        <v>1212</v>
      </c>
      <c r="C55" s="246" t="n">
        <v>2967</v>
      </c>
      <c r="D55" s="212" t="n">
        <v>21750</v>
      </c>
      <c r="E55" s="212" t="n">
        <v>374868</v>
      </c>
      <c r="F55" s="212" t="n">
        <v>2701481</v>
      </c>
      <c r="G55" s="248" t="n">
        <v>43870</v>
      </c>
      <c r="H55" s="248" t="n">
        <v>1675304</v>
      </c>
      <c r="I55" s="248" t="n">
        <v>204767</v>
      </c>
      <c r="J55" s="248" t="n">
        <v>393717</v>
      </c>
      <c r="K55" s="248" t="n">
        <v>4628323</v>
      </c>
      <c r="L55" s="212" t="n">
        <v>320</v>
      </c>
      <c r="M55" s="212" t="n">
        <v>320</v>
      </c>
      <c r="N55" s="212" t="n">
        <v>360</v>
      </c>
      <c r="O55" s="229"/>
      <c r="P55" s="179" t="n">
        <v>425134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425135</v>
      </c>
      <c r="B56" s="210" t="s">
        <v>1213</v>
      </c>
      <c r="C56" s="246" t="n">
        <v>2157</v>
      </c>
      <c r="D56" s="212" t="n">
        <v>19376</v>
      </c>
      <c r="E56" s="212" t="n">
        <v>194176</v>
      </c>
      <c r="F56" s="212" t="n">
        <v>522653</v>
      </c>
      <c r="G56" s="248" t="n">
        <v>15468</v>
      </c>
      <c r="H56" s="248" t="n">
        <v>1433145</v>
      </c>
      <c r="I56" s="248" t="n">
        <v>32920</v>
      </c>
      <c r="J56" s="248" t="n">
        <v>64351</v>
      </c>
      <c r="K56" s="248" t="n">
        <v>2153387</v>
      </c>
      <c r="L56" s="212" t="n">
        <v>320</v>
      </c>
      <c r="M56" s="212" t="n">
        <v>300</v>
      </c>
      <c r="N56" s="212" t="n">
        <v>340</v>
      </c>
      <c r="O56" s="229"/>
      <c r="P56" s="179" t="n">
        <v>425135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425137</v>
      </c>
      <c r="B57" s="210" t="s">
        <v>1214</v>
      </c>
      <c r="C57" s="246" t="n">
        <v>4791</v>
      </c>
      <c r="D57" s="212" t="n">
        <v>26616</v>
      </c>
      <c r="E57" s="212" t="n">
        <v>447365</v>
      </c>
      <c r="F57" s="212" t="n">
        <v>713580</v>
      </c>
      <c r="G57" s="248" t="n">
        <v>28817</v>
      </c>
      <c r="H57" s="248" t="n">
        <v>3291278</v>
      </c>
      <c r="I57" s="248" t="n">
        <v>72423</v>
      </c>
      <c r="J57" s="248" t="n">
        <v>138829</v>
      </c>
      <c r="K57" s="248" t="n">
        <v>4441250</v>
      </c>
      <c r="L57" s="212" t="n">
        <v>320</v>
      </c>
      <c r="M57" s="212" t="n">
        <v>300</v>
      </c>
      <c r="N57" s="212" t="n">
        <v>340</v>
      </c>
      <c r="O57" s="229"/>
      <c r="P57" s="179" t="n">
        <v>425137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" hidden="false" customHeight="true" outlineLevel="0" collapsed="false">
      <c r="A58" s="179" t="n">
        <v>425138</v>
      </c>
      <c r="B58" s="210" t="s">
        <v>1215</v>
      </c>
      <c r="C58" s="246" t="n">
        <v>3160</v>
      </c>
      <c r="D58" s="212" t="n">
        <v>25711</v>
      </c>
      <c r="E58" s="212" t="n">
        <v>349556</v>
      </c>
      <c r="F58" s="212" t="n">
        <v>1207729</v>
      </c>
      <c r="G58" s="248" t="n">
        <v>25036</v>
      </c>
      <c r="H58" s="248" t="n">
        <v>2185817</v>
      </c>
      <c r="I58" s="248" t="n">
        <v>58172</v>
      </c>
      <c r="J58" s="248" t="n">
        <v>170313</v>
      </c>
      <c r="K58" s="248" t="n">
        <v>3681708</v>
      </c>
      <c r="L58" s="212" t="n">
        <v>320</v>
      </c>
      <c r="M58" s="212" t="n">
        <v>320</v>
      </c>
      <c r="N58" s="212" t="n">
        <v>340</v>
      </c>
      <c r="O58" s="229"/>
      <c r="P58" s="179" t="n">
        <v>425138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2" hidden="false" customHeight="true" outlineLevel="0" collapsed="false">
      <c r="A59" s="179" t="n">
        <v>425139</v>
      </c>
      <c r="B59" s="210" t="s">
        <v>1216</v>
      </c>
      <c r="C59" s="246" t="n">
        <v>2834</v>
      </c>
      <c r="D59" s="212" t="n">
        <v>26278</v>
      </c>
      <c r="E59" s="212" t="n">
        <v>344037</v>
      </c>
      <c r="F59" s="212" t="n">
        <v>1312124</v>
      </c>
      <c r="G59" s="248" t="n">
        <v>28438</v>
      </c>
      <c r="H59" s="248" t="n">
        <v>1610020</v>
      </c>
      <c r="I59" s="248" t="n">
        <v>102675</v>
      </c>
      <c r="J59" s="248" t="n">
        <v>257134</v>
      </c>
      <c r="K59" s="248" t="n">
        <v>3166438</v>
      </c>
      <c r="L59" s="212" t="n">
        <v>320</v>
      </c>
      <c r="M59" s="212" t="n">
        <v>300</v>
      </c>
      <c r="N59" s="212" t="n">
        <v>340</v>
      </c>
      <c r="O59" s="229"/>
      <c r="P59" s="179" t="n">
        <v>425139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2" hidden="false" customHeight="true" outlineLevel="0" collapsed="false">
      <c r="A60" s="179" t="n">
        <v>425140</v>
      </c>
      <c r="B60" s="210" t="s">
        <v>1217</v>
      </c>
      <c r="C60" s="246" t="n">
        <v>2077</v>
      </c>
      <c r="D60" s="212" t="n">
        <v>25075</v>
      </c>
      <c r="E60" s="212" t="n">
        <v>187651</v>
      </c>
      <c r="F60" s="212" t="n">
        <v>2088127</v>
      </c>
      <c r="G60" s="248" t="n">
        <v>14467</v>
      </c>
      <c r="H60" s="248" t="n">
        <v>1065183</v>
      </c>
      <c r="I60" s="248" t="n">
        <v>94764</v>
      </c>
      <c r="J60" s="248" t="n">
        <v>168753</v>
      </c>
      <c r="K60" s="248" t="n">
        <v>3306514</v>
      </c>
      <c r="L60" s="212" t="n">
        <v>300</v>
      </c>
      <c r="M60" s="212" t="n">
        <v>290</v>
      </c>
      <c r="N60" s="212" t="n">
        <v>330</v>
      </c>
      <c r="O60" s="229"/>
      <c r="P60" s="179" t="n">
        <v>425140</v>
      </c>
      <c r="R60" s="249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customFormat="false" ht="14.25" hidden="false" customHeight="true" outlineLevel="0" collapsed="false">
      <c r="C61" s="31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A7" s="285"/>
      <c r="B7" s="309" t="s">
        <v>1164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285"/>
      <c r="R7" s="254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</row>
    <row r="8" customFormat="false" ht="12" hidden="false" customHeight="true" outlineLevel="0" collapsed="false">
      <c r="A8" s="179" t="n">
        <v>425141</v>
      </c>
      <c r="B8" s="210" t="s">
        <v>1218</v>
      </c>
      <c r="C8" s="246" t="n">
        <v>15890</v>
      </c>
      <c r="D8" s="212" t="n">
        <v>71178</v>
      </c>
      <c r="E8" s="212" t="n">
        <v>1731663</v>
      </c>
      <c r="F8" s="212" t="n">
        <v>5935660</v>
      </c>
      <c r="G8" s="248" t="n">
        <v>66460</v>
      </c>
      <c r="H8" s="248" t="n">
        <v>10649873</v>
      </c>
      <c r="I8" s="248" t="n">
        <v>382449</v>
      </c>
      <c r="J8" s="248" t="n">
        <v>1198067</v>
      </c>
      <c r="K8" s="248" t="n">
        <v>17639216</v>
      </c>
      <c r="L8" s="212" t="n">
        <v>340</v>
      </c>
      <c r="M8" s="212" t="n">
        <v>320</v>
      </c>
      <c r="N8" s="212" t="n">
        <v>350</v>
      </c>
      <c r="O8" s="229"/>
      <c r="P8" s="179" t="n">
        <v>425141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23.25" hidden="false" customHeight="true" outlineLevel="0" collapsed="false">
      <c r="A9" s="285" t="n">
        <v>426</v>
      </c>
      <c r="B9" s="264" t="s">
        <v>1219</v>
      </c>
      <c r="C9" s="270" t="n">
        <v>197427</v>
      </c>
      <c r="D9" s="253" t="n">
        <v>2135344</v>
      </c>
      <c r="E9" s="253" t="n">
        <v>21494991</v>
      </c>
      <c r="F9" s="253" t="n">
        <v>218024350</v>
      </c>
      <c r="G9" s="252" t="n">
        <v>4240446</v>
      </c>
      <c r="H9" s="252" t="n">
        <v>112802175</v>
      </c>
      <c r="I9" s="252" t="n">
        <v>14845748</v>
      </c>
      <c r="J9" s="252" t="n">
        <v>46056460</v>
      </c>
      <c r="K9" s="252" t="n">
        <v>327486594</v>
      </c>
      <c r="L9" s="253" t="n">
        <v>325.612502725708</v>
      </c>
      <c r="M9" s="253" t="n">
        <v>304.024883800071</v>
      </c>
      <c r="N9" s="253" t="n">
        <v>335.166947842379</v>
      </c>
      <c r="O9" s="229"/>
      <c r="P9" s="285" t="n">
        <v>426</v>
      </c>
      <c r="R9" s="254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</row>
    <row r="10" customFormat="false" ht="12" hidden="false" customHeight="true" outlineLevel="0" collapsed="false">
      <c r="A10" s="179" t="n">
        <v>426001</v>
      </c>
      <c r="B10" s="210" t="s">
        <v>1220</v>
      </c>
      <c r="C10" s="246" t="n">
        <v>4718</v>
      </c>
      <c r="D10" s="212" t="n">
        <v>34378</v>
      </c>
      <c r="E10" s="212" t="n">
        <v>357400</v>
      </c>
      <c r="F10" s="212" t="n">
        <v>2978732</v>
      </c>
      <c r="G10" s="248" t="n">
        <v>12589</v>
      </c>
      <c r="H10" s="248" t="n">
        <v>2636272</v>
      </c>
      <c r="I10" s="248" t="n">
        <v>220602</v>
      </c>
      <c r="J10" s="248" t="n">
        <v>518757</v>
      </c>
      <c r="K10" s="248" t="n">
        <v>5721216</v>
      </c>
      <c r="L10" s="212" t="n">
        <v>320</v>
      </c>
      <c r="M10" s="212" t="n">
        <v>300</v>
      </c>
      <c r="N10" s="212" t="n">
        <v>340</v>
      </c>
      <c r="O10" s="229"/>
      <c r="P10" s="179" t="n">
        <v>426001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2" hidden="false" customHeight="true" outlineLevel="0" collapsed="false">
      <c r="A11" s="179" t="n">
        <v>426005</v>
      </c>
      <c r="B11" s="210" t="s">
        <v>1221</v>
      </c>
      <c r="C11" s="246" t="n">
        <v>504</v>
      </c>
      <c r="D11" s="212" t="n">
        <v>16196</v>
      </c>
      <c r="E11" s="212" t="n">
        <v>35529</v>
      </c>
      <c r="F11" s="212" t="n">
        <v>12717</v>
      </c>
      <c r="G11" s="248" t="n">
        <v>665</v>
      </c>
      <c r="H11" s="248" t="n">
        <v>274105</v>
      </c>
      <c r="I11" s="248" t="n">
        <v>5334</v>
      </c>
      <c r="J11" s="248" t="n">
        <v>-2586</v>
      </c>
      <c r="K11" s="248" t="n">
        <v>347132</v>
      </c>
      <c r="L11" s="212" t="n">
        <v>330</v>
      </c>
      <c r="M11" s="212" t="n">
        <v>300</v>
      </c>
      <c r="N11" s="212" t="n">
        <v>340</v>
      </c>
      <c r="O11" s="229"/>
      <c r="P11" s="179" t="n">
        <v>426005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2" hidden="false" customHeight="true" outlineLevel="0" collapsed="false">
      <c r="A12" s="179" t="n">
        <v>426006</v>
      </c>
      <c r="B12" s="210" t="s">
        <v>1222</v>
      </c>
      <c r="C12" s="246" t="n">
        <v>298</v>
      </c>
      <c r="D12" s="212" t="n">
        <v>7710</v>
      </c>
      <c r="E12" s="212" t="n">
        <v>19188</v>
      </c>
      <c r="F12" s="212" t="n">
        <v>50193</v>
      </c>
      <c r="G12" s="248" t="n">
        <v>494</v>
      </c>
      <c r="H12" s="248" t="n">
        <v>233853</v>
      </c>
      <c r="I12" s="248" t="n">
        <v>2751</v>
      </c>
      <c r="J12" s="248" t="n">
        <v>12217</v>
      </c>
      <c r="K12" s="248" t="n">
        <v>301972</v>
      </c>
      <c r="L12" s="212" t="n">
        <v>340</v>
      </c>
      <c r="M12" s="212" t="n">
        <v>300</v>
      </c>
      <c r="N12" s="212" t="n">
        <v>340</v>
      </c>
      <c r="O12" s="229"/>
      <c r="P12" s="179" t="n">
        <v>426006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2" hidden="false" customHeight="true" outlineLevel="0" collapsed="false">
      <c r="A13" s="179" t="n">
        <v>426008</v>
      </c>
      <c r="B13" s="210" t="s">
        <v>1165</v>
      </c>
      <c r="C13" s="246" t="n">
        <v>2168</v>
      </c>
      <c r="D13" s="212" t="n">
        <v>27669</v>
      </c>
      <c r="E13" s="212" t="n">
        <v>186134</v>
      </c>
      <c r="F13" s="212" t="n">
        <v>579788</v>
      </c>
      <c r="G13" s="248" t="n">
        <v>12177</v>
      </c>
      <c r="H13" s="248" t="n">
        <v>901106</v>
      </c>
      <c r="I13" s="248" t="n">
        <v>56255</v>
      </c>
      <c r="J13" s="248" t="n">
        <v>96125</v>
      </c>
      <c r="K13" s="248" t="n">
        <v>1667004</v>
      </c>
      <c r="L13" s="212" t="n">
        <v>320</v>
      </c>
      <c r="M13" s="212" t="n">
        <v>300</v>
      </c>
      <c r="N13" s="212" t="n">
        <v>340</v>
      </c>
      <c r="O13" s="229"/>
      <c r="P13" s="179" t="n">
        <v>426008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2" hidden="false" customHeight="true" outlineLevel="0" collapsed="false">
      <c r="A14" s="179" t="n">
        <v>426011</v>
      </c>
      <c r="B14" s="210" t="s">
        <v>1223</v>
      </c>
      <c r="C14" s="246" t="n">
        <v>1897</v>
      </c>
      <c r="D14" s="212" t="n">
        <v>51444</v>
      </c>
      <c r="E14" s="212" t="n">
        <v>142621</v>
      </c>
      <c r="F14" s="212" t="n">
        <v>267115</v>
      </c>
      <c r="G14" s="248" t="n">
        <v>6147</v>
      </c>
      <c r="H14" s="248" t="n">
        <v>1070227</v>
      </c>
      <c r="I14" s="248" t="n">
        <v>14501</v>
      </c>
      <c r="J14" s="248" t="n">
        <v>60555</v>
      </c>
      <c r="K14" s="248" t="n">
        <v>1491500</v>
      </c>
      <c r="L14" s="212" t="n">
        <v>330</v>
      </c>
      <c r="M14" s="212" t="n">
        <v>320</v>
      </c>
      <c r="N14" s="212" t="n">
        <v>340</v>
      </c>
      <c r="O14" s="229"/>
      <c r="P14" s="179" t="n">
        <v>426011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2" hidden="false" customHeight="true" outlineLevel="0" collapsed="false">
      <c r="A15" s="179" t="n">
        <v>426013</v>
      </c>
      <c r="B15" s="210" t="s">
        <v>1224</v>
      </c>
      <c r="C15" s="246" t="n">
        <v>4150</v>
      </c>
      <c r="D15" s="212" t="n">
        <v>22854</v>
      </c>
      <c r="E15" s="212" t="n">
        <v>457805</v>
      </c>
      <c r="F15" s="212" t="n">
        <v>1068530</v>
      </c>
      <c r="G15" s="248" t="n">
        <v>89401</v>
      </c>
      <c r="H15" s="248" t="n">
        <v>1810759</v>
      </c>
      <c r="I15" s="248" t="n">
        <v>253854</v>
      </c>
      <c r="J15" s="248" t="n">
        <v>224235</v>
      </c>
      <c r="K15" s="248" t="n">
        <v>3478968</v>
      </c>
      <c r="L15" s="212" t="n">
        <v>400</v>
      </c>
      <c r="M15" s="212" t="n">
        <v>310</v>
      </c>
      <c r="N15" s="212" t="n">
        <v>340</v>
      </c>
      <c r="O15" s="229"/>
      <c r="P15" s="179" t="n">
        <v>426013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2" hidden="false" customHeight="true" outlineLevel="0" collapsed="false">
      <c r="A16" s="179" t="n">
        <v>426014</v>
      </c>
      <c r="B16" s="210" t="s">
        <v>1225</v>
      </c>
      <c r="C16" s="246" t="n">
        <v>8609</v>
      </c>
      <c r="D16" s="212" t="n">
        <v>97387</v>
      </c>
      <c r="E16" s="212" t="n">
        <v>1105548</v>
      </c>
      <c r="F16" s="212" t="n">
        <v>3372821</v>
      </c>
      <c r="G16" s="248" t="n">
        <v>253113</v>
      </c>
      <c r="H16" s="248" t="n">
        <v>4082835</v>
      </c>
      <c r="I16" s="248" t="n">
        <v>648053</v>
      </c>
      <c r="J16" s="248" t="n">
        <v>602980</v>
      </c>
      <c r="K16" s="248" t="n">
        <v>8956777</v>
      </c>
      <c r="L16" s="212" t="n">
        <v>410</v>
      </c>
      <c r="M16" s="212" t="n">
        <v>410</v>
      </c>
      <c r="N16" s="212" t="n">
        <v>348</v>
      </c>
      <c r="O16" s="229"/>
      <c r="P16" s="179" t="n">
        <v>426014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2" hidden="false" customHeight="true" outlineLevel="0" collapsed="false">
      <c r="A17" s="179" t="n">
        <v>426019</v>
      </c>
      <c r="B17" s="210" t="s">
        <v>1226</v>
      </c>
      <c r="C17" s="246" t="n">
        <v>2826</v>
      </c>
      <c r="D17" s="212" t="n">
        <v>48723</v>
      </c>
      <c r="E17" s="212" t="n">
        <v>316580</v>
      </c>
      <c r="F17" s="212" t="n">
        <v>1240201</v>
      </c>
      <c r="G17" s="248" t="n">
        <v>7612</v>
      </c>
      <c r="H17" s="248" t="n">
        <v>1539209</v>
      </c>
      <c r="I17" s="248" t="n">
        <v>112509</v>
      </c>
      <c r="J17" s="248" t="n">
        <v>206357</v>
      </c>
      <c r="K17" s="248" t="n">
        <v>3058477</v>
      </c>
      <c r="L17" s="212" t="n">
        <v>330</v>
      </c>
      <c r="M17" s="212" t="n">
        <v>300</v>
      </c>
      <c r="N17" s="212" t="n">
        <v>340</v>
      </c>
      <c r="O17" s="229"/>
      <c r="P17" s="179" t="n">
        <v>426019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2" hidden="false" customHeight="true" outlineLevel="0" collapsed="false">
      <c r="A18" s="179" t="n">
        <v>426020</v>
      </c>
      <c r="B18" s="210" t="s">
        <v>1227</v>
      </c>
      <c r="C18" s="246" t="n">
        <v>741</v>
      </c>
      <c r="D18" s="212" t="n">
        <v>19350</v>
      </c>
      <c r="E18" s="212" t="n">
        <v>111341</v>
      </c>
      <c r="F18" s="212" t="n">
        <v>1270379</v>
      </c>
      <c r="G18" s="248" t="n">
        <v>1618</v>
      </c>
      <c r="H18" s="248" t="n">
        <v>420423</v>
      </c>
      <c r="I18" s="248" t="n">
        <v>96258</v>
      </c>
      <c r="J18" s="248" t="n">
        <v>168800</v>
      </c>
      <c r="K18" s="248" t="n">
        <v>1750569</v>
      </c>
      <c r="L18" s="212" t="n">
        <v>330</v>
      </c>
      <c r="M18" s="212" t="n">
        <v>300</v>
      </c>
      <c r="N18" s="212" t="n">
        <v>340</v>
      </c>
      <c r="O18" s="229"/>
      <c r="P18" s="179" t="n">
        <v>426020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2" hidden="false" customHeight="true" outlineLevel="0" collapsed="false">
      <c r="A19" s="179" t="n">
        <v>426021</v>
      </c>
      <c r="B19" s="210" t="s">
        <v>1228</v>
      </c>
      <c r="C19" s="246" t="n">
        <v>32710</v>
      </c>
      <c r="D19" s="212" t="n">
        <v>73780</v>
      </c>
      <c r="E19" s="212" t="n">
        <v>4095486</v>
      </c>
      <c r="F19" s="212" t="n">
        <v>107900504</v>
      </c>
      <c r="G19" s="248" t="n">
        <v>1067167</v>
      </c>
      <c r="H19" s="248" t="n">
        <v>20507462</v>
      </c>
      <c r="I19" s="248" t="n">
        <v>5815133</v>
      </c>
      <c r="J19" s="248" t="n">
        <v>26754726</v>
      </c>
      <c r="K19" s="248" t="n">
        <v>112704806</v>
      </c>
      <c r="L19" s="212" t="n">
        <v>250</v>
      </c>
      <c r="M19" s="212" t="n">
        <v>250</v>
      </c>
      <c r="N19" s="212" t="n">
        <v>330</v>
      </c>
      <c r="O19" s="229"/>
      <c r="P19" s="179" t="n">
        <v>426021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2" hidden="false" customHeight="true" outlineLevel="0" collapsed="false">
      <c r="A20" s="179" t="n">
        <v>426028</v>
      </c>
      <c r="B20" s="210" t="s">
        <v>1229</v>
      </c>
      <c r="C20" s="246" t="n">
        <v>3944</v>
      </c>
      <c r="D20" s="212" t="n">
        <v>39272</v>
      </c>
      <c r="E20" s="212" t="n">
        <v>334744</v>
      </c>
      <c r="F20" s="212" t="n">
        <v>995821</v>
      </c>
      <c r="G20" s="248" t="n">
        <v>11715</v>
      </c>
      <c r="H20" s="248" t="n">
        <v>2392836</v>
      </c>
      <c r="I20" s="248" t="n">
        <v>85924</v>
      </c>
      <c r="J20" s="248" t="n">
        <v>191430</v>
      </c>
      <c r="K20" s="248" t="n">
        <v>3668882</v>
      </c>
      <c r="L20" s="212" t="n">
        <v>320</v>
      </c>
      <c r="M20" s="212" t="n">
        <v>300</v>
      </c>
      <c r="N20" s="212" t="n">
        <v>340</v>
      </c>
      <c r="O20" s="229"/>
      <c r="P20" s="179" t="n">
        <v>426028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2" hidden="false" customHeight="true" outlineLevel="0" collapsed="false">
      <c r="A21" s="179" t="n">
        <v>426031</v>
      </c>
      <c r="B21" s="210" t="s">
        <v>1230</v>
      </c>
      <c r="C21" s="246" t="n">
        <v>2416</v>
      </c>
      <c r="D21" s="212" t="n">
        <v>21647</v>
      </c>
      <c r="E21" s="212" t="n">
        <v>280982</v>
      </c>
      <c r="F21" s="212" t="n">
        <v>1337041</v>
      </c>
      <c r="G21" s="248" t="n">
        <v>7517</v>
      </c>
      <c r="H21" s="248" t="n">
        <v>1279800</v>
      </c>
      <c r="I21" s="248" t="n">
        <v>85924</v>
      </c>
      <c r="J21" s="248" t="n">
        <v>279025</v>
      </c>
      <c r="K21" s="248" t="n">
        <v>2733886</v>
      </c>
      <c r="L21" s="212" t="n">
        <v>335</v>
      </c>
      <c r="M21" s="212" t="n">
        <v>305</v>
      </c>
      <c r="N21" s="212" t="n">
        <v>340</v>
      </c>
      <c r="O21" s="229"/>
      <c r="P21" s="179" t="n">
        <v>426031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2" hidden="false" customHeight="true" outlineLevel="0" collapsed="false">
      <c r="A22" s="179" t="n">
        <v>426035</v>
      </c>
      <c r="B22" s="210" t="s">
        <v>1231</v>
      </c>
      <c r="C22" s="246" t="n">
        <v>2605</v>
      </c>
      <c r="D22" s="212" t="n">
        <v>37960</v>
      </c>
      <c r="E22" s="212" t="n">
        <v>316884</v>
      </c>
      <c r="F22" s="212" t="n">
        <v>1690361</v>
      </c>
      <c r="G22" s="248" t="n">
        <v>12604</v>
      </c>
      <c r="H22" s="248" t="n">
        <v>1304718</v>
      </c>
      <c r="I22" s="248" t="n">
        <v>249103</v>
      </c>
      <c r="J22" s="248" t="n">
        <v>194339</v>
      </c>
      <c r="K22" s="248" t="n">
        <v>3417291</v>
      </c>
      <c r="L22" s="212" t="n">
        <v>340</v>
      </c>
      <c r="M22" s="212" t="n">
        <v>320</v>
      </c>
      <c r="N22" s="212" t="n">
        <v>350</v>
      </c>
      <c r="O22" s="229"/>
      <c r="P22" s="179" t="n">
        <v>426035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2" hidden="false" customHeight="true" outlineLevel="0" collapsed="false">
      <c r="A23" s="179" t="n">
        <v>426036</v>
      </c>
      <c r="B23" s="210" t="s">
        <v>273</v>
      </c>
      <c r="C23" s="246" t="n">
        <v>430</v>
      </c>
      <c r="D23" s="212" t="n">
        <v>13858</v>
      </c>
      <c r="E23" s="212" t="n">
        <v>29497</v>
      </c>
      <c r="F23" s="212" t="n">
        <v>8956</v>
      </c>
      <c r="G23" s="248" t="n">
        <v>1862</v>
      </c>
      <c r="H23" s="248" t="n">
        <v>208295</v>
      </c>
      <c r="I23" s="248" t="n">
        <v>2500</v>
      </c>
      <c r="J23" s="248" t="n">
        <v>-634</v>
      </c>
      <c r="K23" s="248" t="n">
        <v>265602</v>
      </c>
      <c r="L23" s="212" t="n">
        <v>340</v>
      </c>
      <c r="M23" s="212" t="n">
        <v>300</v>
      </c>
      <c r="N23" s="212" t="n">
        <v>340</v>
      </c>
      <c r="O23" s="229"/>
      <c r="P23" s="179" t="n">
        <v>426036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2" hidden="false" customHeight="true" outlineLevel="0" collapsed="false">
      <c r="A24" s="179" t="n">
        <v>426038</v>
      </c>
      <c r="B24" s="210" t="s">
        <v>1232</v>
      </c>
      <c r="C24" s="246" t="n">
        <v>4477</v>
      </c>
      <c r="D24" s="212" t="n">
        <v>101395</v>
      </c>
      <c r="E24" s="212" t="n">
        <v>445039</v>
      </c>
      <c r="F24" s="212" t="n">
        <v>4228517</v>
      </c>
      <c r="G24" s="248" t="n">
        <v>13497</v>
      </c>
      <c r="H24" s="248" t="n">
        <v>2429893</v>
      </c>
      <c r="I24" s="248" t="n">
        <v>220352</v>
      </c>
      <c r="J24" s="248" t="n">
        <v>983646</v>
      </c>
      <c r="K24" s="248" t="n">
        <v>6455047</v>
      </c>
      <c r="L24" s="212" t="n">
        <v>320</v>
      </c>
      <c r="M24" s="212" t="n">
        <v>300</v>
      </c>
      <c r="N24" s="212" t="n">
        <v>340</v>
      </c>
      <c r="O24" s="229"/>
      <c r="P24" s="179" t="n">
        <v>426038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2" hidden="false" customHeight="true" outlineLevel="0" collapsed="false">
      <c r="A25" s="179" t="n">
        <v>426043</v>
      </c>
      <c r="B25" s="210" t="s">
        <v>1233</v>
      </c>
      <c r="C25" s="246" t="n">
        <v>1746</v>
      </c>
      <c r="D25" s="212" t="n">
        <v>35256</v>
      </c>
      <c r="E25" s="212" t="n">
        <v>165451</v>
      </c>
      <c r="F25" s="212" t="n">
        <v>416649</v>
      </c>
      <c r="G25" s="248" t="n">
        <v>5803</v>
      </c>
      <c r="H25" s="248" t="n">
        <v>985248</v>
      </c>
      <c r="I25" s="248" t="n">
        <v>58255</v>
      </c>
      <c r="J25" s="248" t="n">
        <v>66709</v>
      </c>
      <c r="K25" s="248" t="n">
        <v>1599953</v>
      </c>
      <c r="L25" s="212" t="n">
        <v>320</v>
      </c>
      <c r="M25" s="212" t="n">
        <v>300</v>
      </c>
      <c r="N25" s="212" t="n">
        <v>340</v>
      </c>
      <c r="O25" s="229"/>
      <c r="P25" s="179" t="n">
        <v>426043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2" hidden="false" customHeight="true" outlineLevel="0" collapsed="false">
      <c r="A26" s="179" t="n">
        <v>426044</v>
      </c>
      <c r="B26" s="210" t="s">
        <v>1234</v>
      </c>
      <c r="C26" s="246" t="n">
        <v>3300</v>
      </c>
      <c r="D26" s="212" t="n">
        <v>36128</v>
      </c>
      <c r="E26" s="212" t="n">
        <v>307711</v>
      </c>
      <c r="F26" s="212" t="n">
        <v>1280330</v>
      </c>
      <c r="G26" s="248" t="n">
        <v>10963</v>
      </c>
      <c r="H26" s="248" t="n">
        <v>1857402</v>
      </c>
      <c r="I26" s="248" t="n">
        <v>106342</v>
      </c>
      <c r="J26" s="248" t="n">
        <v>269022</v>
      </c>
      <c r="K26" s="248" t="n">
        <v>3329854</v>
      </c>
      <c r="L26" s="212" t="n">
        <v>320</v>
      </c>
      <c r="M26" s="212" t="n">
        <v>300</v>
      </c>
      <c r="N26" s="212" t="n">
        <v>340</v>
      </c>
      <c r="O26" s="229"/>
      <c r="P26" s="179" t="n">
        <v>426044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2" hidden="false" customHeight="true" outlineLevel="0" collapsed="false">
      <c r="A27" s="179" t="n">
        <v>426045</v>
      </c>
      <c r="B27" s="210" t="s">
        <v>1235</v>
      </c>
      <c r="C27" s="246" t="n">
        <v>5374</v>
      </c>
      <c r="D27" s="212" t="n">
        <v>59601</v>
      </c>
      <c r="E27" s="212" t="n">
        <v>584104</v>
      </c>
      <c r="F27" s="212" t="n">
        <v>2163486</v>
      </c>
      <c r="G27" s="248" t="n">
        <v>121422</v>
      </c>
      <c r="H27" s="248" t="n">
        <v>2590266</v>
      </c>
      <c r="I27" s="248" t="n">
        <v>260437</v>
      </c>
      <c r="J27" s="248" t="n">
        <v>446486</v>
      </c>
      <c r="K27" s="248" t="n">
        <v>5332830</v>
      </c>
      <c r="L27" s="212" t="n">
        <v>330</v>
      </c>
      <c r="M27" s="212" t="n">
        <v>330</v>
      </c>
      <c r="N27" s="212" t="n">
        <v>340</v>
      </c>
      <c r="O27" s="229"/>
      <c r="P27" s="179" t="n">
        <v>426045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2" hidden="false" customHeight="true" outlineLevel="0" collapsed="false">
      <c r="A28" s="179" t="n">
        <v>426058</v>
      </c>
      <c r="B28" s="210" t="s">
        <v>227</v>
      </c>
      <c r="C28" s="246" t="n">
        <v>2314</v>
      </c>
      <c r="D28" s="212" t="n">
        <v>26199</v>
      </c>
      <c r="E28" s="212" t="n">
        <v>194286</v>
      </c>
      <c r="F28" s="212" t="n">
        <v>528176</v>
      </c>
      <c r="G28" s="248" t="n">
        <v>14307</v>
      </c>
      <c r="H28" s="248" t="n">
        <v>1390976</v>
      </c>
      <c r="I28" s="248" t="n">
        <v>68173</v>
      </c>
      <c r="J28" s="248" t="n">
        <v>111315</v>
      </c>
      <c r="K28" s="248" t="n">
        <v>2110802</v>
      </c>
      <c r="L28" s="212" t="n">
        <v>320</v>
      </c>
      <c r="M28" s="212" t="n">
        <v>300</v>
      </c>
      <c r="N28" s="212" t="n">
        <v>340</v>
      </c>
      <c r="O28" s="229"/>
      <c r="P28" s="179" t="n">
        <v>426058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2" hidden="false" customHeight="true" outlineLevel="0" collapsed="false">
      <c r="A29" s="179" t="n">
        <v>426062</v>
      </c>
      <c r="B29" s="210" t="s">
        <v>1236</v>
      </c>
      <c r="C29" s="246" t="n">
        <v>2892</v>
      </c>
      <c r="D29" s="212" t="n">
        <v>60465</v>
      </c>
      <c r="E29" s="212" t="n">
        <v>235856</v>
      </c>
      <c r="F29" s="212" t="n">
        <v>818888</v>
      </c>
      <c r="G29" s="248" t="n">
        <v>19631</v>
      </c>
      <c r="H29" s="248" t="n">
        <v>1640162</v>
      </c>
      <c r="I29" s="248" t="n">
        <v>64839</v>
      </c>
      <c r="J29" s="248" t="n">
        <v>203332</v>
      </c>
      <c r="K29" s="248" t="n">
        <v>2636509</v>
      </c>
      <c r="L29" s="212" t="n">
        <v>320</v>
      </c>
      <c r="M29" s="212" t="n">
        <v>300</v>
      </c>
      <c r="N29" s="212" t="n">
        <v>340</v>
      </c>
      <c r="O29" s="229"/>
      <c r="P29" s="179" t="n">
        <v>426062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2" hidden="false" customHeight="true" outlineLevel="0" collapsed="false">
      <c r="A30" s="179" t="n">
        <v>426064</v>
      </c>
      <c r="B30" s="210" t="s">
        <v>1237</v>
      </c>
      <c r="C30" s="246" t="n">
        <v>501</v>
      </c>
      <c r="D30" s="212" t="n">
        <v>18222</v>
      </c>
      <c r="E30" s="212" t="n">
        <v>40925</v>
      </c>
      <c r="F30" s="212" t="n">
        <v>111623</v>
      </c>
      <c r="G30" s="248" t="n">
        <v>2350</v>
      </c>
      <c r="H30" s="248" t="n">
        <v>269633</v>
      </c>
      <c r="I30" s="248" t="n">
        <v>10418</v>
      </c>
      <c r="J30" s="248" t="n">
        <v>23176</v>
      </c>
      <c r="K30" s="248" t="n">
        <v>429995</v>
      </c>
      <c r="L30" s="212" t="n">
        <v>330</v>
      </c>
      <c r="M30" s="212" t="n">
        <v>300</v>
      </c>
      <c r="N30" s="212" t="n">
        <v>340</v>
      </c>
      <c r="O30" s="229"/>
      <c r="P30" s="179" t="n">
        <v>426064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2" hidden="false" customHeight="true" outlineLevel="0" collapsed="false">
      <c r="A31" s="179" t="n">
        <v>426065</v>
      </c>
      <c r="B31" s="210" t="s">
        <v>1238</v>
      </c>
      <c r="C31" s="246" t="n">
        <v>2026</v>
      </c>
      <c r="D31" s="212" t="n">
        <v>25383</v>
      </c>
      <c r="E31" s="212" t="n">
        <v>217479</v>
      </c>
      <c r="F31" s="212" t="n">
        <v>521115</v>
      </c>
      <c r="G31" s="248" t="n">
        <v>8099</v>
      </c>
      <c r="H31" s="248" t="n">
        <v>979497</v>
      </c>
      <c r="I31" s="248" t="n">
        <v>75172</v>
      </c>
      <c r="J31" s="248" t="n">
        <v>105620</v>
      </c>
      <c r="K31" s="248" t="n">
        <v>1721125</v>
      </c>
      <c r="L31" s="212" t="n">
        <v>320</v>
      </c>
      <c r="M31" s="212" t="n">
        <v>300</v>
      </c>
      <c r="N31" s="212" t="n">
        <v>340</v>
      </c>
      <c r="O31" s="229"/>
      <c r="P31" s="179" t="n">
        <v>426065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2" hidden="false" customHeight="true" outlineLevel="0" collapsed="false">
      <c r="A32" s="179" t="n">
        <v>426066</v>
      </c>
      <c r="B32" s="210" t="s">
        <v>1239</v>
      </c>
      <c r="C32" s="246" t="n">
        <v>3686</v>
      </c>
      <c r="D32" s="212" t="n">
        <v>41701</v>
      </c>
      <c r="E32" s="212" t="n">
        <v>477220</v>
      </c>
      <c r="F32" s="212" t="n">
        <v>6114277</v>
      </c>
      <c r="G32" s="248" t="n">
        <v>7765</v>
      </c>
      <c r="H32" s="248" t="n">
        <v>1873376</v>
      </c>
      <c r="I32" s="248" t="n">
        <v>498208</v>
      </c>
      <c r="J32" s="248" t="n">
        <v>1240709</v>
      </c>
      <c r="K32" s="248" t="n">
        <v>7771838</v>
      </c>
      <c r="L32" s="212" t="n">
        <v>320</v>
      </c>
      <c r="M32" s="212" t="n">
        <v>300</v>
      </c>
      <c r="N32" s="212" t="n">
        <v>340</v>
      </c>
      <c r="O32" s="229"/>
      <c r="P32" s="179" t="n">
        <v>426066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2" hidden="false" customHeight="true" outlineLevel="0" collapsed="false">
      <c r="A33" s="179" t="n">
        <v>426067</v>
      </c>
      <c r="B33" s="210" t="s">
        <v>1240</v>
      </c>
      <c r="C33" s="246" t="n">
        <v>3470</v>
      </c>
      <c r="D33" s="212" t="n">
        <v>83829</v>
      </c>
      <c r="E33" s="212" t="n">
        <v>317370</v>
      </c>
      <c r="F33" s="212" t="n">
        <v>1954373</v>
      </c>
      <c r="G33" s="248" t="n">
        <v>47500</v>
      </c>
      <c r="H33" s="248" t="n">
        <v>1734726</v>
      </c>
      <c r="I33" s="248" t="n">
        <v>153096</v>
      </c>
      <c r="J33" s="248" t="n">
        <v>392056</v>
      </c>
      <c r="K33" s="248" t="n">
        <v>3898838</v>
      </c>
      <c r="L33" s="212" t="n">
        <v>330</v>
      </c>
      <c r="M33" s="212" t="n">
        <v>300</v>
      </c>
      <c r="N33" s="212" t="n">
        <v>340</v>
      </c>
      <c r="O33" s="229"/>
      <c r="P33" s="179" t="n">
        <v>426067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2" hidden="false" customHeight="true" outlineLevel="0" collapsed="false">
      <c r="A34" s="179" t="n">
        <v>426070</v>
      </c>
      <c r="B34" s="210" t="s">
        <v>1241</v>
      </c>
      <c r="C34" s="246" t="n">
        <v>22009</v>
      </c>
      <c r="D34" s="212" t="n">
        <v>98289</v>
      </c>
      <c r="E34" s="212" t="n">
        <v>2866626</v>
      </c>
      <c r="F34" s="212" t="n">
        <v>39319054</v>
      </c>
      <c r="G34" s="248" t="n">
        <v>730672</v>
      </c>
      <c r="H34" s="248" t="n">
        <v>13535864</v>
      </c>
      <c r="I34" s="248" t="n">
        <v>1684657</v>
      </c>
      <c r="J34" s="248" t="n">
        <v>5647944</v>
      </c>
      <c r="K34" s="248" t="n">
        <v>52587218</v>
      </c>
      <c r="L34" s="212" t="n">
        <v>335</v>
      </c>
      <c r="M34" s="212" t="n">
        <v>335</v>
      </c>
      <c r="N34" s="212" t="n">
        <v>340</v>
      </c>
      <c r="O34" s="229"/>
      <c r="P34" s="179" t="n">
        <v>426070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2" hidden="false" customHeight="true" outlineLevel="0" collapsed="false">
      <c r="A35" s="179" t="n">
        <v>426071</v>
      </c>
      <c r="B35" s="210" t="s">
        <v>1242</v>
      </c>
      <c r="C35" s="246" t="n">
        <v>4538</v>
      </c>
      <c r="D35" s="212" t="n">
        <v>65906</v>
      </c>
      <c r="E35" s="212" t="n">
        <v>390129</v>
      </c>
      <c r="F35" s="212" t="n">
        <v>859215</v>
      </c>
      <c r="G35" s="248" t="n">
        <v>16436</v>
      </c>
      <c r="H35" s="248" t="n">
        <v>2742975</v>
      </c>
      <c r="I35" s="248" t="n">
        <v>130678</v>
      </c>
      <c r="J35" s="248" t="n">
        <v>177157</v>
      </c>
      <c r="K35" s="248" t="n">
        <v>4028182</v>
      </c>
      <c r="L35" s="212" t="n">
        <v>330</v>
      </c>
      <c r="M35" s="212" t="n">
        <v>310</v>
      </c>
      <c r="N35" s="212" t="n">
        <v>340</v>
      </c>
      <c r="O35" s="229"/>
      <c r="P35" s="179" t="n">
        <v>426071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2" hidden="false" customHeight="true" outlineLevel="0" collapsed="false">
      <c r="A36" s="179" t="n">
        <v>426073</v>
      </c>
      <c r="B36" s="210" t="s">
        <v>1243</v>
      </c>
      <c r="C36" s="246" t="n">
        <v>4347</v>
      </c>
      <c r="D36" s="212" t="n">
        <v>57131</v>
      </c>
      <c r="E36" s="212" t="n">
        <v>498670</v>
      </c>
      <c r="F36" s="212" t="n">
        <v>2105453</v>
      </c>
      <c r="G36" s="248" t="n">
        <v>18783</v>
      </c>
      <c r="H36" s="248" t="n">
        <v>3584701</v>
      </c>
      <c r="I36" s="248" t="n">
        <v>135511</v>
      </c>
      <c r="J36" s="248" t="n">
        <v>402975</v>
      </c>
      <c r="K36" s="248" t="n">
        <v>5997274</v>
      </c>
      <c r="L36" s="212" t="n">
        <v>320</v>
      </c>
      <c r="M36" s="212" t="n">
        <v>300</v>
      </c>
      <c r="N36" s="212" t="n">
        <v>340</v>
      </c>
      <c r="O36" s="229"/>
      <c r="P36" s="179" t="n">
        <v>426073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2" hidden="false" customHeight="true" outlineLevel="0" collapsed="false">
      <c r="A37" s="179" t="n">
        <v>426074</v>
      </c>
      <c r="B37" s="210" t="s">
        <v>1244</v>
      </c>
      <c r="C37" s="246" t="n">
        <v>4415</v>
      </c>
      <c r="D37" s="212" t="n">
        <v>31193</v>
      </c>
      <c r="E37" s="212" t="n">
        <v>382728</v>
      </c>
      <c r="F37" s="212" t="n">
        <v>1182095</v>
      </c>
      <c r="G37" s="248" t="n">
        <v>60726</v>
      </c>
      <c r="H37" s="248" t="n">
        <v>2925074</v>
      </c>
      <c r="I37" s="248" t="n">
        <v>70506</v>
      </c>
      <c r="J37" s="248" t="n">
        <v>165044</v>
      </c>
      <c r="K37" s="248" t="n">
        <v>4487278</v>
      </c>
      <c r="L37" s="212" t="n">
        <v>320</v>
      </c>
      <c r="M37" s="212" t="n">
        <v>310</v>
      </c>
      <c r="N37" s="212" t="n">
        <v>340</v>
      </c>
      <c r="O37" s="229"/>
      <c r="P37" s="179" t="n">
        <v>426074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2" hidden="false" customHeight="true" outlineLevel="0" collapsed="false">
      <c r="A38" s="179" t="n">
        <v>426078</v>
      </c>
      <c r="B38" s="210" t="s">
        <v>1245</v>
      </c>
      <c r="C38" s="246" t="n">
        <v>204</v>
      </c>
      <c r="D38" s="212" t="n">
        <v>2325</v>
      </c>
      <c r="E38" s="212" t="n">
        <v>18285</v>
      </c>
      <c r="F38" s="212" t="n">
        <v>54645</v>
      </c>
      <c r="G38" s="248" t="n">
        <v>650</v>
      </c>
      <c r="H38" s="248" t="n">
        <v>141206</v>
      </c>
      <c r="I38" s="248" t="n">
        <v>5000</v>
      </c>
      <c r="J38" s="248" t="n">
        <v>9302</v>
      </c>
      <c r="K38" s="248" t="n">
        <v>212809</v>
      </c>
      <c r="L38" s="212" t="n">
        <v>330</v>
      </c>
      <c r="M38" s="212" t="n">
        <v>300</v>
      </c>
      <c r="N38" s="212" t="n">
        <v>340</v>
      </c>
      <c r="O38" s="229"/>
      <c r="P38" s="179" t="n">
        <v>426078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2" hidden="false" customHeight="true" outlineLevel="0" collapsed="false">
      <c r="A39" s="179" t="n">
        <v>426087</v>
      </c>
      <c r="B39" s="210" t="s">
        <v>1246</v>
      </c>
      <c r="C39" s="246" t="n">
        <v>8785</v>
      </c>
      <c r="D39" s="212" t="n">
        <v>92054</v>
      </c>
      <c r="E39" s="212" t="n">
        <v>1045261</v>
      </c>
      <c r="F39" s="212" t="n">
        <v>3744960</v>
      </c>
      <c r="G39" s="248" t="n">
        <v>307337</v>
      </c>
      <c r="H39" s="248" t="n">
        <v>5143478</v>
      </c>
      <c r="I39" s="248" t="n">
        <v>1128261</v>
      </c>
      <c r="J39" s="248" t="n">
        <v>765065</v>
      </c>
      <c r="K39" s="248" t="n">
        <v>10696286</v>
      </c>
      <c r="L39" s="212" t="n">
        <v>305</v>
      </c>
      <c r="M39" s="212" t="n">
        <v>305</v>
      </c>
      <c r="N39" s="212" t="n">
        <v>340</v>
      </c>
      <c r="O39" s="229"/>
      <c r="P39" s="179" t="n">
        <v>426087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2" hidden="false" customHeight="true" outlineLevel="0" collapsed="false">
      <c r="A40" s="179" t="n">
        <v>426090</v>
      </c>
      <c r="B40" s="210" t="s">
        <v>1247</v>
      </c>
      <c r="C40" s="246" t="n">
        <v>944</v>
      </c>
      <c r="D40" s="212" t="n">
        <v>12832</v>
      </c>
      <c r="E40" s="212" t="n">
        <v>76722</v>
      </c>
      <c r="F40" s="212" t="n">
        <v>365310</v>
      </c>
      <c r="G40" s="248" t="n">
        <v>1625</v>
      </c>
      <c r="H40" s="248" t="n">
        <v>552685</v>
      </c>
      <c r="I40" s="248" t="n">
        <v>29003</v>
      </c>
      <c r="J40" s="248" t="n">
        <v>75065</v>
      </c>
      <c r="K40" s="248" t="n">
        <v>963112</v>
      </c>
      <c r="L40" s="212" t="n">
        <v>330</v>
      </c>
      <c r="M40" s="212" t="n">
        <v>300</v>
      </c>
      <c r="N40" s="212" t="n">
        <v>340</v>
      </c>
      <c r="O40" s="229"/>
      <c r="P40" s="179" t="n">
        <v>426090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2" hidden="false" customHeight="true" outlineLevel="0" collapsed="false">
      <c r="A41" s="179" t="n">
        <v>426097</v>
      </c>
      <c r="B41" s="210" t="s">
        <v>1248</v>
      </c>
      <c r="C41" s="246" t="n">
        <v>10486</v>
      </c>
      <c r="D41" s="212" t="n">
        <v>108803</v>
      </c>
      <c r="E41" s="212" t="n">
        <v>1320465</v>
      </c>
      <c r="F41" s="212" t="n">
        <v>4158726</v>
      </c>
      <c r="G41" s="248" t="n">
        <v>777226</v>
      </c>
      <c r="H41" s="248" t="n">
        <v>4705163</v>
      </c>
      <c r="I41" s="248" t="n">
        <v>687474</v>
      </c>
      <c r="J41" s="248" t="n">
        <v>762031</v>
      </c>
      <c r="K41" s="248" t="n">
        <v>10995826</v>
      </c>
      <c r="L41" s="212" t="n">
        <v>320</v>
      </c>
      <c r="M41" s="212" t="n">
        <v>350</v>
      </c>
      <c r="N41" s="212" t="n">
        <v>340</v>
      </c>
      <c r="O41" s="229"/>
      <c r="P41" s="179" t="n">
        <v>426097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2" hidden="false" customHeight="true" outlineLevel="0" collapsed="false">
      <c r="A42" s="179" t="n">
        <v>426100</v>
      </c>
      <c r="B42" s="210" t="s">
        <v>1249</v>
      </c>
      <c r="C42" s="246" t="n">
        <v>4531</v>
      </c>
      <c r="D42" s="212" t="n">
        <v>98037</v>
      </c>
      <c r="E42" s="212" t="n">
        <v>425557</v>
      </c>
      <c r="F42" s="212" t="n">
        <v>2005070</v>
      </c>
      <c r="G42" s="248" t="n">
        <v>15594</v>
      </c>
      <c r="H42" s="248" t="n">
        <v>2386444</v>
      </c>
      <c r="I42" s="248" t="n">
        <v>185237</v>
      </c>
      <c r="J42" s="248" t="n">
        <v>329685</v>
      </c>
      <c r="K42" s="248" t="n">
        <v>4786254</v>
      </c>
      <c r="L42" s="212" t="n">
        <v>330</v>
      </c>
      <c r="M42" s="212" t="n">
        <v>320</v>
      </c>
      <c r="N42" s="212" t="n">
        <v>340</v>
      </c>
      <c r="O42" s="229"/>
      <c r="P42" s="179" t="n">
        <v>426100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2" hidden="false" customHeight="true" outlineLevel="0" collapsed="false">
      <c r="A43" s="179" t="n">
        <v>426108</v>
      </c>
      <c r="B43" s="210" t="s">
        <v>1250</v>
      </c>
      <c r="C43" s="246" t="n">
        <v>6610</v>
      </c>
      <c r="D43" s="212" t="n">
        <v>74524</v>
      </c>
      <c r="E43" s="212" t="n">
        <v>713654</v>
      </c>
      <c r="F43" s="212" t="n">
        <v>2976409</v>
      </c>
      <c r="G43" s="248" t="n">
        <v>40281</v>
      </c>
      <c r="H43" s="248" t="n">
        <v>3533984</v>
      </c>
      <c r="I43" s="248" t="n">
        <v>486618</v>
      </c>
      <c r="J43" s="248" t="n">
        <v>580433</v>
      </c>
      <c r="K43" s="248" t="n">
        <v>7245037</v>
      </c>
      <c r="L43" s="212" t="n">
        <v>335</v>
      </c>
      <c r="M43" s="212" t="n">
        <v>335</v>
      </c>
      <c r="N43" s="212" t="n">
        <v>340</v>
      </c>
      <c r="O43" s="229"/>
      <c r="P43" s="179" t="n">
        <v>42610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2" hidden="false" customHeight="true" outlineLevel="0" collapsed="false">
      <c r="A44" s="179" t="n">
        <v>426109</v>
      </c>
      <c r="B44" s="210" t="s">
        <v>1251</v>
      </c>
      <c r="C44" s="246" t="n">
        <v>294</v>
      </c>
      <c r="D44" s="212" t="n">
        <v>12083</v>
      </c>
      <c r="E44" s="212" t="n">
        <v>21072</v>
      </c>
      <c r="F44" s="212" t="n">
        <v>35609</v>
      </c>
      <c r="G44" s="248" t="n">
        <v>750</v>
      </c>
      <c r="H44" s="248" t="n">
        <v>148234</v>
      </c>
      <c r="I44" s="248" t="n">
        <v>4667</v>
      </c>
      <c r="J44" s="248" t="n">
        <v>7731</v>
      </c>
      <c r="K44" s="248" t="n">
        <v>214684</v>
      </c>
      <c r="L44" s="212" t="n">
        <v>330</v>
      </c>
      <c r="M44" s="212" t="n">
        <v>300</v>
      </c>
      <c r="N44" s="212" t="n">
        <v>340</v>
      </c>
      <c r="O44" s="229"/>
      <c r="P44" s="179" t="n">
        <v>426109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2" hidden="false" customHeight="true" outlineLevel="0" collapsed="false">
      <c r="A45" s="179" t="n">
        <v>426113</v>
      </c>
      <c r="B45" s="210" t="s">
        <v>1252</v>
      </c>
      <c r="C45" s="246" t="n">
        <v>2071</v>
      </c>
      <c r="D45" s="212" t="n">
        <v>47233</v>
      </c>
      <c r="E45" s="212" t="n">
        <v>164727</v>
      </c>
      <c r="F45" s="212" t="n">
        <v>253332</v>
      </c>
      <c r="G45" s="248" t="n">
        <v>7100</v>
      </c>
      <c r="H45" s="248" t="n">
        <v>1101534</v>
      </c>
      <c r="I45" s="248" t="n">
        <v>23169</v>
      </c>
      <c r="J45" s="248" t="n">
        <v>96640</v>
      </c>
      <c r="K45" s="248" t="n">
        <v>1500455</v>
      </c>
      <c r="L45" s="212" t="n">
        <v>320</v>
      </c>
      <c r="M45" s="212" t="n">
        <v>300</v>
      </c>
      <c r="N45" s="212" t="n">
        <v>340</v>
      </c>
      <c r="O45" s="229"/>
      <c r="P45" s="179" t="n">
        <v>426113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2" hidden="false" customHeight="true" outlineLevel="0" collapsed="false">
      <c r="A46" s="179" t="n">
        <v>426117</v>
      </c>
      <c r="B46" s="210" t="s">
        <v>1253</v>
      </c>
      <c r="C46" s="246" t="n">
        <v>2452</v>
      </c>
      <c r="D46" s="212" t="n">
        <v>41061</v>
      </c>
      <c r="E46" s="212" t="n">
        <v>222842</v>
      </c>
      <c r="F46" s="212" t="n">
        <v>313440</v>
      </c>
      <c r="G46" s="248" t="n">
        <v>10944</v>
      </c>
      <c r="H46" s="248" t="n">
        <v>1194181</v>
      </c>
      <c r="I46" s="248" t="n">
        <v>43003</v>
      </c>
      <c r="J46" s="248" t="n">
        <v>31490</v>
      </c>
      <c r="K46" s="248" t="n">
        <v>1793981</v>
      </c>
      <c r="L46" s="212" t="n">
        <v>320</v>
      </c>
      <c r="M46" s="212" t="n">
        <v>320</v>
      </c>
      <c r="N46" s="212" t="n">
        <v>340</v>
      </c>
      <c r="O46" s="229"/>
      <c r="P46" s="179" t="n">
        <v>426117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2" hidden="false" customHeight="true" outlineLevel="0" collapsed="false">
      <c r="A47" s="179" t="n">
        <v>426118</v>
      </c>
      <c r="B47" s="210" t="s">
        <v>1254</v>
      </c>
      <c r="C47" s="246" t="n">
        <v>502</v>
      </c>
      <c r="D47" s="212" t="n">
        <v>8460</v>
      </c>
      <c r="E47" s="212" t="n">
        <v>36372</v>
      </c>
      <c r="F47" s="212" t="n">
        <v>55769</v>
      </c>
      <c r="G47" s="248" t="n">
        <v>1724</v>
      </c>
      <c r="H47" s="248" t="n">
        <v>251370</v>
      </c>
      <c r="I47" s="248" t="n">
        <v>4549</v>
      </c>
      <c r="J47" s="248" t="n">
        <v>11629</v>
      </c>
      <c r="K47" s="248" t="n">
        <v>346615</v>
      </c>
      <c r="L47" s="212" t="n">
        <v>330</v>
      </c>
      <c r="M47" s="212" t="n">
        <v>300</v>
      </c>
      <c r="N47" s="212" t="n">
        <v>340</v>
      </c>
      <c r="O47" s="229"/>
      <c r="P47" s="179" t="n">
        <v>426118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2" hidden="false" customHeight="true" outlineLevel="0" collapsed="false">
      <c r="A48" s="179" t="n">
        <v>426120</v>
      </c>
      <c r="B48" s="210" t="s">
        <v>1255</v>
      </c>
      <c r="C48" s="246" t="n">
        <v>4359</v>
      </c>
      <c r="D48" s="212" t="n">
        <v>19641</v>
      </c>
      <c r="E48" s="212" t="n">
        <v>366301</v>
      </c>
      <c r="F48" s="212" t="n">
        <v>2513787</v>
      </c>
      <c r="G48" s="248" t="n">
        <v>46673</v>
      </c>
      <c r="H48" s="248" t="n">
        <v>2878431</v>
      </c>
      <c r="I48" s="248" t="n">
        <v>218685</v>
      </c>
      <c r="J48" s="248" t="n">
        <v>432173</v>
      </c>
      <c r="K48" s="248" t="n">
        <v>5611345</v>
      </c>
      <c r="L48" s="212" t="n">
        <v>320</v>
      </c>
      <c r="M48" s="212" t="n">
        <v>300</v>
      </c>
      <c r="N48" s="212" t="n">
        <v>340</v>
      </c>
      <c r="O48" s="229"/>
      <c r="P48" s="179" t="n">
        <v>426120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2" hidden="false" customHeight="true" outlineLevel="0" collapsed="false">
      <c r="A49" s="179" t="n">
        <v>426121</v>
      </c>
      <c r="B49" s="210" t="s">
        <v>1256</v>
      </c>
      <c r="C49" s="246" t="n">
        <v>2429</v>
      </c>
      <c r="D49" s="212" t="n">
        <v>61299</v>
      </c>
      <c r="E49" s="212" t="n">
        <v>199886</v>
      </c>
      <c r="F49" s="212" t="n">
        <v>655305</v>
      </c>
      <c r="G49" s="248" t="n">
        <v>13169</v>
      </c>
      <c r="H49" s="248" t="n">
        <v>1124491</v>
      </c>
      <c r="I49" s="248" t="n">
        <v>41587</v>
      </c>
      <c r="J49" s="248" t="n">
        <v>154122</v>
      </c>
      <c r="K49" s="248" t="n">
        <v>1941615</v>
      </c>
      <c r="L49" s="212" t="n">
        <v>340</v>
      </c>
      <c r="M49" s="212" t="n">
        <v>320</v>
      </c>
      <c r="N49" s="212" t="n">
        <v>340</v>
      </c>
      <c r="O49" s="229"/>
      <c r="P49" s="179" t="n">
        <v>426121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2" hidden="false" customHeight="true" outlineLevel="0" collapsed="false">
      <c r="A50" s="179" t="n">
        <v>426124</v>
      </c>
      <c r="B50" s="210" t="s">
        <v>1257</v>
      </c>
      <c r="C50" s="246" t="n">
        <v>3560</v>
      </c>
      <c r="D50" s="212" t="n">
        <v>100902</v>
      </c>
      <c r="E50" s="212" t="n">
        <v>324644</v>
      </c>
      <c r="F50" s="212" t="n">
        <v>1807958</v>
      </c>
      <c r="G50" s="248" t="n">
        <v>11457</v>
      </c>
      <c r="H50" s="248" t="n">
        <v>1951965</v>
      </c>
      <c r="I50" s="248" t="n">
        <v>85590</v>
      </c>
      <c r="J50" s="248" t="n">
        <v>301106</v>
      </c>
      <c r="K50" s="248" t="n">
        <v>3981410</v>
      </c>
      <c r="L50" s="212" t="n">
        <v>330</v>
      </c>
      <c r="M50" s="212" t="n">
        <v>300</v>
      </c>
      <c r="N50" s="212" t="n">
        <v>340</v>
      </c>
      <c r="O50" s="229"/>
      <c r="P50" s="179" t="n">
        <v>426124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2" hidden="false" customHeight="true" outlineLevel="0" collapsed="false">
      <c r="A51" s="179" t="n">
        <v>426125</v>
      </c>
      <c r="B51" s="210" t="s">
        <v>1258</v>
      </c>
      <c r="C51" s="246" t="n">
        <v>1615</v>
      </c>
      <c r="D51" s="212" t="n">
        <v>36096</v>
      </c>
      <c r="E51" s="212" t="n">
        <v>195336</v>
      </c>
      <c r="F51" s="212" t="n">
        <v>1267986</v>
      </c>
      <c r="G51" s="248" t="n">
        <v>6518</v>
      </c>
      <c r="H51" s="248" t="n">
        <v>792288</v>
      </c>
      <c r="I51" s="248" t="n">
        <v>88341</v>
      </c>
      <c r="J51" s="248" t="n">
        <v>276764</v>
      </c>
      <c r="K51" s="248" t="n">
        <v>2109801</v>
      </c>
      <c r="L51" s="212" t="n">
        <v>340</v>
      </c>
      <c r="M51" s="212" t="n">
        <v>340</v>
      </c>
      <c r="N51" s="212" t="n">
        <v>340</v>
      </c>
      <c r="O51" s="229"/>
      <c r="P51" s="179" t="n">
        <v>426125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2" hidden="false" customHeight="true" outlineLevel="0" collapsed="false">
      <c r="A52" s="179" t="n">
        <v>426128</v>
      </c>
      <c r="B52" s="210" t="s">
        <v>1259</v>
      </c>
      <c r="C52" s="246" t="n">
        <v>5318</v>
      </c>
      <c r="D52" s="212" t="n">
        <v>32044</v>
      </c>
      <c r="E52" s="212" t="n">
        <v>530537</v>
      </c>
      <c r="F52" s="212" t="n">
        <v>6978479</v>
      </c>
      <c r="G52" s="248" t="n">
        <v>241045</v>
      </c>
      <c r="H52" s="248" t="n">
        <v>3748668</v>
      </c>
      <c r="I52" s="248" t="n">
        <v>351529</v>
      </c>
      <c r="J52" s="248" t="n">
        <v>1326425</v>
      </c>
      <c r="K52" s="248" t="n">
        <v>10555877</v>
      </c>
      <c r="L52" s="212" t="n">
        <v>320</v>
      </c>
      <c r="M52" s="212" t="n">
        <v>300</v>
      </c>
      <c r="N52" s="212" t="n">
        <v>340</v>
      </c>
      <c r="O52" s="229"/>
      <c r="P52" s="179" t="n">
        <v>426128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2" hidden="false" customHeight="true" outlineLevel="0" collapsed="false">
      <c r="A53" s="179" t="n">
        <v>426134</v>
      </c>
      <c r="B53" s="210" t="s">
        <v>1260</v>
      </c>
      <c r="C53" s="246" t="n">
        <v>8293</v>
      </c>
      <c r="D53" s="212" t="n">
        <v>81744</v>
      </c>
      <c r="E53" s="212" t="n">
        <v>777981</v>
      </c>
      <c r="F53" s="212" t="n">
        <v>6268703</v>
      </c>
      <c r="G53" s="248" t="n">
        <v>190058</v>
      </c>
      <c r="H53" s="248" t="n">
        <v>4976075</v>
      </c>
      <c r="I53" s="248" t="n">
        <v>257355</v>
      </c>
      <c r="J53" s="248" t="n">
        <v>1315157</v>
      </c>
      <c r="K53" s="248" t="n">
        <v>11236759</v>
      </c>
      <c r="L53" s="212" t="n">
        <v>320</v>
      </c>
      <c r="M53" s="212" t="n">
        <v>310</v>
      </c>
      <c r="N53" s="212" t="n">
        <v>340</v>
      </c>
      <c r="O53" s="229"/>
      <c r="P53" s="179" t="n">
        <v>426134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2" hidden="false" customHeight="true" outlineLevel="0" collapsed="false">
      <c r="A54" s="179" t="n">
        <v>426135</v>
      </c>
      <c r="B54" s="210" t="s">
        <v>1261</v>
      </c>
      <c r="C54" s="246" t="n">
        <v>1863</v>
      </c>
      <c r="D54" s="212" t="n">
        <v>53280</v>
      </c>
      <c r="E54" s="212" t="n">
        <v>142016</v>
      </c>
      <c r="F54" s="212" t="n">
        <v>192452</v>
      </c>
      <c r="G54" s="248" t="n">
        <v>5660</v>
      </c>
      <c r="H54" s="248" t="n">
        <v>970285</v>
      </c>
      <c r="I54" s="248" t="n">
        <v>20335</v>
      </c>
      <c r="J54" s="248" t="n">
        <v>40125</v>
      </c>
      <c r="K54" s="248" t="n">
        <v>1343903</v>
      </c>
      <c r="L54" s="212" t="n">
        <v>320</v>
      </c>
      <c r="M54" s="212" t="n">
        <v>300</v>
      </c>
      <c r="N54" s="212" t="n">
        <v>340</v>
      </c>
      <c r="O54" s="229"/>
      <c r="P54" s="179" t="n">
        <v>426135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23.45" hidden="false" customHeight="true" outlineLevel="0" collapsed="false">
      <c r="A55" s="284" t="s">
        <v>1262</v>
      </c>
      <c r="B55" s="218" t="s">
        <v>1263</v>
      </c>
      <c r="C55" s="311" t="n">
        <v>515812</v>
      </c>
      <c r="D55" s="312" t="n">
        <v>4180666</v>
      </c>
      <c r="E55" s="312" t="n">
        <v>69353693</v>
      </c>
      <c r="F55" s="312" t="n">
        <v>458402140</v>
      </c>
      <c r="G55" s="313" t="n">
        <v>11994681</v>
      </c>
      <c r="H55" s="313" t="n">
        <v>299911128</v>
      </c>
      <c r="I55" s="313" t="n">
        <v>41585956</v>
      </c>
      <c r="J55" s="313" t="n">
        <v>90041616</v>
      </c>
      <c r="K55" s="313" t="n">
        <v>795386648</v>
      </c>
      <c r="L55" s="312" t="n">
        <v>323.304699389995</v>
      </c>
      <c r="M55" s="312" t="n">
        <v>346.150845354177</v>
      </c>
      <c r="N55" s="312" t="n">
        <v>342.894966705383</v>
      </c>
      <c r="O55" s="293"/>
      <c r="P55" s="285" t="n">
        <v>42</v>
      </c>
      <c r="R55" s="314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customFormat="false" ht="23.45" hidden="false" customHeight="true" outlineLevel="0" collapsed="false">
      <c r="A56" s="217" t="n">
        <v>435</v>
      </c>
      <c r="B56" s="264" t="s">
        <v>1264</v>
      </c>
      <c r="C56" s="311" t="n">
        <v>214105</v>
      </c>
      <c r="D56" s="312" t="n">
        <v>1430454</v>
      </c>
      <c r="E56" s="312" t="n">
        <v>33109038</v>
      </c>
      <c r="F56" s="312" t="n">
        <v>143792268</v>
      </c>
      <c r="G56" s="313" t="n">
        <v>12161735</v>
      </c>
      <c r="H56" s="313" t="n">
        <v>133552701</v>
      </c>
      <c r="I56" s="313" t="n">
        <v>14794798</v>
      </c>
      <c r="J56" s="313" t="n">
        <v>28279360</v>
      </c>
      <c r="K56" s="313" t="n">
        <v>310561634</v>
      </c>
      <c r="L56" s="312" t="n">
        <v>325.217747160932</v>
      </c>
      <c r="M56" s="312" t="n">
        <v>345.115925733398</v>
      </c>
      <c r="N56" s="312" t="n">
        <v>352.959660849875</v>
      </c>
      <c r="O56" s="229"/>
      <c r="P56" s="217" t="n">
        <v>435</v>
      </c>
      <c r="R56" s="254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customFormat="false" ht="11.85" hidden="false" customHeight="true" outlineLevel="0" collapsed="false">
      <c r="A57" s="179" t="n">
        <v>435005</v>
      </c>
      <c r="B57" s="210" t="s">
        <v>1265</v>
      </c>
      <c r="C57" s="246" t="n">
        <v>3981</v>
      </c>
      <c r="D57" s="212" t="n">
        <v>34269</v>
      </c>
      <c r="E57" s="212" t="n">
        <v>432031</v>
      </c>
      <c r="F57" s="212" t="n">
        <v>1596073</v>
      </c>
      <c r="G57" s="248" t="n">
        <v>36432</v>
      </c>
      <c r="H57" s="248" t="n">
        <v>2558321</v>
      </c>
      <c r="I57" s="248" t="n">
        <v>138511</v>
      </c>
      <c r="J57" s="248" t="n">
        <v>371810</v>
      </c>
      <c r="K57" s="248" t="n">
        <v>4423827</v>
      </c>
      <c r="L57" s="212" t="n">
        <v>320</v>
      </c>
      <c r="M57" s="212" t="n">
        <v>320</v>
      </c>
      <c r="N57" s="212" t="n">
        <v>340</v>
      </c>
      <c r="O57" s="229"/>
      <c r="P57" s="179" t="n">
        <v>435005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4.25" hidden="false" customHeight="true" outlineLevel="0" collapsed="false">
      <c r="C58" s="248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</row>
    <row r="59" customFormat="false" ht="14.25" hidden="false" customHeight="true" outlineLevel="0" collapsed="false">
      <c r="C59" s="248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4.25" hidden="false" customHeight="true" outlineLevel="0" collapsed="false">
      <c r="H61" s="181"/>
      <c r="I61" s="181"/>
      <c r="J61" s="181"/>
    </row>
    <row r="62" customFormat="false" ht="14.25" hidden="false" customHeight="true" outlineLevel="0" collapsed="false">
      <c r="H62" s="181"/>
      <c r="I62" s="181"/>
      <c r="J62" s="18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A7" s="217"/>
      <c r="B7" s="309" t="s">
        <v>1266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217"/>
      <c r="R7" s="254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</row>
    <row r="8" customFormat="false" ht="11.85" hidden="false" customHeight="true" outlineLevel="0" collapsed="false">
      <c r="A8" s="179" t="n">
        <v>435010</v>
      </c>
      <c r="B8" s="210" t="s">
        <v>1267</v>
      </c>
      <c r="C8" s="246" t="n">
        <v>1604</v>
      </c>
      <c r="D8" s="212" t="n">
        <v>2569</v>
      </c>
      <c r="E8" s="212" t="n">
        <v>199592</v>
      </c>
      <c r="F8" s="212" t="n">
        <v>137466</v>
      </c>
      <c r="G8" s="248" t="n">
        <v>86277</v>
      </c>
      <c r="H8" s="248" t="n">
        <v>1172457</v>
      </c>
      <c r="I8" s="248" t="n">
        <v>10418</v>
      </c>
      <c r="J8" s="248" t="n">
        <v>28035</v>
      </c>
      <c r="K8" s="248" t="n">
        <v>1580744</v>
      </c>
      <c r="L8" s="212" t="n">
        <v>320</v>
      </c>
      <c r="M8" s="212" t="n">
        <v>300</v>
      </c>
      <c r="N8" s="212" t="n">
        <v>340</v>
      </c>
      <c r="O8" s="229"/>
      <c r="P8" s="179" t="n">
        <v>435010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435013</v>
      </c>
      <c r="B9" s="210" t="s">
        <v>1268</v>
      </c>
      <c r="C9" s="246" t="n">
        <v>4850</v>
      </c>
      <c r="D9" s="212" t="n">
        <v>27463</v>
      </c>
      <c r="E9" s="212" t="n">
        <v>533220</v>
      </c>
      <c r="F9" s="212" t="n">
        <v>1179698</v>
      </c>
      <c r="G9" s="248" t="n">
        <v>369891</v>
      </c>
      <c r="H9" s="248" t="n">
        <v>3226653</v>
      </c>
      <c r="I9" s="248" t="n">
        <v>106675</v>
      </c>
      <c r="J9" s="248" t="n">
        <v>219388</v>
      </c>
      <c r="K9" s="248" t="n">
        <v>5224212</v>
      </c>
      <c r="L9" s="212" t="n">
        <v>320</v>
      </c>
      <c r="M9" s="212" t="n">
        <v>320</v>
      </c>
      <c r="N9" s="212" t="n">
        <v>340</v>
      </c>
      <c r="O9" s="229"/>
      <c r="P9" s="179" t="n">
        <v>435013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435015</v>
      </c>
      <c r="B10" s="210" t="s">
        <v>1269</v>
      </c>
      <c r="C10" s="246" t="n">
        <v>2977</v>
      </c>
      <c r="D10" s="212" t="n">
        <v>52477</v>
      </c>
      <c r="E10" s="212" t="n">
        <v>298164</v>
      </c>
      <c r="F10" s="212" t="n">
        <v>1473665</v>
      </c>
      <c r="G10" s="248" t="n">
        <v>19381</v>
      </c>
      <c r="H10" s="248" t="n">
        <v>1621633</v>
      </c>
      <c r="I10" s="248" t="n">
        <v>95008</v>
      </c>
      <c r="J10" s="248" t="n">
        <v>347022</v>
      </c>
      <c r="K10" s="248" t="n">
        <v>3213306</v>
      </c>
      <c r="L10" s="212" t="n">
        <v>320</v>
      </c>
      <c r="M10" s="212" t="n">
        <v>320</v>
      </c>
      <c r="N10" s="212" t="n">
        <v>340</v>
      </c>
      <c r="O10" s="229"/>
      <c r="P10" s="179" t="n">
        <v>435015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435016</v>
      </c>
      <c r="B11" s="210" t="s">
        <v>1270</v>
      </c>
      <c r="C11" s="246" t="n">
        <v>59731</v>
      </c>
      <c r="D11" s="212" t="n">
        <v>161123</v>
      </c>
      <c r="E11" s="212" t="n">
        <v>9978274</v>
      </c>
      <c r="F11" s="212" t="n">
        <v>53858763</v>
      </c>
      <c r="G11" s="248" t="n">
        <v>2454131</v>
      </c>
      <c r="H11" s="248" t="n">
        <v>36891830</v>
      </c>
      <c r="I11" s="248" t="n">
        <v>6424693</v>
      </c>
      <c r="J11" s="248" t="n">
        <v>9709953</v>
      </c>
      <c r="K11" s="248" t="n">
        <v>100058861</v>
      </c>
      <c r="L11" s="212" t="n">
        <v>300</v>
      </c>
      <c r="M11" s="212" t="n">
        <v>340</v>
      </c>
      <c r="N11" s="212" t="n">
        <v>350</v>
      </c>
      <c r="O11" s="229"/>
      <c r="P11" s="179" t="n">
        <v>435016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435018</v>
      </c>
      <c r="B12" s="210" t="s">
        <v>1271</v>
      </c>
      <c r="C12" s="246" t="n">
        <v>1505</v>
      </c>
      <c r="D12" s="212" t="n">
        <v>25717</v>
      </c>
      <c r="E12" s="212" t="n">
        <v>272194</v>
      </c>
      <c r="F12" s="212" t="n">
        <v>698061</v>
      </c>
      <c r="G12" s="248" t="n">
        <v>226855</v>
      </c>
      <c r="H12" s="248" t="n">
        <v>1045947</v>
      </c>
      <c r="I12" s="248" t="n">
        <v>51837</v>
      </c>
      <c r="J12" s="248" t="n">
        <v>164540</v>
      </c>
      <c r="K12" s="248" t="n">
        <v>2156071</v>
      </c>
      <c r="L12" s="212" t="n">
        <v>320</v>
      </c>
      <c r="M12" s="212" t="n">
        <v>300</v>
      </c>
      <c r="N12" s="212" t="n">
        <v>340</v>
      </c>
      <c r="O12" s="229"/>
      <c r="P12" s="179" t="n">
        <v>435018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435020</v>
      </c>
      <c r="B13" s="210" t="s">
        <v>1272</v>
      </c>
      <c r="C13" s="246" t="n">
        <v>3026</v>
      </c>
      <c r="D13" s="212" t="n">
        <v>52033</v>
      </c>
      <c r="E13" s="212" t="n">
        <v>262821</v>
      </c>
      <c r="F13" s="212" t="n">
        <v>737227</v>
      </c>
      <c r="G13" s="248" t="n">
        <v>27497</v>
      </c>
      <c r="H13" s="248" t="n">
        <v>1368612</v>
      </c>
      <c r="I13" s="248" t="n">
        <v>87591</v>
      </c>
      <c r="J13" s="248" t="n">
        <v>169186</v>
      </c>
      <c r="K13" s="248" t="n">
        <v>2366595</v>
      </c>
      <c r="L13" s="212" t="n">
        <v>320</v>
      </c>
      <c r="M13" s="212" t="n">
        <v>350</v>
      </c>
      <c r="N13" s="212" t="n">
        <v>350</v>
      </c>
      <c r="O13" s="229"/>
      <c r="P13" s="179" t="n">
        <v>435020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435024</v>
      </c>
      <c r="B14" s="210" t="s">
        <v>1273</v>
      </c>
      <c r="C14" s="246" t="n">
        <v>6435</v>
      </c>
      <c r="D14" s="212" t="n">
        <v>32811</v>
      </c>
      <c r="E14" s="212" t="n">
        <v>1420271</v>
      </c>
      <c r="F14" s="212" t="n">
        <v>-445288</v>
      </c>
      <c r="G14" s="248" t="n">
        <v>740312</v>
      </c>
      <c r="H14" s="248" t="n">
        <v>4964573</v>
      </c>
      <c r="I14" s="248" t="n">
        <v>872989</v>
      </c>
      <c r="J14" s="248" t="n">
        <v>-93792</v>
      </c>
      <c r="K14" s="248" t="n">
        <v>7679460</v>
      </c>
      <c r="L14" s="212" t="n">
        <v>330</v>
      </c>
      <c r="M14" s="212" t="n">
        <v>330</v>
      </c>
      <c r="N14" s="212" t="n">
        <v>350</v>
      </c>
      <c r="O14" s="229"/>
      <c r="P14" s="179" t="n">
        <v>435024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435029</v>
      </c>
      <c r="B15" s="210" t="s">
        <v>1274</v>
      </c>
      <c r="C15" s="246" t="n">
        <v>8575</v>
      </c>
      <c r="D15" s="212" t="n">
        <v>57016</v>
      </c>
      <c r="E15" s="212" t="n">
        <v>1233565</v>
      </c>
      <c r="F15" s="212" t="n">
        <v>3871847</v>
      </c>
      <c r="G15" s="248" t="n">
        <v>992156</v>
      </c>
      <c r="H15" s="248" t="n">
        <v>5045081</v>
      </c>
      <c r="I15" s="248" t="n">
        <v>505541</v>
      </c>
      <c r="J15" s="248" t="n">
        <v>784685</v>
      </c>
      <c r="K15" s="248" t="n">
        <v>10920521</v>
      </c>
      <c r="L15" s="212" t="n">
        <v>320</v>
      </c>
      <c r="M15" s="212" t="n">
        <v>360</v>
      </c>
      <c r="N15" s="212" t="n">
        <v>360</v>
      </c>
      <c r="O15" s="229"/>
      <c r="P15" s="179" t="n">
        <v>435029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435030</v>
      </c>
      <c r="B16" s="210" t="s">
        <v>1275</v>
      </c>
      <c r="C16" s="246" t="n">
        <v>7850</v>
      </c>
      <c r="D16" s="212" t="n">
        <v>31394</v>
      </c>
      <c r="E16" s="212" t="n">
        <v>1224454</v>
      </c>
      <c r="F16" s="212" t="n">
        <v>5407190</v>
      </c>
      <c r="G16" s="248" t="n">
        <v>757488</v>
      </c>
      <c r="H16" s="248" t="n">
        <v>5246986</v>
      </c>
      <c r="I16" s="248" t="n">
        <v>270606</v>
      </c>
      <c r="J16" s="248" t="n">
        <v>1154206</v>
      </c>
      <c r="K16" s="248" t="n">
        <v>11783912</v>
      </c>
      <c r="L16" s="212" t="n">
        <v>340</v>
      </c>
      <c r="M16" s="212" t="n">
        <v>360</v>
      </c>
      <c r="N16" s="212" t="n">
        <v>355</v>
      </c>
      <c r="O16" s="229"/>
      <c r="P16" s="179" t="n">
        <v>435030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11.85" hidden="false" customHeight="true" outlineLevel="0" collapsed="false">
      <c r="A17" s="179" t="n">
        <v>435034</v>
      </c>
      <c r="B17" s="210" t="s">
        <v>1276</v>
      </c>
      <c r="C17" s="246" t="n">
        <v>13842</v>
      </c>
      <c r="D17" s="212" t="n">
        <v>73292</v>
      </c>
      <c r="E17" s="212" t="n">
        <v>2145098</v>
      </c>
      <c r="F17" s="212" t="n">
        <v>16012884</v>
      </c>
      <c r="G17" s="248" t="n">
        <v>538881</v>
      </c>
      <c r="H17" s="248" t="n">
        <v>9194365</v>
      </c>
      <c r="I17" s="248" t="n">
        <v>975580</v>
      </c>
      <c r="J17" s="248" t="n">
        <v>3623700</v>
      </c>
      <c r="K17" s="248" t="n">
        <v>25316400</v>
      </c>
      <c r="L17" s="212" t="n">
        <v>320</v>
      </c>
      <c r="M17" s="212" t="n">
        <v>350</v>
      </c>
      <c r="N17" s="212" t="n">
        <v>350</v>
      </c>
      <c r="O17" s="229"/>
      <c r="P17" s="179" t="n">
        <v>435034</v>
      </c>
      <c r="R17" s="249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customFormat="false" ht="11.85" hidden="false" customHeight="true" outlineLevel="0" collapsed="false">
      <c r="A18" s="179" t="n">
        <v>435035</v>
      </c>
      <c r="B18" s="210" t="s">
        <v>1277</v>
      </c>
      <c r="C18" s="246" t="n">
        <v>13327</v>
      </c>
      <c r="D18" s="212" t="n">
        <v>95820</v>
      </c>
      <c r="E18" s="212" t="n">
        <v>1770393</v>
      </c>
      <c r="F18" s="212" t="n">
        <v>13073732</v>
      </c>
      <c r="G18" s="248" t="n">
        <v>113009</v>
      </c>
      <c r="H18" s="248" t="n">
        <v>8524116</v>
      </c>
      <c r="I18" s="248" t="n">
        <v>801065</v>
      </c>
      <c r="J18" s="248" t="n">
        <v>2431570</v>
      </c>
      <c r="K18" s="248" t="n">
        <v>21946565</v>
      </c>
      <c r="L18" s="212" t="n">
        <v>350</v>
      </c>
      <c r="M18" s="212" t="n">
        <v>370</v>
      </c>
      <c r="N18" s="212" t="n">
        <v>370</v>
      </c>
      <c r="O18" s="229"/>
      <c r="P18" s="179" t="n">
        <v>435035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435036</v>
      </c>
      <c r="B19" s="210" t="s">
        <v>1278</v>
      </c>
      <c r="C19" s="246" t="n">
        <v>5868</v>
      </c>
      <c r="D19" s="212" t="n">
        <v>30524</v>
      </c>
      <c r="E19" s="212" t="n">
        <v>1080056</v>
      </c>
      <c r="F19" s="212" t="n">
        <v>1986845</v>
      </c>
      <c r="G19" s="248" t="n">
        <v>1010543</v>
      </c>
      <c r="H19" s="248" t="n">
        <v>3471368</v>
      </c>
      <c r="I19" s="248" t="n">
        <v>230770</v>
      </c>
      <c r="J19" s="248" t="n">
        <v>341416</v>
      </c>
      <c r="K19" s="248" t="n">
        <v>7468690</v>
      </c>
      <c r="L19" s="212" t="n">
        <v>330</v>
      </c>
      <c r="M19" s="212" t="n">
        <v>340</v>
      </c>
      <c r="N19" s="212" t="n">
        <v>350</v>
      </c>
      <c r="O19" s="229"/>
      <c r="P19" s="179" t="n">
        <v>435036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435042</v>
      </c>
      <c r="B20" s="210" t="s">
        <v>1279</v>
      </c>
      <c r="C20" s="246" t="n">
        <v>2691</v>
      </c>
      <c r="D20" s="212" t="n">
        <v>65130</v>
      </c>
      <c r="E20" s="212" t="n">
        <v>219493</v>
      </c>
      <c r="F20" s="212" t="n">
        <v>894432</v>
      </c>
      <c r="G20" s="248" t="n">
        <v>15783</v>
      </c>
      <c r="H20" s="248" t="n">
        <v>1502790</v>
      </c>
      <c r="I20" s="248" t="n">
        <v>102426</v>
      </c>
      <c r="J20" s="248" t="n">
        <v>124605</v>
      </c>
      <c r="K20" s="248" t="n">
        <v>2675449</v>
      </c>
      <c r="L20" s="212" t="n">
        <v>340</v>
      </c>
      <c r="M20" s="212" t="n">
        <v>320</v>
      </c>
      <c r="N20" s="212" t="n">
        <v>340</v>
      </c>
      <c r="O20" s="229"/>
      <c r="P20" s="179" t="n">
        <v>435042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435045</v>
      </c>
      <c r="B21" s="210" t="s">
        <v>1280</v>
      </c>
      <c r="C21" s="246" t="n">
        <v>4873</v>
      </c>
      <c r="D21" s="212" t="n">
        <v>46409</v>
      </c>
      <c r="E21" s="212" t="n">
        <v>426800</v>
      </c>
      <c r="F21" s="212" t="n">
        <v>2332352</v>
      </c>
      <c r="G21" s="248" t="n">
        <v>70987</v>
      </c>
      <c r="H21" s="248" t="n">
        <v>3203651</v>
      </c>
      <c r="I21" s="248" t="n">
        <v>134011</v>
      </c>
      <c r="J21" s="248" t="n">
        <v>432881</v>
      </c>
      <c r="K21" s="248" t="n">
        <v>5781329</v>
      </c>
      <c r="L21" s="212" t="n">
        <v>330</v>
      </c>
      <c r="M21" s="212" t="n">
        <v>330</v>
      </c>
      <c r="N21" s="212" t="n">
        <v>350</v>
      </c>
      <c r="O21" s="229"/>
      <c r="P21" s="179" t="n">
        <v>435045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435047</v>
      </c>
      <c r="B22" s="210" t="s">
        <v>1281</v>
      </c>
      <c r="C22" s="246" t="n">
        <v>4326</v>
      </c>
      <c r="D22" s="212" t="n">
        <v>44431</v>
      </c>
      <c r="E22" s="212" t="n">
        <v>468060</v>
      </c>
      <c r="F22" s="212" t="n">
        <v>1763391</v>
      </c>
      <c r="G22" s="248" t="n">
        <v>31078</v>
      </c>
      <c r="H22" s="248" t="n">
        <v>2447145</v>
      </c>
      <c r="I22" s="248" t="n">
        <v>154763</v>
      </c>
      <c r="J22" s="248" t="n">
        <v>304310</v>
      </c>
      <c r="K22" s="248" t="n">
        <v>4604558</v>
      </c>
      <c r="L22" s="212" t="n">
        <v>325</v>
      </c>
      <c r="M22" s="212" t="n">
        <v>340</v>
      </c>
      <c r="N22" s="212" t="n">
        <v>340</v>
      </c>
      <c r="O22" s="229"/>
      <c r="P22" s="179" t="n">
        <v>435047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435052</v>
      </c>
      <c r="B23" s="210" t="s">
        <v>1282</v>
      </c>
      <c r="C23" s="246" t="n">
        <v>11391</v>
      </c>
      <c r="D23" s="212" t="n">
        <v>107278</v>
      </c>
      <c r="E23" s="212" t="n">
        <v>1137103</v>
      </c>
      <c r="F23" s="212" t="n">
        <v>5550949</v>
      </c>
      <c r="G23" s="248" t="n">
        <v>90691</v>
      </c>
      <c r="H23" s="248" t="n">
        <v>7037300</v>
      </c>
      <c r="I23" s="248" t="n">
        <v>445036</v>
      </c>
      <c r="J23" s="248" t="n">
        <v>1145735</v>
      </c>
      <c r="K23" s="248" t="n">
        <v>13222622</v>
      </c>
      <c r="L23" s="212" t="n">
        <v>320</v>
      </c>
      <c r="M23" s="212" t="n">
        <v>300</v>
      </c>
      <c r="N23" s="212" t="n">
        <v>340</v>
      </c>
      <c r="O23" s="229"/>
      <c r="P23" s="179" t="n">
        <v>435052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435053</v>
      </c>
      <c r="B24" s="210" t="s">
        <v>1283</v>
      </c>
      <c r="C24" s="246" t="n">
        <v>2056</v>
      </c>
      <c r="D24" s="212" t="n">
        <v>3056</v>
      </c>
      <c r="E24" s="212" t="n">
        <v>306681</v>
      </c>
      <c r="F24" s="212" t="n">
        <v>661722</v>
      </c>
      <c r="G24" s="248" t="n">
        <v>218688</v>
      </c>
      <c r="H24" s="248" t="n">
        <v>1182041</v>
      </c>
      <c r="I24" s="248" t="n">
        <v>52004</v>
      </c>
      <c r="J24" s="248" t="n">
        <v>125615</v>
      </c>
      <c r="K24" s="248" t="n">
        <v>2298577</v>
      </c>
      <c r="L24" s="212" t="n">
        <v>320</v>
      </c>
      <c r="M24" s="212" t="n">
        <v>320</v>
      </c>
      <c r="N24" s="212" t="n">
        <v>340</v>
      </c>
      <c r="O24" s="229"/>
      <c r="P24" s="179" t="n">
        <v>435053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435054</v>
      </c>
      <c r="B25" s="210" t="s">
        <v>1284</v>
      </c>
      <c r="C25" s="246" t="n">
        <v>1041</v>
      </c>
      <c r="D25" s="212" t="n">
        <v>17599</v>
      </c>
      <c r="E25" s="212" t="n">
        <v>122087</v>
      </c>
      <c r="F25" s="212" t="n">
        <v>151558</v>
      </c>
      <c r="G25" s="248" t="n">
        <v>51336</v>
      </c>
      <c r="H25" s="248" t="n">
        <v>667054</v>
      </c>
      <c r="I25" s="248" t="n">
        <v>10334</v>
      </c>
      <c r="J25" s="248" t="n">
        <v>33636</v>
      </c>
      <c r="K25" s="248" t="n">
        <v>986332</v>
      </c>
      <c r="L25" s="212" t="n">
        <v>340</v>
      </c>
      <c r="M25" s="212" t="n">
        <v>340</v>
      </c>
      <c r="N25" s="212" t="n">
        <v>340</v>
      </c>
      <c r="O25" s="229"/>
      <c r="P25" s="179" t="n">
        <v>435054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435057</v>
      </c>
      <c r="B26" s="210" t="s">
        <v>1285</v>
      </c>
      <c r="C26" s="246" t="n">
        <v>18970</v>
      </c>
      <c r="D26" s="212" t="n">
        <v>198531</v>
      </c>
      <c r="E26" s="212" t="n">
        <v>2773715</v>
      </c>
      <c r="F26" s="212" t="n">
        <v>15623690</v>
      </c>
      <c r="G26" s="248" t="n">
        <v>543096</v>
      </c>
      <c r="H26" s="248" t="n">
        <v>12540501</v>
      </c>
      <c r="I26" s="248" t="n">
        <v>1393114</v>
      </c>
      <c r="J26" s="248" t="n">
        <v>3354996</v>
      </c>
      <c r="K26" s="248" t="n">
        <v>29717651</v>
      </c>
      <c r="L26" s="212" t="n">
        <v>340</v>
      </c>
      <c r="M26" s="212" t="n">
        <v>350</v>
      </c>
      <c r="N26" s="212" t="n">
        <v>350</v>
      </c>
      <c r="O26" s="229"/>
      <c r="P26" s="179" t="n">
        <v>435057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435059</v>
      </c>
      <c r="B27" s="210" t="s">
        <v>1286</v>
      </c>
      <c r="C27" s="246" t="n">
        <v>22612</v>
      </c>
      <c r="D27" s="212" t="n">
        <v>112120</v>
      </c>
      <c r="E27" s="212" t="n">
        <v>5354426</v>
      </c>
      <c r="F27" s="212" t="n">
        <v>13509514</v>
      </c>
      <c r="G27" s="248" t="n">
        <v>3110462</v>
      </c>
      <c r="H27" s="248" t="n">
        <v>13204283</v>
      </c>
      <c r="I27" s="248" t="n">
        <v>1631218</v>
      </c>
      <c r="J27" s="248" t="n">
        <v>2823300</v>
      </c>
      <c r="K27" s="248" t="n">
        <v>34098723</v>
      </c>
      <c r="L27" s="212" t="n">
        <v>290</v>
      </c>
      <c r="M27" s="212" t="n">
        <v>370</v>
      </c>
      <c r="N27" s="212" t="n">
        <v>370</v>
      </c>
      <c r="O27" s="229"/>
      <c r="P27" s="179" t="n">
        <v>435059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435066</v>
      </c>
      <c r="B28" s="210" t="s">
        <v>1287</v>
      </c>
      <c r="C28" s="246" t="n">
        <v>8338</v>
      </c>
      <c r="D28" s="212" t="n">
        <v>40026</v>
      </c>
      <c r="E28" s="212" t="n">
        <v>1070764</v>
      </c>
      <c r="F28" s="212" t="n">
        <v>1891928</v>
      </c>
      <c r="G28" s="248" t="n">
        <v>627581</v>
      </c>
      <c r="H28" s="248" t="n">
        <v>4973519</v>
      </c>
      <c r="I28" s="248" t="n">
        <v>162180</v>
      </c>
      <c r="J28" s="248" t="n">
        <v>350580</v>
      </c>
      <c r="K28" s="248" t="n">
        <v>8415418</v>
      </c>
      <c r="L28" s="212" t="n">
        <v>360</v>
      </c>
      <c r="M28" s="212" t="n">
        <v>340</v>
      </c>
      <c r="N28" s="212" t="n">
        <v>350</v>
      </c>
      <c r="O28" s="229"/>
      <c r="P28" s="179" t="n">
        <v>435066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435067</v>
      </c>
      <c r="B29" s="210" t="s">
        <v>1288</v>
      </c>
      <c r="C29" s="246" t="n">
        <v>4236</v>
      </c>
      <c r="D29" s="212" t="n">
        <v>119366</v>
      </c>
      <c r="E29" s="212" t="n">
        <v>379776</v>
      </c>
      <c r="F29" s="212" t="n">
        <v>1824569</v>
      </c>
      <c r="G29" s="248" t="n">
        <v>29180</v>
      </c>
      <c r="H29" s="248" t="n">
        <v>2462475</v>
      </c>
      <c r="I29" s="248" t="n">
        <v>138428</v>
      </c>
      <c r="J29" s="248" t="n">
        <v>331983</v>
      </c>
      <c r="K29" s="248" t="n">
        <v>4621811</v>
      </c>
      <c r="L29" s="212" t="n">
        <v>350</v>
      </c>
      <c r="M29" s="212" t="n">
        <v>350</v>
      </c>
      <c r="N29" s="212" t="n">
        <v>350</v>
      </c>
      <c r="O29" s="229"/>
      <c r="P29" s="179" t="n">
        <v>435067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23.45" hidden="false" customHeight="true" outlineLevel="0" collapsed="false">
      <c r="A30" s="285" t="n">
        <v>436</v>
      </c>
      <c r="B30" s="218" t="s">
        <v>1289</v>
      </c>
      <c r="C30" s="270" t="n">
        <v>283098</v>
      </c>
      <c r="D30" s="253" t="n">
        <v>2616102</v>
      </c>
      <c r="E30" s="253" t="n">
        <v>35458392</v>
      </c>
      <c r="F30" s="253" t="n">
        <v>162949457</v>
      </c>
      <c r="G30" s="252" t="n">
        <v>6897007</v>
      </c>
      <c r="H30" s="252" t="n">
        <v>150938683</v>
      </c>
      <c r="I30" s="252" t="n">
        <v>17681816</v>
      </c>
      <c r="J30" s="252" t="n">
        <v>31716344</v>
      </c>
      <c r="K30" s="252" t="n">
        <v>344825113</v>
      </c>
      <c r="L30" s="253" t="n">
        <v>329.430771865493</v>
      </c>
      <c r="M30" s="253" t="n">
        <v>379.930040842724</v>
      </c>
      <c r="N30" s="253" t="n">
        <v>350.766973540178</v>
      </c>
      <c r="O30" s="229"/>
      <c r="P30" s="285" t="n">
        <v>436</v>
      </c>
      <c r="R30" s="254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customFormat="false" ht="11.85" hidden="false" customHeight="true" outlineLevel="0" collapsed="false">
      <c r="A31" s="179" t="n">
        <v>436001</v>
      </c>
      <c r="B31" s="210" t="s">
        <v>1290</v>
      </c>
      <c r="C31" s="246" t="n">
        <v>1708</v>
      </c>
      <c r="D31" s="212" t="n">
        <v>22049</v>
      </c>
      <c r="E31" s="212" t="n">
        <v>135748</v>
      </c>
      <c r="F31" s="212" t="n">
        <v>938338</v>
      </c>
      <c r="G31" s="248" t="n">
        <v>8167</v>
      </c>
      <c r="H31" s="248" t="n">
        <v>932215</v>
      </c>
      <c r="I31" s="248" t="n">
        <v>56338</v>
      </c>
      <c r="J31" s="248" t="n">
        <v>295053</v>
      </c>
      <c r="K31" s="248" t="n">
        <v>1797802</v>
      </c>
      <c r="L31" s="212" t="n">
        <v>280</v>
      </c>
      <c r="M31" s="212" t="n">
        <v>280</v>
      </c>
      <c r="N31" s="212" t="n">
        <v>340</v>
      </c>
      <c r="O31" s="229"/>
      <c r="P31" s="179" t="n">
        <v>436001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436003</v>
      </c>
      <c r="B32" s="210" t="s">
        <v>1291</v>
      </c>
      <c r="C32" s="246" t="n">
        <v>2791</v>
      </c>
      <c r="D32" s="212" t="n">
        <v>45251</v>
      </c>
      <c r="E32" s="212" t="n">
        <v>295737</v>
      </c>
      <c r="F32" s="212" t="n">
        <v>1590343</v>
      </c>
      <c r="G32" s="248" t="n">
        <v>5639</v>
      </c>
      <c r="H32" s="248" t="n">
        <v>1370529</v>
      </c>
      <c r="I32" s="248" t="n">
        <v>127566</v>
      </c>
      <c r="J32" s="248" t="n">
        <v>267071</v>
      </c>
      <c r="K32" s="248" t="n">
        <v>3167994</v>
      </c>
      <c r="L32" s="212" t="n">
        <v>330</v>
      </c>
      <c r="M32" s="212" t="n">
        <v>330</v>
      </c>
      <c r="N32" s="212" t="n">
        <v>340</v>
      </c>
      <c r="O32" s="229"/>
      <c r="P32" s="179" t="n">
        <v>436003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436004</v>
      </c>
      <c r="B33" s="210" t="s">
        <v>1292</v>
      </c>
      <c r="C33" s="246" t="n">
        <v>2664</v>
      </c>
      <c r="D33" s="212" t="n">
        <v>33105</v>
      </c>
      <c r="E33" s="212" t="n">
        <v>310908</v>
      </c>
      <c r="F33" s="212" t="n">
        <v>1897927</v>
      </c>
      <c r="G33" s="248" t="n">
        <v>9460</v>
      </c>
      <c r="H33" s="248" t="n">
        <v>1247214</v>
      </c>
      <c r="I33" s="248" t="n">
        <v>185579</v>
      </c>
      <c r="J33" s="248" t="n">
        <v>437910</v>
      </c>
      <c r="K33" s="248" t="n">
        <v>3246283</v>
      </c>
      <c r="L33" s="212" t="n">
        <v>320</v>
      </c>
      <c r="M33" s="212" t="n">
        <v>330</v>
      </c>
      <c r="N33" s="212" t="n">
        <v>340</v>
      </c>
      <c r="O33" s="229"/>
      <c r="P33" s="179" t="n">
        <v>436004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436005</v>
      </c>
      <c r="B34" s="210" t="s">
        <v>1293</v>
      </c>
      <c r="C34" s="246" t="n">
        <v>4123</v>
      </c>
      <c r="D34" s="212" t="n">
        <v>24027</v>
      </c>
      <c r="E34" s="212" t="n">
        <v>585081</v>
      </c>
      <c r="F34" s="212" t="n">
        <v>2124773</v>
      </c>
      <c r="G34" s="248" t="n">
        <v>118619</v>
      </c>
      <c r="H34" s="248" t="n">
        <v>2035667</v>
      </c>
      <c r="I34" s="248" t="n">
        <v>337694</v>
      </c>
      <c r="J34" s="248" t="n">
        <v>276891</v>
      </c>
      <c r="K34" s="248" t="n">
        <v>4948970</v>
      </c>
      <c r="L34" s="212" t="n">
        <v>370</v>
      </c>
      <c r="M34" s="212" t="n">
        <v>430</v>
      </c>
      <c r="N34" s="212" t="n">
        <v>340</v>
      </c>
      <c r="O34" s="229"/>
      <c r="P34" s="179" t="n">
        <v>436005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436006</v>
      </c>
      <c r="B35" s="210" t="s">
        <v>1294</v>
      </c>
      <c r="C35" s="246" t="n">
        <v>4211</v>
      </c>
      <c r="D35" s="212" t="n">
        <v>58431</v>
      </c>
      <c r="E35" s="212" t="n">
        <v>442714</v>
      </c>
      <c r="F35" s="212" t="n">
        <v>1876487</v>
      </c>
      <c r="G35" s="248" t="n">
        <v>14378</v>
      </c>
      <c r="H35" s="248" t="n">
        <v>2519345</v>
      </c>
      <c r="I35" s="248" t="n">
        <v>190683</v>
      </c>
      <c r="J35" s="248" t="n">
        <v>380735</v>
      </c>
      <c r="K35" s="248" t="n">
        <v>4721303</v>
      </c>
      <c r="L35" s="212" t="n">
        <v>320</v>
      </c>
      <c r="M35" s="212" t="n">
        <v>350</v>
      </c>
      <c r="N35" s="212" t="n">
        <v>340</v>
      </c>
      <c r="O35" s="229"/>
      <c r="P35" s="179" t="n">
        <v>436006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436008</v>
      </c>
      <c r="B36" s="210" t="s">
        <v>1295</v>
      </c>
      <c r="C36" s="246" t="n">
        <v>10201</v>
      </c>
      <c r="D36" s="212" t="n">
        <v>130980</v>
      </c>
      <c r="E36" s="212" t="n">
        <v>2479987</v>
      </c>
      <c r="F36" s="212" t="n">
        <v>4282322</v>
      </c>
      <c r="G36" s="248" t="n">
        <v>187934</v>
      </c>
      <c r="H36" s="248" t="n">
        <v>4724970</v>
      </c>
      <c r="I36" s="248" t="n">
        <v>356862</v>
      </c>
      <c r="J36" s="248" t="n">
        <v>883522</v>
      </c>
      <c r="K36" s="248" t="n">
        <v>11279533</v>
      </c>
      <c r="L36" s="212" t="n">
        <v>600</v>
      </c>
      <c r="M36" s="212" t="n">
        <v>750</v>
      </c>
      <c r="N36" s="212" t="n">
        <v>370</v>
      </c>
      <c r="O36" s="229"/>
      <c r="P36" s="179" t="n">
        <v>436008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436009</v>
      </c>
      <c r="B37" s="210" t="s">
        <v>1296</v>
      </c>
      <c r="C37" s="246" t="n">
        <v>20254</v>
      </c>
      <c r="D37" s="212" t="n">
        <v>141872</v>
      </c>
      <c r="E37" s="212" t="n">
        <v>2309357</v>
      </c>
      <c r="F37" s="212" t="n">
        <v>9580806</v>
      </c>
      <c r="G37" s="248" t="n">
        <v>366143</v>
      </c>
      <c r="H37" s="248" t="n">
        <v>10476508</v>
      </c>
      <c r="I37" s="248" t="n">
        <v>1147420</v>
      </c>
      <c r="J37" s="248" t="n">
        <v>2504392</v>
      </c>
      <c r="K37" s="248" t="n">
        <v>21517714</v>
      </c>
      <c r="L37" s="212" t="n">
        <v>300</v>
      </c>
      <c r="M37" s="212" t="n">
        <v>350</v>
      </c>
      <c r="N37" s="212" t="n">
        <v>340</v>
      </c>
      <c r="O37" s="229"/>
      <c r="P37" s="179" t="n">
        <v>436009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436010</v>
      </c>
      <c r="B38" s="210" t="s">
        <v>1297</v>
      </c>
      <c r="C38" s="246" t="n">
        <v>14678</v>
      </c>
      <c r="D38" s="212" t="n">
        <v>281712</v>
      </c>
      <c r="E38" s="212" t="n">
        <v>1697156</v>
      </c>
      <c r="F38" s="212" t="n">
        <v>7050405</v>
      </c>
      <c r="G38" s="248" t="n">
        <v>542814</v>
      </c>
      <c r="H38" s="248" t="n">
        <v>6819419</v>
      </c>
      <c r="I38" s="248" t="n">
        <v>674555</v>
      </c>
      <c r="J38" s="248" t="n">
        <v>1837747</v>
      </c>
      <c r="K38" s="248" t="n">
        <v>15228314</v>
      </c>
      <c r="L38" s="212" t="n">
        <v>340</v>
      </c>
      <c r="M38" s="212" t="n">
        <v>380</v>
      </c>
      <c r="N38" s="212" t="n">
        <v>340</v>
      </c>
      <c r="O38" s="229"/>
      <c r="P38" s="179" t="n">
        <v>436010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436011</v>
      </c>
      <c r="B39" s="210" t="s">
        <v>1298</v>
      </c>
      <c r="C39" s="246" t="n">
        <v>7225</v>
      </c>
      <c r="D39" s="212" t="n">
        <v>21508</v>
      </c>
      <c r="E39" s="212" t="n">
        <v>814841</v>
      </c>
      <c r="F39" s="212" t="n">
        <v>4331255</v>
      </c>
      <c r="G39" s="248" t="n">
        <v>431925</v>
      </c>
      <c r="H39" s="248" t="n">
        <v>3951851</v>
      </c>
      <c r="I39" s="248" t="n">
        <v>358779</v>
      </c>
      <c r="J39" s="248" t="n">
        <v>899738</v>
      </c>
      <c r="K39" s="248" t="n">
        <v>9010421</v>
      </c>
      <c r="L39" s="212" t="n">
        <v>320</v>
      </c>
      <c r="M39" s="212" t="n">
        <v>340</v>
      </c>
      <c r="N39" s="212" t="n">
        <v>340</v>
      </c>
      <c r="O39" s="229"/>
      <c r="P39" s="179" t="n">
        <v>436011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436012</v>
      </c>
      <c r="B40" s="210" t="s">
        <v>1299</v>
      </c>
      <c r="C40" s="246" t="n">
        <v>5235</v>
      </c>
      <c r="D40" s="212" t="n">
        <v>34283</v>
      </c>
      <c r="E40" s="212" t="n">
        <v>479094</v>
      </c>
      <c r="F40" s="212" t="n">
        <v>1466381</v>
      </c>
      <c r="G40" s="248" t="n">
        <v>18690</v>
      </c>
      <c r="H40" s="248" t="n">
        <v>2890570</v>
      </c>
      <c r="I40" s="248" t="n">
        <v>159596</v>
      </c>
      <c r="J40" s="248" t="n">
        <v>418615</v>
      </c>
      <c r="K40" s="248" t="n">
        <v>4629999</v>
      </c>
      <c r="L40" s="212" t="n">
        <v>330</v>
      </c>
      <c r="M40" s="212" t="n">
        <v>340</v>
      </c>
      <c r="N40" s="212" t="n">
        <v>340</v>
      </c>
      <c r="O40" s="229"/>
      <c r="P40" s="179" t="n">
        <v>436012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436013</v>
      </c>
      <c r="B41" s="210" t="s">
        <v>1300</v>
      </c>
      <c r="C41" s="246" t="n">
        <v>4240</v>
      </c>
      <c r="D41" s="212" t="n">
        <v>52505</v>
      </c>
      <c r="E41" s="212" t="n">
        <v>406786</v>
      </c>
      <c r="F41" s="212" t="n">
        <v>2209694</v>
      </c>
      <c r="G41" s="248" t="n">
        <v>19205</v>
      </c>
      <c r="H41" s="248" t="n">
        <v>2808786</v>
      </c>
      <c r="I41" s="248" t="n">
        <v>317443</v>
      </c>
      <c r="J41" s="248" t="n">
        <v>433440</v>
      </c>
      <c r="K41" s="248" t="n">
        <v>5380979</v>
      </c>
      <c r="L41" s="212" t="n">
        <v>290</v>
      </c>
      <c r="M41" s="212" t="n">
        <v>310</v>
      </c>
      <c r="N41" s="212" t="n">
        <v>330</v>
      </c>
      <c r="O41" s="229"/>
      <c r="P41" s="179" t="n">
        <v>436013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436014</v>
      </c>
      <c r="B42" s="210" t="s">
        <v>1301</v>
      </c>
      <c r="C42" s="246" t="n">
        <v>3127</v>
      </c>
      <c r="D42" s="212" t="n">
        <v>46609</v>
      </c>
      <c r="E42" s="212" t="n">
        <v>281065</v>
      </c>
      <c r="F42" s="212" t="n">
        <v>520038</v>
      </c>
      <c r="G42" s="248" t="n">
        <v>8426</v>
      </c>
      <c r="H42" s="248" t="n">
        <v>1809482</v>
      </c>
      <c r="I42" s="248" t="n">
        <v>40837</v>
      </c>
      <c r="J42" s="248" t="n">
        <v>103952</v>
      </c>
      <c r="K42" s="248" t="n">
        <v>2602505</v>
      </c>
      <c r="L42" s="212" t="n">
        <v>340</v>
      </c>
      <c r="M42" s="212" t="n">
        <v>340</v>
      </c>
      <c r="N42" s="212" t="n">
        <v>340</v>
      </c>
      <c r="O42" s="229"/>
      <c r="P42" s="179" t="n">
        <v>436014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11.85" hidden="false" customHeight="true" outlineLevel="0" collapsed="false">
      <c r="A43" s="179" t="n">
        <v>436018</v>
      </c>
      <c r="B43" s="210" t="s">
        <v>1302</v>
      </c>
      <c r="C43" s="246" t="n">
        <v>3137</v>
      </c>
      <c r="D43" s="212" t="n">
        <v>53721</v>
      </c>
      <c r="E43" s="212" t="n">
        <v>273666</v>
      </c>
      <c r="F43" s="212" t="n">
        <v>1500481</v>
      </c>
      <c r="G43" s="248" t="n">
        <v>35515</v>
      </c>
      <c r="H43" s="248" t="n">
        <v>1755811</v>
      </c>
      <c r="I43" s="248" t="n">
        <v>127761</v>
      </c>
      <c r="J43" s="248" t="n">
        <v>285040</v>
      </c>
      <c r="K43" s="248" t="n">
        <v>3461915</v>
      </c>
      <c r="L43" s="212" t="n">
        <v>320</v>
      </c>
      <c r="M43" s="212" t="n">
        <v>320</v>
      </c>
      <c r="N43" s="212" t="n">
        <v>340</v>
      </c>
      <c r="O43" s="229"/>
      <c r="P43" s="179" t="n">
        <v>436018</v>
      </c>
      <c r="R43" s="249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customFormat="false" ht="11.85" hidden="false" customHeight="true" outlineLevel="0" collapsed="false">
      <c r="A44" s="179" t="n">
        <v>436019</v>
      </c>
      <c r="B44" s="210" t="s">
        <v>1303</v>
      </c>
      <c r="C44" s="246" t="n">
        <v>623</v>
      </c>
      <c r="D44" s="212" t="n">
        <v>14208</v>
      </c>
      <c r="E44" s="212" t="n">
        <v>54815</v>
      </c>
      <c r="F44" s="212" t="n">
        <v>159861</v>
      </c>
      <c r="G44" s="248" t="n">
        <v>3356</v>
      </c>
      <c r="H44" s="248" t="n">
        <v>293274</v>
      </c>
      <c r="I44" s="248" t="n">
        <v>7001</v>
      </c>
      <c r="J44" s="248" t="n">
        <v>29915</v>
      </c>
      <c r="K44" s="248" t="n">
        <v>502600</v>
      </c>
      <c r="L44" s="212" t="n">
        <v>320</v>
      </c>
      <c r="M44" s="212" t="n">
        <v>400</v>
      </c>
      <c r="N44" s="212" t="n">
        <v>340</v>
      </c>
      <c r="O44" s="229"/>
      <c r="P44" s="179" t="n">
        <v>436019</v>
      </c>
      <c r="R44" s="249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customFormat="false" ht="11.85" hidden="false" customHeight="true" outlineLevel="0" collapsed="false">
      <c r="A45" s="179" t="n">
        <v>436024</v>
      </c>
      <c r="B45" s="210" t="s">
        <v>1304</v>
      </c>
      <c r="C45" s="246" t="n">
        <v>1197</v>
      </c>
      <c r="D45" s="212" t="n">
        <v>14150</v>
      </c>
      <c r="E45" s="212" t="n">
        <v>125622</v>
      </c>
      <c r="F45" s="212" t="n">
        <v>195027</v>
      </c>
      <c r="G45" s="248" t="n">
        <v>5155</v>
      </c>
      <c r="H45" s="248" t="n">
        <v>640859</v>
      </c>
      <c r="I45" s="248" t="n">
        <v>12418</v>
      </c>
      <c r="J45" s="248" t="n">
        <v>26139</v>
      </c>
      <c r="K45" s="248" t="n">
        <v>967092</v>
      </c>
      <c r="L45" s="212" t="n">
        <v>350</v>
      </c>
      <c r="M45" s="212" t="n">
        <v>420</v>
      </c>
      <c r="N45" s="212" t="n">
        <v>340</v>
      </c>
      <c r="O45" s="229"/>
      <c r="P45" s="179" t="n">
        <v>436024</v>
      </c>
      <c r="R45" s="249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customFormat="false" ht="11.85" hidden="false" customHeight="true" outlineLevel="0" collapsed="false">
      <c r="A46" s="179" t="n">
        <v>436027</v>
      </c>
      <c r="B46" s="210" t="s">
        <v>1305</v>
      </c>
      <c r="C46" s="246" t="n">
        <v>500</v>
      </c>
      <c r="D46" s="212" t="n">
        <v>21007</v>
      </c>
      <c r="E46" s="212" t="n">
        <v>27944</v>
      </c>
      <c r="F46" s="212" t="n">
        <v>175179</v>
      </c>
      <c r="G46" s="248" t="n">
        <v>6100</v>
      </c>
      <c r="H46" s="248" t="n">
        <v>264521</v>
      </c>
      <c r="I46" s="248" t="n">
        <v>7667</v>
      </c>
      <c r="J46" s="248" t="n">
        <v>29745</v>
      </c>
      <c r="K46" s="248" t="n">
        <v>472673</v>
      </c>
      <c r="L46" s="212" t="n">
        <v>320</v>
      </c>
      <c r="M46" s="212" t="n">
        <v>300</v>
      </c>
      <c r="N46" s="212" t="n">
        <v>340</v>
      </c>
      <c r="O46" s="229"/>
      <c r="P46" s="179" t="n">
        <v>436027</v>
      </c>
      <c r="R46" s="249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customFormat="false" ht="11.85" hidden="false" customHeight="true" outlineLevel="0" collapsed="false">
      <c r="A47" s="179" t="n">
        <v>436032</v>
      </c>
      <c r="B47" s="210" t="s">
        <v>1306</v>
      </c>
      <c r="C47" s="246" t="n">
        <v>682</v>
      </c>
      <c r="D47" s="212" t="n">
        <v>11015</v>
      </c>
      <c r="E47" s="212" t="n">
        <v>48551</v>
      </c>
      <c r="F47" s="212" t="n">
        <v>109592</v>
      </c>
      <c r="G47" s="248" t="n">
        <v>2284</v>
      </c>
      <c r="H47" s="248" t="n">
        <v>327776</v>
      </c>
      <c r="I47" s="248" t="n">
        <v>16668</v>
      </c>
      <c r="J47" s="248" t="n">
        <v>25947</v>
      </c>
      <c r="K47" s="248" t="n">
        <v>489939</v>
      </c>
      <c r="L47" s="212" t="n">
        <v>330</v>
      </c>
      <c r="M47" s="212" t="n">
        <v>300</v>
      </c>
      <c r="N47" s="212" t="n">
        <v>340</v>
      </c>
      <c r="O47" s="229"/>
      <c r="P47" s="179" t="n">
        <v>436032</v>
      </c>
      <c r="R47" s="249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customFormat="false" ht="11.85" hidden="false" customHeight="true" outlineLevel="0" collapsed="false">
      <c r="A48" s="179" t="n">
        <v>436039</v>
      </c>
      <c r="B48" s="210" t="s">
        <v>1307</v>
      </c>
      <c r="C48" s="246" t="n">
        <v>3220</v>
      </c>
      <c r="D48" s="212" t="n">
        <v>30989</v>
      </c>
      <c r="E48" s="212" t="n">
        <v>351163</v>
      </c>
      <c r="F48" s="212" t="n">
        <v>2800166</v>
      </c>
      <c r="G48" s="248" t="n">
        <v>13040</v>
      </c>
      <c r="H48" s="248" t="n">
        <v>1934075</v>
      </c>
      <c r="I48" s="248" t="n">
        <v>197350</v>
      </c>
      <c r="J48" s="248" t="n">
        <v>582277</v>
      </c>
      <c r="K48" s="248" t="n">
        <v>4744506</v>
      </c>
      <c r="L48" s="212" t="n">
        <v>320</v>
      </c>
      <c r="M48" s="212" t="n">
        <v>320</v>
      </c>
      <c r="N48" s="212" t="n">
        <v>340</v>
      </c>
      <c r="O48" s="229"/>
      <c r="P48" s="179" t="n">
        <v>436039</v>
      </c>
      <c r="R48" s="249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customFormat="false" ht="11.85" hidden="false" customHeight="true" outlineLevel="0" collapsed="false">
      <c r="A49" s="179" t="n">
        <v>436040</v>
      </c>
      <c r="B49" s="210" t="s">
        <v>1308</v>
      </c>
      <c r="C49" s="246" t="n">
        <v>177</v>
      </c>
      <c r="D49" s="212" t="n">
        <v>12925</v>
      </c>
      <c r="E49" s="212" t="n">
        <v>11318</v>
      </c>
      <c r="F49" s="212" t="n">
        <v>22875</v>
      </c>
      <c r="G49" s="248" t="n">
        <v>1854</v>
      </c>
      <c r="H49" s="248" t="n">
        <v>108620</v>
      </c>
      <c r="I49" s="248" t="n">
        <v>417</v>
      </c>
      <c r="J49" s="248" t="n">
        <v>6670</v>
      </c>
      <c r="K49" s="248" t="n">
        <v>151339</v>
      </c>
      <c r="L49" s="212" t="n">
        <v>350</v>
      </c>
      <c r="M49" s="212" t="n">
        <v>350</v>
      </c>
      <c r="N49" s="212" t="n">
        <v>340</v>
      </c>
      <c r="O49" s="229"/>
      <c r="P49" s="179" t="n">
        <v>436040</v>
      </c>
      <c r="R49" s="249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customFormat="false" ht="11.85" hidden="false" customHeight="true" outlineLevel="0" collapsed="false">
      <c r="A50" s="179" t="n">
        <v>436047</v>
      </c>
      <c r="B50" s="210" t="s">
        <v>1309</v>
      </c>
      <c r="C50" s="246" t="n">
        <v>744</v>
      </c>
      <c r="D50" s="212" t="n">
        <v>23702</v>
      </c>
      <c r="E50" s="212" t="n">
        <v>80530</v>
      </c>
      <c r="F50" s="212" t="n">
        <v>217608</v>
      </c>
      <c r="G50" s="248" t="n">
        <v>6217</v>
      </c>
      <c r="H50" s="248" t="n">
        <v>419145</v>
      </c>
      <c r="I50" s="248" t="n">
        <v>8834</v>
      </c>
      <c r="J50" s="248" t="n">
        <v>48082</v>
      </c>
      <c r="K50" s="248" t="n">
        <v>707954</v>
      </c>
      <c r="L50" s="212" t="n">
        <v>340</v>
      </c>
      <c r="M50" s="212" t="n">
        <v>400</v>
      </c>
      <c r="N50" s="212" t="n">
        <v>340</v>
      </c>
      <c r="O50" s="229"/>
      <c r="P50" s="179" t="n">
        <v>436047</v>
      </c>
      <c r="R50" s="249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customFormat="false" ht="11.85" hidden="false" customHeight="true" outlineLevel="0" collapsed="false">
      <c r="A51" s="179" t="n">
        <v>436049</v>
      </c>
      <c r="B51" s="210" t="s">
        <v>1310</v>
      </c>
      <c r="C51" s="246" t="n">
        <v>13845</v>
      </c>
      <c r="D51" s="212" t="n">
        <v>103249</v>
      </c>
      <c r="E51" s="212" t="n">
        <v>1919693</v>
      </c>
      <c r="F51" s="212" t="n">
        <v>11687167</v>
      </c>
      <c r="G51" s="248" t="n">
        <v>764444</v>
      </c>
      <c r="H51" s="248" t="n">
        <v>6572150</v>
      </c>
      <c r="I51" s="248" t="n">
        <v>1148845</v>
      </c>
      <c r="J51" s="248" t="n">
        <v>1587010</v>
      </c>
      <c r="K51" s="248" t="n">
        <v>20608538</v>
      </c>
      <c r="L51" s="212" t="n">
        <v>320</v>
      </c>
      <c r="M51" s="212" t="n">
        <v>380</v>
      </c>
      <c r="N51" s="212" t="n">
        <v>340</v>
      </c>
      <c r="O51" s="229"/>
      <c r="P51" s="179" t="n">
        <v>436049</v>
      </c>
      <c r="R51" s="249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customFormat="false" ht="11.85" hidden="false" customHeight="true" outlineLevel="0" collapsed="false">
      <c r="A52" s="179" t="n">
        <v>436052</v>
      </c>
      <c r="B52" s="210" t="s">
        <v>1311</v>
      </c>
      <c r="C52" s="246" t="n">
        <v>8888</v>
      </c>
      <c r="D52" s="212" t="n">
        <v>162529</v>
      </c>
      <c r="E52" s="212" t="n">
        <v>977578</v>
      </c>
      <c r="F52" s="212" t="n">
        <v>3736520</v>
      </c>
      <c r="G52" s="248" t="n">
        <v>101790</v>
      </c>
      <c r="H52" s="248" t="n">
        <v>4319882</v>
      </c>
      <c r="I52" s="248" t="n">
        <v>440703</v>
      </c>
      <c r="J52" s="248" t="n">
        <v>762678</v>
      </c>
      <c r="K52" s="248" t="n">
        <v>8976324</v>
      </c>
      <c r="L52" s="212" t="n">
        <v>330</v>
      </c>
      <c r="M52" s="212" t="n">
        <v>340</v>
      </c>
      <c r="N52" s="212" t="n">
        <v>340</v>
      </c>
      <c r="O52" s="229"/>
      <c r="P52" s="179" t="n">
        <v>436052</v>
      </c>
      <c r="R52" s="249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customFormat="false" ht="11.85" hidden="false" customHeight="true" outlineLevel="0" collapsed="false">
      <c r="A53" s="179" t="n">
        <v>436053</v>
      </c>
      <c r="B53" s="210" t="s">
        <v>1312</v>
      </c>
      <c r="C53" s="246" t="n">
        <v>673</v>
      </c>
      <c r="D53" s="212" t="n">
        <v>11250</v>
      </c>
      <c r="E53" s="212" t="n">
        <v>63999</v>
      </c>
      <c r="F53" s="212" t="n">
        <v>121562</v>
      </c>
      <c r="G53" s="248" t="n">
        <v>3684</v>
      </c>
      <c r="H53" s="248" t="n">
        <v>372503</v>
      </c>
      <c r="I53" s="248" t="n">
        <v>12918</v>
      </c>
      <c r="J53" s="248" t="n">
        <v>26809</v>
      </c>
      <c r="K53" s="248" t="n">
        <v>559107</v>
      </c>
      <c r="L53" s="212" t="n">
        <v>320</v>
      </c>
      <c r="M53" s="212" t="n">
        <v>350</v>
      </c>
      <c r="N53" s="212" t="n">
        <v>340</v>
      </c>
      <c r="O53" s="229"/>
      <c r="P53" s="179" t="n">
        <v>436053</v>
      </c>
      <c r="R53" s="249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customFormat="false" ht="11.85" hidden="false" customHeight="true" outlineLevel="0" collapsed="false">
      <c r="A54" s="179" t="n">
        <v>436055</v>
      </c>
      <c r="B54" s="210" t="s">
        <v>1313</v>
      </c>
      <c r="C54" s="246" t="n">
        <v>22628</v>
      </c>
      <c r="D54" s="212" t="n">
        <v>267043</v>
      </c>
      <c r="E54" s="212" t="n">
        <v>2847250</v>
      </c>
      <c r="F54" s="212" t="n">
        <v>11243843</v>
      </c>
      <c r="G54" s="248" t="n">
        <v>714026</v>
      </c>
      <c r="H54" s="248" t="n">
        <v>11192973</v>
      </c>
      <c r="I54" s="248" t="n">
        <v>1461536</v>
      </c>
      <c r="J54" s="248" t="n">
        <v>2373338</v>
      </c>
      <c r="K54" s="248" t="n">
        <v>25353333</v>
      </c>
      <c r="L54" s="212" t="n">
        <v>320</v>
      </c>
      <c r="M54" s="212" t="n">
        <v>370</v>
      </c>
      <c r="N54" s="212" t="n">
        <v>340</v>
      </c>
      <c r="O54" s="229"/>
      <c r="P54" s="179" t="n">
        <v>436055</v>
      </c>
      <c r="R54" s="249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customFormat="false" ht="11.85" hidden="false" customHeight="true" outlineLevel="0" collapsed="false">
      <c r="A55" s="179" t="n">
        <v>436064</v>
      </c>
      <c r="B55" s="210" t="s">
        <v>1314</v>
      </c>
      <c r="C55" s="246" t="n">
        <v>50293</v>
      </c>
      <c r="D55" s="212" t="n">
        <v>127090</v>
      </c>
      <c r="E55" s="212" t="n">
        <v>7870818</v>
      </c>
      <c r="F55" s="212" t="n">
        <v>49700458</v>
      </c>
      <c r="G55" s="248" t="n">
        <v>1349559</v>
      </c>
      <c r="H55" s="248" t="n">
        <v>29972096</v>
      </c>
      <c r="I55" s="248" t="n">
        <v>5475615</v>
      </c>
      <c r="J55" s="248" t="n">
        <v>9075425</v>
      </c>
      <c r="K55" s="248" t="n">
        <v>85420211</v>
      </c>
      <c r="L55" s="212" t="n">
        <v>230</v>
      </c>
      <c r="M55" s="212" t="n">
        <v>370</v>
      </c>
      <c r="N55" s="212" t="n">
        <v>363</v>
      </c>
      <c r="O55" s="229"/>
      <c r="P55" s="179" t="n">
        <v>436064</v>
      </c>
      <c r="R55" s="249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customFormat="false" ht="11.85" hidden="false" customHeight="true" outlineLevel="0" collapsed="false">
      <c r="A56" s="179" t="n">
        <v>436067</v>
      </c>
      <c r="B56" s="210" t="s">
        <v>1315</v>
      </c>
      <c r="C56" s="246" t="n">
        <v>661</v>
      </c>
      <c r="D56" s="212" t="n">
        <v>14938</v>
      </c>
      <c r="E56" s="212" t="n">
        <v>59333</v>
      </c>
      <c r="F56" s="212" t="n">
        <v>63409</v>
      </c>
      <c r="G56" s="248" t="n">
        <v>2705</v>
      </c>
      <c r="H56" s="248" t="n">
        <v>323303</v>
      </c>
      <c r="I56" s="248" t="n">
        <v>12335</v>
      </c>
      <c r="J56" s="248" t="n">
        <v>21387</v>
      </c>
      <c r="K56" s="248" t="n">
        <v>454636</v>
      </c>
      <c r="L56" s="212" t="n">
        <v>350</v>
      </c>
      <c r="M56" s="212" t="n">
        <v>400</v>
      </c>
      <c r="N56" s="212" t="n">
        <v>340</v>
      </c>
      <c r="O56" s="229"/>
      <c r="P56" s="179" t="n">
        <v>436067</v>
      </c>
      <c r="R56" s="249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customFormat="false" ht="11.85" hidden="false" customHeight="true" outlineLevel="0" collapsed="false">
      <c r="A57" s="179" t="n">
        <v>436069</v>
      </c>
      <c r="B57" s="210" t="s">
        <v>1316</v>
      </c>
      <c r="C57" s="246" t="n">
        <v>3936</v>
      </c>
      <c r="D57" s="212" t="n">
        <v>49609</v>
      </c>
      <c r="E57" s="212" t="n">
        <v>304087</v>
      </c>
      <c r="F57" s="212" t="n">
        <v>781112</v>
      </c>
      <c r="G57" s="248" t="n">
        <v>9980</v>
      </c>
      <c r="H57" s="248" t="n">
        <v>2489954</v>
      </c>
      <c r="I57" s="248" t="n">
        <v>85007</v>
      </c>
      <c r="J57" s="248" t="n">
        <v>153385</v>
      </c>
      <c r="K57" s="248" t="n">
        <v>3566364</v>
      </c>
      <c r="L57" s="212" t="n">
        <v>320</v>
      </c>
      <c r="M57" s="212" t="n">
        <v>300</v>
      </c>
      <c r="N57" s="212" t="n">
        <v>340</v>
      </c>
      <c r="O57" s="229"/>
      <c r="P57" s="179" t="n">
        <v>436069</v>
      </c>
      <c r="R57" s="249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1.85" hidden="false" customHeight="true" outlineLevel="0" collapsed="false">
      <c r="A58" s="179" t="n">
        <v>436077</v>
      </c>
      <c r="B58" s="210" t="s">
        <v>1317</v>
      </c>
      <c r="C58" s="246" t="n">
        <v>281</v>
      </c>
      <c r="D58" s="212" t="n">
        <v>6396</v>
      </c>
      <c r="E58" s="212" t="n">
        <v>17155</v>
      </c>
      <c r="F58" s="212" t="n">
        <v>19225</v>
      </c>
      <c r="G58" s="248" t="n">
        <v>3142</v>
      </c>
      <c r="H58" s="248" t="n">
        <v>158457</v>
      </c>
      <c r="I58" s="248" t="n">
        <v>1084</v>
      </c>
      <c r="J58" s="248" t="n">
        <v>6095</v>
      </c>
      <c r="K58" s="248" t="n">
        <v>199364</v>
      </c>
      <c r="L58" s="212" t="n">
        <v>320</v>
      </c>
      <c r="M58" s="212" t="n">
        <v>350</v>
      </c>
      <c r="N58" s="212" t="n">
        <v>340</v>
      </c>
      <c r="O58" s="229"/>
      <c r="P58" s="179" t="n">
        <v>436077</v>
      </c>
      <c r="R58" s="249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customFormat="false" ht="11.85" hidden="false" customHeight="true" outlineLevel="0" collapsed="false">
      <c r="A59" s="179" t="n">
        <v>436078</v>
      </c>
      <c r="B59" s="210" t="s">
        <v>1318</v>
      </c>
      <c r="C59" s="246" t="n">
        <v>4561</v>
      </c>
      <c r="D59" s="212" t="n">
        <v>32927</v>
      </c>
      <c r="E59" s="212" t="n">
        <v>520836</v>
      </c>
      <c r="F59" s="212" t="n">
        <v>1114070</v>
      </c>
      <c r="G59" s="248" t="n">
        <v>31248</v>
      </c>
      <c r="H59" s="248" t="n">
        <v>2706555</v>
      </c>
      <c r="I59" s="248" t="n">
        <v>163930</v>
      </c>
      <c r="J59" s="248" t="n">
        <v>216503</v>
      </c>
      <c r="K59" s="248" t="n">
        <v>4353063</v>
      </c>
      <c r="L59" s="212" t="n">
        <v>360</v>
      </c>
      <c r="M59" s="212" t="n">
        <v>360</v>
      </c>
      <c r="N59" s="212" t="n">
        <v>340</v>
      </c>
      <c r="O59" s="229"/>
      <c r="P59" s="179" t="n">
        <v>436078</v>
      </c>
      <c r="R59" s="249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customFormat="false" ht="11.85" hidden="false" customHeight="true" outlineLevel="0" collapsed="false">
      <c r="A60" s="179" t="n">
        <v>436079</v>
      </c>
      <c r="B60" s="210" t="s">
        <v>1319</v>
      </c>
      <c r="C60" s="246" t="n">
        <v>3197</v>
      </c>
      <c r="D60" s="212" t="n">
        <v>40075</v>
      </c>
      <c r="E60" s="212" t="n">
        <v>344746</v>
      </c>
      <c r="F60" s="212" t="n">
        <v>2552887</v>
      </c>
      <c r="G60" s="248" t="n">
        <v>12264</v>
      </c>
      <c r="H60" s="248" t="n">
        <v>1984552</v>
      </c>
      <c r="I60" s="248" t="n">
        <v>86257</v>
      </c>
      <c r="J60" s="248" t="n">
        <v>525358</v>
      </c>
      <c r="K60" s="248" t="n">
        <v>4495423</v>
      </c>
      <c r="L60" s="212" t="n">
        <v>355</v>
      </c>
      <c r="M60" s="212" t="n">
        <v>360</v>
      </c>
      <c r="N60" s="212" t="n">
        <v>347</v>
      </c>
      <c r="O60" s="229"/>
      <c r="P60" s="179" t="n">
        <v>436079</v>
      </c>
      <c r="R60" s="249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customFormat="false" ht="14.25" hidden="false" customHeight="true" outlineLevel="0" collapsed="false">
      <c r="C61" s="232"/>
    </row>
    <row r="62" customFormat="false" ht="14.25" hidden="false" customHeight="true" outlineLevel="0" collapsed="false">
      <c r="C62" s="232"/>
    </row>
    <row r="63" customFormat="false" ht="14.25" hidden="false" customHeight="true" outlineLevel="0" collapsed="false">
      <c r="C63" s="232"/>
      <c r="H63" s="181"/>
      <c r="I63" s="181"/>
      <c r="J63" s="181"/>
    </row>
    <row r="64" customFormat="false" ht="14.25" hidden="false" customHeight="true" outlineLevel="0" collapsed="false">
      <c r="C64" s="232"/>
      <c r="H64" s="181"/>
      <c r="I64" s="181"/>
      <c r="J64" s="181"/>
    </row>
    <row r="65" customFormat="false" ht="14.25" hidden="false" customHeight="true" outlineLevel="0" collapsed="false">
      <c r="C65" s="232"/>
      <c r="H65" s="181"/>
      <c r="I65" s="181"/>
      <c r="J65" s="181"/>
    </row>
    <row r="66" customFormat="false" ht="14.25" hidden="false" customHeight="true" outlineLevel="0" collapsed="false">
      <c r="C66" s="232"/>
    </row>
    <row r="67" customFormat="false" ht="14.25" hidden="false" customHeight="true" outlineLevel="0" collapsed="false">
      <c r="C67" s="232"/>
    </row>
    <row r="68" customFormat="false" ht="14.25" hidden="false" customHeight="true" outlineLevel="0" collapsed="false">
      <c r="C68" s="232"/>
    </row>
    <row r="69" customFormat="false" ht="14.25" hidden="false" customHeight="true" outlineLevel="0" collapsed="false">
      <c r="C69" s="23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80" width="26.28"/>
    <col collapsed="false" customWidth="true" hidden="false" outlineLevel="0" max="3" min="3" style="180" width="12.28"/>
    <col collapsed="false" customWidth="true" hidden="false" outlineLevel="0" max="7" min="4" style="119" width="11.7"/>
    <col collapsed="false" customWidth="true" hidden="false" outlineLevel="0" max="10" min="8" style="119" width="13.7"/>
    <col collapsed="false" customWidth="true" hidden="false" outlineLevel="0" max="11" min="11" style="22" width="13.7"/>
    <col collapsed="false" customWidth="true" hidden="false" outlineLevel="0" max="14" min="12" style="119" width="9.28"/>
    <col collapsed="false" customWidth="true" hidden="false" outlineLevel="0" max="15" min="15" style="119" width="0.56"/>
    <col collapsed="false" customWidth="true" hidden="false" outlineLevel="0" max="16" min="16" style="180" width="8.7"/>
    <col collapsed="false" customWidth="false" hidden="false" outlineLevel="0" max="257" min="17" style="11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236</v>
      </c>
      <c r="B2" s="182"/>
      <c r="K2" s="20"/>
      <c r="L2" s="234"/>
      <c r="M2" s="180"/>
      <c r="N2" s="180"/>
      <c r="P2" s="182"/>
    </row>
    <row r="3" customFormat="false" ht="14.25" hidden="false" customHeight="true" outlineLevel="0" collapsed="false">
      <c r="A3" s="185" t="s">
        <v>175</v>
      </c>
      <c r="B3" s="186" t="s">
        <v>237</v>
      </c>
      <c r="C3" s="235" t="s">
        <v>177</v>
      </c>
      <c r="D3" s="236" t="s">
        <v>178</v>
      </c>
      <c r="E3" s="236"/>
      <c r="F3" s="236"/>
      <c r="G3" s="236"/>
      <c r="H3" s="236" t="s">
        <v>178</v>
      </c>
      <c r="I3" s="236"/>
      <c r="J3" s="236"/>
      <c r="K3" s="236"/>
      <c r="L3" s="237" t="s">
        <v>179</v>
      </c>
      <c r="M3" s="237"/>
      <c r="N3" s="237"/>
      <c r="O3" s="189" t="s">
        <v>175</v>
      </c>
      <c r="P3" s="189"/>
    </row>
    <row r="4" customFormat="false" ht="14.25" hidden="false" customHeight="true" outlineLevel="0" collapsed="false">
      <c r="A4" s="185"/>
      <c r="B4" s="186"/>
      <c r="C4" s="235"/>
      <c r="D4" s="238" t="s">
        <v>180</v>
      </c>
      <c r="E4" s="238"/>
      <c r="F4" s="192" t="s">
        <v>51</v>
      </c>
      <c r="G4" s="193" t="s">
        <v>5</v>
      </c>
      <c r="H4" s="194" t="s">
        <v>7</v>
      </c>
      <c r="I4" s="194"/>
      <c r="J4" s="195" t="s">
        <v>181</v>
      </c>
      <c r="K4" s="193" t="s">
        <v>9</v>
      </c>
      <c r="L4" s="197" t="s">
        <v>180</v>
      </c>
      <c r="M4" s="197"/>
      <c r="N4" s="193" t="s">
        <v>4</v>
      </c>
      <c r="O4" s="189"/>
      <c r="P4" s="189"/>
    </row>
    <row r="5" customFormat="false" ht="14.25" hidden="false" customHeight="true" outlineLevel="0" collapsed="false">
      <c r="A5" s="185"/>
      <c r="B5" s="186"/>
      <c r="C5" s="235"/>
      <c r="D5" s="198" t="s">
        <v>10</v>
      </c>
      <c r="E5" s="199" t="s">
        <v>182</v>
      </c>
      <c r="F5" s="192"/>
      <c r="G5" s="193"/>
      <c r="H5" s="198" t="s">
        <v>183</v>
      </c>
      <c r="I5" s="198" t="s">
        <v>184</v>
      </c>
      <c r="J5" s="195"/>
      <c r="K5" s="193"/>
      <c r="L5" s="200" t="s">
        <v>10</v>
      </c>
      <c r="M5" s="201" t="s">
        <v>11</v>
      </c>
      <c r="N5" s="193"/>
      <c r="O5" s="189"/>
      <c r="P5" s="189"/>
    </row>
    <row r="6" customFormat="false" ht="14.25" hidden="false" customHeight="true" outlineLevel="0" collapsed="false">
      <c r="A6" s="185"/>
      <c r="B6" s="186"/>
      <c r="C6" s="235"/>
      <c r="D6" s="239" t="s">
        <v>185</v>
      </c>
      <c r="E6" s="239"/>
      <c r="F6" s="239"/>
      <c r="G6" s="239"/>
      <c r="H6" s="239" t="s">
        <v>185</v>
      </c>
      <c r="I6" s="239"/>
      <c r="J6" s="239"/>
      <c r="K6" s="239"/>
      <c r="L6" s="240" t="s">
        <v>56</v>
      </c>
      <c r="M6" s="240"/>
      <c r="N6" s="240"/>
      <c r="O6" s="189"/>
      <c r="P6" s="189"/>
    </row>
    <row r="7" customFormat="false" ht="21" hidden="false" customHeight="true" outlineLevel="0" collapsed="false">
      <c r="B7" s="257" t="s">
        <v>1320</v>
      </c>
      <c r="C7" s="266"/>
      <c r="D7" s="267"/>
      <c r="E7" s="267"/>
      <c r="F7" s="267"/>
      <c r="G7" s="267"/>
      <c r="H7" s="267"/>
      <c r="I7" s="267"/>
      <c r="J7" s="267"/>
      <c r="K7" s="267"/>
      <c r="L7" s="268"/>
      <c r="M7" s="268"/>
      <c r="N7" s="268"/>
      <c r="O7" s="229"/>
      <c r="P7" s="179"/>
      <c r="R7" s="249"/>
      <c r="S7" s="180"/>
      <c r="T7" s="180"/>
      <c r="U7" s="180"/>
      <c r="V7" s="180"/>
      <c r="W7" s="180"/>
      <c r="X7" s="180"/>
      <c r="Y7" s="180"/>
      <c r="Z7" s="261"/>
      <c r="AA7" s="180"/>
      <c r="AB7" s="180"/>
      <c r="AC7" s="180"/>
    </row>
    <row r="8" customFormat="false" ht="11.85" hidden="false" customHeight="true" outlineLevel="0" collapsed="false">
      <c r="A8" s="179" t="n">
        <v>436081</v>
      </c>
      <c r="B8" s="210" t="s">
        <v>1321</v>
      </c>
      <c r="C8" s="246" t="n">
        <v>27189</v>
      </c>
      <c r="D8" s="212" t="n">
        <v>189994</v>
      </c>
      <c r="E8" s="212" t="n">
        <v>3797623</v>
      </c>
      <c r="F8" s="212" t="n">
        <v>17352273</v>
      </c>
      <c r="G8" s="248" t="n">
        <v>751226</v>
      </c>
      <c r="H8" s="248" t="n">
        <v>15084764</v>
      </c>
      <c r="I8" s="248" t="n">
        <v>1859902</v>
      </c>
      <c r="J8" s="248" t="n">
        <v>4220993</v>
      </c>
      <c r="K8" s="248" t="n">
        <v>34814789</v>
      </c>
      <c r="L8" s="212" t="n">
        <v>335</v>
      </c>
      <c r="M8" s="212" t="n">
        <v>385</v>
      </c>
      <c r="N8" s="212" t="n">
        <v>340</v>
      </c>
      <c r="O8" s="229"/>
      <c r="P8" s="179" t="n">
        <v>436081</v>
      </c>
      <c r="R8" s="249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customFormat="false" ht="11.85" hidden="false" customHeight="true" outlineLevel="0" collapsed="false">
      <c r="A9" s="179" t="n">
        <v>436082</v>
      </c>
      <c r="B9" s="210" t="s">
        <v>1322</v>
      </c>
      <c r="C9" s="246" t="n">
        <v>24859</v>
      </c>
      <c r="D9" s="212" t="n">
        <v>10979</v>
      </c>
      <c r="E9" s="212" t="n">
        <v>2764114</v>
      </c>
      <c r="F9" s="212" t="n">
        <v>13856823</v>
      </c>
      <c r="G9" s="248" t="n">
        <v>1187696</v>
      </c>
      <c r="H9" s="248" t="n">
        <v>12237004</v>
      </c>
      <c r="I9" s="248" t="n">
        <v>1757895</v>
      </c>
      <c r="J9" s="248" t="n">
        <v>1677977</v>
      </c>
      <c r="K9" s="248" t="n">
        <v>30136534</v>
      </c>
      <c r="L9" s="212" t="n">
        <v>330</v>
      </c>
      <c r="M9" s="212" t="n">
        <v>400</v>
      </c>
      <c r="N9" s="212" t="n">
        <v>380</v>
      </c>
      <c r="O9" s="229"/>
      <c r="P9" s="179" t="n">
        <v>436082</v>
      </c>
      <c r="R9" s="249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customFormat="false" ht="11.85" hidden="false" customHeight="true" outlineLevel="0" collapsed="false">
      <c r="A10" s="179" t="n">
        <v>436083</v>
      </c>
      <c r="B10" s="210" t="s">
        <v>1323</v>
      </c>
      <c r="C10" s="246" t="n">
        <v>4997</v>
      </c>
      <c r="D10" s="212" t="n">
        <v>53889</v>
      </c>
      <c r="E10" s="212" t="n">
        <v>469610</v>
      </c>
      <c r="F10" s="212" t="n">
        <v>769466</v>
      </c>
      <c r="G10" s="248" t="n">
        <v>31752</v>
      </c>
      <c r="H10" s="248" t="n">
        <v>2115535</v>
      </c>
      <c r="I10" s="248" t="n">
        <v>233603</v>
      </c>
      <c r="J10" s="248" t="n">
        <v>160637</v>
      </c>
      <c r="K10" s="248" t="n">
        <v>3513218</v>
      </c>
      <c r="L10" s="212" t="n">
        <v>405</v>
      </c>
      <c r="M10" s="212" t="n">
        <v>420</v>
      </c>
      <c r="N10" s="212" t="n">
        <v>370</v>
      </c>
      <c r="O10" s="229"/>
      <c r="P10" s="179" t="n">
        <v>436083</v>
      </c>
      <c r="R10" s="249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customFormat="false" ht="11.85" hidden="false" customHeight="true" outlineLevel="0" collapsed="false">
      <c r="A11" s="179" t="n">
        <v>436085</v>
      </c>
      <c r="B11" s="210" t="s">
        <v>1324</v>
      </c>
      <c r="C11" s="246" t="n">
        <v>3712</v>
      </c>
      <c r="D11" s="212" t="n">
        <v>53776</v>
      </c>
      <c r="E11" s="212" t="n">
        <v>362435</v>
      </c>
      <c r="F11" s="212" t="n">
        <v>1286934</v>
      </c>
      <c r="G11" s="248" t="n">
        <v>19923</v>
      </c>
      <c r="H11" s="248" t="n">
        <v>1837595</v>
      </c>
      <c r="I11" s="248" t="n">
        <v>113260</v>
      </c>
      <c r="J11" s="248" t="n">
        <v>212965</v>
      </c>
      <c r="K11" s="248" t="n">
        <v>3460958</v>
      </c>
      <c r="L11" s="212" t="n">
        <v>330</v>
      </c>
      <c r="M11" s="212" t="n">
        <v>330</v>
      </c>
      <c r="N11" s="212" t="n">
        <v>340</v>
      </c>
      <c r="O11" s="229"/>
      <c r="P11" s="179" t="n">
        <v>436085</v>
      </c>
      <c r="R11" s="249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customFormat="false" ht="11.85" hidden="false" customHeight="true" outlineLevel="0" collapsed="false">
      <c r="A12" s="179" t="n">
        <v>436087</v>
      </c>
      <c r="B12" s="210" t="s">
        <v>1325</v>
      </c>
      <c r="C12" s="246" t="n">
        <v>4115</v>
      </c>
      <c r="D12" s="212" t="n">
        <v>38598</v>
      </c>
      <c r="E12" s="212" t="n">
        <v>421142</v>
      </c>
      <c r="F12" s="212" t="n">
        <v>1138237</v>
      </c>
      <c r="G12" s="248" t="n">
        <v>28820</v>
      </c>
      <c r="H12" s="248" t="n">
        <v>2432337</v>
      </c>
      <c r="I12" s="248" t="n">
        <v>101093</v>
      </c>
      <c r="J12" s="248" t="n">
        <v>181073</v>
      </c>
      <c r="K12" s="248" t="n">
        <v>3979154</v>
      </c>
      <c r="L12" s="212" t="n">
        <v>335</v>
      </c>
      <c r="M12" s="212" t="n">
        <v>360</v>
      </c>
      <c r="N12" s="212" t="n">
        <v>340</v>
      </c>
      <c r="O12" s="229"/>
      <c r="P12" s="179" t="n">
        <v>436087</v>
      </c>
      <c r="R12" s="249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customFormat="false" ht="11.85" hidden="false" customHeight="true" outlineLevel="0" collapsed="false">
      <c r="A13" s="179" t="n">
        <v>436093</v>
      </c>
      <c r="B13" s="210" t="s">
        <v>1326</v>
      </c>
      <c r="C13" s="246" t="n">
        <v>1699</v>
      </c>
      <c r="D13" s="212" t="n">
        <v>59117</v>
      </c>
      <c r="E13" s="212" t="n">
        <v>159524</v>
      </c>
      <c r="F13" s="212" t="n">
        <v>311577</v>
      </c>
      <c r="G13" s="248" t="n">
        <v>15827</v>
      </c>
      <c r="H13" s="248" t="n">
        <v>875988</v>
      </c>
      <c r="I13" s="248" t="n">
        <v>20168</v>
      </c>
      <c r="J13" s="248" t="n">
        <v>41444</v>
      </c>
      <c r="K13" s="248" t="n">
        <v>1400757</v>
      </c>
      <c r="L13" s="212" t="n">
        <v>400</v>
      </c>
      <c r="M13" s="212" t="n">
        <v>400</v>
      </c>
      <c r="N13" s="212" t="n">
        <v>340</v>
      </c>
      <c r="O13" s="229"/>
      <c r="P13" s="179" t="n">
        <v>436093</v>
      </c>
      <c r="R13" s="249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customFormat="false" ht="11.85" hidden="false" customHeight="true" outlineLevel="0" collapsed="false">
      <c r="A14" s="179" t="n">
        <v>436094</v>
      </c>
      <c r="B14" s="210" t="s">
        <v>1327</v>
      </c>
      <c r="C14" s="246" t="n">
        <v>6388</v>
      </c>
      <c r="D14" s="212" t="n">
        <v>141214</v>
      </c>
      <c r="E14" s="212" t="n">
        <v>515579</v>
      </c>
      <c r="F14" s="212" t="n">
        <v>1793758</v>
      </c>
      <c r="G14" s="248" t="n">
        <v>16231</v>
      </c>
      <c r="H14" s="248" t="n">
        <v>3172344</v>
      </c>
      <c r="I14" s="248" t="n">
        <v>165764</v>
      </c>
      <c r="J14" s="248" t="n">
        <v>338514</v>
      </c>
      <c r="K14" s="248" t="n">
        <v>5466376</v>
      </c>
      <c r="L14" s="212" t="n">
        <v>320</v>
      </c>
      <c r="M14" s="212" t="n">
        <v>320</v>
      </c>
      <c r="N14" s="212" t="n">
        <v>340</v>
      </c>
      <c r="O14" s="229"/>
      <c r="P14" s="179" t="n">
        <v>436094</v>
      </c>
      <c r="R14" s="249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customFormat="false" ht="11.85" hidden="false" customHeight="true" outlineLevel="0" collapsed="false">
      <c r="A15" s="179" t="n">
        <v>436095</v>
      </c>
      <c r="B15" s="210" t="s">
        <v>1328</v>
      </c>
      <c r="C15" s="246" t="n">
        <v>5695</v>
      </c>
      <c r="D15" s="212" t="n">
        <v>111579</v>
      </c>
      <c r="E15" s="212" t="n">
        <v>405781</v>
      </c>
      <c r="F15" s="212" t="n">
        <v>1286098</v>
      </c>
      <c r="G15" s="248" t="n">
        <v>19073</v>
      </c>
      <c r="H15" s="248" t="n">
        <v>2928907</v>
      </c>
      <c r="I15" s="248" t="n">
        <v>125010</v>
      </c>
      <c r="J15" s="248" t="n">
        <v>184941</v>
      </c>
      <c r="K15" s="248" t="n">
        <v>4691507</v>
      </c>
      <c r="L15" s="212" t="n">
        <v>330</v>
      </c>
      <c r="M15" s="212" t="n">
        <v>355</v>
      </c>
      <c r="N15" s="212" t="n">
        <v>340</v>
      </c>
      <c r="O15" s="229"/>
      <c r="P15" s="179" t="n">
        <v>436095</v>
      </c>
      <c r="R15" s="249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customFormat="false" ht="11.85" hidden="false" customHeight="true" outlineLevel="0" collapsed="false">
      <c r="A16" s="179" t="n">
        <v>436096</v>
      </c>
      <c r="B16" s="210" t="s">
        <v>1329</v>
      </c>
      <c r="C16" s="246" t="n">
        <v>4744</v>
      </c>
      <c r="D16" s="212" t="n">
        <v>67801</v>
      </c>
      <c r="E16" s="212" t="n">
        <v>425006</v>
      </c>
      <c r="F16" s="212" t="n">
        <v>1084480</v>
      </c>
      <c r="G16" s="248" t="n">
        <v>28696</v>
      </c>
      <c r="H16" s="248" t="n">
        <v>2831147</v>
      </c>
      <c r="I16" s="248" t="n">
        <v>85423</v>
      </c>
      <c r="J16" s="248" t="n">
        <v>176931</v>
      </c>
      <c r="K16" s="248" t="n">
        <v>4345622</v>
      </c>
      <c r="L16" s="212" t="n">
        <v>320</v>
      </c>
      <c r="M16" s="212" t="n">
        <v>360</v>
      </c>
      <c r="N16" s="212" t="n">
        <v>340</v>
      </c>
      <c r="O16" s="229"/>
      <c r="P16" s="179" t="n">
        <v>436096</v>
      </c>
      <c r="R16" s="249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customFormat="false" ht="23.45" hidden="false" customHeight="true" outlineLevel="0" collapsed="false">
      <c r="A17" s="285" t="n">
        <v>437</v>
      </c>
      <c r="B17" s="264" t="s">
        <v>1330</v>
      </c>
      <c r="C17" s="252" t="n">
        <v>130163</v>
      </c>
      <c r="D17" s="252" t="n">
        <v>1321274</v>
      </c>
      <c r="E17" s="252" t="n">
        <v>14455261</v>
      </c>
      <c r="F17" s="252" t="n">
        <v>65740787</v>
      </c>
      <c r="G17" s="252" t="n">
        <v>4051728</v>
      </c>
      <c r="H17" s="252" t="n">
        <v>63327408</v>
      </c>
      <c r="I17" s="252" t="n">
        <v>7266956</v>
      </c>
      <c r="J17" s="252" t="n">
        <v>13904641</v>
      </c>
      <c r="K17" s="252" t="n">
        <v>142258773</v>
      </c>
      <c r="L17" s="253" t="n">
        <v>330.578830829278</v>
      </c>
      <c r="M17" s="253" t="n">
        <v>333.348192100102</v>
      </c>
      <c r="N17" s="253" t="n">
        <v>341.699146495232</v>
      </c>
      <c r="O17" s="229"/>
      <c r="P17" s="285" t="n">
        <v>437</v>
      </c>
      <c r="R17" s="314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</row>
    <row r="18" customFormat="false" ht="11.85" hidden="false" customHeight="true" outlineLevel="0" collapsed="false">
      <c r="A18" s="179" t="n">
        <v>437005</v>
      </c>
      <c r="B18" s="210" t="s">
        <v>1331</v>
      </c>
      <c r="C18" s="246" t="n">
        <v>639</v>
      </c>
      <c r="D18" s="212" t="n">
        <v>26614</v>
      </c>
      <c r="E18" s="212" t="n">
        <v>75688</v>
      </c>
      <c r="F18" s="212" t="n">
        <v>125676</v>
      </c>
      <c r="G18" s="248" t="n">
        <v>34398</v>
      </c>
      <c r="H18" s="248" t="n">
        <v>253660</v>
      </c>
      <c r="I18" s="248" t="n">
        <v>18417</v>
      </c>
      <c r="J18" s="248" t="n">
        <v>15973</v>
      </c>
      <c r="K18" s="248" t="n">
        <v>518480</v>
      </c>
      <c r="L18" s="212" t="n">
        <v>340</v>
      </c>
      <c r="M18" s="212" t="n">
        <v>320</v>
      </c>
      <c r="N18" s="212" t="n">
        <v>350</v>
      </c>
      <c r="O18" s="229"/>
      <c r="P18" s="179" t="n">
        <v>437005</v>
      </c>
      <c r="R18" s="249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customFormat="false" ht="11.85" hidden="false" customHeight="true" outlineLevel="0" collapsed="false">
      <c r="A19" s="179" t="n">
        <v>437008</v>
      </c>
      <c r="B19" s="210" t="s">
        <v>1332</v>
      </c>
      <c r="C19" s="246" t="n">
        <v>2712</v>
      </c>
      <c r="D19" s="212" t="n">
        <v>36542</v>
      </c>
      <c r="E19" s="212" t="n">
        <v>237905</v>
      </c>
      <c r="F19" s="212" t="n">
        <v>567259</v>
      </c>
      <c r="G19" s="248" t="n">
        <v>48941</v>
      </c>
      <c r="H19" s="248" t="n">
        <v>1502790</v>
      </c>
      <c r="I19" s="248" t="n">
        <v>51171</v>
      </c>
      <c r="J19" s="248" t="n">
        <v>120191</v>
      </c>
      <c r="K19" s="248" t="n">
        <v>2324417</v>
      </c>
      <c r="L19" s="212" t="n">
        <v>360</v>
      </c>
      <c r="M19" s="212" t="n">
        <v>320</v>
      </c>
      <c r="N19" s="212" t="n">
        <v>340</v>
      </c>
      <c r="O19" s="229"/>
      <c r="P19" s="179" t="n">
        <v>437008</v>
      </c>
      <c r="R19" s="249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customFormat="false" ht="11.85" hidden="false" customHeight="true" outlineLevel="0" collapsed="false">
      <c r="A20" s="179" t="n">
        <v>437031</v>
      </c>
      <c r="B20" s="210" t="s">
        <v>1333</v>
      </c>
      <c r="C20" s="246" t="n">
        <v>6301</v>
      </c>
      <c r="D20" s="212" t="n">
        <v>51212</v>
      </c>
      <c r="E20" s="212" t="n">
        <v>716331</v>
      </c>
      <c r="F20" s="212" t="n">
        <v>2256650</v>
      </c>
      <c r="G20" s="248" t="n">
        <v>153624</v>
      </c>
      <c r="H20" s="248" t="n">
        <v>2972354</v>
      </c>
      <c r="I20" s="248" t="n">
        <v>383282</v>
      </c>
      <c r="J20" s="248" t="n">
        <v>469073</v>
      </c>
      <c r="K20" s="248" t="n">
        <v>6064380</v>
      </c>
      <c r="L20" s="212" t="n">
        <v>330</v>
      </c>
      <c r="M20" s="212" t="n">
        <v>320</v>
      </c>
      <c r="N20" s="212" t="n">
        <v>340</v>
      </c>
      <c r="O20" s="229"/>
      <c r="P20" s="179" t="n">
        <v>437031</v>
      </c>
      <c r="R20" s="249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customFormat="false" ht="11.85" hidden="false" customHeight="true" outlineLevel="0" collapsed="false">
      <c r="A21" s="179" t="n">
        <v>437044</v>
      </c>
      <c r="B21" s="210" t="s">
        <v>1334</v>
      </c>
      <c r="C21" s="246" t="n">
        <v>4745</v>
      </c>
      <c r="D21" s="212" t="n">
        <v>68068</v>
      </c>
      <c r="E21" s="212" t="n">
        <v>444084</v>
      </c>
      <c r="F21" s="212" t="n">
        <v>2261138</v>
      </c>
      <c r="G21" s="248" t="n">
        <v>41738</v>
      </c>
      <c r="H21" s="248" t="n">
        <v>2341720</v>
      </c>
      <c r="I21" s="248" t="n">
        <v>246104</v>
      </c>
      <c r="J21" s="248" t="n">
        <v>520466</v>
      </c>
      <c r="K21" s="248" t="n">
        <v>4882386</v>
      </c>
      <c r="L21" s="212" t="n">
        <v>320</v>
      </c>
      <c r="M21" s="212" t="n">
        <v>300</v>
      </c>
      <c r="N21" s="212" t="n">
        <v>340</v>
      </c>
      <c r="O21" s="229"/>
      <c r="P21" s="179" t="n">
        <v>437044</v>
      </c>
      <c r="R21" s="249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customFormat="false" ht="11.85" hidden="false" customHeight="true" outlineLevel="0" collapsed="false">
      <c r="A22" s="179" t="n">
        <v>437047</v>
      </c>
      <c r="B22" s="210" t="s">
        <v>1335</v>
      </c>
      <c r="C22" s="246" t="n">
        <v>1800</v>
      </c>
      <c r="D22" s="212" t="n">
        <v>38240</v>
      </c>
      <c r="E22" s="212" t="n">
        <v>217381</v>
      </c>
      <c r="F22" s="212" t="n">
        <v>2182358</v>
      </c>
      <c r="G22" s="248" t="n">
        <v>35298</v>
      </c>
      <c r="H22" s="248" t="n">
        <v>1056170</v>
      </c>
      <c r="I22" s="248" t="n">
        <v>189933</v>
      </c>
      <c r="J22" s="248" t="n">
        <v>430100</v>
      </c>
      <c r="K22" s="248" t="n">
        <v>3289280</v>
      </c>
      <c r="L22" s="212" t="n">
        <v>330</v>
      </c>
      <c r="M22" s="212" t="n">
        <v>310</v>
      </c>
      <c r="N22" s="212" t="n">
        <v>340</v>
      </c>
      <c r="O22" s="229"/>
      <c r="P22" s="179" t="n">
        <v>437047</v>
      </c>
      <c r="R22" s="249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1.85" hidden="false" customHeight="true" outlineLevel="0" collapsed="false">
      <c r="A23" s="179" t="n">
        <v>437053</v>
      </c>
      <c r="B23" s="210" t="s">
        <v>1336</v>
      </c>
      <c r="C23" s="246" t="n">
        <v>4140</v>
      </c>
      <c r="D23" s="212" t="n">
        <v>58616</v>
      </c>
      <c r="E23" s="212" t="n">
        <v>438104</v>
      </c>
      <c r="F23" s="212" t="n">
        <v>1988280</v>
      </c>
      <c r="G23" s="248" t="n">
        <v>26403</v>
      </c>
      <c r="H23" s="248" t="n">
        <v>1994135</v>
      </c>
      <c r="I23" s="248" t="n">
        <v>144929</v>
      </c>
      <c r="J23" s="248" t="n">
        <v>448342</v>
      </c>
      <c r="K23" s="248" t="n">
        <v>4202125</v>
      </c>
      <c r="L23" s="212" t="n">
        <v>320</v>
      </c>
      <c r="M23" s="212" t="n">
        <v>300</v>
      </c>
      <c r="N23" s="212" t="n">
        <v>340</v>
      </c>
      <c r="O23" s="229"/>
      <c r="P23" s="179" t="n">
        <v>437053</v>
      </c>
      <c r="R23" s="249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customFormat="false" ht="11.85" hidden="false" customHeight="true" outlineLevel="0" collapsed="false">
      <c r="A24" s="179" t="n">
        <v>437056</v>
      </c>
      <c r="B24" s="210" t="s">
        <v>1337</v>
      </c>
      <c r="C24" s="246" t="n">
        <v>2038</v>
      </c>
      <c r="D24" s="212" t="n">
        <v>35285</v>
      </c>
      <c r="E24" s="212" t="n">
        <v>221641</v>
      </c>
      <c r="F24" s="212" t="n">
        <v>652136</v>
      </c>
      <c r="G24" s="248" t="n">
        <v>45971</v>
      </c>
      <c r="H24" s="248" t="n">
        <v>1120702</v>
      </c>
      <c r="I24" s="248" t="n">
        <v>77424</v>
      </c>
      <c r="J24" s="248" t="n">
        <v>167748</v>
      </c>
      <c r="K24" s="248" t="n">
        <v>1985411</v>
      </c>
      <c r="L24" s="212" t="n">
        <v>330</v>
      </c>
      <c r="M24" s="212" t="n">
        <v>340</v>
      </c>
      <c r="N24" s="212" t="n">
        <v>350</v>
      </c>
      <c r="O24" s="229"/>
      <c r="P24" s="179" t="n">
        <v>437056</v>
      </c>
      <c r="R24" s="249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customFormat="false" ht="11.85" hidden="false" customHeight="true" outlineLevel="0" collapsed="false">
      <c r="A25" s="179" t="n">
        <v>437059</v>
      </c>
      <c r="B25" s="210" t="s">
        <v>1338</v>
      </c>
      <c r="C25" s="246" t="n">
        <v>2793</v>
      </c>
      <c r="D25" s="212" t="n">
        <v>27554</v>
      </c>
      <c r="E25" s="212" t="n">
        <v>253356</v>
      </c>
      <c r="F25" s="212" t="n">
        <v>699868</v>
      </c>
      <c r="G25" s="248" t="n">
        <v>11380</v>
      </c>
      <c r="H25" s="248" t="n">
        <v>1495123</v>
      </c>
      <c r="I25" s="248" t="n">
        <v>85840</v>
      </c>
      <c r="J25" s="248" t="n">
        <v>116843</v>
      </c>
      <c r="K25" s="248" t="n">
        <v>2456278</v>
      </c>
      <c r="L25" s="212" t="n">
        <v>320</v>
      </c>
      <c r="M25" s="212" t="n">
        <v>320</v>
      </c>
      <c r="N25" s="212" t="n">
        <v>340</v>
      </c>
      <c r="O25" s="229"/>
      <c r="P25" s="179" t="n">
        <v>437059</v>
      </c>
      <c r="R25" s="249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11.85" hidden="false" customHeight="true" outlineLevel="0" collapsed="false">
      <c r="A26" s="179" t="n">
        <v>437065</v>
      </c>
      <c r="B26" s="210" t="s">
        <v>1339</v>
      </c>
      <c r="C26" s="246" t="n">
        <v>4998</v>
      </c>
      <c r="D26" s="212" t="n">
        <v>50782</v>
      </c>
      <c r="E26" s="212" t="n">
        <v>567692</v>
      </c>
      <c r="F26" s="212" t="n">
        <v>3010917</v>
      </c>
      <c r="G26" s="248" t="n">
        <v>22438</v>
      </c>
      <c r="H26" s="248" t="n">
        <v>2677803</v>
      </c>
      <c r="I26" s="248" t="n">
        <v>291357</v>
      </c>
      <c r="J26" s="248" t="n">
        <v>604028</v>
      </c>
      <c r="K26" s="248" t="n">
        <v>6016961</v>
      </c>
      <c r="L26" s="212" t="n">
        <v>320</v>
      </c>
      <c r="M26" s="212" t="n">
        <v>320</v>
      </c>
      <c r="N26" s="212" t="n">
        <v>340</v>
      </c>
      <c r="O26" s="229"/>
      <c r="P26" s="179" t="n">
        <v>437065</v>
      </c>
      <c r="R26" s="249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1.85" hidden="false" customHeight="true" outlineLevel="0" collapsed="false">
      <c r="A27" s="179" t="n">
        <v>437072</v>
      </c>
      <c r="B27" s="210" t="s">
        <v>1340</v>
      </c>
      <c r="C27" s="246" t="n">
        <v>2098</v>
      </c>
      <c r="D27" s="212" t="n">
        <v>37480</v>
      </c>
      <c r="E27" s="212" t="n">
        <v>196587</v>
      </c>
      <c r="F27" s="212" t="n">
        <v>556217</v>
      </c>
      <c r="G27" s="248" t="n">
        <v>30942</v>
      </c>
      <c r="H27" s="248" t="n">
        <v>1165428</v>
      </c>
      <c r="I27" s="248" t="n">
        <v>73590</v>
      </c>
      <c r="J27" s="248" t="n">
        <v>101951</v>
      </c>
      <c r="K27" s="248" t="n">
        <v>1958293</v>
      </c>
      <c r="L27" s="212" t="n">
        <v>350</v>
      </c>
      <c r="M27" s="212" t="n">
        <v>350</v>
      </c>
      <c r="N27" s="212" t="n">
        <v>350</v>
      </c>
      <c r="O27" s="229"/>
      <c r="P27" s="179" t="n">
        <v>437072</v>
      </c>
      <c r="R27" s="249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11.85" hidden="false" customHeight="true" outlineLevel="0" collapsed="false">
      <c r="A28" s="179" t="n">
        <v>437076</v>
      </c>
      <c r="B28" s="210" t="s">
        <v>1341</v>
      </c>
      <c r="C28" s="246" t="n">
        <v>9780</v>
      </c>
      <c r="D28" s="212" t="n">
        <v>57916</v>
      </c>
      <c r="E28" s="212" t="n">
        <v>1305377</v>
      </c>
      <c r="F28" s="212" t="n">
        <v>6742708</v>
      </c>
      <c r="G28" s="248" t="n">
        <v>551492</v>
      </c>
      <c r="H28" s="248" t="n">
        <v>4842536</v>
      </c>
      <c r="I28" s="248" t="n">
        <v>567964</v>
      </c>
      <c r="J28" s="248" t="n">
        <v>1290003</v>
      </c>
      <c r="K28" s="248" t="n">
        <v>12777990</v>
      </c>
      <c r="L28" s="212" t="n">
        <v>330</v>
      </c>
      <c r="M28" s="212" t="n">
        <v>350</v>
      </c>
      <c r="N28" s="212" t="n">
        <v>350</v>
      </c>
      <c r="O28" s="229"/>
      <c r="P28" s="179" t="n">
        <v>437076</v>
      </c>
      <c r="R28" s="249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11.85" hidden="false" customHeight="true" outlineLevel="0" collapsed="false">
      <c r="A29" s="179" t="n">
        <v>437078</v>
      </c>
      <c r="B29" s="210" t="s">
        <v>1342</v>
      </c>
      <c r="C29" s="246" t="n">
        <v>8371</v>
      </c>
      <c r="D29" s="212" t="n">
        <v>93959</v>
      </c>
      <c r="E29" s="212" t="n">
        <v>917311</v>
      </c>
      <c r="F29" s="212" t="n">
        <v>3365099</v>
      </c>
      <c r="G29" s="248" t="n">
        <v>393818</v>
      </c>
      <c r="H29" s="248" t="n">
        <v>3510343</v>
      </c>
      <c r="I29" s="248" t="n">
        <v>385531</v>
      </c>
      <c r="J29" s="248" t="n">
        <v>711317</v>
      </c>
      <c r="K29" s="248" t="n">
        <v>7954744</v>
      </c>
      <c r="L29" s="212" t="n">
        <v>360</v>
      </c>
      <c r="M29" s="212" t="n">
        <v>340</v>
      </c>
      <c r="N29" s="212" t="n">
        <v>350</v>
      </c>
      <c r="O29" s="229"/>
      <c r="P29" s="179" t="n">
        <v>437078</v>
      </c>
      <c r="R29" s="249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1.85" hidden="false" customHeight="true" outlineLevel="0" collapsed="false">
      <c r="A30" s="179" t="n">
        <v>437082</v>
      </c>
      <c r="B30" s="210" t="s">
        <v>1343</v>
      </c>
      <c r="C30" s="246" t="n">
        <v>1852</v>
      </c>
      <c r="D30" s="212" t="n">
        <v>19625</v>
      </c>
      <c r="E30" s="212" t="n">
        <v>229598</v>
      </c>
      <c r="F30" s="212" t="n">
        <v>756399</v>
      </c>
      <c r="G30" s="248" t="n">
        <v>18568</v>
      </c>
      <c r="H30" s="248" t="n">
        <v>945230</v>
      </c>
      <c r="I30" s="248" t="n">
        <v>63755</v>
      </c>
      <c r="J30" s="248" t="n">
        <v>152392</v>
      </c>
      <c r="K30" s="248" t="n">
        <v>1880783</v>
      </c>
      <c r="L30" s="212" t="n">
        <v>400</v>
      </c>
      <c r="M30" s="212" t="n">
        <v>400</v>
      </c>
      <c r="N30" s="212" t="n">
        <v>340</v>
      </c>
      <c r="O30" s="229"/>
      <c r="P30" s="179" t="n">
        <v>437082</v>
      </c>
      <c r="R30" s="249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1.85" hidden="false" customHeight="true" outlineLevel="0" collapsed="false">
      <c r="A31" s="179" t="n">
        <v>437086</v>
      </c>
      <c r="B31" s="210" t="s">
        <v>1344</v>
      </c>
      <c r="C31" s="246" t="n">
        <v>6802</v>
      </c>
      <c r="D31" s="212" t="n">
        <v>129332</v>
      </c>
      <c r="E31" s="212" t="n">
        <v>601365</v>
      </c>
      <c r="F31" s="212" t="n">
        <v>2761516</v>
      </c>
      <c r="G31" s="248" t="n">
        <v>117665</v>
      </c>
      <c r="H31" s="248" t="n">
        <v>3198539</v>
      </c>
      <c r="I31" s="248" t="n">
        <v>294191</v>
      </c>
      <c r="J31" s="248" t="n">
        <v>631880</v>
      </c>
      <c r="K31" s="248" t="n">
        <v>6470728</v>
      </c>
      <c r="L31" s="212" t="n">
        <v>340</v>
      </c>
      <c r="M31" s="212" t="n">
        <v>330</v>
      </c>
      <c r="N31" s="212" t="n">
        <v>340</v>
      </c>
      <c r="O31" s="229"/>
      <c r="P31" s="179" t="n">
        <v>437086</v>
      </c>
      <c r="R31" s="249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customFormat="false" ht="11.85" hidden="false" customHeight="true" outlineLevel="0" collapsed="false">
      <c r="A32" s="179" t="n">
        <v>437088</v>
      </c>
      <c r="B32" s="210" t="s">
        <v>1345</v>
      </c>
      <c r="C32" s="246" t="n">
        <v>13206</v>
      </c>
      <c r="D32" s="212" t="n">
        <v>123585</v>
      </c>
      <c r="E32" s="212" t="n">
        <v>1825145</v>
      </c>
      <c r="F32" s="212" t="n">
        <v>13604370</v>
      </c>
      <c r="G32" s="248" t="n">
        <v>621215</v>
      </c>
      <c r="H32" s="248" t="n">
        <v>6291015</v>
      </c>
      <c r="I32" s="248" t="n">
        <v>1492289</v>
      </c>
      <c r="J32" s="248" t="n">
        <v>3188348</v>
      </c>
      <c r="K32" s="248" t="n">
        <v>20769271</v>
      </c>
      <c r="L32" s="212" t="n">
        <v>320</v>
      </c>
      <c r="M32" s="212" t="n">
        <v>360</v>
      </c>
      <c r="N32" s="212" t="n">
        <v>340</v>
      </c>
      <c r="O32" s="229"/>
      <c r="P32" s="179" t="n">
        <v>437088</v>
      </c>
      <c r="R32" s="249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customFormat="false" ht="11.85" hidden="false" customHeight="true" outlineLevel="0" collapsed="false">
      <c r="A33" s="179" t="n">
        <v>437100</v>
      </c>
      <c r="B33" s="210" t="s">
        <v>1346</v>
      </c>
      <c r="C33" s="246" t="n">
        <v>17476</v>
      </c>
      <c r="D33" s="212" t="n">
        <v>157862</v>
      </c>
      <c r="E33" s="212" t="n">
        <v>2074597</v>
      </c>
      <c r="F33" s="212" t="n">
        <v>9889476</v>
      </c>
      <c r="G33" s="248" t="n">
        <v>927422</v>
      </c>
      <c r="H33" s="248" t="n">
        <v>8361822</v>
      </c>
      <c r="I33" s="248" t="n">
        <v>1133258</v>
      </c>
      <c r="J33" s="248" t="n">
        <v>1908799</v>
      </c>
      <c r="K33" s="248" t="n">
        <v>20635638</v>
      </c>
      <c r="L33" s="212" t="n">
        <v>320</v>
      </c>
      <c r="M33" s="212" t="n">
        <v>340</v>
      </c>
      <c r="N33" s="212" t="n">
        <v>340</v>
      </c>
      <c r="O33" s="229"/>
      <c r="P33" s="179" t="n">
        <v>437100</v>
      </c>
      <c r="R33" s="249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customFormat="false" ht="11.85" hidden="false" customHeight="true" outlineLevel="0" collapsed="false">
      <c r="A34" s="179" t="n">
        <v>437101</v>
      </c>
      <c r="B34" s="210" t="s">
        <v>1347</v>
      </c>
      <c r="C34" s="246" t="n">
        <v>2515</v>
      </c>
      <c r="D34" s="212" t="n">
        <v>18750</v>
      </c>
      <c r="E34" s="212" t="n">
        <v>230751</v>
      </c>
      <c r="F34" s="212" t="n">
        <v>814340</v>
      </c>
      <c r="G34" s="248" t="n">
        <v>46617</v>
      </c>
      <c r="H34" s="248" t="n">
        <v>1294495</v>
      </c>
      <c r="I34" s="248" t="n">
        <v>113509</v>
      </c>
      <c r="J34" s="248" t="n">
        <v>207207</v>
      </c>
      <c r="K34" s="248" t="n">
        <v>2311255</v>
      </c>
      <c r="L34" s="212" t="n">
        <v>320</v>
      </c>
      <c r="M34" s="212" t="n">
        <v>320</v>
      </c>
      <c r="N34" s="212" t="n">
        <v>340</v>
      </c>
      <c r="O34" s="229"/>
      <c r="P34" s="179" t="n">
        <v>437101</v>
      </c>
      <c r="R34" s="249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customFormat="false" ht="11.85" hidden="false" customHeight="true" outlineLevel="0" collapsed="false">
      <c r="A35" s="179" t="n">
        <v>437102</v>
      </c>
      <c r="B35" s="210" t="s">
        <v>1348</v>
      </c>
      <c r="C35" s="246" t="n">
        <v>1598</v>
      </c>
      <c r="D35" s="212" t="n">
        <v>16659</v>
      </c>
      <c r="E35" s="212" t="n">
        <v>150892</v>
      </c>
      <c r="F35" s="212" t="n">
        <v>313923</v>
      </c>
      <c r="G35" s="248" t="n">
        <v>8757</v>
      </c>
      <c r="H35" s="248" t="n">
        <v>782702</v>
      </c>
      <c r="I35" s="248" t="n">
        <v>43503</v>
      </c>
      <c r="J35" s="248" t="n">
        <v>49064</v>
      </c>
      <c r="K35" s="248" t="n">
        <v>1267372</v>
      </c>
      <c r="L35" s="212" t="n">
        <v>320</v>
      </c>
      <c r="M35" s="212" t="n">
        <v>320</v>
      </c>
      <c r="N35" s="212" t="n">
        <v>340</v>
      </c>
      <c r="O35" s="229"/>
      <c r="P35" s="179" t="n">
        <v>437102</v>
      </c>
      <c r="R35" s="249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customFormat="false" ht="11.85" hidden="false" customHeight="true" outlineLevel="0" collapsed="false">
      <c r="A36" s="179" t="n">
        <v>437104</v>
      </c>
      <c r="B36" s="210" t="s">
        <v>1349</v>
      </c>
      <c r="C36" s="246" t="n">
        <v>17166</v>
      </c>
      <c r="D36" s="212" t="n">
        <v>46145</v>
      </c>
      <c r="E36" s="212" t="n">
        <v>1834833</v>
      </c>
      <c r="F36" s="212" t="n">
        <v>5956509</v>
      </c>
      <c r="G36" s="248" t="n">
        <v>499628</v>
      </c>
      <c r="H36" s="248" t="n">
        <v>7828309</v>
      </c>
      <c r="I36" s="248" t="n">
        <v>787627</v>
      </c>
      <c r="J36" s="248" t="n">
        <v>1327248</v>
      </c>
      <c r="K36" s="248" t="n">
        <v>15625803</v>
      </c>
      <c r="L36" s="212" t="n">
        <v>300</v>
      </c>
      <c r="M36" s="212" t="n">
        <v>320</v>
      </c>
      <c r="N36" s="212" t="n">
        <v>340</v>
      </c>
      <c r="O36" s="229"/>
      <c r="P36" s="179" t="n">
        <v>437104</v>
      </c>
      <c r="R36" s="249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customFormat="false" ht="11.85" hidden="false" customHeight="true" outlineLevel="0" collapsed="false">
      <c r="A37" s="179" t="n">
        <v>437105</v>
      </c>
      <c r="B37" s="210" t="s">
        <v>1350</v>
      </c>
      <c r="C37" s="246" t="n">
        <v>3625</v>
      </c>
      <c r="D37" s="212" t="n">
        <v>6753</v>
      </c>
      <c r="E37" s="212" t="n">
        <v>369621</v>
      </c>
      <c r="F37" s="212" t="n">
        <v>2955488</v>
      </c>
      <c r="G37" s="248" t="n">
        <v>78126</v>
      </c>
      <c r="H37" s="248" t="n">
        <v>2047167</v>
      </c>
      <c r="I37" s="248" t="n">
        <v>343779</v>
      </c>
      <c r="J37" s="248" t="n">
        <v>654904</v>
      </c>
      <c r="K37" s="248" t="n">
        <v>5146030</v>
      </c>
      <c r="L37" s="212" t="n">
        <v>320</v>
      </c>
      <c r="M37" s="212" t="n">
        <v>300</v>
      </c>
      <c r="N37" s="212" t="n">
        <v>340</v>
      </c>
      <c r="O37" s="229"/>
      <c r="P37" s="179" t="n">
        <v>437105</v>
      </c>
      <c r="R37" s="249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customFormat="false" ht="11.85" hidden="false" customHeight="true" outlineLevel="0" collapsed="false">
      <c r="A38" s="179" t="n">
        <v>437107</v>
      </c>
      <c r="B38" s="210" t="s">
        <v>1351</v>
      </c>
      <c r="C38" s="246" t="n">
        <v>4803</v>
      </c>
      <c r="D38" s="212" t="n">
        <v>28529</v>
      </c>
      <c r="E38" s="212" t="n">
        <v>609258</v>
      </c>
      <c r="F38" s="212" t="n">
        <v>1140825</v>
      </c>
      <c r="G38" s="248" t="n">
        <v>221675</v>
      </c>
      <c r="H38" s="248" t="n">
        <v>2254185</v>
      </c>
      <c r="I38" s="248" t="n">
        <v>162513</v>
      </c>
      <c r="J38" s="248" t="n">
        <v>205428</v>
      </c>
      <c r="K38" s="248" t="n">
        <v>4211557</v>
      </c>
      <c r="L38" s="212" t="n">
        <v>450</v>
      </c>
      <c r="M38" s="212" t="n">
        <v>400</v>
      </c>
      <c r="N38" s="212" t="n">
        <v>340</v>
      </c>
      <c r="O38" s="229"/>
      <c r="P38" s="179" t="n">
        <v>437107</v>
      </c>
      <c r="R38" s="249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customFormat="false" ht="11.85" hidden="false" customHeight="true" outlineLevel="0" collapsed="false">
      <c r="A39" s="179" t="n">
        <v>437114</v>
      </c>
      <c r="B39" s="210" t="s">
        <v>1352</v>
      </c>
      <c r="C39" s="246" t="n">
        <v>2134</v>
      </c>
      <c r="D39" s="212" t="n">
        <v>17356</v>
      </c>
      <c r="E39" s="212" t="n">
        <v>226640</v>
      </c>
      <c r="F39" s="212" t="n">
        <v>259242</v>
      </c>
      <c r="G39" s="248" t="n">
        <v>31958</v>
      </c>
      <c r="H39" s="248" t="n">
        <v>1113675</v>
      </c>
      <c r="I39" s="248" t="n">
        <v>52504</v>
      </c>
      <c r="J39" s="248" t="n">
        <v>44452</v>
      </c>
      <c r="K39" s="248" t="n">
        <v>1656923</v>
      </c>
      <c r="L39" s="212" t="n">
        <v>335</v>
      </c>
      <c r="M39" s="212" t="n">
        <v>335</v>
      </c>
      <c r="N39" s="212" t="n">
        <v>340</v>
      </c>
      <c r="O39" s="229"/>
      <c r="P39" s="179" t="n">
        <v>437114</v>
      </c>
      <c r="R39" s="249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customFormat="false" ht="11.85" hidden="false" customHeight="true" outlineLevel="0" collapsed="false">
      <c r="A40" s="179" t="n">
        <v>437118</v>
      </c>
      <c r="B40" s="210" t="s">
        <v>1353</v>
      </c>
      <c r="C40" s="246" t="n">
        <v>2646</v>
      </c>
      <c r="D40" s="212" t="n">
        <v>60326</v>
      </c>
      <c r="E40" s="212" t="n">
        <v>172277</v>
      </c>
      <c r="F40" s="212" t="n">
        <v>875506</v>
      </c>
      <c r="G40" s="248" t="n">
        <v>17540</v>
      </c>
      <c r="H40" s="248" t="n">
        <v>1346889</v>
      </c>
      <c r="I40" s="248" t="n">
        <v>52755</v>
      </c>
      <c r="J40" s="248" t="n">
        <v>167595</v>
      </c>
      <c r="K40" s="248" t="n">
        <v>2357698</v>
      </c>
      <c r="L40" s="212" t="n">
        <v>320</v>
      </c>
      <c r="M40" s="212" t="n">
        <v>300</v>
      </c>
      <c r="N40" s="212" t="n">
        <v>340</v>
      </c>
      <c r="O40" s="229"/>
      <c r="P40" s="179" t="n">
        <v>437118</v>
      </c>
      <c r="R40" s="249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customFormat="false" ht="11.85" hidden="false" customHeight="true" outlineLevel="0" collapsed="false">
      <c r="A41" s="179" t="n">
        <v>437123</v>
      </c>
      <c r="B41" s="210" t="s">
        <v>1354</v>
      </c>
      <c r="C41" s="246" t="n">
        <v>2532</v>
      </c>
      <c r="D41" s="248" t="n">
        <v>63250</v>
      </c>
      <c r="E41" s="248" t="n">
        <v>259565</v>
      </c>
      <c r="F41" s="248" t="n">
        <v>1201042</v>
      </c>
      <c r="G41" s="248" t="n">
        <v>13150</v>
      </c>
      <c r="H41" s="248" t="n">
        <v>1245089</v>
      </c>
      <c r="I41" s="248" t="n">
        <v>112390</v>
      </c>
      <c r="J41" s="248" t="n">
        <v>227853</v>
      </c>
      <c r="K41" s="248" t="n">
        <v>2666633</v>
      </c>
      <c r="L41" s="212" t="n">
        <v>320</v>
      </c>
      <c r="M41" s="212" t="n">
        <v>300</v>
      </c>
      <c r="N41" s="212" t="n">
        <v>340</v>
      </c>
      <c r="O41" s="229"/>
      <c r="P41" s="179" t="n">
        <v>437123</v>
      </c>
      <c r="R41" s="249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customFormat="false" ht="11.85" hidden="false" customHeight="true" outlineLevel="0" collapsed="false">
      <c r="A42" s="179" t="n">
        <v>437124</v>
      </c>
      <c r="B42" s="210" t="s">
        <v>1355</v>
      </c>
      <c r="C42" s="246" t="n">
        <v>3393</v>
      </c>
      <c r="D42" s="212" t="n">
        <v>50834</v>
      </c>
      <c r="E42" s="212" t="n">
        <v>279262</v>
      </c>
      <c r="F42" s="212" t="n">
        <v>803845</v>
      </c>
      <c r="G42" s="248" t="n">
        <v>52964</v>
      </c>
      <c r="H42" s="248" t="n">
        <v>1685527</v>
      </c>
      <c r="I42" s="248" t="n">
        <v>99341</v>
      </c>
      <c r="J42" s="248" t="n">
        <v>143436</v>
      </c>
      <c r="K42" s="248" t="n">
        <v>2828337</v>
      </c>
      <c r="L42" s="212" t="n">
        <v>320</v>
      </c>
      <c r="M42" s="212" t="n">
        <v>300</v>
      </c>
      <c r="N42" s="212" t="n">
        <v>340</v>
      </c>
      <c r="O42" s="229"/>
      <c r="P42" s="179" t="n">
        <v>437124</v>
      </c>
      <c r="R42" s="249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customFormat="false" ht="23.45" hidden="false" customHeight="true" outlineLevel="0" collapsed="false">
      <c r="A43" s="284" t="s">
        <v>1356</v>
      </c>
      <c r="B43" s="274" t="s">
        <v>1357</v>
      </c>
      <c r="C43" s="315" t="n">
        <v>627366</v>
      </c>
      <c r="D43" s="315" t="n">
        <v>5367830</v>
      </c>
      <c r="E43" s="315" t="n">
        <v>83022691</v>
      </c>
      <c r="F43" s="315" t="n">
        <v>372482512</v>
      </c>
      <c r="G43" s="315" t="n">
        <v>23110470</v>
      </c>
      <c r="H43" s="315" t="n">
        <v>347818792</v>
      </c>
      <c r="I43" s="315" t="n">
        <v>39743570</v>
      </c>
      <c r="J43" s="315" t="n">
        <v>73900345</v>
      </c>
      <c r="K43" s="315" t="n">
        <v>797645520</v>
      </c>
      <c r="L43" s="253" t="n">
        <v>328.577339932838</v>
      </c>
      <c r="M43" s="253" t="n">
        <v>356.889471620383</v>
      </c>
      <c r="N43" s="253" t="n">
        <v>349.967118458317</v>
      </c>
      <c r="O43" s="293"/>
      <c r="P43" s="285" t="n">
        <v>43</v>
      </c>
      <c r="R43" s="254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</row>
    <row r="44" customFormat="false" ht="34.35" hidden="false" customHeight="true" outlineLevel="0" collapsed="false">
      <c r="A44" s="284" t="s">
        <v>1358</v>
      </c>
      <c r="B44" s="218" t="s">
        <v>1359</v>
      </c>
      <c r="C44" s="270" t="n">
        <v>1841447</v>
      </c>
      <c r="D44" s="253" t="n">
        <v>11324870</v>
      </c>
      <c r="E44" s="253" t="n">
        <v>255155214</v>
      </c>
      <c r="F44" s="253" t="n">
        <v>1215936784</v>
      </c>
      <c r="G44" s="253" t="n">
        <v>55620495</v>
      </c>
      <c r="H44" s="253" t="n">
        <v>1047551613</v>
      </c>
      <c r="I44" s="253" t="n">
        <v>124441338</v>
      </c>
      <c r="J44" s="253" t="n">
        <v>231976771</v>
      </c>
      <c r="K44" s="253" t="n">
        <v>2478053543</v>
      </c>
      <c r="L44" s="253" t="n">
        <v>327.687210648148</v>
      </c>
      <c r="M44" s="253" t="n">
        <v>364.340570180555</v>
      </c>
      <c r="N44" s="253" t="n">
        <v>349.61288107521</v>
      </c>
      <c r="O44" s="229"/>
      <c r="P44" s="285" t="n">
        <v>4</v>
      </c>
      <c r="R44" s="316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66" hidden="false" customHeight="true" outlineLevel="0" collapsed="false">
      <c r="A45" s="284" t="s">
        <v>1360</v>
      </c>
      <c r="B45" s="251" t="s">
        <v>1361</v>
      </c>
      <c r="C45" s="253" t="n">
        <v>10989375</v>
      </c>
      <c r="D45" s="253" t="n">
        <v>46950646</v>
      </c>
      <c r="E45" s="253" t="n">
        <v>1710971333</v>
      </c>
      <c r="F45" s="253" t="n">
        <v>7809141220</v>
      </c>
      <c r="G45" s="253" t="n">
        <v>352927872</v>
      </c>
      <c r="H45" s="253" t="n">
        <v>6388883459</v>
      </c>
      <c r="I45" s="253" t="n">
        <v>836317469</v>
      </c>
      <c r="J45" s="253" t="n">
        <v>1457710477</v>
      </c>
      <c r="K45" s="253" t="n">
        <v>15687481522</v>
      </c>
      <c r="L45" s="253" t="n">
        <v>359.138742834344</v>
      </c>
      <c r="M45" s="253" t="n">
        <v>395.63673971976</v>
      </c>
      <c r="N45" s="253" t="n">
        <v>368.300141259486</v>
      </c>
      <c r="O45" s="229" t="s">
        <v>1362</v>
      </c>
      <c r="P45" s="284" t="s">
        <v>1362</v>
      </c>
      <c r="Q45" s="318"/>
      <c r="R45" s="316"/>
      <c r="S45" s="319"/>
      <c r="T45" s="319"/>
      <c r="U45" s="319"/>
      <c r="V45" s="319"/>
      <c r="W45" s="319"/>
      <c r="X45" s="319"/>
      <c r="Y45" s="319"/>
      <c r="Z45" s="319"/>
      <c r="AA45" s="319"/>
      <c r="AB45" s="319"/>
      <c r="AC45" s="319"/>
    </row>
    <row r="46" customFormat="false" ht="87.75" hidden="false" customHeight="true" outlineLevel="0" collapsed="false">
      <c r="A46" s="320" t="s">
        <v>1363</v>
      </c>
      <c r="C46" s="248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</row>
    <row r="47" customFormat="false" ht="14.25" hidden="false" customHeight="true" outlineLevel="0" collapsed="false">
      <c r="C47" s="248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</row>
    <row r="48" customFormat="false" ht="14.25" hidden="false" customHeight="true" outlineLevel="0" collapsed="false">
      <c r="C48" s="248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</row>
    <row r="49" customFormat="false" ht="14.25" hidden="false" customHeight="true" outlineLevel="0" collapsed="false">
      <c r="C49" s="248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</row>
    <row r="50" customFormat="false" ht="14.25" hidden="false" customHeight="true" outlineLevel="0" collapsed="false">
      <c r="C50" s="248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</row>
    <row r="51" customFormat="false" ht="14.25" hidden="false" customHeight="true" outlineLevel="0" collapsed="false">
      <c r="C51" s="248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</row>
    <row r="52" customFormat="false" ht="14.25" hidden="false" customHeight="true" outlineLevel="0" collapsed="false">
      <c r="C52" s="32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</row>
    <row r="53" customFormat="false" ht="14.25" hidden="false" customHeight="true" outlineLevel="0" collapsed="false">
      <c r="C53" s="248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</row>
    <row r="54" customFormat="false" ht="14.25" hidden="false" customHeight="true" outlineLevel="0" collapsed="false">
      <c r="C54" s="248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</row>
    <row r="55" customFormat="false" ht="14.25" hidden="false" customHeight="true" outlineLevel="0" collapsed="false">
      <c r="C55" s="248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</row>
    <row r="56" customFormat="false" ht="14.25" hidden="false" customHeight="true" outlineLevel="0" collapsed="false">
      <c r="C56" s="248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</row>
    <row r="57" customFormat="false" ht="14.25" hidden="false" customHeight="true" outlineLevel="0" collapsed="false">
      <c r="C57" s="248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</row>
    <row r="58" customFormat="false" ht="14.25" hidden="false" customHeight="true" outlineLevel="0" collapsed="false">
      <c r="C58" s="248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N58" s="265"/>
    </row>
    <row r="59" customFormat="false" ht="14.25" hidden="false" customHeight="true" outlineLevel="0" collapsed="false">
      <c r="C59" s="248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</row>
    <row r="60" customFormat="false" ht="14.25" hidden="false" customHeight="true" outlineLevel="0" collapsed="false">
      <c r="C60" s="248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266">
      <formula>"."</formula>
    </cfRule>
  </conditionalFormatting>
  <conditionalFormatting sqref="C45">
    <cfRule type="cellIs" priority="3" operator="equal" aboveAverage="0" equalAverage="0" bottom="0" percent="0" rank="0" text="" dxfId="2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</row>
    <row r="2" customFormat="false" ht="14.85" hidden="false" customHeight="true" outlineLevel="0" collapsed="false">
      <c r="A2" s="52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53" t="s">
        <v>1</v>
      </c>
      <c r="B3" s="53"/>
      <c r="C3" s="53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53"/>
      <c r="B4" s="53"/>
      <c r="C4" s="53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4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147.381</v>
      </c>
      <c r="F10" s="31" t="n">
        <v>25798.104</v>
      </c>
      <c r="G10" s="31" t="n">
        <v>128340.24</v>
      </c>
      <c r="H10" s="31" t="n">
        <v>4473.994</v>
      </c>
      <c r="I10" s="31" t="n">
        <v>158759.719</v>
      </c>
      <c r="J10" s="31" t="n">
        <v>75088.379</v>
      </c>
      <c r="K10" s="31" t="n">
        <v>16340.671</v>
      </c>
      <c r="L10" s="31" t="n">
        <v>22833.849</v>
      </c>
      <c r="M10" s="31" t="n">
        <v>227354.92</v>
      </c>
    </row>
    <row r="11" s="50" customFormat="true" ht="11.85" hidden="false" customHeight="true" outlineLevel="0" collapsed="false">
      <c r="A11" s="27"/>
      <c r="B11" s="27"/>
      <c r="C11" s="29"/>
      <c r="D11" s="32" t="s">
        <v>20</v>
      </c>
      <c r="E11" s="33" t="n">
        <v>1.18544942690529</v>
      </c>
      <c r="F11" s="33" t="n">
        <v>207.505360949125</v>
      </c>
      <c r="G11" s="33" t="n">
        <v>1032.2963201287</v>
      </c>
      <c r="H11" s="33" t="n">
        <v>35.9862779006636</v>
      </c>
      <c r="I11" s="33" t="n">
        <v>1276.97340840539</v>
      </c>
      <c r="J11" s="33" t="n">
        <v>603.968461693143</v>
      </c>
      <c r="K11" s="33" t="n">
        <v>131.43511763523</v>
      </c>
      <c r="L11" s="33" t="n">
        <v>183.662569877338</v>
      </c>
      <c r="M11" s="33" t="n">
        <v>1828.71441785642</v>
      </c>
      <c r="N11" s="47"/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</row>
    <row r="16" customFormat="fals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147.381</v>
      </c>
      <c r="F16" s="37" t="n">
        <v>25798.104</v>
      </c>
      <c r="G16" s="37" t="n">
        <v>128340.24</v>
      </c>
      <c r="H16" s="37" t="n">
        <v>4473.994</v>
      </c>
      <c r="I16" s="37" t="n">
        <v>158759.719</v>
      </c>
      <c r="J16" s="37" t="n">
        <v>75088.379</v>
      </c>
      <c r="K16" s="37" t="n">
        <v>16340.671</v>
      </c>
      <c r="L16" s="37" t="n">
        <v>22833.849</v>
      </c>
      <c r="M16" s="37" t="n">
        <v>227354.92</v>
      </c>
    </row>
    <row r="17" customFormat="false" ht="11.85" hidden="false" customHeight="true" outlineLevel="0" collapsed="false">
      <c r="A17" s="36"/>
      <c r="B17" s="20"/>
      <c r="C17" s="20"/>
      <c r="D17" s="46" t="s">
        <v>20</v>
      </c>
      <c r="E17" s="38" t="n">
        <v>1.18544942690529</v>
      </c>
      <c r="F17" s="38" t="n">
        <v>207.505360949125</v>
      </c>
      <c r="G17" s="38" t="n">
        <v>1032.2963201287</v>
      </c>
      <c r="H17" s="38" t="n">
        <v>35.9862779006636</v>
      </c>
      <c r="I17" s="38" t="n">
        <v>1276.97340840539</v>
      </c>
      <c r="J17" s="38" t="n">
        <v>603.968461693143</v>
      </c>
      <c r="K17" s="38" t="n">
        <v>131.43511763523</v>
      </c>
      <c r="L17" s="38" t="n">
        <v>183.662569877338</v>
      </c>
      <c r="M17" s="38" t="n">
        <v>1828.71441785642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496.827</v>
      </c>
      <c r="F19" s="31" t="n">
        <v>1800.904</v>
      </c>
      <c r="G19" s="31" t="n">
        <v>7936.976</v>
      </c>
      <c r="H19" s="31" t="n">
        <v>150.021</v>
      </c>
      <c r="I19" s="31" t="n">
        <v>10384.728</v>
      </c>
      <c r="J19" s="31" t="n">
        <v>11150.113</v>
      </c>
      <c r="K19" s="31" t="n">
        <v>562.018</v>
      </c>
      <c r="L19" s="31" t="n">
        <v>1415.664</v>
      </c>
      <c r="M19" s="31" t="n">
        <v>20681.195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24.01</v>
      </c>
      <c r="F20" s="33" t="n">
        <v>87.04</v>
      </c>
      <c r="G20" s="33" t="n">
        <v>383.6</v>
      </c>
      <c r="H20" s="33" t="n">
        <v>7.25</v>
      </c>
      <c r="I20" s="33" t="n">
        <v>501.9</v>
      </c>
      <c r="J20" s="33" t="n">
        <v>538.89</v>
      </c>
      <c r="K20" s="33" t="n">
        <v>27.16</v>
      </c>
      <c r="L20" s="33" t="n">
        <v>68.42</v>
      </c>
      <c r="M20" s="33" t="n">
        <v>999.53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2122.106</v>
      </c>
      <c r="F21" s="31" t="n">
        <v>15277.711</v>
      </c>
      <c r="G21" s="31" t="n">
        <v>57721.26</v>
      </c>
      <c r="H21" s="31" t="n">
        <v>1621.371</v>
      </c>
      <c r="I21" s="31" t="n">
        <v>76742.448</v>
      </c>
      <c r="J21" s="31" t="n">
        <v>80208.351</v>
      </c>
      <c r="K21" s="31" t="n">
        <v>5293.101</v>
      </c>
      <c r="L21" s="31" t="n">
        <v>11001.546</v>
      </c>
      <c r="M21" s="31" t="n">
        <v>151242.354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4.49</v>
      </c>
      <c r="F22" s="33" t="n">
        <v>104.31</v>
      </c>
      <c r="G22" s="33" t="n">
        <v>394.08</v>
      </c>
      <c r="H22" s="33" t="n">
        <v>11.07</v>
      </c>
      <c r="I22" s="33" t="n">
        <v>523.95</v>
      </c>
      <c r="J22" s="33" t="n">
        <v>547.61</v>
      </c>
      <c r="K22" s="33" t="n">
        <v>36.14</v>
      </c>
      <c r="L22" s="33" t="n">
        <v>75.11</v>
      </c>
      <c r="M22" s="33" t="n">
        <v>1032.58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2380.611</v>
      </c>
      <c r="F23" s="31" t="n">
        <v>22626.663</v>
      </c>
      <c r="G23" s="31" t="n">
        <v>93834.716</v>
      </c>
      <c r="H23" s="31" t="n">
        <v>2620.398</v>
      </c>
      <c r="I23" s="31" t="n">
        <v>121462.388</v>
      </c>
      <c r="J23" s="31" t="n">
        <v>127006.802</v>
      </c>
      <c r="K23" s="31" t="n">
        <v>9102.811</v>
      </c>
      <c r="L23" s="31" t="n">
        <v>17665.476</v>
      </c>
      <c r="M23" s="31" t="n">
        <v>239906.525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10.77</v>
      </c>
      <c r="F24" s="33" t="n">
        <v>102.35</v>
      </c>
      <c r="G24" s="33" t="n">
        <v>424.43</v>
      </c>
      <c r="H24" s="33" t="n">
        <v>11.85</v>
      </c>
      <c r="I24" s="33" t="n">
        <v>549.4</v>
      </c>
      <c r="J24" s="33" t="n">
        <v>574.48</v>
      </c>
      <c r="K24" s="33" t="n">
        <v>41.17</v>
      </c>
      <c r="L24" s="33" t="n">
        <v>79.9</v>
      </c>
      <c r="M24" s="33" t="n">
        <v>1085.15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2027.736</v>
      </c>
      <c r="F25" s="31" t="n">
        <v>36812.115</v>
      </c>
      <c r="G25" s="31" t="n">
        <v>151373.472</v>
      </c>
      <c r="H25" s="31" t="n">
        <v>10461.942</v>
      </c>
      <c r="I25" s="31" t="n">
        <v>200675.265</v>
      </c>
      <c r="J25" s="31" t="n">
        <v>175756.349</v>
      </c>
      <c r="K25" s="31" t="n">
        <v>16034.979</v>
      </c>
      <c r="L25" s="31" t="n">
        <v>29454.809</v>
      </c>
      <c r="M25" s="31" t="n">
        <v>363011.784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6.57</v>
      </c>
      <c r="F26" s="33" t="n">
        <v>119.3</v>
      </c>
      <c r="G26" s="33" t="n">
        <v>490.57</v>
      </c>
      <c r="H26" s="33" t="n">
        <v>33.91</v>
      </c>
      <c r="I26" s="33" t="n">
        <v>650.35</v>
      </c>
      <c r="J26" s="33" t="n">
        <v>569.59</v>
      </c>
      <c r="K26" s="33" t="n">
        <v>51.97</v>
      </c>
      <c r="L26" s="33" t="n">
        <v>95.46</v>
      </c>
      <c r="M26" s="33" t="n">
        <v>1176.45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339.603</v>
      </c>
      <c r="F27" s="31" t="n">
        <v>47495.982</v>
      </c>
      <c r="G27" s="31" t="n">
        <v>210945.547</v>
      </c>
      <c r="H27" s="31" t="n">
        <v>11157.671</v>
      </c>
      <c r="I27" s="31" t="n">
        <v>271938.803</v>
      </c>
      <c r="J27" s="31" t="n">
        <v>193667.418</v>
      </c>
      <c r="K27" s="31" t="n">
        <v>20033.997</v>
      </c>
      <c r="L27" s="31" t="n">
        <v>39952.383</v>
      </c>
      <c r="M27" s="31" t="n">
        <v>445687.835</v>
      </c>
      <c r="N27" s="56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6.82</v>
      </c>
      <c r="F28" s="33" t="n">
        <v>138.4</v>
      </c>
      <c r="G28" s="33" t="n">
        <v>614.69</v>
      </c>
      <c r="H28" s="33" t="n">
        <v>32.51</v>
      </c>
      <c r="I28" s="33" t="n">
        <v>792.43</v>
      </c>
      <c r="J28" s="33" t="n">
        <v>564.35</v>
      </c>
      <c r="K28" s="33" t="n">
        <v>58.38</v>
      </c>
      <c r="L28" s="33" t="n">
        <v>116.42</v>
      </c>
      <c r="M28" s="33" t="n">
        <v>1298.73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393.546</v>
      </c>
      <c r="F29" s="31" t="n">
        <v>52438.873</v>
      </c>
      <c r="G29" s="31" t="n">
        <v>350750.21</v>
      </c>
      <c r="H29" s="31" t="n">
        <v>15441.894</v>
      </c>
      <c r="I29" s="31" t="n">
        <v>420024.523</v>
      </c>
      <c r="J29" s="31" t="n">
        <v>200166.49</v>
      </c>
      <c r="K29" s="31" t="n">
        <v>29458.916</v>
      </c>
      <c r="L29" s="31" t="n">
        <v>71889.741</v>
      </c>
      <c r="M29" s="31" t="n">
        <v>577760.188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3.84</v>
      </c>
      <c r="F30" s="33" t="n">
        <v>144.32</v>
      </c>
      <c r="G30" s="33" t="n">
        <v>965.34</v>
      </c>
      <c r="H30" s="33" t="n">
        <v>42.5</v>
      </c>
      <c r="I30" s="33" t="n">
        <v>1155.99</v>
      </c>
      <c r="J30" s="33" t="n">
        <v>550.9</v>
      </c>
      <c r="K30" s="33" t="n">
        <v>81.08</v>
      </c>
      <c r="L30" s="33" t="n">
        <v>197.86</v>
      </c>
      <c r="M30" s="33" t="n">
        <v>1590.11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356.002</v>
      </c>
      <c r="F31" s="31" t="n">
        <v>34095.796</v>
      </c>
      <c r="G31" s="31" t="n">
        <v>144398.415</v>
      </c>
      <c r="H31" s="31" t="n">
        <v>5505.053</v>
      </c>
      <c r="I31" s="31" t="n">
        <v>184355.266</v>
      </c>
      <c r="J31" s="31" t="n">
        <v>118473.13</v>
      </c>
      <c r="K31" s="31" t="n">
        <v>18015.226</v>
      </c>
      <c r="L31" s="31" t="n">
        <v>25839.954</v>
      </c>
      <c r="M31" s="31" t="n">
        <v>295003.668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1.79</v>
      </c>
      <c r="F32" s="33" t="n">
        <v>171.89</v>
      </c>
      <c r="G32" s="33" t="n">
        <v>727.98</v>
      </c>
      <c r="H32" s="33" t="n">
        <v>27.75</v>
      </c>
      <c r="I32" s="33" t="n">
        <v>929.42</v>
      </c>
      <c r="J32" s="33" t="n">
        <v>597.28</v>
      </c>
      <c r="K32" s="33" t="n">
        <v>90.82</v>
      </c>
      <c r="L32" s="33" t="n">
        <v>130.27</v>
      </c>
      <c r="M32" s="33" t="n">
        <v>1487.24</v>
      </c>
    </row>
    <row r="33" customFormat="fals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61.058</v>
      </c>
      <c r="F33" s="31" t="n">
        <v>18809.066</v>
      </c>
      <c r="G33" s="31" t="n">
        <v>70635.948</v>
      </c>
      <c r="H33" s="31" t="n">
        <v>4188.151</v>
      </c>
      <c r="I33" s="31" t="n">
        <v>93694.223</v>
      </c>
      <c r="J33" s="31" t="n">
        <v>66034.581</v>
      </c>
      <c r="K33" s="31" t="n">
        <v>9599.619</v>
      </c>
      <c r="L33" s="31" t="n">
        <v>11923.349</v>
      </c>
      <c r="M33" s="31" t="n">
        <v>157405.074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.53</v>
      </c>
      <c r="F34" s="33" t="n">
        <v>162.93</v>
      </c>
      <c r="G34" s="33" t="n">
        <v>611.88</v>
      </c>
      <c r="H34" s="33" t="n">
        <v>36.28</v>
      </c>
      <c r="I34" s="33" t="n">
        <v>811.62</v>
      </c>
      <c r="J34" s="33" t="n">
        <v>572.02</v>
      </c>
      <c r="K34" s="33" t="n">
        <v>83.16</v>
      </c>
      <c r="L34" s="33" t="n">
        <v>103.29</v>
      </c>
      <c r="M34" s="33" t="n">
        <v>1363.51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1177.489</v>
      </c>
      <c r="F35" s="37" t="n">
        <v>229357.11</v>
      </c>
      <c r="G35" s="37" t="n">
        <v>1087596.544</v>
      </c>
      <c r="H35" s="37" t="n">
        <v>51146.501</v>
      </c>
      <c r="I35" s="37" t="n">
        <v>1379277.644</v>
      </c>
      <c r="J35" s="37" t="n">
        <v>972463.234</v>
      </c>
      <c r="K35" s="37" t="n">
        <v>108100.667</v>
      </c>
      <c r="L35" s="37" t="n">
        <v>209142.922</v>
      </c>
      <c r="M35" s="37" t="n">
        <v>2250698.623</v>
      </c>
      <c r="N35" s="59"/>
    </row>
    <row r="36" customFormat="fals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6.50943206132121</v>
      </c>
      <c r="F36" s="38" t="n">
        <v>133.570654851548</v>
      </c>
      <c r="G36" s="38" t="n">
        <v>633.383384523639</v>
      </c>
      <c r="H36" s="38" t="n">
        <v>29.7861776856857</v>
      </c>
      <c r="I36" s="38" t="n">
        <v>803.249649122194</v>
      </c>
      <c r="J36" s="38" t="n">
        <v>566.333221518331</v>
      </c>
      <c r="K36" s="38" t="n">
        <v>62.9545640903791</v>
      </c>
      <c r="L36" s="38" t="n">
        <v>121.798522178389</v>
      </c>
      <c r="M36" s="38" t="n">
        <v>1310.73891255252</v>
      </c>
    </row>
    <row r="37" customFormat="false" ht="45" hidden="false" customHeight="true" outlineLevel="0" collapsed="false">
      <c r="A37" s="36" t="s">
        <v>43</v>
      </c>
      <c r="B37" s="36"/>
      <c r="C37" s="36"/>
      <c r="D37" s="43" t="s">
        <v>19</v>
      </c>
      <c r="E37" s="37" t="n">
        <v>11324.87</v>
      </c>
      <c r="F37" s="37" t="n">
        <v>255155.214</v>
      </c>
      <c r="G37" s="37" t="n">
        <v>1215936.784</v>
      </c>
      <c r="H37" s="37" t="n">
        <v>55620.495</v>
      </c>
      <c r="I37" s="37" t="n">
        <v>1538037.363</v>
      </c>
      <c r="J37" s="37" t="n">
        <v>1047551.613</v>
      </c>
      <c r="K37" s="37" t="n">
        <v>124441.338</v>
      </c>
      <c r="L37" s="37" t="n">
        <v>231976.771</v>
      </c>
      <c r="M37" s="37" t="n">
        <v>2478053.543</v>
      </c>
    </row>
    <row r="38" customFormat="false" ht="11.85" hidden="false" customHeight="true" outlineLevel="0" collapsed="false">
      <c r="A38" s="36"/>
      <c r="B38" s="36"/>
      <c r="C38" s="36"/>
      <c r="D38" s="46" t="s">
        <v>20</v>
      </c>
      <c r="E38" s="38" t="n">
        <v>6.14998422436269</v>
      </c>
      <c r="F38" s="38" t="n">
        <v>138.562344721298</v>
      </c>
      <c r="G38" s="38" t="n">
        <v>660.315927637342</v>
      </c>
      <c r="H38" s="38" t="n">
        <v>30.20477646112</v>
      </c>
      <c r="I38" s="38" t="n">
        <v>835.233033044122</v>
      </c>
      <c r="J38" s="38" t="n">
        <v>568.874158745813</v>
      </c>
      <c r="K38" s="38" t="n">
        <v>67.5780177219328</v>
      </c>
      <c r="L38" s="38" t="n">
        <v>125.975263474865</v>
      </c>
      <c r="M38" s="38" t="n">
        <v>1345.709946037</v>
      </c>
    </row>
    <row r="39" customFormat="false" ht="23.25" hidden="false" customHeight="true" outlineLevel="0" collapsed="false"/>
    <row r="40" customFormat="false" ht="12" hidden="false" customHeight="false" outlineLevel="0" collapsed="false">
      <c r="N40" s="5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0 E12:M16 E18:M19 E21:M21 E23:M23 E25:M25 E27:M27 E29:M29 E31:M31 E33:M33 E35:M35 E37:M37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E11:M11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E17:M17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E20:M20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E22:M2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E24:M24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E26:M26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E28:M28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E30:M30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E32:M3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E34:M34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E36:M36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E38:M38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true" hidden="false" outlineLevel="0" max="15" min="15" style="48" width="11.85"/>
    <col collapsed="false" customWidth="false" hidden="false" outlineLevel="0" max="257" min="16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  <c r="O1" s="48"/>
    </row>
    <row r="2" customFormat="false" ht="14.85" hidden="false" customHeight="true" outlineLevel="0" collapsed="false">
      <c r="A2" s="52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53" t="s">
        <v>1</v>
      </c>
      <c r="B3" s="53"/>
      <c r="C3" s="53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53"/>
      <c r="B4" s="53"/>
      <c r="C4" s="53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4"/>
      <c r="K7" s="26"/>
      <c r="L7" s="26"/>
      <c r="M7" s="26"/>
    </row>
    <row r="8" customFormat="false" ht="21.7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54.476</v>
      </c>
      <c r="F8" s="31" t="n">
        <v>13532.288</v>
      </c>
      <c r="G8" s="31" t="n">
        <v>55084.202</v>
      </c>
      <c r="H8" s="31" t="n">
        <v>4345.949</v>
      </c>
      <c r="I8" s="31" t="n">
        <v>73116.915</v>
      </c>
      <c r="J8" s="31" t="n">
        <v>33715.015</v>
      </c>
      <c r="K8" s="31" t="n">
        <v>6289.682</v>
      </c>
      <c r="L8" s="31" t="n">
        <v>10350.981</v>
      </c>
      <c r="M8" s="31" t="n">
        <v>102770.631</v>
      </c>
    </row>
    <row r="9" s="50" customFormat="true" ht="12.75" hidden="false" customHeight="true" outlineLevel="0" collapsed="false">
      <c r="A9" s="27"/>
      <c r="B9" s="27"/>
      <c r="C9" s="29"/>
      <c r="D9" s="32" t="s">
        <v>20</v>
      </c>
      <c r="E9" s="33" t="n">
        <v>2.83182401466544</v>
      </c>
      <c r="F9" s="33" t="n">
        <v>248.071274060495</v>
      </c>
      <c r="G9" s="33" t="n">
        <v>1009.7928872594</v>
      </c>
      <c r="H9" s="33" t="n">
        <v>79.6690925756187</v>
      </c>
      <c r="I9" s="33" t="n">
        <v>1340.36507791017</v>
      </c>
      <c r="J9" s="33" t="n">
        <v>618.057103574702</v>
      </c>
      <c r="K9" s="33" t="n">
        <v>115.301228230981</v>
      </c>
      <c r="L9" s="33" t="n">
        <v>189.752172318973</v>
      </c>
      <c r="M9" s="33" t="n">
        <v>1883.97123739688</v>
      </c>
      <c r="N9" s="47"/>
    </row>
    <row r="10" customFormat="false" ht="21.7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642.194</v>
      </c>
      <c r="F10" s="31" t="n">
        <v>109544.709</v>
      </c>
      <c r="G10" s="31" t="n">
        <v>411280.193</v>
      </c>
      <c r="H10" s="31" t="n">
        <v>18073.575</v>
      </c>
      <c r="I10" s="31" t="n">
        <v>539540.671</v>
      </c>
      <c r="J10" s="31" t="n">
        <v>276469.252</v>
      </c>
      <c r="K10" s="31" t="n">
        <v>56915.829</v>
      </c>
      <c r="L10" s="31" t="n">
        <v>67007.734</v>
      </c>
      <c r="M10" s="31" t="n">
        <v>805918.018</v>
      </c>
    </row>
    <row r="11" customFormat="false" ht="12.75" hidden="false" customHeight="true" outlineLevel="0" collapsed="false">
      <c r="A11" s="27"/>
      <c r="B11" s="20"/>
      <c r="C11" s="29"/>
      <c r="D11" s="32" t="s">
        <v>20</v>
      </c>
      <c r="E11" s="33" t="n">
        <v>1.20630847748623</v>
      </c>
      <c r="F11" s="33" t="n">
        <v>205.770703448587</v>
      </c>
      <c r="G11" s="33" t="n">
        <v>772.555930821639</v>
      </c>
      <c r="H11" s="33" t="n">
        <v>33.9497203975483</v>
      </c>
      <c r="I11" s="33" t="n">
        <v>1013.48266314526</v>
      </c>
      <c r="J11" s="33" t="n">
        <v>519.324693864901</v>
      </c>
      <c r="K11" s="33" t="n">
        <v>106.911691834331</v>
      </c>
      <c r="L11" s="33" t="n">
        <v>125.868503258115</v>
      </c>
      <c r="M11" s="33" t="n">
        <v>1513.85054558638</v>
      </c>
    </row>
    <row r="12" customFormat="false" ht="21.7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682.486</v>
      </c>
      <c r="F12" s="31" t="n">
        <v>170834.533</v>
      </c>
      <c r="G12" s="31" t="n">
        <v>847221.099</v>
      </c>
      <c r="H12" s="31" t="n">
        <v>31175.006</v>
      </c>
      <c r="I12" s="31" t="n">
        <v>1049913.124</v>
      </c>
      <c r="J12" s="31" t="n">
        <v>463899.48</v>
      </c>
      <c r="K12" s="31" t="n">
        <v>97898.603</v>
      </c>
      <c r="L12" s="31" t="n">
        <v>134078.845</v>
      </c>
      <c r="M12" s="31" t="n">
        <v>1477632.362</v>
      </c>
    </row>
    <row r="13" customFormat="false" ht="12.75" hidden="false" customHeight="true" outlineLevel="0" collapsed="false">
      <c r="A13" s="20"/>
      <c r="B13" s="20"/>
      <c r="C13" s="27"/>
      <c r="D13" s="32" t="s">
        <v>20</v>
      </c>
      <c r="E13" s="33" t="n">
        <v>0.809594814690918</v>
      </c>
      <c r="F13" s="33" t="n">
        <v>202.651412757104</v>
      </c>
      <c r="G13" s="33" t="n">
        <v>1005.01081142638</v>
      </c>
      <c r="H13" s="33" t="n">
        <v>36.9811588890589</v>
      </c>
      <c r="I13" s="33" t="n">
        <v>1245.45297788723</v>
      </c>
      <c r="J13" s="33" t="n">
        <v>550.297901416019</v>
      </c>
      <c r="K13" s="33" t="n">
        <v>116.131614940504</v>
      </c>
      <c r="L13" s="33" t="n">
        <v>159.050204211877</v>
      </c>
      <c r="M13" s="33" t="n">
        <v>1752.83229003187</v>
      </c>
    </row>
    <row r="14" customFormat="false" ht="21.7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310.066</v>
      </c>
      <c r="F14" s="31" t="n">
        <v>155676.96</v>
      </c>
      <c r="G14" s="31" t="n">
        <v>718173.863</v>
      </c>
      <c r="H14" s="31" t="n">
        <v>24195.398</v>
      </c>
      <c r="I14" s="31" t="n">
        <v>898356.287</v>
      </c>
      <c r="J14" s="31" t="n">
        <v>394044.67</v>
      </c>
      <c r="K14" s="31" t="n">
        <v>90360.153</v>
      </c>
      <c r="L14" s="31" t="n">
        <v>122587.992</v>
      </c>
      <c r="M14" s="31" t="n">
        <v>1260173.118</v>
      </c>
    </row>
    <row r="15" customFormat="false" ht="12.75" hidden="false" customHeight="true" outlineLevel="0" collapsed="false">
      <c r="A15" s="20"/>
      <c r="B15" s="20"/>
      <c r="C15" s="20"/>
      <c r="D15" s="32" t="s">
        <v>20</v>
      </c>
      <c r="E15" s="33" t="n">
        <v>0.492008936788722</v>
      </c>
      <c r="F15" s="33" t="n">
        <v>247.02629624693</v>
      </c>
      <c r="G15" s="33" t="n">
        <v>1139.58950276418</v>
      </c>
      <c r="H15" s="33" t="n">
        <v>38.392961644166</v>
      </c>
      <c r="I15" s="33" t="n">
        <v>1425.50076959207</v>
      </c>
      <c r="J15" s="33" t="n">
        <v>625.265263311563</v>
      </c>
      <c r="K15" s="33" t="n">
        <v>143.382385703677</v>
      </c>
      <c r="L15" s="33" t="n">
        <v>194.521126492374</v>
      </c>
      <c r="M15" s="33" t="n">
        <v>1999.62729211493</v>
      </c>
    </row>
    <row r="16" customFormat="false" ht="24.7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1789.222</v>
      </c>
      <c r="F16" s="37" t="n">
        <v>449588.49</v>
      </c>
      <c r="G16" s="37" t="n">
        <v>2031759.357</v>
      </c>
      <c r="H16" s="37" t="n">
        <v>77789.928</v>
      </c>
      <c r="I16" s="37" t="n">
        <v>2560926.997</v>
      </c>
      <c r="J16" s="37" t="n">
        <v>1168128.417</v>
      </c>
      <c r="K16" s="37" t="n">
        <v>251464.267</v>
      </c>
      <c r="L16" s="37" t="n">
        <v>334025.552</v>
      </c>
      <c r="M16" s="37" t="n">
        <v>3646494.129</v>
      </c>
    </row>
    <row r="17" customFormat="false" ht="12.75" hidden="false" customHeight="true" outlineLevel="0" collapsed="false">
      <c r="A17" s="36"/>
      <c r="B17" s="20"/>
      <c r="C17" s="20"/>
      <c r="D17" s="46" t="s">
        <v>20</v>
      </c>
      <c r="E17" s="38" t="n">
        <v>0.868506305961709</v>
      </c>
      <c r="F17" s="38" t="n">
        <v>218.234762736431</v>
      </c>
      <c r="G17" s="38" t="n">
        <v>986.236371870683</v>
      </c>
      <c r="H17" s="38" t="n">
        <v>37.7600113391783</v>
      </c>
      <c r="I17" s="38" t="n">
        <v>1243.09965225225</v>
      </c>
      <c r="J17" s="38" t="n">
        <v>567.021250765734</v>
      </c>
      <c r="K17" s="38" t="n">
        <v>122.063277566193</v>
      </c>
      <c r="L17" s="38" t="n">
        <v>162.139353453256</v>
      </c>
      <c r="M17" s="38" t="n">
        <v>1770.04482713093</v>
      </c>
    </row>
    <row r="18" customFormat="false" ht="34.5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7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723.518</v>
      </c>
      <c r="F19" s="31" t="n">
        <v>3789.684</v>
      </c>
      <c r="G19" s="31" t="n">
        <v>15964.546</v>
      </c>
      <c r="H19" s="31" t="n">
        <v>433.694</v>
      </c>
      <c r="I19" s="31" t="n">
        <v>20911.442</v>
      </c>
      <c r="J19" s="31" t="n">
        <v>22643.921</v>
      </c>
      <c r="K19" s="31" t="n">
        <v>1277.098</v>
      </c>
      <c r="L19" s="31" t="n">
        <v>2803.587</v>
      </c>
      <c r="M19" s="31" t="n">
        <v>42028.874</v>
      </c>
    </row>
    <row r="20" customFormat="false" ht="12.75" hidden="false" customHeight="true" outlineLevel="0" collapsed="false">
      <c r="A20" s="27"/>
      <c r="B20" s="28"/>
      <c r="C20" s="42"/>
      <c r="D20" s="32" t="s">
        <v>20</v>
      </c>
      <c r="E20" s="33" t="n">
        <v>18.2145410603696</v>
      </c>
      <c r="F20" s="33" t="n">
        <v>95.405165903026</v>
      </c>
      <c r="G20" s="33" t="n">
        <v>401.906902975681</v>
      </c>
      <c r="H20" s="33" t="n">
        <v>10.9182317103872</v>
      </c>
      <c r="I20" s="33" t="n">
        <v>526.444841649464</v>
      </c>
      <c r="J20" s="33" t="n">
        <v>570.059941594079</v>
      </c>
      <c r="K20" s="33" t="n">
        <v>32.1508987462867</v>
      </c>
      <c r="L20" s="33" t="n">
        <v>70.58020744172</v>
      </c>
      <c r="M20" s="33" t="n">
        <v>1058.07547454811</v>
      </c>
    </row>
    <row r="21" customFormat="false" ht="21.7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6533.478</v>
      </c>
      <c r="F21" s="31" t="n">
        <v>66064.522</v>
      </c>
      <c r="G21" s="31" t="n">
        <v>264050.006</v>
      </c>
      <c r="H21" s="31" t="n">
        <v>10562.895</v>
      </c>
      <c r="I21" s="31" t="n">
        <v>347210.901</v>
      </c>
      <c r="J21" s="31" t="n">
        <v>319584.901</v>
      </c>
      <c r="K21" s="31" t="n">
        <v>22403.063</v>
      </c>
      <c r="L21" s="31" t="n">
        <v>53592.586</v>
      </c>
      <c r="M21" s="31" t="n">
        <v>635606.279</v>
      </c>
    </row>
    <row r="22" customFormat="false" ht="12.75" hidden="false" customHeight="true" outlineLevel="0" collapsed="false">
      <c r="A22" s="27"/>
      <c r="B22" s="27"/>
      <c r="C22" s="29"/>
      <c r="D22" s="32" t="s">
        <v>20</v>
      </c>
      <c r="E22" s="33" t="n">
        <v>11.4889488723788</v>
      </c>
      <c r="F22" s="33" t="n">
        <v>116.172720798347</v>
      </c>
      <c r="G22" s="33" t="n">
        <v>464.324976480415</v>
      </c>
      <c r="H22" s="33" t="n">
        <v>18.5745724710951</v>
      </c>
      <c r="I22" s="33" t="n">
        <v>610.561218622236</v>
      </c>
      <c r="J22" s="33" t="n">
        <v>561.981625708885</v>
      </c>
      <c r="K22" s="33" t="n">
        <v>39.3951958500022</v>
      </c>
      <c r="L22" s="33" t="n">
        <v>94.2411500417638</v>
      </c>
      <c r="M22" s="33" t="n">
        <v>1117.69689013936</v>
      </c>
    </row>
    <row r="23" customFormat="false" ht="21.7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9276.008</v>
      </c>
      <c r="F23" s="31" t="n">
        <v>108996.354</v>
      </c>
      <c r="G23" s="31" t="n">
        <v>478757.619</v>
      </c>
      <c r="H23" s="31" t="n">
        <v>15142.649</v>
      </c>
      <c r="I23" s="31" t="n">
        <v>612172.63</v>
      </c>
      <c r="J23" s="31" t="n">
        <v>546917.505</v>
      </c>
      <c r="K23" s="31" t="n">
        <v>43314.936</v>
      </c>
      <c r="L23" s="31" t="n">
        <v>89302.745</v>
      </c>
      <c r="M23" s="31" t="n">
        <v>1113102.326</v>
      </c>
    </row>
    <row r="24" customFormat="false" ht="12.75" hidden="false" customHeight="true" outlineLevel="0" collapsed="false">
      <c r="A24" s="27"/>
      <c r="B24" s="27"/>
      <c r="C24" s="29"/>
      <c r="D24" s="32" t="s">
        <v>20</v>
      </c>
      <c r="E24" s="33" t="n">
        <v>9.81624504611282</v>
      </c>
      <c r="F24" s="33" t="n">
        <v>115.344329155048</v>
      </c>
      <c r="G24" s="33" t="n">
        <v>506.640583513675</v>
      </c>
      <c r="H24" s="33" t="n">
        <v>16.0245606980153</v>
      </c>
      <c r="I24" s="33" t="n">
        <v>647.825718412851</v>
      </c>
      <c r="J24" s="33" t="n">
        <v>578.770118469996</v>
      </c>
      <c r="K24" s="33" t="n">
        <v>45.8376088003259</v>
      </c>
      <c r="L24" s="33" t="n">
        <v>94.5037593984962</v>
      </c>
      <c r="M24" s="33" t="n">
        <v>1177.92968628468</v>
      </c>
    </row>
    <row r="25" customFormat="false" ht="21.7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12337.615</v>
      </c>
      <c r="F25" s="31" t="n">
        <v>232246.889</v>
      </c>
      <c r="G25" s="31" t="n">
        <v>973251.531</v>
      </c>
      <c r="H25" s="31" t="n">
        <v>36516.172</v>
      </c>
      <c r="I25" s="31" t="n">
        <v>1254352.207</v>
      </c>
      <c r="J25" s="31" t="n">
        <v>1094369.565</v>
      </c>
      <c r="K25" s="31" t="n">
        <v>93214.541</v>
      </c>
      <c r="L25" s="31" t="n">
        <v>193682.942</v>
      </c>
      <c r="M25" s="31" t="n">
        <v>2248253.371</v>
      </c>
    </row>
    <row r="26" customFormat="false" ht="12.75" hidden="false" customHeight="true" outlineLevel="0" collapsed="false">
      <c r="A26" s="27"/>
      <c r="B26" s="27"/>
      <c r="C26" s="29"/>
      <c r="D26" s="32" t="s">
        <v>20</v>
      </c>
      <c r="E26" s="33" t="n">
        <v>6.68936738015639</v>
      </c>
      <c r="F26" s="33" t="n">
        <v>125.922616601296</v>
      </c>
      <c r="G26" s="33" t="n">
        <v>527.69007982164</v>
      </c>
      <c r="H26" s="33" t="n">
        <v>19.7988095612467</v>
      </c>
      <c r="I26" s="33" t="n">
        <v>680.10087336434</v>
      </c>
      <c r="J26" s="33" t="n">
        <v>593.359419137892</v>
      </c>
      <c r="K26" s="33" t="n">
        <v>50.5402632455017</v>
      </c>
      <c r="L26" s="33" t="n">
        <v>105.013517953634</v>
      </c>
      <c r="M26" s="33" t="n">
        <v>1218.9870377941</v>
      </c>
    </row>
    <row r="27" customFormat="false" ht="21.7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8503.577</v>
      </c>
      <c r="F27" s="31" t="n">
        <v>274987.116</v>
      </c>
      <c r="G27" s="31" t="n">
        <v>1266766.84</v>
      </c>
      <c r="H27" s="31" t="n">
        <v>58072.911</v>
      </c>
      <c r="I27" s="31" t="n">
        <v>1608330.444</v>
      </c>
      <c r="J27" s="31" t="n">
        <v>1204063.069</v>
      </c>
      <c r="K27" s="31" t="n">
        <v>117100.058</v>
      </c>
      <c r="L27" s="31" t="n">
        <v>270852.036</v>
      </c>
      <c r="M27" s="31" t="n">
        <v>2658641.535</v>
      </c>
      <c r="N27" s="56"/>
    </row>
    <row r="28" customFormat="false" ht="12.75" hidden="false" customHeight="true" outlineLevel="0" collapsed="false">
      <c r="A28" s="27"/>
      <c r="B28" s="27"/>
      <c r="C28" s="29"/>
      <c r="D28" s="32" t="s">
        <v>20</v>
      </c>
      <c r="E28" s="33" t="n">
        <v>4.22688160017099</v>
      </c>
      <c r="F28" s="33" t="n">
        <v>136.688123233845</v>
      </c>
      <c r="G28" s="33" t="n">
        <v>629.673071426619</v>
      </c>
      <c r="H28" s="33" t="n">
        <v>28.8663604709251</v>
      </c>
      <c r="I28" s="33" t="n">
        <v>799.454436731559</v>
      </c>
      <c r="J28" s="33" t="n">
        <v>598.50484470259</v>
      </c>
      <c r="K28" s="33" t="n">
        <v>58.2070439932697</v>
      </c>
      <c r="L28" s="33" t="n">
        <v>134.632694845622</v>
      </c>
      <c r="M28" s="33" t="n">
        <v>1321.5336305818</v>
      </c>
    </row>
    <row r="29" customFormat="false" ht="21.7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6515.918</v>
      </c>
      <c r="F29" s="31" t="n">
        <v>399839.486</v>
      </c>
      <c r="G29" s="31" t="n">
        <v>1892240.311</v>
      </c>
      <c r="H29" s="31" t="n">
        <v>113921.979</v>
      </c>
      <c r="I29" s="31" t="n">
        <v>2412517.694</v>
      </c>
      <c r="J29" s="31" t="n">
        <v>1441339.16</v>
      </c>
      <c r="K29" s="31" t="n">
        <v>209220.715</v>
      </c>
      <c r="L29" s="31" t="n">
        <v>354215.556</v>
      </c>
      <c r="M29" s="31" t="n">
        <v>3708862.013</v>
      </c>
    </row>
    <row r="30" customFormat="false" ht="12.75" hidden="false" customHeight="true" outlineLevel="0" collapsed="false">
      <c r="A30" s="27"/>
      <c r="B30" s="27"/>
      <c r="C30" s="29"/>
      <c r="D30" s="32" t="s">
        <v>20</v>
      </c>
      <c r="E30" s="33" t="n">
        <v>2.61848660339515</v>
      </c>
      <c r="F30" s="33" t="n">
        <v>160.679483320601</v>
      </c>
      <c r="G30" s="33" t="n">
        <v>760.415632111666</v>
      </c>
      <c r="H30" s="33" t="n">
        <v>45.7806829127936</v>
      </c>
      <c r="I30" s="33" t="n">
        <v>969.494284948455</v>
      </c>
      <c r="J30" s="33" t="n">
        <v>579.216509693465</v>
      </c>
      <c r="K30" s="33" t="n">
        <v>84.0774299769051</v>
      </c>
      <c r="L30" s="33" t="n">
        <v>142.345052239787</v>
      </c>
      <c r="M30" s="33" t="n">
        <v>1490.44317237904</v>
      </c>
    </row>
    <row r="31" customFormat="false" ht="21.7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1210.252</v>
      </c>
      <c r="F31" s="31" t="n">
        <v>156649.726</v>
      </c>
      <c r="G31" s="31" t="n">
        <v>815715.062</v>
      </c>
      <c r="H31" s="31" t="n">
        <v>36299.493</v>
      </c>
      <c r="I31" s="31" t="n">
        <v>1009874.533</v>
      </c>
      <c r="J31" s="31" t="n">
        <v>525802.34</v>
      </c>
      <c r="K31" s="31" t="n">
        <v>88723.172</v>
      </c>
      <c r="L31" s="31" t="n">
        <v>147312.124</v>
      </c>
      <c r="M31" s="31" t="n">
        <v>1477087.921</v>
      </c>
    </row>
    <row r="32" customFormat="false" ht="12.75" hidden="false" customHeight="true" outlineLevel="0" collapsed="false">
      <c r="A32" s="27"/>
      <c r="B32" s="27"/>
      <c r="C32" s="27"/>
      <c r="D32" s="32" t="s">
        <v>20</v>
      </c>
      <c r="E32" s="33" t="n">
        <v>1.32140603265486</v>
      </c>
      <c r="F32" s="33" t="n">
        <v>171.037017869114</v>
      </c>
      <c r="G32" s="33" t="n">
        <v>890.633358882476</v>
      </c>
      <c r="H32" s="33" t="n">
        <v>39.6333730764443</v>
      </c>
      <c r="I32" s="33" t="n">
        <v>1102.62515586069</v>
      </c>
      <c r="J32" s="33" t="n">
        <v>574.093977171732</v>
      </c>
      <c r="K32" s="33" t="n">
        <v>96.8718372017356</v>
      </c>
      <c r="L32" s="33" t="n">
        <v>160.84181586711</v>
      </c>
      <c r="M32" s="33" t="n">
        <v>1612.74915436705</v>
      </c>
    </row>
    <row r="33" customFormat="false" ht="21.7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61.058</v>
      </c>
      <c r="F33" s="31" t="n">
        <v>18809.066</v>
      </c>
      <c r="G33" s="31" t="n">
        <v>70635.948</v>
      </c>
      <c r="H33" s="31" t="n">
        <v>4188.151</v>
      </c>
      <c r="I33" s="31" t="n">
        <v>93694.223</v>
      </c>
      <c r="J33" s="31" t="n">
        <v>66034.581</v>
      </c>
      <c r="K33" s="31" t="n">
        <v>9599.619</v>
      </c>
      <c r="L33" s="31" t="n">
        <v>11923.349</v>
      </c>
      <c r="M33" s="31" t="n">
        <v>157405.074</v>
      </c>
    </row>
    <row r="34" customFormat="false" ht="12.75" hidden="false" customHeight="true" outlineLevel="0" collapsed="false">
      <c r="A34" s="20"/>
      <c r="B34" s="27"/>
      <c r="C34" s="27"/>
      <c r="D34" s="32" t="s">
        <v>20</v>
      </c>
      <c r="E34" s="33" t="n">
        <v>0.528910872220442</v>
      </c>
      <c r="F34" s="33" t="n">
        <v>162.93228575636</v>
      </c>
      <c r="G34" s="33" t="n">
        <v>611.879211025546</v>
      </c>
      <c r="H34" s="33" t="n">
        <v>36.2795800452179</v>
      </c>
      <c r="I34" s="33" t="n">
        <v>811.619987699344</v>
      </c>
      <c r="J34" s="33" t="n">
        <v>572.020174807911</v>
      </c>
      <c r="K34" s="33" t="n">
        <v>83.1560624041718</v>
      </c>
      <c r="L34" s="33" t="n">
        <v>103.285219289507</v>
      </c>
      <c r="M34" s="33" t="n">
        <v>1363.51100562192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45161.424</v>
      </c>
      <c r="F35" s="37" t="n">
        <v>1261382.843</v>
      </c>
      <c r="G35" s="37" t="n">
        <v>5777381.863</v>
      </c>
      <c r="H35" s="37" t="n">
        <v>275137.944</v>
      </c>
      <c r="I35" s="37" t="n">
        <v>7359064.074</v>
      </c>
      <c r="J35" s="37" t="n">
        <v>5220755.042</v>
      </c>
      <c r="K35" s="37" t="n">
        <v>584853.202</v>
      </c>
      <c r="L35" s="37" t="n">
        <v>1123684.925</v>
      </c>
      <c r="M35" s="37" t="n">
        <v>12040987.393</v>
      </c>
    </row>
    <row r="36" customFormat="false" ht="12.7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5.05768887257299</v>
      </c>
      <c r="F36" s="38" t="n">
        <v>141.263968317199</v>
      </c>
      <c r="G36" s="38" t="n">
        <v>647.016798254637</v>
      </c>
      <c r="H36" s="38" t="n">
        <v>30.8130699729798</v>
      </c>
      <c r="I36" s="38" t="n">
        <v>824.151525417389</v>
      </c>
      <c r="J36" s="38" t="n">
        <v>584.679408743904</v>
      </c>
      <c r="K36" s="38" t="n">
        <v>65.4985000438446</v>
      </c>
      <c r="L36" s="38" t="n">
        <v>125.842992494004</v>
      </c>
      <c r="M36" s="38" t="n">
        <v>1348.48644171113</v>
      </c>
    </row>
    <row r="37" customFormat="false" ht="35.1" hidden="false" customHeight="true" outlineLevel="0" collapsed="false">
      <c r="A37" s="36" t="s">
        <v>44</v>
      </c>
      <c r="B37" s="36"/>
      <c r="C37" s="36"/>
      <c r="D37" s="43" t="s">
        <v>19</v>
      </c>
      <c r="E37" s="37" t="n">
        <v>46950.646</v>
      </c>
      <c r="F37" s="37" t="n">
        <v>1710971.333</v>
      </c>
      <c r="G37" s="37" t="n">
        <v>7809141.22</v>
      </c>
      <c r="H37" s="37" t="n">
        <v>352927.872</v>
      </c>
      <c r="I37" s="37" t="n">
        <v>9919991.071</v>
      </c>
      <c r="J37" s="37" t="n">
        <v>6388883.459</v>
      </c>
      <c r="K37" s="37" t="n">
        <v>836317.469</v>
      </c>
      <c r="L37" s="37" t="n">
        <v>1457710.477</v>
      </c>
      <c r="M37" s="37" t="n">
        <v>15687481.522</v>
      </c>
      <c r="O37" s="55"/>
    </row>
    <row r="38" customFormat="false" ht="12.75" hidden="false" customHeight="true" outlineLevel="0" collapsed="false">
      <c r="A38" s="36"/>
      <c r="B38" s="36"/>
      <c r="C38" s="36"/>
      <c r="D38" s="46" t="s">
        <v>20</v>
      </c>
      <c r="E38" s="38" t="n">
        <v>4.27236726383439</v>
      </c>
      <c r="F38" s="38" t="n">
        <v>155.693233964625</v>
      </c>
      <c r="G38" s="38" t="n">
        <v>710.608312119661</v>
      </c>
      <c r="H38" s="38" t="n">
        <v>32.1153725302849</v>
      </c>
      <c r="I38" s="38" t="n">
        <v>902.689285878405</v>
      </c>
      <c r="J38" s="38" t="n">
        <v>581.36913691634</v>
      </c>
      <c r="K38" s="38" t="n">
        <v>76.1023687880339</v>
      </c>
      <c r="L38" s="38" t="n">
        <v>132.64725946653</v>
      </c>
      <c r="M38" s="38" t="n">
        <v>1427.51353211625</v>
      </c>
    </row>
    <row r="39" customFormat="false" ht="12" hidden="false" customHeight="false" outlineLevel="0" collapsed="false">
      <c r="E39" s="60"/>
    </row>
    <row r="41" customFormat="false" ht="12" hidden="false" customHeight="false" outlineLevel="0" collapsed="false">
      <c r="A41" s="61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8 E10:M10 E12:M12 E14:M14 E16:M16 E18:M19 E21:M21 E23:M23 E25:M25 E27:M27 E29:M29 E31:M31 E33:M33 E35:M35 E37:M37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E9:M9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E11:M11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13:M13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E15:M15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E17:M17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E20:M20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conditionalFormatting sqref="E22:M22">
    <cfRule type="cellIs" priority="16" operator="equal" aboveAverage="0" equalAverage="0" bottom="0" percent="0" rank="0" text="" dxfId="176">
      <formula>"."</formula>
    </cfRule>
    <cfRule type="cellIs" priority="17" operator="equal" aboveAverage="0" equalAverage="0" bottom="0" percent="0" rank="0" text="" dxfId="177">
      <formula>"..."</formula>
    </cfRule>
  </conditionalFormatting>
  <conditionalFormatting sqref="E24:M24">
    <cfRule type="cellIs" priority="18" operator="equal" aboveAverage="0" equalAverage="0" bottom="0" percent="0" rank="0" text="" dxfId="178">
      <formula>"."</formula>
    </cfRule>
    <cfRule type="cellIs" priority="19" operator="equal" aboveAverage="0" equalAverage="0" bottom="0" percent="0" rank="0" text="" dxfId="179">
      <formula>"..."</formula>
    </cfRule>
  </conditionalFormatting>
  <conditionalFormatting sqref="E26:M26">
    <cfRule type="cellIs" priority="20" operator="equal" aboveAverage="0" equalAverage="0" bottom="0" percent="0" rank="0" text="" dxfId="180">
      <formula>"."</formula>
    </cfRule>
    <cfRule type="cellIs" priority="21" operator="equal" aboveAverage="0" equalAverage="0" bottom="0" percent="0" rank="0" text="" dxfId="181">
      <formula>"..."</formula>
    </cfRule>
  </conditionalFormatting>
  <conditionalFormatting sqref="E28:M28">
    <cfRule type="cellIs" priority="22" operator="equal" aboveAverage="0" equalAverage="0" bottom="0" percent="0" rank="0" text="" dxfId="182">
      <formula>"."</formula>
    </cfRule>
    <cfRule type="cellIs" priority="23" operator="equal" aboveAverage="0" equalAverage="0" bottom="0" percent="0" rank="0" text="" dxfId="183">
      <formula>"..."</formula>
    </cfRule>
  </conditionalFormatting>
  <conditionalFormatting sqref="E30:M30">
    <cfRule type="cellIs" priority="24" operator="equal" aboveAverage="0" equalAverage="0" bottom="0" percent="0" rank="0" text="" dxfId="184">
      <formula>"."</formula>
    </cfRule>
    <cfRule type="cellIs" priority="25" operator="equal" aboveAverage="0" equalAverage="0" bottom="0" percent="0" rank="0" text="" dxfId="185">
      <formula>"..."</formula>
    </cfRule>
  </conditionalFormatting>
  <conditionalFormatting sqref="E32:M32">
    <cfRule type="cellIs" priority="26" operator="equal" aboveAverage="0" equalAverage="0" bottom="0" percent="0" rank="0" text="" dxfId="186">
      <formula>"."</formula>
    </cfRule>
    <cfRule type="cellIs" priority="27" operator="equal" aboveAverage="0" equalAverage="0" bottom="0" percent="0" rank="0" text="" dxfId="187">
      <formula>"..."</formula>
    </cfRule>
  </conditionalFormatting>
  <conditionalFormatting sqref="E34:M34">
    <cfRule type="cellIs" priority="28" operator="equal" aboveAverage="0" equalAverage="0" bottom="0" percent="0" rank="0" text="" dxfId="188">
      <formula>"."</formula>
    </cfRule>
    <cfRule type="cellIs" priority="29" operator="equal" aboveAverage="0" equalAverage="0" bottom="0" percent="0" rank="0" text="" dxfId="189">
      <formula>"..."</formula>
    </cfRule>
  </conditionalFormatting>
  <conditionalFormatting sqref="E36:M36">
    <cfRule type="cellIs" priority="30" operator="equal" aboveAverage="0" equalAverage="0" bottom="0" percent="0" rank="0" text="" dxfId="190">
      <formula>"."</formula>
    </cfRule>
    <cfRule type="cellIs" priority="31" operator="equal" aboveAverage="0" equalAverage="0" bottom="0" percent="0" rank="0" text="" dxfId="191">
      <formula>"..."</formula>
    </cfRule>
  </conditionalFormatting>
  <conditionalFormatting sqref="E38:M38">
    <cfRule type="cellIs" priority="32" operator="equal" aboveAverage="0" equalAverage="0" bottom="0" percent="0" rank="0" text="" dxfId="192">
      <formula>"."</formula>
    </cfRule>
    <cfRule type="cellIs" priority="3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5.71"/>
    <col collapsed="false" customWidth="true" hidden="false" outlineLevel="0" max="3" min="3" style="63" width="8.99"/>
    <col collapsed="false" customWidth="true" hidden="false" outlineLevel="0" max="4" min="4" style="63" width="6.7"/>
    <col collapsed="false" customWidth="true" hidden="false" outlineLevel="0" max="5" min="5" style="62" width="6.7"/>
    <col collapsed="false" customWidth="true" hidden="false" outlineLevel="0" max="6" min="6" style="62" width="5.13"/>
    <col collapsed="false" customWidth="true" hidden="false" outlineLevel="0" max="8" min="7" style="63" width="6.7"/>
    <col collapsed="false" customWidth="true" hidden="false" outlineLevel="0" max="9" min="9" style="62" width="5.13"/>
    <col collapsed="false" customWidth="true" hidden="false" outlineLevel="0" max="11" min="10" style="63" width="6.7"/>
    <col collapsed="false" customWidth="true" hidden="false" outlineLevel="0" max="12" min="12" style="62" width="5.13"/>
    <col collapsed="false" customWidth="false" hidden="false" outlineLevel="0" max="257" min="13" style="62" width="12.56"/>
  </cols>
  <sheetData>
    <row r="1" customFormat="false" ht="16.5" hidden="false" customHeight="true" outlineLevel="0" collapsed="false"/>
    <row r="2" s="69" customFormat="true" ht="14.85" hidden="false" customHeight="true" outlineLevel="0" collapsed="false">
      <c r="A2" s="64" t="s">
        <v>45</v>
      </c>
      <c r="B2" s="65"/>
      <c r="C2" s="66"/>
      <c r="D2" s="66"/>
      <c r="E2" s="64"/>
      <c r="F2" s="64"/>
      <c r="G2" s="67"/>
      <c r="H2" s="67"/>
      <c r="I2" s="65"/>
      <c r="J2" s="68"/>
      <c r="K2" s="68"/>
    </row>
    <row r="3" customFormat="false" ht="20.1" hidden="false" customHeight="true" outlineLevel="0" collapsed="false">
      <c r="A3" s="70" t="s">
        <v>46</v>
      </c>
      <c r="B3" s="71" t="s">
        <v>47</v>
      </c>
      <c r="C3" s="72" t="s">
        <v>48</v>
      </c>
      <c r="D3" s="73" t="s">
        <v>49</v>
      </c>
      <c r="E3" s="73"/>
      <c r="F3" s="73"/>
      <c r="G3" s="73" t="s">
        <v>50</v>
      </c>
      <c r="H3" s="73"/>
      <c r="I3" s="73"/>
      <c r="J3" s="74" t="s">
        <v>51</v>
      </c>
      <c r="K3" s="74"/>
      <c r="L3" s="74"/>
    </row>
    <row r="4" customFormat="false" ht="39.6" hidden="false" customHeight="true" outlineLevel="0" collapsed="false">
      <c r="A4" s="70"/>
      <c r="B4" s="71"/>
      <c r="C4" s="72"/>
      <c r="D4" s="75" t="s">
        <v>52</v>
      </c>
      <c r="E4" s="76" t="s">
        <v>53</v>
      </c>
      <c r="F4" s="76" t="s">
        <v>54</v>
      </c>
      <c r="G4" s="75" t="s">
        <v>52</v>
      </c>
      <c r="H4" s="75" t="s">
        <v>53</v>
      </c>
      <c r="I4" s="76" t="s">
        <v>54</v>
      </c>
      <c r="J4" s="75" t="s">
        <v>52</v>
      </c>
      <c r="K4" s="75" t="s">
        <v>53</v>
      </c>
      <c r="L4" s="77" t="s">
        <v>54</v>
      </c>
    </row>
    <row r="5" customFormat="false" ht="20.1" hidden="false" customHeight="true" outlineLevel="0" collapsed="false">
      <c r="A5" s="70"/>
      <c r="B5" s="71"/>
      <c r="C5" s="72"/>
      <c r="D5" s="78" t="s">
        <v>55</v>
      </c>
      <c r="E5" s="78"/>
      <c r="F5" s="78" t="s">
        <v>56</v>
      </c>
      <c r="G5" s="78" t="s">
        <v>55</v>
      </c>
      <c r="H5" s="78"/>
      <c r="I5" s="79" t="s">
        <v>56</v>
      </c>
      <c r="J5" s="78" t="s">
        <v>55</v>
      </c>
      <c r="K5" s="78"/>
      <c r="L5" s="79" t="s">
        <v>56</v>
      </c>
    </row>
    <row r="6" customFormat="false" ht="19.5" hidden="false" customHeight="true" outlineLevel="0" collapsed="false">
      <c r="A6" s="80" t="s">
        <v>57</v>
      </c>
      <c r="B6" s="81"/>
      <c r="C6" s="82"/>
      <c r="D6" s="83"/>
      <c r="E6" s="84"/>
      <c r="F6" s="84"/>
      <c r="G6" s="83"/>
      <c r="H6" s="83"/>
      <c r="I6" s="85"/>
      <c r="J6" s="83"/>
      <c r="K6" s="83"/>
      <c r="L6" s="84"/>
    </row>
    <row r="7" customFormat="false" ht="12.75" hidden="false" customHeight="true" outlineLevel="0" collapsed="false">
      <c r="A7" s="86" t="s">
        <v>58</v>
      </c>
      <c r="B7" s="87" t="n">
        <v>1</v>
      </c>
      <c r="C7" s="31" t="n">
        <v>630204</v>
      </c>
      <c r="D7" s="31" t="n">
        <v>310</v>
      </c>
      <c r="E7" s="31" t="n">
        <v>60</v>
      </c>
      <c r="F7" s="31" t="n">
        <v>520</v>
      </c>
      <c r="G7" s="31" t="n">
        <v>155677</v>
      </c>
      <c r="H7" s="31" t="n">
        <v>29938</v>
      </c>
      <c r="I7" s="31" t="n">
        <v>520</v>
      </c>
      <c r="J7" s="31" t="n">
        <v>718174</v>
      </c>
      <c r="K7" s="31" t="n">
        <v>170994</v>
      </c>
      <c r="L7" s="31" t="n">
        <v>420</v>
      </c>
    </row>
    <row r="8" customFormat="false" ht="15" hidden="false" customHeight="true" outlineLevel="0" collapsed="false">
      <c r="A8" s="88" t="s">
        <v>59</v>
      </c>
      <c r="B8" s="89"/>
      <c r="C8" s="31"/>
      <c r="D8" s="90"/>
      <c r="E8" s="91"/>
      <c r="F8" s="92"/>
      <c r="G8" s="91"/>
      <c r="H8" s="91"/>
      <c r="I8" s="92"/>
      <c r="J8" s="91"/>
      <c r="K8" s="91"/>
      <c r="L8" s="92"/>
    </row>
    <row r="9" customFormat="false" ht="12.75" hidden="false" customHeight="true" outlineLevel="0" collapsed="false">
      <c r="A9" s="86" t="s">
        <v>60</v>
      </c>
      <c r="B9" s="87" t="n">
        <v>26</v>
      </c>
      <c r="C9" s="31" t="n">
        <v>387726</v>
      </c>
      <c r="D9" s="31" t="n">
        <v>574.439</v>
      </c>
      <c r="E9" s="31" t="n">
        <v>188.020377272977</v>
      </c>
      <c r="F9" s="31" t="n">
        <v>306</v>
      </c>
      <c r="G9" s="31" t="n">
        <v>64858.774</v>
      </c>
      <c r="H9" s="31" t="n">
        <v>17954.583441948</v>
      </c>
      <c r="I9" s="31" t="n">
        <v>361</v>
      </c>
      <c r="J9" s="31" t="n">
        <v>375086.332</v>
      </c>
      <c r="K9" s="31" t="n">
        <v>101560.000755343</v>
      </c>
      <c r="L9" s="31" t="n">
        <v>369</v>
      </c>
    </row>
    <row r="10" customFormat="false" ht="12.75" hidden="false" customHeight="true" outlineLevel="0" collapsed="false">
      <c r="A10" s="86" t="s">
        <v>61</v>
      </c>
      <c r="B10" s="87" t="n">
        <v>44</v>
      </c>
      <c r="C10" s="31" t="n">
        <v>530789</v>
      </c>
      <c r="D10" s="31" t="n">
        <v>659.23</v>
      </c>
      <c r="E10" s="31" t="n">
        <v>184.765068078398</v>
      </c>
      <c r="F10" s="31" t="n">
        <v>357</v>
      </c>
      <c r="G10" s="31" t="n">
        <v>88413.229</v>
      </c>
      <c r="H10" s="31" t="n">
        <v>23185.3675787861</v>
      </c>
      <c r="I10" s="31" t="n">
        <v>381</v>
      </c>
      <c r="J10" s="31" t="n">
        <v>382117.126</v>
      </c>
      <c r="K10" s="31" t="n">
        <v>99742.2165503476</v>
      </c>
      <c r="L10" s="31" t="n">
        <v>383</v>
      </c>
    </row>
    <row r="11" customFormat="false" ht="12.75" hidden="false" customHeight="true" outlineLevel="0" collapsed="false">
      <c r="A11" s="86" t="s">
        <v>62</v>
      </c>
      <c r="B11" s="87" t="n">
        <v>38</v>
      </c>
      <c r="C11" s="31" t="n">
        <v>255510</v>
      </c>
      <c r="D11" s="31" t="n">
        <v>792.654</v>
      </c>
      <c r="E11" s="31" t="n">
        <v>212.23086876214</v>
      </c>
      <c r="F11" s="31" t="n">
        <v>373</v>
      </c>
      <c r="G11" s="31" t="n">
        <v>36774.521</v>
      </c>
      <c r="H11" s="31" t="n">
        <v>9796.56162340748</v>
      </c>
      <c r="I11" s="31" t="n">
        <v>375</v>
      </c>
      <c r="J11" s="31" t="n">
        <v>115581.124</v>
      </c>
      <c r="K11" s="31" t="n">
        <v>31516.6340268142</v>
      </c>
      <c r="L11" s="31" t="n">
        <v>367</v>
      </c>
    </row>
    <row r="12" customFormat="false" ht="12.75" hidden="false" customHeight="true" outlineLevel="0" collapsed="false">
      <c r="A12" s="86" t="s">
        <v>63</v>
      </c>
      <c r="B12" s="87" t="n">
        <v>39</v>
      </c>
      <c r="C12" s="31" t="n">
        <v>540502</v>
      </c>
      <c r="D12" s="31" t="n">
        <v>1538.871</v>
      </c>
      <c r="E12" s="31" t="n">
        <v>429.541092658861</v>
      </c>
      <c r="F12" s="31" t="n">
        <v>358</v>
      </c>
      <c r="G12" s="31" t="n">
        <v>82574.798</v>
      </c>
      <c r="H12" s="31" t="n">
        <v>21632.900850943</v>
      </c>
      <c r="I12" s="31" t="n">
        <v>382</v>
      </c>
      <c r="J12" s="31" t="n">
        <v>398320.531</v>
      </c>
      <c r="K12" s="31" t="n">
        <v>112130.716861716</v>
      </c>
      <c r="L12" s="31" t="n">
        <v>355</v>
      </c>
    </row>
    <row r="13" customFormat="false" ht="12.75" hidden="false" customHeight="true" outlineLevel="0" collapsed="false">
      <c r="A13" s="86" t="s">
        <v>64</v>
      </c>
      <c r="B13" s="87" t="n">
        <v>31</v>
      </c>
      <c r="C13" s="31" t="n">
        <v>423840</v>
      </c>
      <c r="D13" s="31" t="n">
        <v>1239.761</v>
      </c>
      <c r="E13" s="31" t="n">
        <v>359.637243607519</v>
      </c>
      <c r="F13" s="31" t="n">
        <v>345</v>
      </c>
      <c r="G13" s="31" t="n">
        <v>66226.648</v>
      </c>
      <c r="H13" s="31" t="n">
        <v>17157.4291071725</v>
      </c>
      <c r="I13" s="31" t="n">
        <v>386</v>
      </c>
      <c r="J13" s="31" t="n">
        <v>260836.848</v>
      </c>
      <c r="K13" s="31" t="n">
        <v>71083.7433656011</v>
      </c>
      <c r="L13" s="31" t="n">
        <v>367</v>
      </c>
    </row>
    <row r="14" customFormat="false" ht="12.75" hidden="false" customHeight="true" outlineLevel="0" collapsed="false">
      <c r="A14" s="93" t="s">
        <v>65</v>
      </c>
      <c r="B14" s="87" t="n">
        <v>179</v>
      </c>
      <c r="C14" s="31" t="n">
        <v>2768571</v>
      </c>
      <c r="D14" s="31" t="n">
        <v>5115.021</v>
      </c>
      <c r="E14" s="31" t="n">
        <v>1433.82272730297</v>
      </c>
      <c r="F14" s="31" t="n">
        <v>357</v>
      </c>
      <c r="G14" s="31" t="n">
        <v>494524.93</v>
      </c>
      <c r="H14" s="31" t="n">
        <v>119664.719525334</v>
      </c>
      <c r="I14" s="31" t="n">
        <v>413</v>
      </c>
      <c r="J14" s="31" t="n">
        <v>2250115.824</v>
      </c>
      <c r="K14" s="31" t="n">
        <v>587027.088464583</v>
      </c>
      <c r="L14" s="31" t="n">
        <v>383</v>
      </c>
    </row>
    <row r="15" customFormat="false" ht="20.1" hidden="false" customHeight="true" outlineLevel="0" collapsed="false">
      <c r="A15" s="93" t="s">
        <v>57</v>
      </c>
      <c r="B15" s="87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true" outlineLevel="0" collapsed="false">
      <c r="A16" s="86" t="s">
        <v>66</v>
      </c>
      <c r="B16" s="87" t="n">
        <v>1</v>
      </c>
      <c r="C16" s="31" t="n">
        <v>124446</v>
      </c>
      <c r="D16" s="31" t="n">
        <v>246.142</v>
      </c>
      <c r="E16" s="31" t="n">
        <v>74.5884848484848</v>
      </c>
      <c r="F16" s="31" t="n">
        <v>330</v>
      </c>
      <c r="G16" s="31" t="n">
        <v>25557.11</v>
      </c>
      <c r="H16" s="31" t="n">
        <v>5943.51395348837</v>
      </c>
      <c r="I16" s="31" t="n">
        <v>430</v>
      </c>
      <c r="J16" s="31" t="n">
        <v>113633.837</v>
      </c>
      <c r="K16" s="31" t="n">
        <v>27055.6754761905</v>
      </c>
      <c r="L16" s="31" t="n">
        <v>420</v>
      </c>
    </row>
    <row r="17" customFormat="false" ht="15" hidden="false" customHeight="true" outlineLevel="0" collapsed="false">
      <c r="A17" s="88" t="s">
        <v>59</v>
      </c>
      <c r="B17" s="87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true" outlineLevel="0" collapsed="false">
      <c r="A18" s="86" t="s">
        <v>66</v>
      </c>
      <c r="B18" s="87" t="n">
        <v>46</v>
      </c>
      <c r="C18" s="31" t="n">
        <v>339592</v>
      </c>
      <c r="D18" s="31" t="n">
        <v>2263.796</v>
      </c>
      <c r="E18" s="31" t="n">
        <v>611.864884899874</v>
      </c>
      <c r="F18" s="31" t="n">
        <v>370</v>
      </c>
      <c r="G18" s="31" t="n">
        <v>49052.794</v>
      </c>
      <c r="H18" s="31" t="n">
        <v>13577.9303096112</v>
      </c>
      <c r="I18" s="31" t="n">
        <v>361</v>
      </c>
      <c r="J18" s="31" t="n">
        <v>169536.167</v>
      </c>
      <c r="K18" s="31" t="n">
        <v>48751.9142042769</v>
      </c>
      <c r="L18" s="31" t="n">
        <v>348</v>
      </c>
    </row>
    <row r="19" customFormat="false" ht="12.75" hidden="false" customHeight="true" outlineLevel="0" collapsed="false">
      <c r="A19" s="86" t="s">
        <v>67</v>
      </c>
      <c r="B19" s="87" t="n">
        <v>16</v>
      </c>
      <c r="C19" s="31" t="n">
        <v>111057</v>
      </c>
      <c r="D19" s="31" t="n">
        <v>1451.37</v>
      </c>
      <c r="E19" s="31" t="n">
        <v>403.960516498071</v>
      </c>
      <c r="F19" s="31" t="n">
        <v>359</v>
      </c>
      <c r="G19" s="31" t="n">
        <v>15964.32</v>
      </c>
      <c r="H19" s="31" t="n">
        <v>4580.46351241772</v>
      </c>
      <c r="I19" s="31" t="n">
        <v>349</v>
      </c>
      <c r="J19" s="31" t="n">
        <v>104672.725</v>
      </c>
      <c r="K19" s="31" t="n">
        <v>28565.7840391526</v>
      </c>
      <c r="L19" s="31" t="n">
        <v>366</v>
      </c>
    </row>
    <row r="20" customFormat="false" ht="12.75" hidden="false" customHeight="true" outlineLevel="0" collapsed="false">
      <c r="A20" s="86" t="s">
        <v>68</v>
      </c>
      <c r="B20" s="87" t="n">
        <v>30</v>
      </c>
      <c r="C20" s="31" t="n">
        <v>193805</v>
      </c>
      <c r="D20" s="31" t="n">
        <v>2402.589</v>
      </c>
      <c r="E20" s="31" t="n">
        <v>575.063630236099</v>
      </c>
      <c r="F20" s="31" t="n">
        <v>418</v>
      </c>
      <c r="G20" s="31" t="n">
        <v>24736.486</v>
      </c>
      <c r="H20" s="31" t="n">
        <v>5937.86296479169</v>
      </c>
      <c r="I20" s="31" t="n">
        <v>417</v>
      </c>
      <c r="J20" s="31" t="n">
        <v>134612.426</v>
      </c>
      <c r="K20" s="31" t="n">
        <v>36715.4871327702</v>
      </c>
      <c r="L20" s="31" t="n">
        <v>367</v>
      </c>
    </row>
    <row r="21" customFormat="false" ht="12.75" hidden="false" customHeight="true" outlineLevel="0" collapsed="false">
      <c r="A21" s="86" t="s">
        <v>69</v>
      </c>
      <c r="B21" s="87" t="n">
        <v>18</v>
      </c>
      <c r="C21" s="31" t="n">
        <v>132213</v>
      </c>
      <c r="D21" s="31" t="n">
        <v>1877.264</v>
      </c>
      <c r="E21" s="31" t="n">
        <v>490.453572208955</v>
      </c>
      <c r="F21" s="31" t="n">
        <v>383</v>
      </c>
      <c r="G21" s="31" t="n">
        <v>19645.243</v>
      </c>
      <c r="H21" s="31" t="n">
        <v>5319.97896240243</v>
      </c>
      <c r="I21" s="31" t="n">
        <v>369</v>
      </c>
      <c r="J21" s="31" t="n">
        <v>65271.144</v>
      </c>
      <c r="K21" s="31" t="n">
        <v>18025.4245865734</v>
      </c>
      <c r="L21" s="31" t="n">
        <v>362</v>
      </c>
    </row>
    <row r="22" customFormat="false" ht="12.75" hidden="false" customHeight="true" outlineLevel="0" collapsed="false">
      <c r="A22" s="88" t="s">
        <v>70</v>
      </c>
      <c r="B22" s="87" t="n">
        <v>111</v>
      </c>
      <c r="C22" s="31" t="n">
        <v>901113</v>
      </c>
      <c r="D22" s="31" t="n">
        <v>8241.161</v>
      </c>
      <c r="E22" s="31" t="n">
        <v>2155.93108869148</v>
      </c>
      <c r="F22" s="31" t="n">
        <v>382</v>
      </c>
      <c r="G22" s="31" t="n">
        <v>134955.953</v>
      </c>
      <c r="H22" s="31" t="n">
        <v>35359.7497027114</v>
      </c>
      <c r="I22" s="31" t="n">
        <v>382</v>
      </c>
      <c r="J22" s="31" t="n">
        <v>587726.299</v>
      </c>
      <c r="K22" s="31" t="n">
        <v>159114.285438964</v>
      </c>
      <c r="L22" s="31" t="n">
        <v>369</v>
      </c>
    </row>
    <row r="23" customFormat="false" ht="20.1" hidden="false" customHeight="true" outlineLevel="0" collapsed="false">
      <c r="A23" s="88" t="s">
        <v>59</v>
      </c>
      <c r="B23" s="87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.75" hidden="false" customHeight="true" outlineLevel="0" collapsed="false">
      <c r="A24" s="86" t="s">
        <v>71</v>
      </c>
      <c r="B24" s="87" t="n">
        <v>11</v>
      </c>
      <c r="C24" s="31" t="n">
        <v>131735</v>
      </c>
      <c r="D24" s="31" t="n">
        <v>701.112</v>
      </c>
      <c r="E24" s="31" t="n">
        <v>205.482857800138</v>
      </c>
      <c r="F24" s="31" t="n">
        <v>341</v>
      </c>
      <c r="G24" s="31" t="n">
        <v>20499.953</v>
      </c>
      <c r="H24" s="31" t="n">
        <v>5452.51966178456</v>
      </c>
      <c r="I24" s="31" t="n">
        <v>376</v>
      </c>
      <c r="J24" s="31" t="n">
        <v>63760.354</v>
      </c>
      <c r="K24" s="31" t="n">
        <v>17622.0477366451</v>
      </c>
      <c r="L24" s="31" t="n">
        <v>362</v>
      </c>
    </row>
    <row r="25" customFormat="false" ht="12.75" hidden="false" customHeight="true" outlineLevel="0" collapsed="false">
      <c r="A25" s="86" t="s">
        <v>72</v>
      </c>
      <c r="B25" s="87" t="n">
        <v>42</v>
      </c>
      <c r="C25" s="31" t="n">
        <v>311968</v>
      </c>
      <c r="D25" s="31" t="n">
        <v>1860.412</v>
      </c>
      <c r="E25" s="31" t="n">
        <v>525.191433343333</v>
      </c>
      <c r="F25" s="31" t="n">
        <v>354</v>
      </c>
      <c r="G25" s="31" t="n">
        <v>40387.458</v>
      </c>
      <c r="H25" s="31" t="n">
        <v>10479.3748060539</v>
      </c>
      <c r="I25" s="31" t="n">
        <v>385</v>
      </c>
      <c r="J25" s="31" t="n">
        <v>214391.677</v>
      </c>
      <c r="K25" s="31" t="n">
        <v>59895.3254466437</v>
      </c>
      <c r="L25" s="31" t="n">
        <v>358</v>
      </c>
    </row>
    <row r="26" customFormat="false" ht="12.75" hidden="false" customHeight="true" outlineLevel="0" collapsed="false">
      <c r="A26" s="93" t="s">
        <v>73</v>
      </c>
      <c r="B26" s="87" t="n">
        <v>53</v>
      </c>
      <c r="C26" s="31" t="n">
        <v>443703</v>
      </c>
      <c r="D26" s="31" t="n">
        <v>2561.524</v>
      </c>
      <c r="E26" s="31" t="n">
        <v>730.674291143471</v>
      </c>
      <c r="F26" s="31" t="n">
        <v>351</v>
      </c>
      <c r="G26" s="31" t="n">
        <v>60887.411</v>
      </c>
      <c r="H26" s="31" t="n">
        <v>15931.8944678385</v>
      </c>
      <c r="I26" s="31" t="n">
        <v>382</v>
      </c>
      <c r="J26" s="31" t="n">
        <v>278152.031</v>
      </c>
      <c r="K26" s="31" t="n">
        <v>77517.3731832887</v>
      </c>
      <c r="L26" s="31" t="n">
        <v>359</v>
      </c>
    </row>
    <row r="27" s="96" customFormat="true" ht="20.1" hidden="false" customHeight="true" outlineLevel="0" collapsed="false">
      <c r="A27" s="94" t="s">
        <v>36</v>
      </c>
      <c r="B27" s="95" t="n">
        <v>343</v>
      </c>
      <c r="C27" s="37" t="n">
        <v>4113387</v>
      </c>
      <c r="D27" s="37" t="n">
        <v>15917.706</v>
      </c>
      <c r="E27" s="37" t="n">
        <v>4320.42810713793</v>
      </c>
      <c r="F27" s="37" t="n">
        <v>368</v>
      </c>
      <c r="G27" s="37" t="n">
        <v>690368.294</v>
      </c>
      <c r="H27" s="37" t="n">
        <v>170956.363695884</v>
      </c>
      <c r="I27" s="37" t="n">
        <v>404</v>
      </c>
      <c r="J27" s="37" t="n">
        <v>3115994.154</v>
      </c>
      <c r="K27" s="37" t="n">
        <v>823658.747086835</v>
      </c>
      <c r="L27" s="37" t="n">
        <v>378</v>
      </c>
    </row>
    <row r="28" customFormat="false" ht="24.95" hidden="false" customHeight="true" outlineLevel="0" collapsed="false">
      <c r="A28" s="93" t="s">
        <v>74</v>
      </c>
      <c r="B28" s="87"/>
      <c r="C28" s="31"/>
      <c r="D28" s="90"/>
      <c r="E28" s="91"/>
      <c r="F28" s="92"/>
      <c r="G28" s="91"/>
      <c r="H28" s="91"/>
      <c r="I28" s="92"/>
      <c r="J28" s="91"/>
      <c r="K28" s="91"/>
      <c r="L28" s="92"/>
    </row>
    <row r="29" customFormat="false" ht="12.75" hidden="false" customHeight="true" outlineLevel="0" collapsed="false">
      <c r="A29" s="86" t="s">
        <v>75</v>
      </c>
      <c r="B29" s="87" t="n">
        <v>1</v>
      </c>
      <c r="C29" s="31" t="n">
        <v>54550</v>
      </c>
      <c r="D29" s="31" t="n">
        <v>154.476</v>
      </c>
      <c r="E29" s="31" t="n">
        <v>31.5257142857143</v>
      </c>
      <c r="F29" s="31" t="n">
        <v>490</v>
      </c>
      <c r="G29" s="31" t="n">
        <v>13532.288</v>
      </c>
      <c r="H29" s="31" t="n">
        <v>2761.69142857143</v>
      </c>
      <c r="I29" s="31" t="n">
        <v>490</v>
      </c>
      <c r="J29" s="31" t="n">
        <v>55084.202</v>
      </c>
      <c r="K29" s="31" t="n">
        <v>14124.1543589744</v>
      </c>
      <c r="L29" s="31" t="n">
        <v>390</v>
      </c>
    </row>
    <row r="30" customFormat="false" ht="12.75" hidden="false" customHeight="true" outlineLevel="0" collapsed="false">
      <c r="A30" s="86" t="s">
        <v>76</v>
      </c>
      <c r="B30" s="87" t="n">
        <v>1</v>
      </c>
      <c r="C30" s="31" t="n">
        <v>310595</v>
      </c>
      <c r="D30" s="31" t="n">
        <v>171.109</v>
      </c>
      <c r="E30" s="31" t="n">
        <v>36.406170212766</v>
      </c>
      <c r="F30" s="31" t="n">
        <v>470</v>
      </c>
      <c r="G30" s="31" t="n">
        <v>53894.747</v>
      </c>
      <c r="H30" s="31" t="n">
        <v>11466.9674468085</v>
      </c>
      <c r="I30" s="31" t="n">
        <v>470</v>
      </c>
      <c r="J30" s="31" t="n">
        <v>352449.994</v>
      </c>
      <c r="K30" s="31" t="n">
        <v>81965.1148837209</v>
      </c>
      <c r="L30" s="31" t="n">
        <v>430</v>
      </c>
    </row>
    <row r="31" customFormat="false" ht="15" hidden="false" customHeight="true" outlineLevel="0" collapsed="false">
      <c r="A31" s="88" t="s">
        <v>59</v>
      </c>
      <c r="B31" s="87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86" t="s">
        <v>76</v>
      </c>
      <c r="B32" s="87" t="n">
        <v>32</v>
      </c>
      <c r="C32" s="31" t="n">
        <v>441942</v>
      </c>
      <c r="D32" s="31" t="n">
        <v>1243.685</v>
      </c>
      <c r="E32" s="31" t="n">
        <v>376.162511941473</v>
      </c>
      <c r="F32" s="31" t="n">
        <v>331</v>
      </c>
      <c r="G32" s="31" t="n">
        <v>53261.069</v>
      </c>
      <c r="H32" s="31" t="n">
        <v>15596.9945644635</v>
      </c>
      <c r="I32" s="31" t="n">
        <v>341</v>
      </c>
      <c r="J32" s="31" t="n">
        <v>214091.001</v>
      </c>
      <c r="K32" s="31" t="n">
        <v>59669.006528788</v>
      </c>
      <c r="L32" s="31" t="n">
        <v>359</v>
      </c>
    </row>
    <row r="33" customFormat="false" ht="12.75" hidden="false" customHeight="true" outlineLevel="0" collapsed="false">
      <c r="A33" s="86" t="s">
        <v>77</v>
      </c>
      <c r="B33" s="87" t="n">
        <v>23</v>
      </c>
      <c r="C33" s="31" t="n">
        <v>229841</v>
      </c>
      <c r="D33" s="31" t="n">
        <v>1270.631</v>
      </c>
      <c r="E33" s="31" t="n">
        <v>301.763834800424</v>
      </c>
      <c r="F33" s="31" t="n">
        <v>421</v>
      </c>
      <c r="G33" s="31" t="n">
        <v>35372.587</v>
      </c>
      <c r="H33" s="31" t="n">
        <v>9891.81864446851</v>
      </c>
      <c r="I33" s="31" t="n">
        <v>358</v>
      </c>
      <c r="J33" s="31" t="n">
        <v>171537.433</v>
      </c>
      <c r="K33" s="31" t="n">
        <v>46222.0245296464</v>
      </c>
      <c r="L33" s="31" t="n">
        <v>371</v>
      </c>
    </row>
    <row r="34" customFormat="false" ht="12.75" hidden="false" customHeight="true" outlineLevel="0" collapsed="false">
      <c r="A34" s="93" t="s">
        <v>78</v>
      </c>
      <c r="B34" s="87" t="n">
        <v>57</v>
      </c>
      <c r="C34" s="31" t="n">
        <v>1036928</v>
      </c>
      <c r="D34" s="31" t="n">
        <v>2839.901</v>
      </c>
      <c r="E34" s="31" t="n">
        <v>745.858231240377</v>
      </c>
      <c r="F34" s="31" t="n">
        <v>381</v>
      </c>
      <c r="G34" s="31" t="n">
        <v>156060.691</v>
      </c>
      <c r="H34" s="31" t="n">
        <v>39717.4720843119</v>
      </c>
      <c r="I34" s="31" t="n">
        <v>393</v>
      </c>
      <c r="J34" s="31" t="n">
        <v>793162.63</v>
      </c>
      <c r="K34" s="31" t="n">
        <v>201980.30030113</v>
      </c>
      <c r="L34" s="31" t="n">
        <v>393</v>
      </c>
    </row>
    <row r="35" customFormat="false" ht="20.1" hidden="false" customHeight="true" outlineLevel="0" collapsed="false">
      <c r="A35" s="93" t="s">
        <v>74</v>
      </c>
      <c r="B35" s="87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true" outlineLevel="0" collapsed="false">
      <c r="A36" s="86" t="s">
        <v>79</v>
      </c>
      <c r="B36" s="87" t="n">
        <v>1</v>
      </c>
      <c r="C36" s="31" t="n">
        <v>159714</v>
      </c>
      <c r="D36" s="31" t="n">
        <v>176.629</v>
      </c>
      <c r="E36" s="31" t="n">
        <v>44.15725</v>
      </c>
      <c r="F36" s="31" t="n">
        <v>400</v>
      </c>
      <c r="G36" s="31" t="n">
        <v>29196.279</v>
      </c>
      <c r="H36" s="31" t="n">
        <v>6211.97425531915</v>
      </c>
      <c r="I36" s="31" t="n">
        <v>470</v>
      </c>
      <c r="J36" s="31" t="n">
        <v>87946.233</v>
      </c>
      <c r="K36" s="31" t="n">
        <v>21986.55825</v>
      </c>
      <c r="L36" s="31" t="n">
        <v>400</v>
      </c>
    </row>
    <row r="37" customFormat="false" ht="12.75" hidden="false" customHeight="true" outlineLevel="0" collapsed="false">
      <c r="A37" s="86" t="s">
        <v>80</v>
      </c>
      <c r="B37" s="87" t="n">
        <v>1</v>
      </c>
      <c r="C37" s="31" t="n">
        <v>304430</v>
      </c>
      <c r="D37" s="31" t="n">
        <v>138.576</v>
      </c>
      <c r="E37" s="31" t="n">
        <v>33.3115384615385</v>
      </c>
      <c r="F37" s="31" t="n">
        <v>416</v>
      </c>
      <c r="G37" s="31" t="n">
        <v>68353.737</v>
      </c>
      <c r="H37" s="31" t="n">
        <v>14035.6749486653</v>
      </c>
      <c r="I37" s="31" t="n">
        <v>487</v>
      </c>
      <c r="J37" s="31" t="n">
        <v>304959.473</v>
      </c>
      <c r="K37" s="31" t="n">
        <v>70920.8076744186</v>
      </c>
      <c r="L37" s="31" t="n">
        <v>430</v>
      </c>
    </row>
    <row r="38" customFormat="false" ht="15" hidden="false" customHeight="true" outlineLevel="0" collapsed="false">
      <c r="A38" s="88" t="s">
        <v>59</v>
      </c>
      <c r="B38" s="87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2.75" hidden="false" customHeight="true" outlineLevel="0" collapsed="false">
      <c r="A39" s="86" t="s">
        <v>81</v>
      </c>
      <c r="B39" s="87" t="n">
        <v>27</v>
      </c>
      <c r="C39" s="31" t="n">
        <v>143278</v>
      </c>
      <c r="D39" s="31" t="n">
        <v>1095.502</v>
      </c>
      <c r="E39" s="31" t="n">
        <v>305.1040535767</v>
      </c>
      <c r="F39" s="31" t="n">
        <v>359</v>
      </c>
      <c r="G39" s="31" t="n">
        <v>18070.252</v>
      </c>
      <c r="H39" s="31" t="n">
        <v>4729.84367220709</v>
      </c>
      <c r="I39" s="31" t="n">
        <v>382</v>
      </c>
      <c r="J39" s="31" t="n">
        <v>69465.894</v>
      </c>
      <c r="K39" s="31" t="n">
        <v>18689.3458868227</v>
      </c>
      <c r="L39" s="31" t="n">
        <v>372</v>
      </c>
    </row>
    <row r="40" customFormat="false" ht="12.75" hidden="false" customHeight="true" outlineLevel="0" collapsed="false">
      <c r="A40" s="86" t="s">
        <v>82</v>
      </c>
      <c r="B40" s="87" t="n">
        <v>54</v>
      </c>
      <c r="C40" s="31" t="n">
        <v>545530</v>
      </c>
      <c r="D40" s="31" t="n">
        <v>1284.999</v>
      </c>
      <c r="E40" s="31" t="n">
        <v>379.661061193412</v>
      </c>
      <c r="F40" s="31" t="n">
        <v>338</v>
      </c>
      <c r="G40" s="31" t="n">
        <v>71768.84</v>
      </c>
      <c r="H40" s="31" t="n">
        <v>20471.7556264604</v>
      </c>
      <c r="I40" s="31" t="n">
        <v>351</v>
      </c>
      <c r="J40" s="31" t="n">
        <v>455142.841</v>
      </c>
      <c r="K40" s="31" t="n">
        <v>147948.562569207</v>
      </c>
      <c r="L40" s="31" t="n">
        <v>308</v>
      </c>
    </row>
    <row r="41" customFormat="false" ht="12.75" hidden="false" customHeight="true" outlineLevel="0" collapsed="false">
      <c r="A41" s="93" t="s">
        <v>83</v>
      </c>
      <c r="B41" s="87" t="n">
        <v>83</v>
      </c>
      <c r="C41" s="31" t="n">
        <v>1152952</v>
      </c>
      <c r="D41" s="31" t="n">
        <v>2695.706</v>
      </c>
      <c r="E41" s="31" t="n">
        <v>762.233903231651</v>
      </c>
      <c r="F41" s="31" t="n">
        <v>354</v>
      </c>
      <c r="G41" s="31" t="n">
        <v>187389.108</v>
      </c>
      <c r="H41" s="31" t="n">
        <v>45449.248502652</v>
      </c>
      <c r="I41" s="31" t="n">
        <v>412</v>
      </c>
      <c r="J41" s="31" t="n">
        <v>917514.441</v>
      </c>
      <c r="K41" s="31" t="n">
        <v>259545.274380448</v>
      </c>
      <c r="L41" s="31" t="n">
        <v>354</v>
      </c>
    </row>
    <row r="42" customFormat="false" ht="19.5" hidden="false" customHeight="true" outlineLevel="0" collapsed="false">
      <c r="A42" s="93" t="s">
        <v>57</v>
      </c>
      <c r="B42" s="87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2.75" hidden="false" customHeight="true" outlineLevel="0" collapsed="false">
      <c r="A43" s="86" t="s">
        <v>84</v>
      </c>
      <c r="B43" s="87" t="n">
        <v>1</v>
      </c>
      <c r="C43" s="31" t="n">
        <v>123878</v>
      </c>
      <c r="D43" s="31" t="n">
        <v>72.042</v>
      </c>
      <c r="E43" s="31" t="n">
        <v>16.3731818181818</v>
      </c>
      <c r="F43" s="31" t="n">
        <v>440</v>
      </c>
      <c r="G43" s="31" t="n">
        <v>28993.216</v>
      </c>
      <c r="H43" s="31" t="n">
        <v>5271.49381818182</v>
      </c>
      <c r="I43" s="31" t="n">
        <v>550</v>
      </c>
      <c r="J43" s="31" t="n">
        <v>81359.883</v>
      </c>
      <c r="K43" s="31" t="n">
        <v>18079.974</v>
      </c>
      <c r="L43" s="31" t="n">
        <v>450</v>
      </c>
    </row>
    <row r="44" customFormat="false" ht="15" hidden="false" customHeight="true" outlineLevel="0" collapsed="false">
      <c r="A44" s="88" t="s">
        <v>59</v>
      </c>
      <c r="B44" s="87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A45" s="86" t="s">
        <v>85</v>
      </c>
      <c r="B45" s="87" t="n">
        <v>25</v>
      </c>
      <c r="C45" s="31" t="n">
        <v>156846</v>
      </c>
      <c r="D45" s="31" t="n">
        <v>1144.974</v>
      </c>
      <c r="E45" s="31" t="n">
        <v>185.765383577287</v>
      </c>
      <c r="F45" s="31" t="n">
        <v>616</v>
      </c>
      <c r="G45" s="31" t="n">
        <v>23924.324</v>
      </c>
      <c r="H45" s="31" t="n">
        <v>5791.16743827594</v>
      </c>
      <c r="I45" s="31" t="n">
        <v>413</v>
      </c>
      <c r="J45" s="31" t="n">
        <v>60957.668</v>
      </c>
      <c r="K45" s="31" t="n">
        <v>16715.7592876584</v>
      </c>
      <c r="L45" s="31" t="n">
        <v>365</v>
      </c>
    </row>
    <row r="46" customFormat="false" ht="12.75" hidden="false" customHeight="true" outlineLevel="0" collapsed="false">
      <c r="A46" s="86" t="s">
        <v>86</v>
      </c>
      <c r="B46" s="87" t="n">
        <v>28</v>
      </c>
      <c r="C46" s="31" t="n">
        <v>197821</v>
      </c>
      <c r="D46" s="31" t="n">
        <v>490.372</v>
      </c>
      <c r="E46" s="31" t="n">
        <v>145.73223449949</v>
      </c>
      <c r="F46" s="31" t="n">
        <v>336</v>
      </c>
      <c r="G46" s="31" t="n">
        <v>21906.094</v>
      </c>
      <c r="H46" s="31" t="n">
        <v>6837.0019938937</v>
      </c>
      <c r="I46" s="31" t="n">
        <v>320</v>
      </c>
      <c r="J46" s="31" t="n">
        <v>95767.73</v>
      </c>
      <c r="K46" s="31" t="n">
        <v>28462.4817116785</v>
      </c>
      <c r="L46" s="31" t="n">
        <v>336</v>
      </c>
    </row>
    <row r="47" customFormat="false" ht="12.75" hidden="false" customHeight="true" outlineLevel="0" collapsed="false">
      <c r="A47" s="86" t="s">
        <v>87</v>
      </c>
      <c r="B47" s="87" t="n">
        <v>16</v>
      </c>
      <c r="C47" s="31" t="n">
        <v>117192</v>
      </c>
      <c r="D47" s="31" t="n">
        <v>1160.527</v>
      </c>
      <c r="E47" s="31" t="n">
        <v>233.424962339045</v>
      </c>
      <c r="F47" s="31" t="n">
        <v>497</v>
      </c>
      <c r="G47" s="31" t="n">
        <v>17541.439</v>
      </c>
      <c r="H47" s="31" t="n">
        <v>4779.07843369765</v>
      </c>
      <c r="I47" s="31" t="n">
        <v>367</v>
      </c>
      <c r="J47" s="31" t="n">
        <v>85020.293</v>
      </c>
      <c r="K47" s="31" t="n">
        <v>24543.9310366702</v>
      </c>
      <c r="L47" s="31" t="n">
        <v>346</v>
      </c>
    </row>
    <row r="48" customFormat="false" ht="12.75" hidden="false" customHeight="true" outlineLevel="0" collapsed="false">
      <c r="A48" s="93" t="s">
        <v>88</v>
      </c>
      <c r="B48" s="87" t="n">
        <v>70</v>
      </c>
      <c r="C48" s="31" t="n">
        <v>595737</v>
      </c>
      <c r="D48" s="31" t="n">
        <v>2867.915</v>
      </c>
      <c r="E48" s="31" t="n">
        <v>581.295762234005</v>
      </c>
      <c r="F48" s="31" t="n">
        <v>493</v>
      </c>
      <c r="G48" s="31" t="n">
        <v>92365.073</v>
      </c>
      <c r="H48" s="31" t="n">
        <v>22678.7416840491</v>
      </c>
      <c r="I48" s="31" t="n">
        <v>407</v>
      </c>
      <c r="J48" s="31" t="n">
        <v>323105.574</v>
      </c>
      <c r="K48" s="31" t="n">
        <v>87802.1460360071</v>
      </c>
      <c r="L48" s="31" t="n">
        <v>368</v>
      </c>
    </row>
    <row r="49" s="96" customFormat="true" ht="20.1" hidden="false" customHeight="true" outlineLevel="0" collapsed="false">
      <c r="A49" s="94" t="s">
        <v>39</v>
      </c>
      <c r="B49" s="95" t="n">
        <v>210</v>
      </c>
      <c r="C49" s="37" t="n">
        <v>2785617</v>
      </c>
      <c r="D49" s="37" t="n">
        <v>8403.522</v>
      </c>
      <c r="E49" s="37" t="n">
        <v>2089.38789670603</v>
      </c>
      <c r="F49" s="37" t="n">
        <v>402</v>
      </c>
      <c r="G49" s="37" t="n">
        <v>435814.872</v>
      </c>
      <c r="H49" s="37" t="n">
        <v>107845.462271013</v>
      </c>
      <c r="I49" s="37" t="n">
        <v>404</v>
      </c>
      <c r="J49" s="37" t="n">
        <v>2033782.645</v>
      </c>
      <c r="K49" s="37" t="n">
        <v>549327.720717585</v>
      </c>
      <c r="L49" s="37" t="n">
        <v>370</v>
      </c>
    </row>
    <row r="50" customFormat="false" ht="14.25" hidden="false" customHeight="false" outlineLevel="0" collapsed="false">
      <c r="B50" s="97"/>
      <c r="C50" s="98"/>
    </row>
    <row r="51" customFormat="false" ht="14.25" hidden="false" customHeight="false" outlineLevel="0" collapsed="false">
      <c r="B51" s="97"/>
      <c r="C51" s="98"/>
    </row>
    <row r="52" customFormat="false" ht="14.25" hidden="false" customHeight="false" outlineLevel="0" collapsed="false">
      <c r="B52" s="97"/>
      <c r="C52" s="98"/>
    </row>
    <row r="53" customFormat="false" ht="14.25" hidden="false" customHeight="false" outlineLevel="0" collapsed="false">
      <c r="B53" s="97"/>
      <c r="C53" s="98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B8">
    <cfRule type="cellIs" priority="2" operator="equal" aboveAverage="0" equalAverage="0" bottom="0" percent="0" rank="0" text="" dxfId="194">
      <formula>"."</formula>
    </cfRule>
  </conditionalFormatting>
  <conditionalFormatting sqref="C8 C28">
    <cfRule type="cellIs" priority="3" operator="equal" aboveAverage="0" equalAverage="0" bottom="0" percent="0" rank="0" text="" dxfId="195">
      <formula>"."</formula>
    </cfRule>
    <cfRule type="cellIs" priority="4" operator="equal" aboveAverage="0" equalAverage="0" bottom="0" percent="0" rank="0" text="" dxfId="196">
      <formula>"..."</formula>
    </cfRule>
  </conditionalFormatting>
  <conditionalFormatting sqref="C7">
    <cfRule type="cellIs" priority="5" operator="equal" aboveAverage="0" equalAverage="0" bottom="0" percent="0" rank="0" text="" dxfId="197">
      <formula>"."</formula>
    </cfRule>
    <cfRule type="cellIs" priority="6" operator="equal" aboveAverage="0" equalAverage="0" bottom="0" percent="0" rank="0" text="" dxfId="198">
      <formula>"..."</formula>
    </cfRule>
  </conditionalFormatting>
  <conditionalFormatting sqref="D29:L49">
    <cfRule type="cellIs" priority="7" operator="equal" aboveAverage="0" equalAverage="0" bottom="0" percent="0" rank="0" text="" dxfId="199">
      <formula>"."</formula>
    </cfRule>
    <cfRule type="cellIs" priority="8" operator="equal" aboveAverage="0" equalAverage="0" bottom="0" percent="0" rank="0" text="" dxfId="200">
      <formula>"..."</formula>
    </cfRule>
  </conditionalFormatting>
  <conditionalFormatting sqref="D7:L7">
    <cfRule type="cellIs" priority="9" operator="equal" aboveAverage="0" equalAverage="0" bottom="0" percent="0" rank="0" text="" dxfId="201">
      <formula>"."</formula>
    </cfRule>
    <cfRule type="cellIs" priority="10" operator="equal" aboveAverage="0" equalAverage="0" bottom="0" percent="0" rank="0" text="" dxfId="202">
      <formula>"..."</formula>
    </cfRule>
  </conditionalFormatting>
  <conditionalFormatting sqref="C9:C27">
    <cfRule type="cellIs" priority="11" operator="equal" aboveAverage="0" equalAverage="0" bottom="0" percent="0" rank="0" text="" dxfId="203">
      <formula>"."</formula>
    </cfRule>
    <cfRule type="cellIs" priority="12" operator="equal" aboveAverage="0" equalAverage="0" bottom="0" percent="0" rank="0" text="" dxfId="204">
      <formula>"..."</formula>
    </cfRule>
  </conditionalFormatting>
  <conditionalFormatting sqref="D9:L27">
    <cfRule type="cellIs" priority="13" operator="equal" aboveAverage="0" equalAverage="0" bottom="0" percent="0" rank="0" text="" dxfId="205">
      <formula>"."</formula>
    </cfRule>
    <cfRule type="cellIs" priority="14" operator="equal" aboveAverage="0" equalAverage="0" bottom="0" percent="0" rank="0" text="" dxfId="206">
      <formula>"..."</formula>
    </cfRule>
  </conditionalFormatting>
  <conditionalFormatting sqref="C29:C49">
    <cfRule type="cellIs" priority="15" operator="equal" aboveAverage="0" equalAverage="0" bottom="0" percent="0" rank="0" text="" dxfId="207">
      <formula>"."</formula>
    </cfRule>
    <cfRule type="cellIs" priority="16" operator="equal" aboveAverage="0" equalAverage="0" bottom="0" percent="0" rank="0" text="" dxfId="2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2" min="2" style="50" width="6.7"/>
    <col collapsed="false" customWidth="true" hidden="false" outlineLevel="0" max="3" min="3" style="99" width="8.7"/>
    <col collapsed="false" customWidth="true" hidden="false" outlineLevel="0" max="5" min="4" style="99" width="6.7"/>
    <col collapsed="false" customWidth="true" hidden="false" outlineLevel="0" max="6" min="6" style="50" width="5.13"/>
    <col collapsed="false" customWidth="true" hidden="false" outlineLevel="0" max="8" min="7" style="99" width="6.7"/>
    <col collapsed="false" customWidth="true" hidden="false" outlineLevel="0" max="9" min="9" style="50" width="5.13"/>
    <col collapsed="false" customWidth="true" hidden="false" outlineLevel="0" max="11" min="10" style="99" width="6.7"/>
    <col collapsed="false" customWidth="true" hidden="false" outlineLevel="0" max="12" min="12" style="50" width="5.13"/>
    <col collapsed="false" customWidth="false" hidden="false" outlineLevel="0" max="257" min="13" style="50" width="11.42"/>
  </cols>
  <sheetData>
    <row r="1" s="62" customFormat="true" ht="16.5" hidden="false" customHeight="true" outlineLevel="0" collapsed="false">
      <c r="C1" s="63"/>
      <c r="D1" s="63"/>
      <c r="E1" s="63"/>
      <c r="G1" s="63"/>
      <c r="H1" s="63"/>
      <c r="J1" s="63"/>
      <c r="K1" s="63"/>
    </row>
    <row r="2" s="69" customFormat="true" ht="14.85" hidden="false" customHeight="true" outlineLevel="0" collapsed="false">
      <c r="A2" s="100" t="s">
        <v>89</v>
      </c>
      <c r="B2" s="65"/>
      <c r="C2" s="66"/>
      <c r="D2" s="66"/>
      <c r="E2" s="67"/>
      <c r="F2" s="64"/>
      <c r="G2" s="67"/>
      <c r="H2" s="67"/>
      <c r="I2" s="65"/>
      <c r="J2" s="68"/>
      <c r="K2" s="68"/>
    </row>
    <row r="3" s="62" customFormat="true" ht="20.1" hidden="false" customHeight="true" outlineLevel="0" collapsed="false">
      <c r="A3" s="70" t="s">
        <v>46</v>
      </c>
      <c r="B3" s="71" t="s">
        <v>47</v>
      </c>
      <c r="C3" s="72" t="s">
        <v>48</v>
      </c>
      <c r="D3" s="73" t="s">
        <v>49</v>
      </c>
      <c r="E3" s="73"/>
      <c r="F3" s="73"/>
      <c r="G3" s="73" t="s">
        <v>50</v>
      </c>
      <c r="H3" s="73"/>
      <c r="I3" s="73"/>
      <c r="J3" s="74" t="s">
        <v>51</v>
      </c>
      <c r="K3" s="74"/>
      <c r="L3" s="74"/>
    </row>
    <row r="4" s="62" customFormat="true" ht="39.6" hidden="false" customHeight="true" outlineLevel="0" collapsed="false">
      <c r="A4" s="70"/>
      <c r="B4" s="71"/>
      <c r="C4" s="72"/>
      <c r="D4" s="75" t="s">
        <v>52</v>
      </c>
      <c r="E4" s="75" t="s">
        <v>53</v>
      </c>
      <c r="F4" s="76" t="s">
        <v>54</v>
      </c>
      <c r="G4" s="75" t="s">
        <v>52</v>
      </c>
      <c r="H4" s="75" t="s">
        <v>53</v>
      </c>
      <c r="I4" s="76" t="s">
        <v>54</v>
      </c>
      <c r="J4" s="75" t="s">
        <v>52</v>
      </c>
      <c r="K4" s="75" t="s">
        <v>53</v>
      </c>
      <c r="L4" s="77" t="s">
        <v>54</v>
      </c>
    </row>
    <row r="5" s="62" customFormat="true" ht="20.1" hidden="false" customHeight="true" outlineLevel="0" collapsed="false">
      <c r="A5" s="70"/>
      <c r="B5" s="71"/>
      <c r="C5" s="72"/>
      <c r="D5" s="101" t="s">
        <v>55</v>
      </c>
      <c r="E5" s="101"/>
      <c r="F5" s="78" t="s">
        <v>56</v>
      </c>
      <c r="G5" s="101" t="s">
        <v>55</v>
      </c>
      <c r="H5" s="101"/>
      <c r="I5" s="79" t="s">
        <v>56</v>
      </c>
      <c r="J5" s="101" t="s">
        <v>55</v>
      </c>
      <c r="K5" s="101"/>
      <c r="L5" s="79" t="s">
        <v>56</v>
      </c>
    </row>
    <row r="6" s="62" customFormat="true" ht="19.5" hidden="false" customHeight="true" outlineLevel="0" collapsed="false">
      <c r="A6" s="102" t="s">
        <v>57</v>
      </c>
      <c r="B6" s="103"/>
      <c r="C6" s="104"/>
      <c r="D6" s="104"/>
      <c r="E6" s="104"/>
      <c r="F6" s="103"/>
      <c r="G6" s="104"/>
      <c r="H6" s="104"/>
      <c r="I6" s="103"/>
      <c r="J6" s="104"/>
      <c r="K6" s="104"/>
      <c r="L6" s="103"/>
    </row>
    <row r="7" customFormat="false" ht="12.75" hidden="false" customHeight="true" outlineLevel="0" collapsed="false">
      <c r="A7" s="86" t="s">
        <v>90</v>
      </c>
      <c r="B7" s="87" t="n">
        <v>1</v>
      </c>
      <c r="C7" s="105" t="n">
        <v>227972</v>
      </c>
      <c r="D7" s="31" t="n">
        <v>372.801</v>
      </c>
      <c r="E7" s="31" t="n">
        <v>62.1335</v>
      </c>
      <c r="F7" s="31" t="n">
        <v>600</v>
      </c>
      <c r="G7" s="31" t="n">
        <v>48586.049</v>
      </c>
      <c r="H7" s="31" t="n">
        <v>8097.67483333333</v>
      </c>
      <c r="I7" s="31" t="n">
        <v>600</v>
      </c>
      <c r="J7" s="31" t="n">
        <v>189811.632</v>
      </c>
      <c r="K7" s="31" t="n">
        <v>45193.2457142857</v>
      </c>
      <c r="L7" s="31" t="n">
        <v>420</v>
      </c>
    </row>
    <row r="8" customFormat="false" ht="15" hidden="false" customHeight="true" outlineLevel="0" collapsed="false">
      <c r="A8" s="88" t="s">
        <v>59</v>
      </c>
      <c r="B8" s="87"/>
      <c r="C8" s="106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86" t="s">
        <v>91</v>
      </c>
      <c r="B9" s="87" t="n">
        <v>50</v>
      </c>
      <c r="C9" s="105" t="n">
        <v>262785</v>
      </c>
      <c r="D9" s="31" t="n">
        <v>2207.132</v>
      </c>
      <c r="E9" s="31" t="n">
        <v>607.619895673048</v>
      </c>
      <c r="F9" s="31" t="n">
        <v>363</v>
      </c>
      <c r="G9" s="31" t="n">
        <v>35621.945</v>
      </c>
      <c r="H9" s="31" t="n">
        <v>9813.29678794477</v>
      </c>
      <c r="I9" s="31" t="n">
        <v>363</v>
      </c>
      <c r="J9" s="31" t="n">
        <v>119020.078</v>
      </c>
      <c r="K9" s="31" t="n">
        <v>34052.8595110759</v>
      </c>
      <c r="L9" s="31" t="n">
        <v>350</v>
      </c>
    </row>
    <row r="10" customFormat="false" ht="12.75" hidden="false" customHeight="true" outlineLevel="0" collapsed="false">
      <c r="A10" s="86" t="s">
        <v>92</v>
      </c>
      <c r="B10" s="87" t="n">
        <v>24</v>
      </c>
      <c r="C10" s="105" t="n">
        <v>164105</v>
      </c>
      <c r="D10" s="31" t="n">
        <v>1164.766</v>
      </c>
      <c r="E10" s="31" t="n">
        <v>319.367408446199</v>
      </c>
      <c r="F10" s="31" t="n">
        <v>365</v>
      </c>
      <c r="G10" s="31" t="n">
        <v>20195.397</v>
      </c>
      <c r="H10" s="31" t="n">
        <v>5403.27412205071</v>
      </c>
      <c r="I10" s="31" t="n">
        <v>374</v>
      </c>
      <c r="J10" s="31" t="n">
        <v>73964.757</v>
      </c>
      <c r="K10" s="31" t="n">
        <v>20833.9898313175</v>
      </c>
      <c r="L10" s="31" t="n">
        <v>355</v>
      </c>
    </row>
    <row r="11" customFormat="false" ht="12.75" hidden="false" customHeight="true" outlineLevel="0" collapsed="false">
      <c r="A11" s="86" t="s">
        <v>93</v>
      </c>
      <c r="B11" s="87" t="n">
        <v>51</v>
      </c>
      <c r="C11" s="105" t="n">
        <v>424762</v>
      </c>
      <c r="D11" s="31" t="n">
        <v>2733.53</v>
      </c>
      <c r="E11" s="31" t="n">
        <v>823.731121244614</v>
      </c>
      <c r="F11" s="31" t="n">
        <v>332</v>
      </c>
      <c r="G11" s="31" t="n">
        <v>58965.191</v>
      </c>
      <c r="H11" s="31" t="n">
        <v>15896.1307346929</v>
      </c>
      <c r="I11" s="31" t="n">
        <v>371</v>
      </c>
      <c r="J11" s="31" t="n">
        <v>288100.457</v>
      </c>
      <c r="K11" s="31" t="n">
        <v>79952.235144033</v>
      </c>
      <c r="L11" s="31" t="n">
        <v>360</v>
      </c>
    </row>
    <row r="12" customFormat="false" ht="12.75" hidden="false" customHeight="true" outlineLevel="0" collapsed="false">
      <c r="A12" s="93" t="s">
        <v>94</v>
      </c>
      <c r="B12" s="87" t="n">
        <v>126</v>
      </c>
      <c r="C12" s="107" t="n">
        <v>1079624</v>
      </c>
      <c r="D12" s="31" t="n">
        <v>6478.229</v>
      </c>
      <c r="E12" s="31" t="n">
        <v>1812.85192536386</v>
      </c>
      <c r="F12" s="31" t="n">
        <v>357</v>
      </c>
      <c r="G12" s="31" t="n">
        <v>163368.582</v>
      </c>
      <c r="H12" s="31" t="n">
        <v>39210.3764780217</v>
      </c>
      <c r="I12" s="31" t="n">
        <v>417</v>
      </c>
      <c r="J12" s="31" t="n">
        <v>670896.924</v>
      </c>
      <c r="K12" s="31" t="n">
        <v>180032.330200712</v>
      </c>
      <c r="L12" s="31" t="n">
        <v>373</v>
      </c>
    </row>
    <row r="13" customFormat="false" ht="20.1" hidden="false" customHeight="true" outlineLevel="0" collapsed="false">
      <c r="A13" s="93" t="s">
        <v>59</v>
      </c>
      <c r="B13" s="87"/>
      <c r="C13" s="106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true" outlineLevel="0" collapsed="false">
      <c r="A14" s="86" t="s">
        <v>95</v>
      </c>
      <c r="B14" s="87" t="n">
        <v>21</v>
      </c>
      <c r="C14" s="105" t="n">
        <v>138672</v>
      </c>
      <c r="D14" s="31" t="n">
        <v>837.636</v>
      </c>
      <c r="E14" s="31" t="n">
        <v>238.586067771199</v>
      </c>
      <c r="F14" s="31" t="n">
        <v>351</v>
      </c>
      <c r="G14" s="31" t="n">
        <v>17450.437</v>
      </c>
      <c r="H14" s="31" t="n">
        <v>4881.3160618286</v>
      </c>
      <c r="I14" s="31" t="n">
        <v>357</v>
      </c>
      <c r="J14" s="31" t="n">
        <v>129615.104</v>
      </c>
      <c r="K14" s="31" t="n">
        <v>37820.4678899587</v>
      </c>
      <c r="L14" s="31" t="n">
        <v>343</v>
      </c>
    </row>
    <row r="15" customFormat="false" ht="12.75" hidden="false" customHeight="true" outlineLevel="0" collapsed="false">
      <c r="A15" s="86" t="s">
        <v>96</v>
      </c>
      <c r="B15" s="87" t="n">
        <v>20</v>
      </c>
      <c r="C15" s="105" t="n">
        <v>210875</v>
      </c>
      <c r="D15" s="31" t="n">
        <v>917.025</v>
      </c>
      <c r="E15" s="31" t="n">
        <v>243.990662504324</v>
      </c>
      <c r="F15" s="31" t="n">
        <v>376</v>
      </c>
      <c r="G15" s="31" t="n">
        <v>32033.719</v>
      </c>
      <c r="H15" s="31" t="n">
        <v>7605.72972138165</v>
      </c>
      <c r="I15" s="31" t="n">
        <v>421</v>
      </c>
      <c r="J15" s="31" t="n">
        <v>132387.177</v>
      </c>
      <c r="K15" s="31" t="n">
        <v>37539.6418537188</v>
      </c>
      <c r="L15" s="31" t="n">
        <v>353</v>
      </c>
    </row>
    <row r="16" customFormat="false" ht="12.75" hidden="false" customHeight="true" outlineLevel="0" collapsed="false">
      <c r="A16" s="86" t="s">
        <v>97</v>
      </c>
      <c r="B16" s="87" t="n">
        <v>35</v>
      </c>
      <c r="C16" s="105" t="n">
        <v>138795</v>
      </c>
      <c r="D16" s="31" t="n">
        <v>471.257</v>
      </c>
      <c r="E16" s="31" t="n">
        <v>137.77768581394</v>
      </c>
      <c r="F16" s="31" t="n">
        <v>342</v>
      </c>
      <c r="G16" s="31" t="n">
        <v>17535.659</v>
      </c>
      <c r="H16" s="31" t="n">
        <v>5205.59884526287</v>
      </c>
      <c r="I16" s="31" t="n">
        <v>337</v>
      </c>
      <c r="J16" s="31" t="n">
        <v>126250.492</v>
      </c>
      <c r="K16" s="31" t="n">
        <v>37346.5072741561</v>
      </c>
      <c r="L16" s="31" t="n">
        <v>338</v>
      </c>
    </row>
    <row r="17" customFormat="false" ht="12.75" hidden="false" customHeight="true" outlineLevel="0" collapsed="false">
      <c r="A17" s="102" t="s">
        <v>98</v>
      </c>
      <c r="B17" s="87" t="n">
        <v>76</v>
      </c>
      <c r="C17" s="108" t="n">
        <v>488342</v>
      </c>
      <c r="D17" s="31" t="n">
        <v>2225.918</v>
      </c>
      <c r="E17" s="31" t="n">
        <v>620.354416089464</v>
      </c>
      <c r="F17" s="31" t="n">
        <v>359</v>
      </c>
      <c r="G17" s="31" t="n">
        <v>67019.815</v>
      </c>
      <c r="H17" s="31" t="n">
        <v>17692.6446284731</v>
      </c>
      <c r="I17" s="31" t="n">
        <v>379</v>
      </c>
      <c r="J17" s="31" t="n">
        <v>388252.773</v>
      </c>
      <c r="K17" s="31" t="n">
        <v>112706.617017834</v>
      </c>
      <c r="L17" s="31" t="n">
        <v>344</v>
      </c>
    </row>
    <row r="18" customFormat="false" ht="20.1" hidden="false" customHeight="true" outlineLevel="0" collapsed="false">
      <c r="A18" s="93" t="s">
        <v>59</v>
      </c>
      <c r="B18" s="87"/>
      <c r="C18" s="106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2.75" hidden="false" customHeight="true" outlineLevel="0" collapsed="false">
      <c r="A19" s="86" t="s">
        <v>99</v>
      </c>
      <c r="B19" s="87" t="n">
        <v>25</v>
      </c>
      <c r="C19" s="105" t="n">
        <v>283257</v>
      </c>
      <c r="D19" s="31" t="n">
        <v>1018.963</v>
      </c>
      <c r="E19" s="31" t="n">
        <v>296.26212054781</v>
      </c>
      <c r="F19" s="31" t="n">
        <v>344</v>
      </c>
      <c r="G19" s="31" t="n">
        <v>40510.601</v>
      </c>
      <c r="H19" s="31" t="n">
        <v>10978.0812916851</v>
      </c>
      <c r="I19" s="31" t="n">
        <v>369</v>
      </c>
      <c r="J19" s="31" t="n">
        <v>168878.393</v>
      </c>
      <c r="K19" s="31" t="n">
        <v>46497.7488444808</v>
      </c>
      <c r="L19" s="31" t="n">
        <v>363</v>
      </c>
    </row>
    <row r="20" customFormat="false" ht="12.75" hidden="false" customHeight="true" outlineLevel="0" collapsed="false">
      <c r="A20" s="86" t="s">
        <v>100</v>
      </c>
      <c r="B20" s="87" t="n">
        <v>35</v>
      </c>
      <c r="C20" s="105" t="n">
        <v>227939</v>
      </c>
      <c r="D20" s="31" t="n">
        <v>681.71</v>
      </c>
      <c r="E20" s="31" t="n">
        <v>208.124850597251</v>
      </c>
      <c r="F20" s="31" t="n">
        <v>328</v>
      </c>
      <c r="G20" s="31" t="n">
        <v>34609.492</v>
      </c>
      <c r="H20" s="31" t="n">
        <v>9062.04617548049</v>
      </c>
      <c r="I20" s="31" t="n">
        <v>382</v>
      </c>
      <c r="J20" s="31" t="n">
        <v>125300.478</v>
      </c>
      <c r="K20" s="31" t="n">
        <v>35098.4933643895</v>
      </c>
      <c r="L20" s="31" t="n">
        <v>357</v>
      </c>
    </row>
    <row r="21" customFormat="false" ht="12.75" hidden="false" customHeight="true" outlineLevel="0" collapsed="false">
      <c r="A21" s="86" t="s">
        <v>101</v>
      </c>
      <c r="B21" s="87" t="n">
        <v>32</v>
      </c>
      <c r="C21" s="105" t="n">
        <v>169762</v>
      </c>
      <c r="D21" s="31" t="n">
        <v>899.728</v>
      </c>
      <c r="E21" s="31" t="n">
        <v>269.707116837139</v>
      </c>
      <c r="F21" s="31" t="n">
        <v>334</v>
      </c>
      <c r="G21" s="31" t="n">
        <v>24124.463</v>
      </c>
      <c r="H21" s="31" t="n">
        <v>6683.13337905708</v>
      </c>
      <c r="I21" s="31" t="n">
        <v>361</v>
      </c>
      <c r="J21" s="31" t="n">
        <v>90099.069</v>
      </c>
      <c r="K21" s="31" t="n">
        <v>25203.0649997571</v>
      </c>
      <c r="L21" s="31" t="n">
        <v>357</v>
      </c>
    </row>
    <row r="22" customFormat="false" ht="12.75" hidden="false" customHeight="true" outlineLevel="0" collapsed="false">
      <c r="A22" s="93" t="s">
        <v>102</v>
      </c>
      <c r="B22" s="87" t="n">
        <v>92</v>
      </c>
      <c r="C22" s="105" t="n">
        <v>680958</v>
      </c>
      <c r="D22" s="31" t="n">
        <v>2600.401</v>
      </c>
      <c r="E22" s="31" t="n">
        <v>774.0940879822</v>
      </c>
      <c r="F22" s="31" t="n">
        <v>336</v>
      </c>
      <c r="G22" s="31" t="n">
        <v>99244.556</v>
      </c>
      <c r="H22" s="31" t="n">
        <v>26723.2608462227</v>
      </c>
      <c r="I22" s="31" t="n">
        <v>371</v>
      </c>
      <c r="J22" s="31" t="n">
        <v>384277.94</v>
      </c>
      <c r="K22" s="31" t="n">
        <v>106799.307208627</v>
      </c>
      <c r="L22" s="31" t="n">
        <v>360</v>
      </c>
    </row>
    <row r="23" s="110" customFormat="true" ht="20.1" hidden="false" customHeight="true" outlineLevel="0" collapsed="false">
      <c r="A23" s="94" t="s">
        <v>41</v>
      </c>
      <c r="B23" s="95" t="n">
        <v>294</v>
      </c>
      <c r="C23" s="109" t="n">
        <v>2248924</v>
      </c>
      <c r="D23" s="37" t="n">
        <v>11304.548</v>
      </c>
      <c r="E23" s="37" t="n">
        <v>3207.30042943552</v>
      </c>
      <c r="F23" s="37" t="n">
        <v>352</v>
      </c>
      <c r="G23" s="37" t="n">
        <v>329632.953</v>
      </c>
      <c r="H23" s="37" t="n">
        <v>83626.2819527175</v>
      </c>
      <c r="I23" s="37" t="n">
        <v>394</v>
      </c>
      <c r="J23" s="37" t="n">
        <v>1443427.637</v>
      </c>
      <c r="K23" s="37" t="n">
        <v>399538.254427173</v>
      </c>
      <c r="L23" s="37" t="n">
        <v>361</v>
      </c>
    </row>
    <row r="24" customFormat="false" ht="24.95" hidden="false" customHeight="true" outlineLevel="0" collapsed="false">
      <c r="A24" s="93" t="s">
        <v>59</v>
      </c>
      <c r="B24" s="87"/>
      <c r="C24" s="106"/>
      <c r="D24" s="31"/>
      <c r="E24" s="31"/>
      <c r="F24" s="106"/>
      <c r="G24" s="31"/>
      <c r="H24" s="31"/>
      <c r="I24" s="106"/>
      <c r="J24" s="31"/>
      <c r="K24" s="31"/>
      <c r="L24" s="111"/>
    </row>
    <row r="25" customFormat="false" ht="12.75" hidden="false" customHeight="true" outlineLevel="0" collapsed="false">
      <c r="A25" s="86" t="s">
        <v>103</v>
      </c>
      <c r="B25" s="87" t="n">
        <v>26</v>
      </c>
      <c r="C25" s="105" t="n">
        <v>284881</v>
      </c>
      <c r="D25" s="31" t="n">
        <v>802.007</v>
      </c>
      <c r="E25" s="31" t="n">
        <v>237.829108080587</v>
      </c>
      <c r="F25" s="31" t="n">
        <v>337</v>
      </c>
      <c r="G25" s="31" t="n">
        <v>45011.806</v>
      </c>
      <c r="H25" s="31" t="n">
        <v>11921.208331467</v>
      </c>
      <c r="I25" s="31" t="n">
        <v>378</v>
      </c>
      <c r="J25" s="31" t="n">
        <v>180503.608</v>
      </c>
      <c r="K25" s="31" t="n">
        <v>49034.5281811811</v>
      </c>
      <c r="L25" s="31" t="n">
        <v>368</v>
      </c>
    </row>
    <row r="26" customFormat="false" ht="12.75" hidden="false" customHeight="true" outlineLevel="0" collapsed="false">
      <c r="A26" s="86" t="s">
        <v>104</v>
      </c>
      <c r="B26" s="87" t="n">
        <v>15</v>
      </c>
      <c r="C26" s="105" t="n">
        <v>225148</v>
      </c>
      <c r="D26" s="31" t="n">
        <v>412.655</v>
      </c>
      <c r="E26" s="31" t="n">
        <v>124.71014483066</v>
      </c>
      <c r="F26" s="31" t="n">
        <v>331</v>
      </c>
      <c r="G26" s="31" t="n">
        <v>33181.369</v>
      </c>
      <c r="H26" s="31" t="n">
        <v>7674.84531975359</v>
      </c>
      <c r="I26" s="31" t="n">
        <v>432</v>
      </c>
      <c r="J26" s="31" t="n">
        <v>90783.343</v>
      </c>
      <c r="K26" s="31" t="n">
        <v>24871.4500148656</v>
      </c>
      <c r="L26" s="31" t="n">
        <v>365</v>
      </c>
    </row>
    <row r="27" customFormat="false" ht="12.75" hidden="false" customHeight="true" outlineLevel="0" collapsed="false">
      <c r="A27" s="86" t="s">
        <v>105</v>
      </c>
      <c r="B27" s="87" t="n">
        <v>25</v>
      </c>
      <c r="C27" s="105" t="n">
        <v>188240</v>
      </c>
      <c r="D27" s="31" t="n">
        <v>561.712</v>
      </c>
      <c r="E27" s="31" t="n">
        <v>166.702636598366</v>
      </c>
      <c r="F27" s="31" t="n">
        <v>337</v>
      </c>
      <c r="G27" s="31" t="n">
        <v>24585.655</v>
      </c>
      <c r="H27" s="31" t="n">
        <v>7137.46553687253</v>
      </c>
      <c r="I27" s="31" t="n">
        <v>344</v>
      </c>
      <c r="J27" s="31" t="n">
        <v>113765.181</v>
      </c>
      <c r="K27" s="31" t="n">
        <v>33769.7619543597</v>
      </c>
      <c r="L27" s="31" t="n">
        <v>337</v>
      </c>
    </row>
    <row r="28" customFormat="false" ht="12.75" hidden="false" customHeight="true" outlineLevel="0" collapsed="false">
      <c r="A28" s="88" t="s">
        <v>106</v>
      </c>
      <c r="B28" s="87" t="n">
        <v>66</v>
      </c>
      <c r="C28" s="107" t="n">
        <v>698269</v>
      </c>
      <c r="D28" s="31" t="n">
        <v>1776.374</v>
      </c>
      <c r="E28" s="31" t="n">
        <v>529.241889509613</v>
      </c>
      <c r="F28" s="31" t="n">
        <v>336</v>
      </c>
      <c r="G28" s="31" t="n">
        <v>102778.83</v>
      </c>
      <c r="H28" s="31" t="n">
        <v>26733.5191880932</v>
      </c>
      <c r="I28" s="31" t="n">
        <v>384</v>
      </c>
      <c r="J28" s="31" t="n">
        <v>385052.132</v>
      </c>
      <c r="K28" s="31" t="n">
        <v>107675.740150406</v>
      </c>
      <c r="L28" s="31" t="n">
        <v>358</v>
      </c>
    </row>
    <row r="29" customFormat="false" ht="20.1" hidden="false" customHeight="true" outlineLevel="0" collapsed="false">
      <c r="A29" s="93" t="s">
        <v>57</v>
      </c>
      <c r="B29" s="87"/>
      <c r="C29" s="106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2.75" hidden="false" customHeight="true" outlineLevel="0" collapsed="false">
      <c r="A30" s="86" t="s">
        <v>107</v>
      </c>
      <c r="B30" s="87" t="n">
        <v>1</v>
      </c>
      <c r="C30" s="105" t="n">
        <v>124325</v>
      </c>
      <c r="D30" s="31" t="n">
        <v>147.381</v>
      </c>
      <c r="E30" s="31" t="n">
        <v>45.348</v>
      </c>
      <c r="F30" s="31" t="n">
        <v>325</v>
      </c>
      <c r="G30" s="31" t="n">
        <v>25798.104</v>
      </c>
      <c r="H30" s="31" t="n">
        <v>5999.55906976744</v>
      </c>
      <c r="I30" s="31" t="n">
        <v>430</v>
      </c>
      <c r="J30" s="31" t="n">
        <v>128340.24</v>
      </c>
      <c r="K30" s="31" t="n">
        <v>35650.0666666667</v>
      </c>
      <c r="L30" s="31" t="n">
        <v>360</v>
      </c>
    </row>
    <row r="31" customFormat="false" ht="15" hidden="false" customHeight="true" outlineLevel="0" collapsed="false">
      <c r="A31" s="93" t="s">
        <v>59</v>
      </c>
      <c r="B31" s="87"/>
      <c r="C31" s="106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86" t="s">
        <v>108</v>
      </c>
      <c r="B32" s="87" t="n">
        <v>55</v>
      </c>
      <c r="C32" s="105" t="n">
        <v>194060</v>
      </c>
      <c r="D32" s="31" t="n">
        <v>1897.941</v>
      </c>
      <c r="E32" s="31" t="n">
        <v>591.961535504092</v>
      </c>
      <c r="F32" s="31" t="n">
        <v>321</v>
      </c>
      <c r="G32" s="31" t="n">
        <v>22060.598</v>
      </c>
      <c r="H32" s="31" t="n">
        <v>6965.98090397413</v>
      </c>
      <c r="I32" s="31" t="n">
        <v>317</v>
      </c>
      <c r="J32" s="31" t="n">
        <v>112037.55</v>
      </c>
      <c r="K32" s="31" t="n">
        <v>32986.3329662057</v>
      </c>
      <c r="L32" s="31" t="n">
        <v>340</v>
      </c>
    </row>
    <row r="33" customFormat="false" ht="12.75" hidden="false" customHeight="true" outlineLevel="0" collapsed="false">
      <c r="A33" s="86" t="s">
        <v>109</v>
      </c>
      <c r="B33" s="87" t="n">
        <v>45</v>
      </c>
      <c r="C33" s="105" t="n">
        <v>197427</v>
      </c>
      <c r="D33" s="31" t="n">
        <v>2135.344</v>
      </c>
      <c r="E33" s="31" t="n">
        <v>655.788999381821</v>
      </c>
      <c r="F33" s="31" t="n">
        <v>326</v>
      </c>
      <c r="G33" s="31" t="n">
        <v>21494.991</v>
      </c>
      <c r="H33" s="31" t="n">
        <v>7070.14207694265</v>
      </c>
      <c r="I33" s="31" t="n">
        <v>304</v>
      </c>
      <c r="J33" s="31" t="n">
        <v>218024.35</v>
      </c>
      <c r="K33" s="31" t="n">
        <v>65049.479440856</v>
      </c>
      <c r="L33" s="31" t="n">
        <v>335</v>
      </c>
    </row>
    <row r="34" customFormat="false" ht="12.75" hidden="false" customHeight="true" outlineLevel="0" collapsed="false">
      <c r="A34" s="93" t="s">
        <v>110</v>
      </c>
      <c r="B34" s="87" t="n">
        <v>101</v>
      </c>
      <c r="C34" s="107" t="n">
        <v>515812</v>
      </c>
      <c r="D34" s="31" t="n">
        <v>4180.666</v>
      </c>
      <c r="E34" s="31" t="n">
        <v>1293.09853488591</v>
      </c>
      <c r="F34" s="31" t="n">
        <v>323</v>
      </c>
      <c r="G34" s="31" t="n">
        <v>69353.693</v>
      </c>
      <c r="H34" s="31" t="n">
        <v>20035.6820506842</v>
      </c>
      <c r="I34" s="31" t="n">
        <v>346</v>
      </c>
      <c r="J34" s="31" t="n">
        <v>458402.14</v>
      </c>
      <c r="K34" s="31" t="n">
        <v>133685.879073728</v>
      </c>
      <c r="L34" s="31" t="n">
        <v>343</v>
      </c>
    </row>
    <row r="35" customFormat="false" ht="20.1" hidden="false" customHeight="true" outlineLevel="0" collapsed="false">
      <c r="A35" s="93" t="s">
        <v>59</v>
      </c>
      <c r="B35" s="87"/>
      <c r="C35" s="106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true" outlineLevel="0" collapsed="false">
      <c r="A36" s="86" t="s">
        <v>111</v>
      </c>
      <c r="B36" s="87" t="n">
        <v>23</v>
      </c>
      <c r="C36" s="105" t="n">
        <v>214105</v>
      </c>
      <c r="D36" s="31" t="n">
        <v>1430.454</v>
      </c>
      <c r="E36" s="31" t="n">
        <v>439.844301573595</v>
      </c>
      <c r="F36" s="31" t="n">
        <v>325</v>
      </c>
      <c r="G36" s="31" t="n">
        <v>33109.038</v>
      </c>
      <c r="H36" s="31" t="n">
        <v>9593.59871400253</v>
      </c>
      <c r="I36" s="31" t="n">
        <v>345</v>
      </c>
      <c r="J36" s="31" t="n">
        <v>143792.268</v>
      </c>
      <c r="K36" s="31" t="n">
        <v>40739.0111652791</v>
      </c>
      <c r="L36" s="31" t="n">
        <v>353</v>
      </c>
    </row>
    <row r="37" customFormat="false" ht="12.75" hidden="false" customHeight="true" outlineLevel="0" collapsed="false">
      <c r="A37" s="86" t="s">
        <v>112</v>
      </c>
      <c r="B37" s="87" t="n">
        <v>39</v>
      </c>
      <c r="C37" s="105" t="n">
        <v>283098</v>
      </c>
      <c r="D37" s="31" t="n">
        <v>2616.102</v>
      </c>
      <c r="E37" s="31" t="n">
        <v>794.125679321297</v>
      </c>
      <c r="F37" s="31" t="n">
        <v>329</v>
      </c>
      <c r="G37" s="31" t="n">
        <v>35458.392</v>
      </c>
      <c r="H37" s="31" t="n">
        <v>9332.875635846</v>
      </c>
      <c r="I37" s="31" t="n">
        <v>380</v>
      </c>
      <c r="J37" s="31" t="n">
        <v>162949.457</v>
      </c>
      <c r="K37" s="31" t="n">
        <v>46455.1870738537</v>
      </c>
      <c r="L37" s="31" t="n">
        <v>351</v>
      </c>
    </row>
    <row r="38" customFormat="false" ht="12.75" hidden="false" customHeight="true" outlineLevel="0" collapsed="false">
      <c r="A38" s="86" t="s">
        <v>113</v>
      </c>
      <c r="B38" s="87" t="n">
        <v>25</v>
      </c>
      <c r="C38" s="105" t="n">
        <v>130163</v>
      </c>
      <c r="D38" s="31" t="n">
        <v>1321.274</v>
      </c>
      <c r="E38" s="31" t="n">
        <v>399.682991200811</v>
      </c>
      <c r="F38" s="31" t="n">
        <v>331</v>
      </c>
      <c r="G38" s="31" t="n">
        <v>14455.261</v>
      </c>
      <c r="H38" s="31" t="n">
        <v>4336.38305032327</v>
      </c>
      <c r="I38" s="31" t="n">
        <v>333</v>
      </c>
      <c r="J38" s="31" t="n">
        <v>65740.787</v>
      </c>
      <c r="K38" s="31" t="n">
        <v>19239.3757058823</v>
      </c>
      <c r="L38" s="31" t="n">
        <v>342</v>
      </c>
    </row>
    <row r="39" customFormat="false" ht="12.75" hidden="false" customHeight="true" outlineLevel="0" collapsed="false">
      <c r="A39" s="80" t="s">
        <v>114</v>
      </c>
      <c r="B39" s="87" t="n">
        <v>87</v>
      </c>
      <c r="C39" s="107" t="n">
        <v>627366</v>
      </c>
      <c r="D39" s="31" t="n">
        <v>5367.83</v>
      </c>
      <c r="E39" s="31" t="n">
        <v>1633.6529720957</v>
      </c>
      <c r="F39" s="31" t="n">
        <v>329</v>
      </c>
      <c r="G39" s="31" t="n">
        <v>83022.691</v>
      </c>
      <c r="H39" s="31" t="n">
        <v>23262.8574001718</v>
      </c>
      <c r="I39" s="31" t="n">
        <v>357</v>
      </c>
      <c r="J39" s="31" t="n">
        <v>372482.512</v>
      </c>
      <c r="K39" s="31" t="n">
        <v>106433.573945015</v>
      </c>
      <c r="L39" s="31" t="n">
        <v>350</v>
      </c>
    </row>
    <row r="40" s="110" customFormat="true" ht="20.1" hidden="false" customHeight="true" outlineLevel="0" collapsed="false">
      <c r="A40" s="94" t="s">
        <v>43</v>
      </c>
      <c r="B40" s="95" t="n">
        <v>254</v>
      </c>
      <c r="C40" s="109" t="n">
        <v>1841447</v>
      </c>
      <c r="D40" s="37" t="n">
        <v>11324.87</v>
      </c>
      <c r="E40" s="37" t="n">
        <v>3455.99339649123</v>
      </c>
      <c r="F40" s="37" t="n">
        <v>328</v>
      </c>
      <c r="G40" s="37" t="n">
        <v>255155.214</v>
      </c>
      <c r="H40" s="37" t="n">
        <v>70032.0586389492</v>
      </c>
      <c r="I40" s="37" t="n">
        <v>364</v>
      </c>
      <c r="J40" s="37" t="n">
        <v>1215936.784</v>
      </c>
      <c r="K40" s="37" t="n">
        <v>347795.19316915</v>
      </c>
      <c r="L40" s="37" t="n">
        <v>350</v>
      </c>
    </row>
    <row r="41" s="110" customFormat="true" ht="45" hidden="false" customHeight="true" outlineLevel="0" collapsed="false">
      <c r="A41" s="112" t="s">
        <v>115</v>
      </c>
      <c r="B41" s="95" t="n">
        <v>1101</v>
      </c>
      <c r="C41" s="113" t="n">
        <v>10989375</v>
      </c>
      <c r="D41" s="37" t="n">
        <v>46950.646</v>
      </c>
      <c r="E41" s="37" t="n">
        <v>13073.1098297707</v>
      </c>
      <c r="F41" s="37" t="n">
        <v>359</v>
      </c>
      <c r="G41" s="37" t="n">
        <v>1710971.333</v>
      </c>
      <c r="H41" s="37" t="n">
        <v>432460.166558564</v>
      </c>
      <c r="I41" s="37" t="n">
        <v>396</v>
      </c>
      <c r="J41" s="37" t="n">
        <v>7809141.22</v>
      </c>
      <c r="K41" s="37" t="n">
        <v>2120319.91540074</v>
      </c>
      <c r="L41" s="37" t="n">
        <v>368</v>
      </c>
    </row>
    <row r="42" customFormat="false" ht="74.25" hidden="false" customHeight="true" outlineLevel="0" collapsed="false">
      <c r="A42" s="114" t="s">
        <v>116</v>
      </c>
      <c r="B42" s="115"/>
      <c r="C42" s="116"/>
      <c r="D42" s="117"/>
      <c r="E42" s="117"/>
      <c r="F42" s="117"/>
      <c r="G42" s="117"/>
      <c r="H42" s="117"/>
      <c r="I42" s="117"/>
      <c r="J42" s="117"/>
      <c r="K42" s="117"/>
      <c r="L42" s="117"/>
    </row>
    <row r="43" customFormat="false" ht="15.75" hidden="false" customHeight="true" outlineLevel="0" collapsed="false">
      <c r="B43" s="115"/>
      <c r="C43" s="118"/>
      <c r="D43" s="116"/>
      <c r="E43" s="116"/>
      <c r="F43" s="114"/>
      <c r="G43" s="116"/>
      <c r="H43" s="116"/>
      <c r="I43" s="114"/>
      <c r="J43" s="116"/>
      <c r="K43" s="116"/>
      <c r="L43" s="114"/>
    </row>
    <row r="44" customFormat="false" ht="12.75" hidden="false" customHeight="false" outlineLevel="0" collapsed="false">
      <c r="A44" s="119"/>
      <c r="B44" s="119"/>
      <c r="C44" s="120"/>
      <c r="D44" s="120"/>
      <c r="E44" s="120"/>
      <c r="F44" s="119"/>
      <c r="G44" s="120"/>
      <c r="H44" s="120"/>
      <c r="I44" s="119"/>
      <c r="J44" s="120"/>
      <c r="K44" s="120"/>
      <c r="L44" s="119"/>
    </row>
    <row r="45" customFormat="false" ht="12.75" hidden="false" customHeight="false" outlineLevel="0" collapsed="false">
      <c r="A45" s="119"/>
      <c r="B45" s="119"/>
      <c r="C45" s="120"/>
      <c r="D45" s="120"/>
      <c r="E45" s="120"/>
      <c r="F45" s="119"/>
      <c r="G45" s="120"/>
      <c r="H45" s="120"/>
      <c r="I45" s="119"/>
      <c r="J45" s="120"/>
      <c r="K45" s="120"/>
      <c r="L45" s="119"/>
    </row>
    <row r="46" customFormat="false" ht="12.75" hidden="false" customHeight="false" outlineLevel="0" collapsed="false">
      <c r="A46" s="119"/>
      <c r="B46" s="119"/>
      <c r="C46" s="120"/>
      <c r="D46" s="120"/>
      <c r="E46" s="120"/>
      <c r="F46" s="119"/>
      <c r="G46" s="120"/>
      <c r="H46" s="120"/>
      <c r="I46" s="119"/>
      <c r="J46" s="120"/>
      <c r="K46" s="120"/>
      <c r="L46" s="119"/>
    </row>
    <row r="47" customFormat="false" ht="12.75" hidden="false" customHeight="false" outlineLevel="0" collapsed="false">
      <c r="A47" s="119"/>
      <c r="B47" s="119"/>
      <c r="C47" s="120"/>
      <c r="D47" s="120"/>
      <c r="E47" s="120"/>
      <c r="F47" s="119"/>
      <c r="G47" s="120"/>
      <c r="H47" s="120"/>
      <c r="I47" s="119"/>
      <c r="J47" s="120"/>
      <c r="K47" s="120"/>
      <c r="L47" s="119"/>
    </row>
    <row r="48" customFormat="false" ht="12.75" hidden="false" customHeight="false" outlineLevel="0" collapsed="false">
      <c r="A48" s="119"/>
      <c r="B48" s="119"/>
      <c r="C48" s="120"/>
      <c r="D48" s="120"/>
      <c r="E48" s="120"/>
      <c r="F48" s="119"/>
      <c r="G48" s="120"/>
      <c r="H48" s="120"/>
      <c r="I48" s="119"/>
      <c r="J48" s="120"/>
      <c r="K48" s="120"/>
      <c r="L48" s="119"/>
    </row>
    <row r="49" customFormat="false" ht="12.75" hidden="false" customHeight="false" outlineLevel="0" collapsed="false">
      <c r="A49" s="119"/>
      <c r="B49" s="119"/>
      <c r="C49" s="120"/>
      <c r="D49" s="120"/>
      <c r="E49" s="120"/>
      <c r="F49" s="119"/>
      <c r="G49" s="120"/>
      <c r="H49" s="120"/>
      <c r="I49" s="119"/>
      <c r="J49" s="120"/>
      <c r="K49" s="120"/>
      <c r="L49" s="119"/>
    </row>
    <row r="50" customFormat="false" ht="12.75" hidden="false" customHeight="false" outlineLevel="0" collapsed="false">
      <c r="A50" s="119"/>
      <c r="B50" s="119"/>
      <c r="C50" s="120"/>
      <c r="D50" s="120"/>
      <c r="E50" s="120"/>
      <c r="F50" s="119"/>
      <c r="G50" s="120"/>
      <c r="H50" s="120"/>
      <c r="I50" s="119"/>
      <c r="J50" s="120"/>
      <c r="K50" s="120"/>
      <c r="L50" s="119"/>
    </row>
    <row r="51" customFormat="false" ht="12.75" hidden="false" customHeight="false" outlineLevel="0" collapsed="false">
      <c r="A51" s="119"/>
      <c r="B51" s="119"/>
      <c r="C51" s="120"/>
      <c r="D51" s="120"/>
      <c r="E51" s="120"/>
      <c r="F51" s="119"/>
      <c r="G51" s="120"/>
      <c r="H51" s="120"/>
      <c r="I51" s="119"/>
      <c r="J51" s="120"/>
      <c r="K51" s="120"/>
      <c r="L51" s="119"/>
    </row>
    <row r="52" customFormat="false" ht="12.75" hidden="false" customHeight="false" outlineLevel="0" collapsed="false">
      <c r="A52" s="119"/>
      <c r="B52" s="119"/>
      <c r="C52" s="120"/>
      <c r="D52" s="120"/>
      <c r="E52" s="120"/>
      <c r="F52" s="119"/>
      <c r="G52" s="120"/>
      <c r="H52" s="120"/>
      <c r="I52" s="119"/>
      <c r="J52" s="120"/>
      <c r="K52" s="120"/>
      <c r="L52" s="119"/>
    </row>
    <row r="53" customFormat="false" ht="12.75" hidden="false" customHeight="false" outlineLevel="0" collapsed="false">
      <c r="A53" s="119"/>
      <c r="B53" s="119"/>
      <c r="C53" s="120"/>
      <c r="D53" s="120"/>
      <c r="E53" s="120"/>
      <c r="F53" s="119"/>
      <c r="G53" s="120"/>
      <c r="H53" s="120"/>
      <c r="I53" s="119"/>
      <c r="J53" s="120"/>
      <c r="K53" s="120"/>
      <c r="L53" s="119"/>
    </row>
    <row r="54" customFormat="false" ht="12.75" hidden="false" customHeight="false" outlineLevel="0" collapsed="false">
      <c r="A54" s="119"/>
      <c r="B54" s="119"/>
      <c r="C54" s="120"/>
      <c r="D54" s="120"/>
      <c r="E54" s="120"/>
      <c r="F54" s="119"/>
      <c r="G54" s="120"/>
      <c r="H54" s="120"/>
      <c r="I54" s="119"/>
      <c r="J54" s="120"/>
      <c r="K54" s="120"/>
      <c r="L54" s="119"/>
    </row>
    <row r="55" customFormat="false" ht="12.75" hidden="false" customHeight="false" outlineLevel="0" collapsed="false">
      <c r="A55" s="119"/>
      <c r="B55" s="119"/>
      <c r="C55" s="120"/>
      <c r="D55" s="120"/>
      <c r="E55" s="120"/>
      <c r="F55" s="119"/>
      <c r="G55" s="120"/>
      <c r="H55" s="120"/>
      <c r="I55" s="119"/>
      <c r="J55" s="120"/>
      <c r="K55" s="120"/>
      <c r="L55" s="119"/>
    </row>
    <row r="56" customFormat="false" ht="12.75" hidden="false" customHeight="false" outlineLevel="0" collapsed="false">
      <c r="A56" s="119"/>
      <c r="B56" s="119"/>
      <c r="C56" s="120"/>
      <c r="D56" s="120"/>
      <c r="E56" s="120"/>
      <c r="F56" s="119"/>
      <c r="G56" s="120"/>
      <c r="H56" s="120"/>
      <c r="I56" s="119"/>
      <c r="J56" s="120"/>
      <c r="K56" s="120"/>
      <c r="L56" s="119"/>
    </row>
    <row r="57" customFormat="false" ht="12.75" hidden="false" customHeight="false" outlineLevel="0" collapsed="false">
      <c r="A57" s="119"/>
      <c r="B57" s="119"/>
      <c r="C57" s="120"/>
      <c r="D57" s="120"/>
      <c r="E57" s="120"/>
      <c r="F57" s="119"/>
      <c r="G57" s="120"/>
      <c r="H57" s="120"/>
      <c r="I57" s="119"/>
      <c r="J57" s="120"/>
      <c r="K57" s="120"/>
      <c r="L57" s="119"/>
    </row>
    <row r="58" customFormat="false" ht="12.75" hidden="false" customHeight="false" outlineLevel="0" collapsed="false">
      <c r="A58" s="119"/>
      <c r="B58" s="119"/>
      <c r="C58" s="120"/>
      <c r="D58" s="120"/>
      <c r="E58" s="120"/>
      <c r="F58" s="119"/>
      <c r="G58" s="120"/>
      <c r="H58" s="120"/>
      <c r="I58" s="119"/>
      <c r="J58" s="120"/>
      <c r="K58" s="120"/>
      <c r="L58" s="119"/>
    </row>
    <row r="59" customFormat="false" ht="12.75" hidden="false" customHeight="false" outlineLevel="0" collapsed="false">
      <c r="A59" s="119"/>
      <c r="B59" s="119"/>
      <c r="C59" s="120"/>
      <c r="D59" s="120"/>
      <c r="E59" s="120"/>
      <c r="F59" s="119"/>
      <c r="G59" s="120"/>
      <c r="H59" s="120"/>
      <c r="I59" s="119"/>
      <c r="J59" s="120"/>
      <c r="K59" s="120"/>
      <c r="L59" s="119"/>
    </row>
    <row r="60" customFormat="false" ht="12.75" hidden="false" customHeight="false" outlineLevel="0" collapsed="false">
      <c r="A60" s="119"/>
      <c r="B60" s="119"/>
      <c r="C60" s="120"/>
      <c r="D60" s="120"/>
      <c r="E60" s="120"/>
      <c r="F60" s="119"/>
      <c r="G60" s="120"/>
      <c r="H60" s="120"/>
      <c r="I60" s="119"/>
      <c r="J60" s="120"/>
      <c r="K60" s="120"/>
      <c r="L60" s="119"/>
    </row>
    <row r="61" customFormat="false" ht="12.75" hidden="false" customHeight="false" outlineLevel="0" collapsed="false">
      <c r="A61" s="119"/>
      <c r="B61" s="119"/>
      <c r="C61" s="120"/>
      <c r="D61" s="120"/>
      <c r="E61" s="120"/>
      <c r="F61" s="119"/>
      <c r="G61" s="120"/>
      <c r="H61" s="120"/>
      <c r="I61" s="119"/>
      <c r="J61" s="120"/>
      <c r="K61" s="120"/>
      <c r="L61" s="119"/>
    </row>
    <row r="62" customFormat="false" ht="12.75" hidden="false" customHeight="false" outlineLevel="0" collapsed="false">
      <c r="A62" s="119"/>
      <c r="B62" s="119"/>
      <c r="C62" s="120"/>
      <c r="D62" s="120"/>
      <c r="E62" s="120"/>
      <c r="F62" s="119"/>
      <c r="G62" s="120"/>
      <c r="H62" s="120"/>
      <c r="I62" s="119"/>
      <c r="J62" s="120"/>
      <c r="K62" s="120"/>
      <c r="L62" s="119"/>
    </row>
    <row r="63" customFormat="false" ht="12.75" hidden="false" customHeight="false" outlineLevel="0" collapsed="false">
      <c r="A63" s="119"/>
      <c r="B63" s="119"/>
      <c r="C63" s="120"/>
      <c r="D63" s="120"/>
      <c r="E63" s="120"/>
      <c r="F63" s="119"/>
      <c r="G63" s="120"/>
      <c r="H63" s="120"/>
      <c r="I63" s="119"/>
      <c r="J63" s="120"/>
      <c r="K63" s="120"/>
      <c r="L63" s="119"/>
    </row>
    <row r="64" customFormat="false" ht="12.75" hidden="false" customHeight="false" outlineLevel="0" collapsed="false">
      <c r="A64" s="119"/>
      <c r="B64" s="119"/>
      <c r="C64" s="120"/>
      <c r="D64" s="120"/>
      <c r="E64" s="120"/>
      <c r="F64" s="119"/>
      <c r="G64" s="120"/>
      <c r="H64" s="120"/>
      <c r="I64" s="119"/>
      <c r="J64" s="120"/>
      <c r="K64" s="120"/>
      <c r="L64" s="119"/>
    </row>
    <row r="65" customFormat="false" ht="12.75" hidden="false" customHeight="false" outlineLevel="0" collapsed="false">
      <c r="A65" s="119"/>
      <c r="B65" s="119"/>
      <c r="C65" s="120"/>
      <c r="D65" s="120"/>
      <c r="E65" s="120"/>
      <c r="F65" s="119"/>
      <c r="G65" s="120"/>
      <c r="H65" s="120"/>
      <c r="I65" s="119"/>
      <c r="J65" s="120"/>
      <c r="K65" s="120"/>
      <c r="L65" s="119"/>
    </row>
    <row r="66" customFormat="false" ht="12.75" hidden="false" customHeight="false" outlineLevel="0" collapsed="false">
      <c r="A66" s="119"/>
      <c r="B66" s="119"/>
      <c r="C66" s="120"/>
      <c r="D66" s="120"/>
      <c r="E66" s="120"/>
      <c r="F66" s="119"/>
      <c r="G66" s="120"/>
      <c r="H66" s="120"/>
      <c r="I66" s="119"/>
      <c r="J66" s="120"/>
      <c r="K66" s="120"/>
      <c r="L66" s="119"/>
    </row>
    <row r="67" customFormat="false" ht="12.75" hidden="false" customHeight="false" outlineLevel="0" collapsed="false">
      <c r="A67" s="119"/>
      <c r="B67" s="119"/>
      <c r="C67" s="120"/>
      <c r="D67" s="120"/>
      <c r="E67" s="120"/>
      <c r="F67" s="119"/>
      <c r="G67" s="120"/>
      <c r="H67" s="120"/>
      <c r="I67" s="119"/>
      <c r="J67" s="120"/>
      <c r="K67" s="120"/>
      <c r="L67" s="119"/>
    </row>
    <row r="68" customFormat="false" ht="12.75" hidden="false" customHeight="false" outlineLevel="0" collapsed="false">
      <c r="A68" s="119"/>
      <c r="B68" s="119"/>
      <c r="C68" s="120"/>
      <c r="D68" s="120"/>
      <c r="E68" s="120"/>
      <c r="F68" s="119"/>
      <c r="G68" s="120"/>
      <c r="H68" s="120"/>
      <c r="I68" s="119"/>
      <c r="J68" s="120"/>
      <c r="K68" s="120"/>
      <c r="L68" s="119"/>
    </row>
    <row r="69" customFormat="false" ht="12.75" hidden="false" customHeight="false" outlineLevel="0" collapsed="false">
      <c r="A69" s="119"/>
      <c r="B69" s="119"/>
      <c r="C69" s="120"/>
      <c r="D69" s="120"/>
      <c r="E69" s="120"/>
      <c r="F69" s="119"/>
      <c r="G69" s="120"/>
      <c r="H69" s="120"/>
      <c r="I69" s="119"/>
      <c r="J69" s="120"/>
      <c r="K69" s="120"/>
      <c r="L69" s="119"/>
    </row>
    <row r="70" customFormat="false" ht="12.75" hidden="false" customHeight="false" outlineLevel="0" collapsed="false">
      <c r="A70" s="119"/>
      <c r="B70" s="119"/>
      <c r="C70" s="120"/>
      <c r="D70" s="120"/>
      <c r="E70" s="120"/>
      <c r="F70" s="119"/>
      <c r="G70" s="120"/>
      <c r="H70" s="120"/>
      <c r="I70" s="119"/>
      <c r="J70" s="120"/>
      <c r="K70" s="120"/>
      <c r="L70" s="119"/>
    </row>
    <row r="71" customFormat="false" ht="12.75" hidden="false" customHeight="false" outlineLevel="0" collapsed="false">
      <c r="A71" s="119"/>
      <c r="B71" s="119"/>
      <c r="C71" s="120"/>
      <c r="D71" s="120"/>
      <c r="E71" s="120"/>
      <c r="F71" s="119"/>
      <c r="G71" s="120"/>
      <c r="H71" s="120"/>
      <c r="I71" s="119"/>
      <c r="J71" s="120"/>
      <c r="K71" s="120"/>
      <c r="L71" s="119"/>
    </row>
    <row r="72" customFormat="false" ht="12.75" hidden="false" customHeight="false" outlineLevel="0" collapsed="false">
      <c r="A72" s="119"/>
      <c r="B72" s="119"/>
      <c r="C72" s="120"/>
      <c r="D72" s="120"/>
      <c r="E72" s="120"/>
      <c r="F72" s="119"/>
      <c r="G72" s="120"/>
      <c r="H72" s="120"/>
      <c r="I72" s="119"/>
      <c r="J72" s="120"/>
      <c r="K72" s="120"/>
      <c r="L72" s="119"/>
    </row>
    <row r="73" customFormat="false" ht="12.75" hidden="false" customHeight="false" outlineLevel="0" collapsed="false">
      <c r="A73" s="119"/>
      <c r="B73" s="119"/>
      <c r="C73" s="120"/>
      <c r="D73" s="120"/>
      <c r="E73" s="120"/>
      <c r="F73" s="119"/>
      <c r="G73" s="120"/>
      <c r="H73" s="120"/>
      <c r="I73" s="119"/>
      <c r="J73" s="120"/>
      <c r="K73" s="120"/>
      <c r="L73" s="119"/>
    </row>
    <row r="74" customFormat="false" ht="12.75" hidden="false" customHeight="false" outlineLevel="0" collapsed="false">
      <c r="A74" s="119"/>
      <c r="B74" s="119"/>
      <c r="C74" s="120"/>
      <c r="D74" s="120"/>
      <c r="E74" s="120"/>
      <c r="F74" s="119"/>
      <c r="G74" s="120"/>
      <c r="H74" s="120"/>
      <c r="I74" s="119"/>
      <c r="J74" s="120"/>
      <c r="K74" s="120"/>
      <c r="L74" s="119"/>
    </row>
    <row r="75" customFormat="false" ht="12.75" hidden="false" customHeight="false" outlineLevel="0" collapsed="false">
      <c r="A75" s="119"/>
      <c r="B75" s="119"/>
      <c r="C75" s="120"/>
      <c r="D75" s="120"/>
      <c r="E75" s="120"/>
      <c r="F75" s="119"/>
      <c r="G75" s="120"/>
      <c r="H75" s="120"/>
      <c r="I75" s="119"/>
      <c r="J75" s="120"/>
      <c r="K75" s="120"/>
      <c r="L75" s="119"/>
    </row>
    <row r="76" customFormat="false" ht="12.75" hidden="false" customHeight="false" outlineLevel="0" collapsed="false">
      <c r="A76" s="119"/>
      <c r="B76" s="119"/>
      <c r="C76" s="120"/>
      <c r="D76" s="120"/>
      <c r="E76" s="120"/>
      <c r="F76" s="119"/>
      <c r="G76" s="120"/>
      <c r="H76" s="120"/>
      <c r="I76" s="119"/>
      <c r="J76" s="120"/>
      <c r="K76" s="120"/>
      <c r="L76" s="119"/>
    </row>
    <row r="77" customFormat="false" ht="12.75" hidden="false" customHeight="false" outlineLevel="0" collapsed="false">
      <c r="A77" s="119"/>
      <c r="B77" s="119"/>
      <c r="C77" s="120"/>
      <c r="D77" s="120"/>
      <c r="E77" s="120"/>
      <c r="F77" s="119"/>
      <c r="G77" s="120"/>
      <c r="H77" s="120"/>
      <c r="I77" s="119"/>
      <c r="J77" s="120"/>
      <c r="K77" s="120"/>
      <c r="L77" s="119"/>
    </row>
    <row r="78" customFormat="false" ht="12.75" hidden="false" customHeight="false" outlineLevel="0" collapsed="false">
      <c r="A78" s="119"/>
      <c r="B78" s="119"/>
      <c r="C78" s="120"/>
      <c r="D78" s="120"/>
      <c r="E78" s="120"/>
      <c r="F78" s="119"/>
      <c r="G78" s="120"/>
      <c r="H78" s="120"/>
      <c r="I78" s="119"/>
      <c r="J78" s="120"/>
      <c r="K78" s="120"/>
      <c r="L78" s="119"/>
    </row>
    <row r="79" customFormat="false" ht="12.75" hidden="false" customHeight="false" outlineLevel="0" collapsed="false">
      <c r="A79" s="119"/>
      <c r="B79" s="119"/>
      <c r="C79" s="120"/>
      <c r="D79" s="120"/>
      <c r="E79" s="120"/>
      <c r="F79" s="119"/>
      <c r="G79" s="120"/>
      <c r="H79" s="120"/>
      <c r="I79" s="119"/>
      <c r="J79" s="120"/>
      <c r="K79" s="120"/>
      <c r="L79" s="119"/>
    </row>
    <row r="80" customFormat="false" ht="12.75" hidden="false" customHeight="false" outlineLevel="0" collapsed="false">
      <c r="A80" s="119"/>
      <c r="B80" s="119"/>
      <c r="C80" s="120"/>
      <c r="D80" s="120"/>
      <c r="E80" s="120"/>
      <c r="F80" s="119"/>
      <c r="G80" s="120"/>
      <c r="H80" s="120"/>
      <c r="I80" s="119"/>
      <c r="J80" s="120"/>
      <c r="K80" s="120"/>
      <c r="L80" s="119"/>
    </row>
    <row r="81" customFormat="false" ht="12.75" hidden="false" customHeight="false" outlineLevel="0" collapsed="false">
      <c r="A81" s="119"/>
      <c r="B81" s="119"/>
      <c r="C81" s="120"/>
      <c r="D81" s="120"/>
      <c r="E81" s="120"/>
      <c r="F81" s="119"/>
      <c r="G81" s="120"/>
      <c r="H81" s="120"/>
      <c r="I81" s="119"/>
      <c r="J81" s="120"/>
      <c r="K81" s="120"/>
      <c r="L81" s="119"/>
    </row>
    <row r="82" customFormat="false" ht="12.75" hidden="false" customHeight="false" outlineLevel="0" collapsed="false">
      <c r="A82" s="119"/>
      <c r="B82" s="119"/>
      <c r="C82" s="120"/>
      <c r="D82" s="120"/>
      <c r="E82" s="120"/>
      <c r="F82" s="119"/>
      <c r="G82" s="120"/>
      <c r="H82" s="120"/>
      <c r="I82" s="119"/>
      <c r="J82" s="120"/>
      <c r="K82" s="120"/>
      <c r="L82" s="119"/>
    </row>
    <row r="83" customFormat="false" ht="12.75" hidden="false" customHeight="false" outlineLevel="0" collapsed="false">
      <c r="A83" s="119"/>
      <c r="B83" s="119"/>
      <c r="C83" s="120"/>
      <c r="D83" s="120"/>
      <c r="E83" s="120"/>
      <c r="F83" s="119"/>
      <c r="G83" s="120"/>
      <c r="H83" s="120"/>
      <c r="I83" s="119"/>
      <c r="J83" s="120"/>
      <c r="K83" s="120"/>
      <c r="L83" s="119"/>
    </row>
    <row r="84" customFormat="false" ht="12.75" hidden="false" customHeight="false" outlineLevel="0" collapsed="false">
      <c r="A84" s="119"/>
      <c r="B84" s="119"/>
      <c r="C84" s="120"/>
      <c r="D84" s="120"/>
      <c r="E84" s="120"/>
      <c r="F84" s="119"/>
      <c r="G84" s="120"/>
      <c r="H84" s="120"/>
      <c r="I84" s="119"/>
      <c r="J84" s="120"/>
      <c r="K84" s="120"/>
      <c r="L84" s="119"/>
    </row>
    <row r="85" customFormat="false" ht="12.75" hidden="false" customHeight="false" outlineLevel="0" collapsed="false">
      <c r="A85" s="119"/>
      <c r="B85" s="119"/>
      <c r="C85" s="120"/>
      <c r="D85" s="120"/>
      <c r="E85" s="120"/>
      <c r="F85" s="119"/>
      <c r="G85" s="120"/>
      <c r="H85" s="120"/>
      <c r="I85" s="119"/>
      <c r="J85" s="120"/>
      <c r="K85" s="120"/>
      <c r="L85" s="119"/>
    </row>
    <row r="86" customFormat="false" ht="12.75" hidden="false" customHeight="false" outlineLevel="0" collapsed="false">
      <c r="A86" s="119"/>
      <c r="B86" s="119"/>
      <c r="C86" s="120"/>
      <c r="D86" s="120"/>
      <c r="E86" s="120"/>
      <c r="F86" s="119"/>
      <c r="G86" s="120"/>
      <c r="H86" s="120"/>
      <c r="I86" s="119"/>
      <c r="J86" s="120"/>
      <c r="K86" s="120"/>
      <c r="L86" s="119"/>
    </row>
    <row r="87" customFormat="false" ht="12.75" hidden="false" customHeight="false" outlineLevel="0" collapsed="false">
      <c r="A87" s="119"/>
      <c r="B87" s="119"/>
      <c r="C87" s="120"/>
      <c r="D87" s="120"/>
      <c r="E87" s="120"/>
      <c r="F87" s="119"/>
      <c r="G87" s="120"/>
      <c r="H87" s="120"/>
      <c r="I87" s="119"/>
      <c r="J87" s="120"/>
      <c r="K87" s="120"/>
      <c r="L87" s="119"/>
    </row>
    <row r="88" customFormat="false" ht="12.75" hidden="false" customHeight="false" outlineLevel="0" collapsed="false">
      <c r="A88" s="119"/>
      <c r="B88" s="119"/>
      <c r="C88" s="120"/>
      <c r="D88" s="120"/>
      <c r="E88" s="120"/>
      <c r="F88" s="119"/>
      <c r="G88" s="120"/>
      <c r="H88" s="120"/>
      <c r="I88" s="119"/>
      <c r="J88" s="120"/>
      <c r="K88" s="120"/>
      <c r="L88" s="119"/>
    </row>
    <row r="89" customFormat="false" ht="12.75" hidden="false" customHeight="false" outlineLevel="0" collapsed="false">
      <c r="A89" s="119"/>
      <c r="B89" s="119"/>
      <c r="C89" s="120"/>
      <c r="D89" s="120"/>
      <c r="E89" s="120"/>
      <c r="F89" s="119"/>
      <c r="G89" s="120"/>
      <c r="H89" s="120"/>
      <c r="I89" s="119"/>
      <c r="J89" s="120"/>
      <c r="K89" s="120"/>
      <c r="L89" s="119"/>
    </row>
    <row r="90" customFormat="false" ht="12.75" hidden="false" customHeight="false" outlineLevel="0" collapsed="false">
      <c r="A90" s="119"/>
      <c r="B90" s="119"/>
      <c r="C90" s="120"/>
      <c r="D90" s="120"/>
      <c r="E90" s="120"/>
      <c r="F90" s="119"/>
      <c r="G90" s="120"/>
      <c r="H90" s="120"/>
      <c r="I90" s="119"/>
      <c r="J90" s="120"/>
      <c r="K90" s="120"/>
      <c r="L90" s="119"/>
    </row>
    <row r="91" customFormat="false" ht="12.75" hidden="false" customHeight="false" outlineLevel="0" collapsed="false">
      <c r="A91" s="119"/>
      <c r="B91" s="119"/>
      <c r="C91" s="120"/>
      <c r="D91" s="120"/>
      <c r="E91" s="120"/>
      <c r="F91" s="119"/>
      <c r="G91" s="120"/>
      <c r="H91" s="120"/>
      <c r="I91" s="119"/>
      <c r="J91" s="120"/>
      <c r="K91" s="120"/>
      <c r="L91" s="119"/>
    </row>
    <row r="92" customFormat="false" ht="12.75" hidden="false" customHeight="false" outlineLevel="0" collapsed="false">
      <c r="A92" s="119"/>
      <c r="B92" s="119"/>
      <c r="C92" s="120"/>
      <c r="D92" s="120"/>
      <c r="E92" s="120"/>
      <c r="F92" s="119"/>
      <c r="G92" s="120"/>
      <c r="H92" s="120"/>
      <c r="I92" s="119"/>
      <c r="J92" s="120"/>
      <c r="K92" s="120"/>
      <c r="L92" s="119"/>
    </row>
    <row r="93" customFormat="false" ht="12.75" hidden="false" customHeight="false" outlineLevel="0" collapsed="false">
      <c r="A93" s="119"/>
      <c r="B93" s="119"/>
      <c r="C93" s="120"/>
      <c r="D93" s="120"/>
      <c r="E93" s="120"/>
      <c r="F93" s="119"/>
      <c r="G93" s="120"/>
      <c r="H93" s="120"/>
      <c r="I93" s="119"/>
      <c r="J93" s="120"/>
      <c r="K93" s="120"/>
      <c r="L93" s="119"/>
    </row>
    <row r="94" customFormat="false" ht="12.75" hidden="false" customHeight="false" outlineLevel="0" collapsed="false">
      <c r="A94" s="119"/>
      <c r="B94" s="119"/>
      <c r="C94" s="120"/>
      <c r="D94" s="120"/>
      <c r="E94" s="120"/>
      <c r="F94" s="119"/>
      <c r="G94" s="120"/>
      <c r="H94" s="120"/>
      <c r="I94" s="119"/>
      <c r="J94" s="120"/>
      <c r="K94" s="120"/>
      <c r="L94" s="119"/>
    </row>
    <row r="95" customFormat="false" ht="12.75" hidden="false" customHeight="false" outlineLevel="0" collapsed="false">
      <c r="A95" s="119"/>
      <c r="B95" s="119"/>
      <c r="C95" s="120"/>
      <c r="D95" s="120"/>
      <c r="E95" s="120"/>
      <c r="F95" s="119"/>
      <c r="G95" s="120"/>
      <c r="H95" s="120"/>
      <c r="I95" s="119"/>
      <c r="J95" s="120"/>
      <c r="K95" s="120"/>
      <c r="L95" s="119"/>
    </row>
    <row r="96" customFormat="false" ht="12.75" hidden="false" customHeight="false" outlineLevel="0" collapsed="false">
      <c r="A96" s="119"/>
      <c r="B96" s="119"/>
      <c r="C96" s="120"/>
      <c r="D96" s="120"/>
      <c r="E96" s="120"/>
      <c r="F96" s="119"/>
      <c r="G96" s="120"/>
      <c r="H96" s="120"/>
      <c r="I96" s="119"/>
      <c r="J96" s="120"/>
      <c r="K96" s="120"/>
      <c r="L96" s="119"/>
    </row>
    <row r="97" customFormat="false" ht="12.75" hidden="false" customHeight="false" outlineLevel="0" collapsed="false">
      <c r="A97" s="119"/>
      <c r="B97" s="119"/>
      <c r="C97" s="120"/>
      <c r="D97" s="120"/>
      <c r="E97" s="120"/>
      <c r="F97" s="119"/>
      <c r="G97" s="120"/>
      <c r="H97" s="120"/>
      <c r="I97" s="119"/>
      <c r="J97" s="120"/>
      <c r="K97" s="120"/>
      <c r="L97" s="119"/>
    </row>
    <row r="98" customFormat="false" ht="12.75" hidden="false" customHeight="false" outlineLevel="0" collapsed="false">
      <c r="A98" s="119"/>
      <c r="B98" s="119"/>
      <c r="C98" s="120"/>
      <c r="D98" s="120"/>
      <c r="E98" s="120"/>
      <c r="F98" s="119"/>
      <c r="G98" s="120"/>
      <c r="H98" s="120"/>
      <c r="I98" s="119"/>
      <c r="J98" s="120"/>
      <c r="K98" s="120"/>
      <c r="L98" s="119"/>
    </row>
    <row r="99" customFormat="false" ht="12.75" hidden="false" customHeight="false" outlineLevel="0" collapsed="false">
      <c r="A99" s="119"/>
      <c r="B99" s="119"/>
      <c r="C99" s="120"/>
      <c r="D99" s="120"/>
      <c r="E99" s="120"/>
      <c r="F99" s="119"/>
      <c r="G99" s="120"/>
      <c r="H99" s="120"/>
      <c r="I99" s="119"/>
      <c r="J99" s="120"/>
      <c r="K99" s="120"/>
      <c r="L99" s="119"/>
    </row>
    <row r="100" customFormat="false" ht="12.75" hidden="false" customHeight="false" outlineLevel="0" collapsed="false">
      <c r="A100" s="119"/>
      <c r="B100" s="119"/>
      <c r="C100" s="120"/>
      <c r="D100" s="120"/>
      <c r="E100" s="120"/>
      <c r="F100" s="119"/>
      <c r="G100" s="120"/>
      <c r="H100" s="120"/>
      <c r="I100" s="119"/>
      <c r="J100" s="120"/>
      <c r="K100" s="120"/>
      <c r="L100" s="119"/>
    </row>
    <row r="101" customFormat="false" ht="12.75" hidden="false" customHeight="false" outlineLevel="0" collapsed="false">
      <c r="A101" s="119"/>
      <c r="B101" s="119"/>
      <c r="C101" s="120"/>
      <c r="D101" s="120"/>
      <c r="E101" s="120"/>
      <c r="F101" s="119"/>
      <c r="G101" s="120"/>
      <c r="H101" s="120"/>
      <c r="I101" s="119"/>
      <c r="J101" s="120"/>
      <c r="K101" s="120"/>
      <c r="L101" s="119"/>
    </row>
    <row r="102" customFormat="false" ht="12.75" hidden="false" customHeight="false" outlineLevel="0" collapsed="false">
      <c r="A102" s="119"/>
      <c r="B102" s="119"/>
      <c r="C102" s="120"/>
      <c r="D102" s="120"/>
      <c r="E102" s="120"/>
      <c r="F102" s="119"/>
      <c r="G102" s="120"/>
      <c r="H102" s="120"/>
      <c r="I102" s="119"/>
      <c r="J102" s="120"/>
      <c r="K102" s="120"/>
      <c r="L102" s="119"/>
    </row>
    <row r="103" customFormat="false" ht="12.75" hidden="false" customHeight="false" outlineLevel="0" collapsed="false">
      <c r="A103" s="119"/>
      <c r="B103" s="119"/>
      <c r="C103" s="120"/>
      <c r="D103" s="120"/>
      <c r="E103" s="120"/>
      <c r="F103" s="119"/>
      <c r="G103" s="120"/>
      <c r="H103" s="120"/>
      <c r="I103" s="119"/>
      <c r="J103" s="120"/>
      <c r="K103" s="120"/>
      <c r="L103" s="119"/>
    </row>
    <row r="104" customFormat="false" ht="12.75" hidden="false" customHeight="false" outlineLevel="0" collapsed="false">
      <c r="A104" s="119"/>
      <c r="B104" s="119"/>
      <c r="C104" s="120"/>
      <c r="D104" s="120"/>
      <c r="E104" s="120"/>
      <c r="F104" s="119"/>
      <c r="G104" s="120"/>
      <c r="H104" s="120"/>
      <c r="I104" s="119"/>
      <c r="J104" s="120"/>
      <c r="K104" s="120"/>
      <c r="L104" s="119"/>
    </row>
    <row r="105" customFormat="false" ht="12.75" hidden="false" customHeight="false" outlineLevel="0" collapsed="false">
      <c r="A105" s="119"/>
      <c r="B105" s="119"/>
      <c r="C105" s="120"/>
      <c r="D105" s="120"/>
      <c r="E105" s="120"/>
      <c r="F105" s="119"/>
      <c r="G105" s="120"/>
      <c r="H105" s="120"/>
      <c r="I105" s="119"/>
      <c r="J105" s="120"/>
      <c r="K105" s="120"/>
      <c r="L105" s="119"/>
    </row>
    <row r="106" customFormat="false" ht="12.75" hidden="false" customHeight="false" outlineLevel="0" collapsed="false">
      <c r="A106" s="119"/>
      <c r="B106" s="119"/>
      <c r="C106" s="120"/>
      <c r="D106" s="120"/>
      <c r="E106" s="120"/>
      <c r="F106" s="119"/>
      <c r="G106" s="120"/>
      <c r="H106" s="120"/>
      <c r="I106" s="119"/>
      <c r="J106" s="120"/>
      <c r="K106" s="120"/>
      <c r="L106" s="119"/>
    </row>
    <row r="107" customFormat="false" ht="12.75" hidden="false" customHeight="false" outlineLevel="0" collapsed="false">
      <c r="A107" s="119"/>
      <c r="B107" s="119"/>
      <c r="C107" s="120"/>
      <c r="D107" s="120"/>
      <c r="E107" s="120"/>
      <c r="F107" s="119"/>
      <c r="G107" s="120"/>
      <c r="H107" s="120"/>
      <c r="I107" s="119"/>
      <c r="J107" s="120"/>
      <c r="K107" s="120"/>
      <c r="L107" s="119"/>
    </row>
    <row r="108" customFormat="false" ht="12.75" hidden="false" customHeight="false" outlineLevel="0" collapsed="false">
      <c r="A108" s="119"/>
      <c r="B108" s="119"/>
      <c r="C108" s="120"/>
      <c r="D108" s="120"/>
      <c r="E108" s="120"/>
      <c r="F108" s="119"/>
      <c r="G108" s="120"/>
      <c r="H108" s="120"/>
      <c r="I108" s="119"/>
      <c r="J108" s="120"/>
      <c r="K108" s="120"/>
      <c r="L108" s="119"/>
    </row>
    <row r="109" customFormat="false" ht="12.75" hidden="false" customHeight="false" outlineLevel="0" collapsed="false">
      <c r="A109" s="119"/>
      <c r="B109" s="119"/>
      <c r="C109" s="120"/>
      <c r="D109" s="120"/>
      <c r="E109" s="120"/>
      <c r="F109" s="119"/>
      <c r="G109" s="120"/>
      <c r="H109" s="120"/>
      <c r="I109" s="119"/>
      <c r="J109" s="120"/>
      <c r="K109" s="120"/>
      <c r="L109" s="119"/>
    </row>
    <row r="110" customFormat="false" ht="12.75" hidden="false" customHeight="false" outlineLevel="0" collapsed="false">
      <c r="A110" s="119"/>
      <c r="B110" s="119"/>
      <c r="C110" s="120"/>
      <c r="D110" s="120"/>
      <c r="E110" s="120"/>
      <c r="F110" s="119"/>
      <c r="G110" s="120"/>
      <c r="H110" s="120"/>
      <c r="I110" s="119"/>
      <c r="J110" s="120"/>
      <c r="K110" s="120"/>
      <c r="L110" s="119"/>
    </row>
    <row r="111" customFormat="false" ht="12.75" hidden="false" customHeight="false" outlineLevel="0" collapsed="false">
      <c r="A111" s="119"/>
      <c r="B111" s="119"/>
      <c r="C111" s="120"/>
      <c r="D111" s="120"/>
      <c r="E111" s="120"/>
      <c r="F111" s="119"/>
      <c r="G111" s="120"/>
      <c r="H111" s="120"/>
      <c r="I111" s="119"/>
      <c r="J111" s="120"/>
      <c r="K111" s="120"/>
      <c r="L111" s="119"/>
    </row>
    <row r="112" customFormat="false" ht="12.75" hidden="false" customHeight="false" outlineLevel="0" collapsed="false">
      <c r="A112" s="119"/>
      <c r="B112" s="119"/>
      <c r="C112" s="120"/>
      <c r="D112" s="120"/>
      <c r="E112" s="120"/>
      <c r="F112" s="119"/>
      <c r="G112" s="120"/>
      <c r="H112" s="120"/>
      <c r="I112" s="119"/>
      <c r="J112" s="120"/>
      <c r="K112" s="120"/>
      <c r="L112" s="119"/>
    </row>
    <row r="113" customFormat="false" ht="12.75" hidden="false" customHeight="false" outlineLevel="0" collapsed="false">
      <c r="A113" s="119"/>
      <c r="B113" s="119"/>
      <c r="C113" s="120"/>
      <c r="D113" s="120"/>
      <c r="E113" s="120"/>
      <c r="F113" s="119"/>
      <c r="G113" s="120"/>
      <c r="H113" s="120"/>
      <c r="I113" s="119"/>
      <c r="J113" s="120"/>
      <c r="K113" s="120"/>
      <c r="L113" s="119"/>
    </row>
    <row r="114" customFormat="false" ht="12.75" hidden="false" customHeight="false" outlineLevel="0" collapsed="false">
      <c r="A114" s="119"/>
      <c r="B114" s="119"/>
      <c r="C114" s="120"/>
      <c r="D114" s="120"/>
      <c r="E114" s="120"/>
      <c r="F114" s="119"/>
      <c r="G114" s="120"/>
      <c r="H114" s="120"/>
      <c r="I114" s="119"/>
      <c r="J114" s="120"/>
      <c r="K114" s="120"/>
      <c r="L114" s="119"/>
    </row>
    <row r="115" customFormat="false" ht="12.75" hidden="false" customHeight="false" outlineLevel="0" collapsed="false">
      <c r="A115" s="119"/>
      <c r="B115" s="119"/>
      <c r="C115" s="120"/>
      <c r="D115" s="120"/>
      <c r="E115" s="120"/>
      <c r="F115" s="119"/>
      <c r="G115" s="120"/>
      <c r="H115" s="120"/>
      <c r="I115" s="119"/>
      <c r="J115" s="120"/>
      <c r="K115" s="120"/>
      <c r="L115" s="119"/>
    </row>
    <row r="116" customFormat="false" ht="12.75" hidden="false" customHeight="false" outlineLevel="0" collapsed="false">
      <c r="A116" s="119"/>
      <c r="B116" s="119"/>
      <c r="C116" s="120"/>
      <c r="D116" s="120"/>
      <c r="E116" s="120"/>
      <c r="F116" s="119"/>
      <c r="G116" s="120"/>
      <c r="H116" s="120"/>
      <c r="I116" s="119"/>
      <c r="J116" s="120"/>
      <c r="K116" s="120"/>
      <c r="L116" s="119"/>
    </row>
    <row r="117" customFormat="false" ht="12.75" hidden="false" customHeight="false" outlineLevel="0" collapsed="false">
      <c r="A117" s="119"/>
      <c r="B117" s="119"/>
      <c r="C117" s="120"/>
      <c r="D117" s="120"/>
      <c r="E117" s="120"/>
      <c r="F117" s="119"/>
      <c r="G117" s="120"/>
      <c r="H117" s="120"/>
      <c r="I117" s="119"/>
      <c r="J117" s="120"/>
      <c r="K117" s="120"/>
      <c r="L117" s="119"/>
    </row>
    <row r="118" customFormat="false" ht="12.75" hidden="false" customHeight="false" outlineLevel="0" collapsed="false">
      <c r="A118" s="119"/>
      <c r="B118" s="119"/>
      <c r="C118" s="120"/>
      <c r="D118" s="120"/>
      <c r="E118" s="120"/>
      <c r="F118" s="119"/>
      <c r="G118" s="120"/>
      <c r="H118" s="120"/>
      <c r="I118" s="119"/>
      <c r="J118" s="120"/>
      <c r="K118" s="120"/>
      <c r="L118" s="119"/>
    </row>
    <row r="119" customFormat="false" ht="12.75" hidden="false" customHeight="false" outlineLevel="0" collapsed="false">
      <c r="A119" s="119"/>
      <c r="B119" s="119"/>
      <c r="C119" s="120"/>
      <c r="D119" s="120"/>
      <c r="E119" s="120"/>
      <c r="F119" s="119"/>
      <c r="G119" s="120"/>
      <c r="H119" s="120"/>
      <c r="I119" s="119"/>
      <c r="J119" s="120"/>
      <c r="K119" s="120"/>
      <c r="L119" s="119"/>
    </row>
    <row r="120" customFormat="false" ht="12.75" hidden="false" customHeight="false" outlineLevel="0" collapsed="false">
      <c r="A120" s="119"/>
      <c r="B120" s="119"/>
      <c r="C120" s="120"/>
      <c r="D120" s="120"/>
      <c r="E120" s="120"/>
      <c r="F120" s="119"/>
      <c r="G120" s="120"/>
      <c r="H120" s="120"/>
      <c r="I120" s="119"/>
      <c r="J120" s="120"/>
      <c r="K120" s="120"/>
      <c r="L120" s="119"/>
    </row>
    <row r="121" customFormat="false" ht="12.75" hidden="false" customHeight="false" outlineLevel="0" collapsed="false">
      <c r="A121" s="119"/>
      <c r="B121" s="119"/>
      <c r="C121" s="120"/>
      <c r="D121" s="120"/>
      <c r="E121" s="120"/>
      <c r="F121" s="119"/>
      <c r="G121" s="120"/>
      <c r="H121" s="120"/>
      <c r="I121" s="119"/>
      <c r="J121" s="120"/>
      <c r="K121" s="120"/>
      <c r="L121" s="119"/>
    </row>
    <row r="122" customFormat="false" ht="12.75" hidden="false" customHeight="false" outlineLevel="0" collapsed="false">
      <c r="A122" s="119"/>
      <c r="B122" s="119"/>
      <c r="C122" s="120"/>
      <c r="D122" s="120"/>
      <c r="E122" s="120"/>
      <c r="F122" s="119"/>
      <c r="G122" s="120"/>
      <c r="H122" s="120"/>
      <c r="I122" s="119"/>
      <c r="J122" s="120"/>
      <c r="K122" s="120"/>
      <c r="L122" s="119"/>
    </row>
    <row r="123" customFormat="false" ht="12.75" hidden="false" customHeight="false" outlineLevel="0" collapsed="false">
      <c r="A123" s="119"/>
      <c r="B123" s="119"/>
      <c r="C123" s="120"/>
      <c r="D123" s="120"/>
      <c r="E123" s="120"/>
      <c r="F123" s="119"/>
      <c r="G123" s="120"/>
      <c r="H123" s="120"/>
      <c r="I123" s="119"/>
      <c r="J123" s="120"/>
      <c r="K123" s="120"/>
      <c r="L123" s="119"/>
    </row>
    <row r="124" customFormat="false" ht="12.75" hidden="false" customHeight="false" outlineLevel="0" collapsed="false">
      <c r="A124" s="119"/>
      <c r="B124" s="119"/>
      <c r="C124" s="120"/>
      <c r="D124" s="120"/>
      <c r="E124" s="120"/>
      <c r="F124" s="119"/>
      <c r="G124" s="120"/>
      <c r="H124" s="120"/>
      <c r="I124" s="119"/>
      <c r="J124" s="120"/>
      <c r="K124" s="120"/>
      <c r="L124" s="119"/>
    </row>
    <row r="125" customFormat="false" ht="12.75" hidden="false" customHeight="false" outlineLevel="0" collapsed="false">
      <c r="A125" s="119"/>
      <c r="B125" s="119"/>
      <c r="C125" s="120"/>
      <c r="D125" s="120"/>
      <c r="E125" s="120"/>
      <c r="F125" s="119"/>
      <c r="G125" s="120"/>
      <c r="H125" s="120"/>
      <c r="I125" s="119"/>
      <c r="J125" s="120"/>
      <c r="K125" s="120"/>
      <c r="L125" s="119"/>
    </row>
    <row r="126" customFormat="false" ht="12.75" hidden="false" customHeight="false" outlineLevel="0" collapsed="false">
      <c r="A126" s="119"/>
      <c r="B126" s="119"/>
      <c r="C126" s="120"/>
      <c r="D126" s="120"/>
      <c r="E126" s="120"/>
      <c r="F126" s="119"/>
      <c r="G126" s="120"/>
      <c r="H126" s="120"/>
      <c r="I126" s="119"/>
      <c r="J126" s="120"/>
      <c r="K126" s="120"/>
      <c r="L126" s="119"/>
    </row>
    <row r="127" customFormat="false" ht="12.75" hidden="false" customHeight="false" outlineLevel="0" collapsed="false">
      <c r="A127" s="119"/>
      <c r="B127" s="119"/>
      <c r="C127" s="120"/>
      <c r="D127" s="120"/>
      <c r="E127" s="120"/>
      <c r="F127" s="119"/>
      <c r="G127" s="120"/>
      <c r="H127" s="120"/>
      <c r="I127" s="119"/>
      <c r="J127" s="120"/>
      <c r="K127" s="120"/>
      <c r="L127" s="119"/>
    </row>
    <row r="128" customFormat="false" ht="12.75" hidden="false" customHeight="false" outlineLevel="0" collapsed="false">
      <c r="A128" s="119"/>
      <c r="B128" s="119"/>
      <c r="C128" s="120"/>
      <c r="D128" s="120"/>
      <c r="E128" s="120"/>
      <c r="F128" s="119"/>
      <c r="G128" s="120"/>
      <c r="H128" s="120"/>
      <c r="I128" s="119"/>
      <c r="J128" s="120"/>
      <c r="K128" s="120"/>
      <c r="L128" s="119"/>
    </row>
    <row r="129" customFormat="false" ht="12.75" hidden="false" customHeight="false" outlineLevel="0" collapsed="false">
      <c r="A129" s="119"/>
      <c r="B129" s="119"/>
      <c r="C129" s="120"/>
      <c r="D129" s="120"/>
      <c r="E129" s="120"/>
      <c r="F129" s="119"/>
      <c r="G129" s="120"/>
      <c r="H129" s="120"/>
      <c r="I129" s="119"/>
      <c r="J129" s="120"/>
      <c r="K129" s="120"/>
      <c r="L129" s="119"/>
    </row>
    <row r="130" customFormat="false" ht="12.75" hidden="false" customHeight="false" outlineLevel="0" collapsed="false">
      <c r="A130" s="119"/>
      <c r="B130" s="119"/>
      <c r="C130" s="120"/>
      <c r="D130" s="120"/>
      <c r="E130" s="120"/>
      <c r="F130" s="119"/>
      <c r="G130" s="120"/>
      <c r="H130" s="120"/>
      <c r="I130" s="119"/>
      <c r="J130" s="120"/>
      <c r="K130" s="120"/>
      <c r="L130" s="119"/>
    </row>
    <row r="131" customFormat="false" ht="12.75" hidden="false" customHeight="false" outlineLevel="0" collapsed="false">
      <c r="B131" s="119"/>
      <c r="C131" s="120"/>
    </row>
    <row r="132" customFormat="false" ht="12.75" hidden="false" customHeight="false" outlineLevel="0" collapsed="false">
      <c r="B132" s="119"/>
      <c r="C132" s="120"/>
    </row>
    <row r="133" customFormat="false" ht="12.75" hidden="false" customHeight="false" outlineLevel="0" collapsed="false">
      <c r="B133" s="119"/>
      <c r="C133" s="120"/>
    </row>
    <row r="134" customFormat="false" ht="12.75" hidden="false" customHeight="false" outlineLevel="0" collapsed="false">
      <c r="B134" s="119"/>
      <c r="C134" s="120"/>
    </row>
    <row r="135" customFormat="false" ht="12.75" hidden="false" customHeight="false" outlineLevel="0" collapsed="false">
      <c r="B135" s="119"/>
      <c r="C135" s="120"/>
    </row>
    <row r="136" customFormat="false" ht="12.75" hidden="false" customHeight="false" outlineLevel="0" collapsed="false">
      <c r="B136" s="119"/>
      <c r="C136" s="120"/>
    </row>
    <row r="137" customFormat="false" ht="12.75" hidden="false" customHeight="false" outlineLevel="0" collapsed="false">
      <c r="B137" s="119"/>
      <c r="C137" s="120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 D42:L42 B42:B43">
    <cfRule type="cellIs" priority="2" operator="equal" aboveAverage="0" equalAverage="0" bottom="0" percent="0" rank="0" text="" dxfId="209">
      <formula>"."</formula>
    </cfRule>
  </conditionalFormatting>
  <conditionalFormatting sqref="C24">
    <cfRule type="cellIs" priority="3" operator="equal" aboveAverage="0" equalAverage="0" bottom="0" percent="0" rank="0" text="" dxfId="210">
      <formula>"."</formula>
    </cfRule>
  </conditionalFormatting>
  <conditionalFormatting sqref="F24 I24 L24">
    <cfRule type="cellIs" priority="4" operator="equal" aboveAverage="0" equalAverage="0" bottom="0" percent="0" rank="0" text="" dxfId="211">
      <formula>"."</formula>
    </cfRule>
  </conditionalFormatting>
  <conditionalFormatting sqref="D24:E24">
    <cfRule type="cellIs" priority="5" operator="equal" aboveAverage="0" equalAverage="0" bottom="0" percent="0" rank="0" text="" dxfId="212">
      <formula>"."</formula>
    </cfRule>
    <cfRule type="cellIs" priority="6" operator="equal" aboveAverage="0" equalAverage="0" bottom="0" percent="0" rank="0" text="" dxfId="213">
      <formula>"..."</formula>
    </cfRule>
  </conditionalFormatting>
  <conditionalFormatting sqref="G24:H24">
    <cfRule type="cellIs" priority="7" operator="equal" aboveAverage="0" equalAverage="0" bottom="0" percent="0" rank="0" text="" dxfId="214">
      <formula>"."</formula>
    </cfRule>
    <cfRule type="cellIs" priority="8" operator="equal" aboveAverage="0" equalAverage="0" bottom="0" percent="0" rank="0" text="" dxfId="215">
      <formula>"..."</formula>
    </cfRule>
  </conditionalFormatting>
  <conditionalFormatting sqref="J24:K24">
    <cfRule type="cellIs" priority="9" operator="equal" aboveAverage="0" equalAverage="0" bottom="0" percent="0" rank="0" text="" dxfId="216">
      <formula>"."</formula>
    </cfRule>
    <cfRule type="cellIs" priority="10" operator="equal" aboveAverage="0" equalAverage="0" bottom="0" percent="0" rank="0" text="" dxfId="217">
      <formula>"..."</formula>
    </cfRule>
  </conditionalFormatting>
  <conditionalFormatting sqref="D7:L22">
    <cfRule type="cellIs" priority="11" operator="equal" aboveAverage="0" equalAverage="0" bottom="0" percent="0" rank="0" text="" dxfId="218">
      <formula>"."</formula>
    </cfRule>
    <cfRule type="cellIs" priority="12" operator="equal" aboveAverage="0" equalAverage="0" bottom="0" percent="0" rank="0" text="" dxfId="219">
      <formula>"..."</formula>
    </cfRule>
  </conditionalFormatting>
  <conditionalFormatting sqref="D25:L39">
    <cfRule type="cellIs" priority="13" operator="equal" aboveAverage="0" equalAverage="0" bottom="0" percent="0" rank="0" text="" dxfId="220">
      <formula>"."</formula>
    </cfRule>
    <cfRule type="cellIs" priority="14" operator="equal" aboveAverage="0" equalAverage="0" bottom="0" percent="0" rank="0" text="" dxfId="221">
      <formula>"..."</formula>
    </cfRule>
  </conditionalFormatting>
  <conditionalFormatting sqref="D23:L23">
    <cfRule type="cellIs" priority="15" operator="equal" aboveAverage="0" equalAverage="0" bottom="0" percent="0" rank="0" text="" dxfId="222">
      <formula>"."</formula>
    </cfRule>
    <cfRule type="cellIs" priority="16" operator="equal" aboveAverage="0" equalAverage="0" bottom="0" percent="0" rank="0" text="" dxfId="223">
      <formula>"..."</formula>
    </cfRule>
  </conditionalFormatting>
  <conditionalFormatting sqref="D40:L41">
    <cfRule type="cellIs" priority="17" operator="equal" aboveAverage="0" equalAverage="0" bottom="0" percent="0" rank="0" text="" dxfId="224">
      <formula>"."</formula>
    </cfRule>
    <cfRule type="cellIs" priority="18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50" width="2.28"/>
    <col collapsed="false" customWidth="true" hidden="false" outlineLevel="0" max="3" min="3" style="50" width="8.41"/>
    <col collapsed="false" customWidth="true" hidden="false" outlineLevel="0" max="4" min="4" style="50" width="5.71"/>
    <col collapsed="false" customWidth="true" hidden="false" outlineLevel="0" max="5" min="5" style="99" width="8.7"/>
    <col collapsed="false" customWidth="true" hidden="false" outlineLevel="0" max="7" min="6" style="99" width="6.99"/>
    <col collapsed="false" customWidth="true" hidden="false" outlineLevel="0" max="8" min="8" style="50" width="4.7"/>
    <col collapsed="false" customWidth="true" hidden="false" outlineLevel="0" max="10" min="9" style="99" width="6.99"/>
    <col collapsed="false" customWidth="true" hidden="false" outlineLevel="0" max="11" min="11" style="50" width="4.7"/>
    <col collapsed="false" customWidth="true" hidden="false" outlineLevel="0" max="13" min="12" style="99" width="6.99"/>
    <col collapsed="false" customWidth="true" hidden="false" outlineLevel="0" max="14" min="14" style="50" width="4.7"/>
    <col collapsed="false" customWidth="false" hidden="false" outlineLevel="0" max="257" min="15" style="50" width="11.42"/>
  </cols>
  <sheetData>
    <row r="1" customFormat="false" ht="16.5" hidden="false" customHeight="true" outlineLevel="0" collapsed="false">
      <c r="A1" s="121"/>
      <c r="B1" s="121"/>
      <c r="C1" s="121"/>
    </row>
    <row r="2" customFormat="false" ht="14.85" hidden="false" customHeight="true" outlineLevel="0" collapsed="false">
      <c r="A2" s="7" t="s">
        <v>117</v>
      </c>
      <c r="B2" s="52"/>
      <c r="C2" s="52"/>
      <c r="D2" s="122"/>
      <c r="E2" s="123"/>
      <c r="F2" s="123"/>
      <c r="G2" s="123"/>
      <c r="H2" s="122"/>
      <c r="I2" s="123"/>
      <c r="J2" s="123"/>
      <c r="K2" s="122"/>
      <c r="L2" s="123"/>
      <c r="M2" s="123"/>
      <c r="N2" s="122"/>
    </row>
    <row r="3" customFormat="false" ht="20.1" hidden="false" customHeight="true" outlineLevel="0" collapsed="false">
      <c r="A3" s="124" t="s">
        <v>118</v>
      </c>
      <c r="B3" s="124"/>
      <c r="C3" s="124"/>
      <c r="D3" s="71" t="s">
        <v>119</v>
      </c>
      <c r="E3" s="72" t="s">
        <v>120</v>
      </c>
      <c r="F3" s="73" t="s">
        <v>49</v>
      </c>
      <c r="G3" s="73"/>
      <c r="H3" s="73"/>
      <c r="I3" s="73" t="s">
        <v>50</v>
      </c>
      <c r="J3" s="73"/>
      <c r="K3" s="73"/>
      <c r="L3" s="74" t="s">
        <v>51</v>
      </c>
      <c r="M3" s="74"/>
      <c r="N3" s="74"/>
    </row>
    <row r="4" customFormat="false" ht="39.95" hidden="false" customHeight="true" outlineLevel="0" collapsed="false">
      <c r="A4" s="124"/>
      <c r="B4" s="124"/>
      <c r="C4" s="124"/>
      <c r="D4" s="71"/>
      <c r="E4" s="72"/>
      <c r="F4" s="75" t="s">
        <v>52</v>
      </c>
      <c r="G4" s="75" t="s">
        <v>53</v>
      </c>
      <c r="H4" s="76" t="s">
        <v>54</v>
      </c>
      <c r="I4" s="75" t="s">
        <v>52</v>
      </c>
      <c r="J4" s="75" t="s">
        <v>53</v>
      </c>
      <c r="K4" s="76" t="s">
        <v>54</v>
      </c>
      <c r="L4" s="75" t="s">
        <v>52</v>
      </c>
      <c r="M4" s="75" t="s">
        <v>53</v>
      </c>
      <c r="N4" s="77" t="s">
        <v>54</v>
      </c>
    </row>
    <row r="5" customFormat="false" ht="20.1" hidden="false" customHeight="true" outlineLevel="0" collapsed="false">
      <c r="A5" s="124"/>
      <c r="B5" s="124"/>
      <c r="C5" s="124"/>
      <c r="D5" s="71"/>
      <c r="E5" s="72"/>
      <c r="F5" s="101" t="s">
        <v>55</v>
      </c>
      <c r="G5" s="101"/>
      <c r="H5" s="78" t="s">
        <v>56</v>
      </c>
      <c r="I5" s="101" t="s">
        <v>55</v>
      </c>
      <c r="J5" s="101"/>
      <c r="K5" s="79" t="s">
        <v>56</v>
      </c>
      <c r="L5" s="101" t="s">
        <v>55</v>
      </c>
      <c r="M5" s="101"/>
      <c r="N5" s="79" t="s">
        <v>56</v>
      </c>
    </row>
    <row r="6" customFormat="false" ht="51" hidden="false" customHeight="true" outlineLevel="0" collapsed="false">
      <c r="A6" s="88" t="s">
        <v>121</v>
      </c>
      <c r="B6" s="88"/>
      <c r="C6" s="88"/>
      <c r="D6" s="34"/>
      <c r="E6" s="125"/>
      <c r="F6" s="125"/>
      <c r="G6" s="125"/>
      <c r="H6" s="126"/>
      <c r="I6" s="125"/>
      <c r="J6" s="125"/>
      <c r="K6" s="126"/>
      <c r="L6" s="125"/>
      <c r="M6" s="125"/>
      <c r="N6" s="126"/>
    </row>
    <row r="7" customFormat="false" ht="30" hidden="false" customHeight="true" outlineLevel="0" collapsed="false">
      <c r="A7" s="39" t="s">
        <v>16</v>
      </c>
      <c r="B7" s="21" t="s">
        <v>17</v>
      </c>
      <c r="C7" s="127" t="s">
        <v>18</v>
      </c>
      <c r="D7" s="87" t="n">
        <v>1</v>
      </c>
      <c r="E7" s="31" t="n">
        <v>54550</v>
      </c>
      <c r="F7" s="31" t="n">
        <v>154.476</v>
      </c>
      <c r="G7" s="31" t="n">
        <v>31.526</v>
      </c>
      <c r="H7" s="31" t="n">
        <v>490</v>
      </c>
      <c r="I7" s="31" t="n">
        <v>13532.288</v>
      </c>
      <c r="J7" s="31" t="n">
        <v>2761.691</v>
      </c>
      <c r="K7" s="31" t="n">
        <v>490</v>
      </c>
      <c r="L7" s="31" t="n">
        <v>55084.202</v>
      </c>
      <c r="M7" s="31" t="n">
        <v>14124.154</v>
      </c>
      <c r="N7" s="31" t="n">
        <v>390</v>
      </c>
      <c r="O7" s="128"/>
    </row>
    <row r="8" customFormat="false" ht="30" hidden="false" customHeight="true" outlineLevel="0" collapsed="false">
      <c r="A8" s="39" t="s">
        <v>18</v>
      </c>
      <c r="B8" s="21" t="s">
        <v>17</v>
      </c>
      <c r="C8" s="127" t="s">
        <v>21</v>
      </c>
      <c r="D8" s="87" t="n">
        <v>4</v>
      </c>
      <c r="E8" s="31" t="n">
        <v>532363</v>
      </c>
      <c r="F8" s="31" t="n">
        <v>642.194</v>
      </c>
      <c r="G8" s="31" t="n">
        <v>180.466</v>
      </c>
      <c r="H8" s="31" t="n">
        <v>356</v>
      </c>
      <c r="I8" s="31" t="n">
        <v>109544.709</v>
      </c>
      <c r="J8" s="31" t="n">
        <v>23426.541</v>
      </c>
      <c r="K8" s="31" t="n">
        <v>468</v>
      </c>
      <c r="L8" s="31" t="n">
        <v>411280.193</v>
      </c>
      <c r="M8" s="31" t="n">
        <v>102772.274</v>
      </c>
      <c r="N8" s="31" t="n">
        <v>400</v>
      </c>
      <c r="O8" s="128"/>
    </row>
    <row r="9" customFormat="false" ht="30" hidden="false" customHeight="true" outlineLevel="0" collapsed="false">
      <c r="A9" s="39" t="s">
        <v>21</v>
      </c>
      <c r="B9" s="21" t="s">
        <v>17</v>
      </c>
      <c r="C9" s="127" t="s">
        <v>22</v>
      </c>
      <c r="D9" s="87" t="n">
        <v>3</v>
      </c>
      <c r="E9" s="31" t="n">
        <v>842997</v>
      </c>
      <c r="F9" s="31" t="n">
        <v>682.486</v>
      </c>
      <c r="G9" s="31" t="n">
        <v>131.852</v>
      </c>
      <c r="H9" s="31" t="n">
        <v>518</v>
      </c>
      <c r="I9" s="31" t="n">
        <v>170834.533</v>
      </c>
      <c r="J9" s="31" t="n">
        <v>33600.317</v>
      </c>
      <c r="K9" s="31" t="n">
        <v>508</v>
      </c>
      <c r="L9" s="31" t="n">
        <v>847221.099</v>
      </c>
      <c r="M9" s="31" t="n">
        <v>198079.169</v>
      </c>
      <c r="N9" s="31" t="n">
        <v>428</v>
      </c>
      <c r="O9" s="128"/>
    </row>
    <row r="10" customFormat="false" ht="30" hidden="false" customHeight="true" outlineLevel="0" collapsed="false">
      <c r="A10" s="39" t="s">
        <v>22</v>
      </c>
      <c r="B10" s="129" t="s">
        <v>23</v>
      </c>
      <c r="C10" s="39"/>
      <c r="D10" s="87" t="n">
        <v>1</v>
      </c>
      <c r="E10" s="31" t="n">
        <v>630204</v>
      </c>
      <c r="F10" s="31" t="n">
        <v>310.066</v>
      </c>
      <c r="G10" s="31" t="n">
        <v>59.628</v>
      </c>
      <c r="H10" s="31" t="n">
        <v>520</v>
      </c>
      <c r="I10" s="31" t="n">
        <v>155676.96</v>
      </c>
      <c r="J10" s="31" t="n">
        <v>29937.877</v>
      </c>
      <c r="K10" s="31" t="n">
        <v>520</v>
      </c>
      <c r="L10" s="31" t="n">
        <v>718173.863</v>
      </c>
      <c r="M10" s="31" t="n">
        <v>170993.777</v>
      </c>
      <c r="N10" s="31" t="n">
        <v>420</v>
      </c>
      <c r="O10" s="128"/>
    </row>
    <row r="11" customFormat="false" ht="30" hidden="false" customHeight="true" outlineLevel="0" collapsed="false">
      <c r="A11" s="130" t="s">
        <v>122</v>
      </c>
      <c r="B11" s="130"/>
      <c r="C11" s="130"/>
      <c r="D11" s="87" t="n">
        <v>9</v>
      </c>
      <c r="E11" s="31" t="n">
        <v>2060114</v>
      </c>
      <c r="F11" s="31" t="n">
        <v>1789.222</v>
      </c>
      <c r="G11" s="31" t="n">
        <v>403.472</v>
      </c>
      <c r="H11" s="31" t="n">
        <v>443.456299321886</v>
      </c>
      <c r="I11" s="31" t="n">
        <v>449588.49</v>
      </c>
      <c r="J11" s="31" t="n">
        <v>89726.426</v>
      </c>
      <c r="K11" s="31" t="n">
        <v>501.065862135198</v>
      </c>
      <c r="L11" s="31" t="n">
        <v>2031759.357</v>
      </c>
      <c r="M11" s="31" t="n">
        <v>485969.374</v>
      </c>
      <c r="N11" s="31" t="n">
        <v>418.083827027339</v>
      </c>
      <c r="O11" s="131"/>
    </row>
    <row r="12" customFormat="false" ht="72" hidden="false" customHeight="true" outlineLevel="0" collapsed="false">
      <c r="A12" s="24" t="s">
        <v>123</v>
      </c>
      <c r="B12" s="24"/>
      <c r="C12" s="24"/>
      <c r="D12" s="87"/>
      <c r="E12" s="31"/>
      <c r="F12" s="90"/>
      <c r="G12" s="91"/>
      <c r="H12" s="92"/>
      <c r="I12" s="91"/>
      <c r="J12" s="91"/>
      <c r="K12" s="92"/>
      <c r="L12" s="91"/>
      <c r="M12" s="91"/>
      <c r="N12" s="92"/>
      <c r="O12" s="132"/>
    </row>
    <row r="13" customFormat="false" ht="30" hidden="false" customHeight="true" outlineLevel="0" collapsed="false">
      <c r="A13" s="127" t="s">
        <v>26</v>
      </c>
      <c r="B13" s="127"/>
      <c r="C13" s="127"/>
      <c r="D13" s="87" t="n">
        <v>73</v>
      </c>
      <c r="E13" s="31" t="n">
        <v>39722</v>
      </c>
      <c r="F13" s="31" t="n">
        <v>723.518</v>
      </c>
      <c r="G13" s="31" t="n">
        <v>214.008</v>
      </c>
      <c r="H13" s="31" t="n">
        <v>338</v>
      </c>
      <c r="I13" s="31" t="n">
        <v>3789.684</v>
      </c>
      <c r="J13" s="31" t="n">
        <v>1176.989</v>
      </c>
      <c r="K13" s="31" t="n">
        <v>322</v>
      </c>
      <c r="L13" s="31" t="n">
        <v>15964.546</v>
      </c>
      <c r="M13" s="31" t="n">
        <v>4683.798</v>
      </c>
      <c r="N13" s="31" t="n">
        <v>341</v>
      </c>
      <c r="O13" s="128"/>
    </row>
    <row r="14" customFormat="false" ht="30" hidden="false" customHeight="true" outlineLevel="0" collapsed="false">
      <c r="A14" s="39" t="s">
        <v>124</v>
      </c>
      <c r="B14" s="21" t="s">
        <v>17</v>
      </c>
      <c r="C14" s="127" t="s">
        <v>28</v>
      </c>
      <c r="D14" s="87" t="n">
        <v>273</v>
      </c>
      <c r="E14" s="31" t="n">
        <v>583765</v>
      </c>
      <c r="F14" s="31" t="n">
        <v>6672.293</v>
      </c>
      <c r="G14" s="31" t="n">
        <v>1827.325</v>
      </c>
      <c r="H14" s="31" t="n">
        <v>365</v>
      </c>
      <c r="I14" s="31" t="n">
        <v>67916.413</v>
      </c>
      <c r="J14" s="31" t="n">
        <v>19656.637</v>
      </c>
      <c r="K14" s="31" t="n">
        <v>346</v>
      </c>
      <c r="L14" s="31" t="n">
        <v>272132.875</v>
      </c>
      <c r="M14" s="31" t="n">
        <v>79147.133</v>
      </c>
      <c r="N14" s="31" t="n">
        <v>344</v>
      </c>
    </row>
    <row r="15" customFormat="false" ht="30" hidden="false" customHeight="true" outlineLevel="0" collapsed="false">
      <c r="A15" s="39" t="s">
        <v>125</v>
      </c>
      <c r="B15" s="21" t="s">
        <v>17</v>
      </c>
      <c r="C15" s="127" t="s">
        <v>126</v>
      </c>
      <c r="D15" s="87" t="n">
        <v>243</v>
      </c>
      <c r="E15" s="31" t="n">
        <v>975446</v>
      </c>
      <c r="F15" s="31" t="n">
        <v>9742.001</v>
      </c>
      <c r="G15" s="31" t="n">
        <v>2705.112</v>
      </c>
      <c r="H15" s="31" t="n">
        <v>360</v>
      </c>
      <c r="I15" s="31" t="n">
        <v>113772.268</v>
      </c>
      <c r="J15" s="31" t="n">
        <v>33251.596</v>
      </c>
      <c r="K15" s="31" t="n">
        <v>342</v>
      </c>
      <c r="L15" s="31" t="n">
        <v>494433.955</v>
      </c>
      <c r="M15" s="31" t="n">
        <v>144612.552</v>
      </c>
      <c r="N15" s="31" t="n">
        <v>342</v>
      </c>
    </row>
    <row r="16" customFormat="false" ht="30" hidden="false" customHeight="true" outlineLevel="0" collapsed="false">
      <c r="A16" s="39" t="s">
        <v>127</v>
      </c>
      <c r="B16" s="21" t="s">
        <v>17</v>
      </c>
      <c r="C16" s="127" t="s">
        <v>30</v>
      </c>
      <c r="D16" s="87" t="n">
        <v>265</v>
      </c>
      <c r="E16" s="31" t="n">
        <v>1879804</v>
      </c>
      <c r="F16" s="31" t="n">
        <v>12194.739</v>
      </c>
      <c r="G16" s="31" t="n">
        <v>3342.849</v>
      </c>
      <c r="H16" s="31" t="n">
        <v>365</v>
      </c>
      <c r="I16" s="31" t="n">
        <v>237394.232</v>
      </c>
      <c r="J16" s="31" t="n">
        <v>67439.719</v>
      </c>
      <c r="K16" s="31" t="n">
        <v>352</v>
      </c>
      <c r="L16" s="31" t="n">
        <v>980823.715</v>
      </c>
      <c r="M16" s="31" t="n">
        <v>282564.295</v>
      </c>
      <c r="N16" s="31" t="n">
        <v>347</v>
      </c>
    </row>
    <row r="17" customFormat="false" ht="30" hidden="false" customHeight="true" outlineLevel="0" collapsed="false">
      <c r="A17" s="39" t="s">
        <v>128</v>
      </c>
      <c r="B17" s="21" t="s">
        <v>17</v>
      </c>
      <c r="C17" s="127" t="s">
        <v>31</v>
      </c>
      <c r="D17" s="87" t="n">
        <v>147</v>
      </c>
      <c r="E17" s="31" t="n">
        <v>2011953</v>
      </c>
      <c r="F17" s="31" t="n">
        <v>8565.849</v>
      </c>
      <c r="G17" s="31" t="n">
        <v>2425.629</v>
      </c>
      <c r="H17" s="31" t="n">
        <v>353</v>
      </c>
      <c r="I17" s="31" t="n">
        <v>273807.094</v>
      </c>
      <c r="J17" s="31" t="n">
        <v>76424.783</v>
      </c>
      <c r="K17" s="31" t="n">
        <v>358</v>
      </c>
      <c r="L17" s="31" t="n">
        <v>1279508.597</v>
      </c>
      <c r="M17" s="31" t="n">
        <v>384364.383</v>
      </c>
      <c r="N17" s="31" t="n">
        <v>333</v>
      </c>
      <c r="O17" s="131"/>
    </row>
    <row r="18" customFormat="false" ht="30" hidden="false" customHeight="true" outlineLevel="0" collapsed="false">
      <c r="A18" s="39" t="s">
        <v>129</v>
      </c>
      <c r="B18" s="21" t="s">
        <v>17</v>
      </c>
      <c r="C18" s="127" t="s">
        <v>16</v>
      </c>
      <c r="D18" s="87" t="n">
        <v>78</v>
      </c>
      <c r="E18" s="31" t="n">
        <v>2457541</v>
      </c>
      <c r="F18" s="31" t="n">
        <v>6118.804</v>
      </c>
      <c r="G18" s="31" t="n">
        <v>1814.21</v>
      </c>
      <c r="H18" s="31" t="n">
        <v>337</v>
      </c>
      <c r="I18" s="31" t="n">
        <v>397115.178</v>
      </c>
      <c r="J18" s="31" t="n">
        <v>103661.862</v>
      </c>
      <c r="K18" s="31" t="n">
        <v>383</v>
      </c>
      <c r="L18" s="31" t="n">
        <v>1897867.623</v>
      </c>
      <c r="M18" s="31" t="n">
        <v>516392.487</v>
      </c>
      <c r="N18" s="31" t="n">
        <v>368</v>
      </c>
      <c r="O18" s="133"/>
    </row>
    <row r="19" customFormat="false" ht="30" hidden="false" customHeight="true" outlineLevel="0" collapsed="false">
      <c r="A19" s="39" t="s">
        <v>130</v>
      </c>
      <c r="B19" s="21" t="s">
        <v>17</v>
      </c>
      <c r="C19" s="127" t="s">
        <v>18</v>
      </c>
      <c r="D19" s="87" t="n">
        <v>12</v>
      </c>
      <c r="E19" s="31" t="n">
        <v>865589</v>
      </c>
      <c r="F19" s="31" t="n">
        <v>1083.162</v>
      </c>
      <c r="G19" s="31" t="n">
        <v>321.436</v>
      </c>
      <c r="H19" s="31" t="n">
        <v>337</v>
      </c>
      <c r="I19" s="31" t="n">
        <v>148778.908</v>
      </c>
      <c r="J19" s="31" t="n">
        <v>36419.896</v>
      </c>
      <c r="K19" s="31" t="n">
        <v>409</v>
      </c>
      <c r="L19" s="31" t="n">
        <v>766014.604</v>
      </c>
      <c r="M19" s="31" t="n">
        <v>203997.48</v>
      </c>
      <c r="N19" s="31" t="n">
        <v>376</v>
      </c>
      <c r="O19" s="133"/>
    </row>
    <row r="20" customFormat="false" ht="30" hidden="false" customHeight="true" outlineLevel="0" collapsed="false">
      <c r="A20" s="39" t="s">
        <v>18</v>
      </c>
      <c r="B20" s="129" t="s">
        <v>23</v>
      </c>
      <c r="C20" s="129"/>
      <c r="D20" s="87" t="n">
        <v>1</v>
      </c>
      <c r="E20" s="31" t="n">
        <v>115441</v>
      </c>
      <c r="F20" s="31" t="n">
        <v>61.058</v>
      </c>
      <c r="G20" s="31" t="n">
        <v>19.081</v>
      </c>
      <c r="H20" s="31" t="n">
        <v>320</v>
      </c>
      <c r="I20" s="31" t="n">
        <v>18809.066</v>
      </c>
      <c r="J20" s="31" t="n">
        <v>4702.266</v>
      </c>
      <c r="K20" s="31" t="n">
        <v>400</v>
      </c>
      <c r="L20" s="31" t="n">
        <v>70635.948</v>
      </c>
      <c r="M20" s="31" t="n">
        <v>18588.407</v>
      </c>
      <c r="N20" s="31" t="n">
        <v>380</v>
      </c>
      <c r="O20" s="133"/>
    </row>
    <row r="21" customFormat="false" ht="39.95" hidden="false" customHeight="true" outlineLevel="0" collapsed="false">
      <c r="A21" s="134" t="s">
        <v>131</v>
      </c>
      <c r="B21" s="134"/>
      <c r="C21" s="134"/>
      <c r="D21" s="87" t="n">
        <v>1092</v>
      </c>
      <c r="E21" s="31" t="n">
        <v>8929261</v>
      </c>
      <c r="F21" s="31" t="n">
        <v>45161.424</v>
      </c>
      <c r="G21" s="31" t="n">
        <v>12669.65</v>
      </c>
      <c r="H21" s="31" t="n">
        <v>356.45360369071</v>
      </c>
      <c r="I21" s="31" t="n">
        <v>1261382.843</v>
      </c>
      <c r="J21" s="31" t="n">
        <v>342733.748</v>
      </c>
      <c r="K21" s="31" t="n">
        <v>368.035785901072</v>
      </c>
      <c r="L21" s="31" t="n">
        <v>5777381.863</v>
      </c>
      <c r="M21" s="31" t="n">
        <v>1634350.535</v>
      </c>
      <c r="N21" s="31" t="n">
        <v>353.497107216354</v>
      </c>
    </row>
    <row r="22" s="110" customFormat="true" ht="80.25" hidden="false" customHeight="true" outlineLevel="0" collapsed="false">
      <c r="A22" s="130" t="s">
        <v>44</v>
      </c>
      <c r="B22" s="130"/>
      <c r="C22" s="130"/>
      <c r="D22" s="95" t="n">
        <v>1101</v>
      </c>
      <c r="E22" s="37" t="n">
        <v>10989375</v>
      </c>
      <c r="F22" s="37" t="n">
        <v>46950.646</v>
      </c>
      <c r="G22" s="37" t="n">
        <v>13073.122</v>
      </c>
      <c r="H22" s="37" t="n">
        <v>359.138742834344</v>
      </c>
      <c r="I22" s="37" t="n">
        <v>1710971.333</v>
      </c>
      <c r="J22" s="37" t="n">
        <v>432460.174</v>
      </c>
      <c r="K22" s="37" t="n">
        <v>395.63673971976</v>
      </c>
      <c r="L22" s="37" t="n">
        <v>7809141.22</v>
      </c>
      <c r="M22" s="37" t="n">
        <v>2120319.909</v>
      </c>
      <c r="N22" s="37" t="n">
        <v>368.300141259486</v>
      </c>
      <c r="O22" s="135"/>
    </row>
    <row r="23" customFormat="false" ht="12.75" hidden="false" customHeight="false" outlineLevel="0" collapsed="false">
      <c r="A23" s="136"/>
      <c r="B23" s="136"/>
      <c r="C23" s="136"/>
      <c r="D23" s="137"/>
      <c r="E23" s="118"/>
      <c r="F23" s="138"/>
      <c r="G23" s="138"/>
      <c r="H23" s="136"/>
      <c r="I23" s="138"/>
      <c r="J23" s="139"/>
      <c r="K23" s="136"/>
      <c r="L23" s="139"/>
      <c r="M23" s="138"/>
      <c r="N23" s="136"/>
      <c r="O23" s="140"/>
    </row>
    <row r="24" customFormat="false" ht="12.75" hidden="false" customHeight="false" outlineLevel="0" collapsed="false">
      <c r="D24" s="118"/>
      <c r="E24" s="118"/>
      <c r="F24" s="120"/>
      <c r="G24" s="120"/>
      <c r="H24" s="141"/>
      <c r="I24" s="120"/>
      <c r="J24" s="120"/>
      <c r="K24" s="141"/>
      <c r="L24" s="120"/>
      <c r="M24" s="120"/>
      <c r="N24" s="141"/>
    </row>
    <row r="26" customFormat="false" ht="12.75" hidden="false" customHeight="false" outlineLevel="0" collapsed="false">
      <c r="D26" s="48"/>
      <c r="E26" s="59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13:F22">
    <cfRule type="cellIs" priority="2" operator="equal" aboveAverage="0" equalAverage="0" bottom="0" percent="0" rank="0" text="" dxfId="226">
      <formula>"."</formula>
    </cfRule>
    <cfRule type="cellIs" priority="3" operator="equal" aboveAverage="0" equalAverage="0" bottom="0" percent="0" rank="0" text="" dxfId="227">
      <formula>"..."</formula>
    </cfRule>
  </conditionalFormatting>
  <conditionalFormatting sqref="E12">
    <cfRule type="cellIs" priority="4" operator="equal" aboveAverage="0" equalAverage="0" bottom="0" percent="0" rank="0" text="" dxfId="228">
      <formula>"."</formula>
    </cfRule>
    <cfRule type="cellIs" priority="5" operator="equal" aboveAverage="0" equalAverage="0" bottom="0" percent="0" rank="0" text="" dxfId="229">
      <formula>"..."</formula>
    </cfRule>
  </conditionalFormatting>
  <conditionalFormatting sqref="E7">
    <cfRule type="cellIs" priority="6" operator="equal" aboveAverage="0" equalAverage="0" bottom="0" percent="0" rank="0" text="" dxfId="230">
      <formula>"."</formula>
    </cfRule>
    <cfRule type="cellIs" priority="7" operator="equal" aboveAverage="0" equalAverage="0" bottom="0" percent="0" rank="0" text="" dxfId="231">
      <formula>"..."</formula>
    </cfRule>
  </conditionalFormatting>
  <conditionalFormatting sqref="F7">
    <cfRule type="cellIs" priority="8" operator="equal" aboveAverage="0" equalAverage="0" bottom="0" percent="0" rank="0" text="" dxfId="232">
      <formula>"."</formula>
    </cfRule>
    <cfRule type="cellIs" priority="9" operator="equal" aboveAverage="0" equalAverage="0" bottom="0" percent="0" rank="0" text="" dxfId="233">
      <formula>"..."</formula>
    </cfRule>
  </conditionalFormatting>
  <conditionalFormatting sqref="G7:N11">
    <cfRule type="cellIs" priority="10" operator="equal" aboveAverage="0" equalAverage="0" bottom="0" percent="0" rank="0" text="" dxfId="234">
      <formula>"."</formula>
    </cfRule>
    <cfRule type="cellIs" priority="11" operator="equal" aboveAverage="0" equalAverage="0" bottom="0" percent="0" rank="0" text="" dxfId="235">
      <formula>"..."</formula>
    </cfRule>
  </conditionalFormatting>
  <conditionalFormatting sqref="F8:F11">
    <cfRule type="cellIs" priority="12" operator="equal" aboveAverage="0" equalAverage="0" bottom="0" percent="0" rank="0" text="" dxfId="236">
      <formula>"."</formula>
    </cfRule>
    <cfRule type="cellIs" priority="13" operator="equal" aboveAverage="0" equalAverage="0" bottom="0" percent="0" rank="0" text="" dxfId="237">
      <formula>"..."</formula>
    </cfRule>
  </conditionalFormatting>
  <conditionalFormatting sqref="E8:E11">
    <cfRule type="cellIs" priority="14" operator="equal" aboveAverage="0" equalAverage="0" bottom="0" percent="0" rank="0" text="" dxfId="238">
      <formula>"."</formula>
    </cfRule>
    <cfRule type="cellIs" priority="15" operator="equal" aboveAverage="0" equalAverage="0" bottom="0" percent="0" rank="0" text="" dxfId="239">
      <formula>"..."</formula>
    </cfRule>
  </conditionalFormatting>
  <conditionalFormatting sqref="E13:E22">
    <cfRule type="cellIs" priority="16" operator="equal" aboveAverage="0" equalAverage="0" bottom="0" percent="0" rank="0" text="" dxfId="240">
      <formula>"."</formula>
    </cfRule>
    <cfRule type="cellIs" priority="17" operator="equal" aboveAverage="0" equalAverage="0" bottom="0" percent="0" rank="0" text="" dxfId="241">
      <formula>"..."</formula>
    </cfRule>
  </conditionalFormatting>
  <conditionalFormatting sqref="G13:N22">
    <cfRule type="cellIs" priority="18" operator="equal" aboveAverage="0" equalAverage="0" bottom="0" percent="0" rank="0" text="" dxfId="242">
      <formula>"."</formula>
    </cfRule>
    <cfRule type="cellIs" priority="19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.7"/>
    <col collapsed="false" customWidth="true" hidden="false" outlineLevel="0" max="3" min="3" style="50" width="6.7"/>
    <col collapsed="false" customWidth="true" hidden="false" outlineLevel="0" max="4" min="4" style="50" width="5.71"/>
    <col collapsed="false" customWidth="true" hidden="false" outlineLevel="0" max="7" min="5" style="50" width="3.56"/>
    <col collapsed="false" customWidth="true" hidden="false" outlineLevel="0" max="11" min="8" style="50" width="3.7"/>
    <col collapsed="false" customWidth="true" hidden="false" outlineLevel="0" max="16" min="12" style="50" width="4.56"/>
    <col collapsed="false" customWidth="true" hidden="false" outlineLevel="0" max="22" min="17" style="50" width="3.7"/>
    <col collapsed="false" customWidth="false" hidden="false" outlineLevel="0" max="257" min="23" style="50" width="11.42"/>
  </cols>
  <sheetData>
    <row r="1" s="119" customFormat="true" ht="16.5" hidden="false" customHeight="true" outlineLevel="0" collapsed="false">
      <c r="A1" s="121"/>
      <c r="B1" s="121"/>
      <c r="C1" s="121"/>
    </row>
    <row r="2" customFormat="false" ht="14.85" hidden="false" customHeight="true" outlineLevel="0" collapsed="false">
      <c r="A2" s="142" t="s">
        <v>132</v>
      </c>
      <c r="B2" s="143"/>
      <c r="C2" s="143"/>
    </row>
    <row r="3" customFormat="false" ht="15" hidden="false" customHeight="true" outlineLevel="0" collapsed="false">
      <c r="A3" s="144" t="s">
        <v>118</v>
      </c>
      <c r="B3" s="144"/>
      <c r="C3" s="144"/>
      <c r="D3" s="145" t="s">
        <v>133</v>
      </c>
      <c r="E3" s="146" t="s">
        <v>134</v>
      </c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32"/>
    </row>
    <row r="4" customFormat="false" ht="33" hidden="false" customHeight="true" outlineLevel="0" collapsed="false">
      <c r="A4" s="144"/>
      <c r="B4" s="144"/>
      <c r="C4" s="144"/>
      <c r="D4" s="145"/>
      <c r="E4" s="147" t="s">
        <v>135</v>
      </c>
      <c r="F4" s="147" t="s">
        <v>136</v>
      </c>
      <c r="G4" s="147" t="s">
        <v>137</v>
      </c>
      <c r="H4" s="147" t="s">
        <v>138</v>
      </c>
      <c r="I4" s="147" t="s">
        <v>139</v>
      </c>
      <c r="J4" s="147" t="s">
        <v>140</v>
      </c>
      <c r="K4" s="147" t="s">
        <v>141</v>
      </c>
      <c r="L4" s="147" t="s">
        <v>142</v>
      </c>
      <c r="M4" s="147" t="s">
        <v>143</v>
      </c>
      <c r="N4" s="147" t="s">
        <v>144</v>
      </c>
      <c r="O4" s="147" t="s">
        <v>145</v>
      </c>
      <c r="P4" s="147" t="s">
        <v>146</v>
      </c>
      <c r="Q4" s="147" t="s">
        <v>147</v>
      </c>
      <c r="R4" s="147" t="s">
        <v>148</v>
      </c>
      <c r="S4" s="147" t="s">
        <v>149</v>
      </c>
      <c r="T4" s="147" t="s">
        <v>150</v>
      </c>
      <c r="U4" s="147" t="s">
        <v>151</v>
      </c>
      <c r="V4" s="148" t="s">
        <v>152</v>
      </c>
      <c r="W4" s="132"/>
    </row>
    <row r="5" customFormat="false" ht="15" hidden="false" customHeight="true" outlineLevel="0" collapsed="false">
      <c r="A5" s="144"/>
      <c r="B5" s="144"/>
      <c r="C5" s="144"/>
      <c r="D5" s="145"/>
      <c r="E5" s="149" t="s">
        <v>153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32"/>
    </row>
    <row r="6" customFormat="false" ht="33" hidden="false" customHeight="true" outlineLevel="0" collapsed="false">
      <c r="A6" s="19" t="s">
        <v>15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32"/>
    </row>
    <row r="7" customFormat="false" ht="25.5" hidden="false" customHeight="true" outlineLevel="0" collapsed="false">
      <c r="A7" s="88" t="s">
        <v>155</v>
      </c>
      <c r="B7" s="88"/>
      <c r="C7" s="88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32"/>
      <c r="X7" s="132"/>
    </row>
    <row r="8" customFormat="false" ht="12.75" hidden="false" customHeight="true" outlineLevel="0" collapsed="false">
      <c r="A8" s="39" t="s">
        <v>16</v>
      </c>
      <c r="B8" s="21" t="s">
        <v>17</v>
      </c>
      <c r="C8" s="150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1" t="n">
        <v>0</v>
      </c>
      <c r="V8" s="31" t="n">
        <v>0</v>
      </c>
      <c r="W8" s="99"/>
      <c r="X8" s="99"/>
      <c r="Y8" s="99"/>
      <c r="Z8" s="99"/>
      <c r="AA8" s="99"/>
      <c r="AB8" s="99"/>
      <c r="AC8" s="99"/>
      <c r="AD8" s="99"/>
    </row>
    <row r="9" customFormat="false" ht="12.75" hidden="false" customHeight="true" outlineLevel="0" collapsed="false">
      <c r="A9" s="39" t="s">
        <v>18</v>
      </c>
      <c r="B9" s="21" t="s">
        <v>17</v>
      </c>
      <c r="C9" s="150" t="s">
        <v>21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1</v>
      </c>
      <c r="N9" s="31" t="n">
        <v>1</v>
      </c>
      <c r="O9" s="31" t="n">
        <v>0</v>
      </c>
      <c r="P9" s="31" t="n">
        <v>1</v>
      </c>
      <c r="Q9" s="31" t="n">
        <v>0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9"/>
      <c r="X9" s="99"/>
    </row>
    <row r="10" customFormat="false" ht="12.75" hidden="false" customHeight="true" outlineLevel="0" collapsed="false">
      <c r="A10" s="39" t="s">
        <v>21</v>
      </c>
      <c r="B10" s="21" t="s">
        <v>17</v>
      </c>
      <c r="C10" s="150" t="s">
        <v>22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1</v>
      </c>
      <c r="T10" s="31" t="n">
        <v>0</v>
      </c>
      <c r="U10" s="31" t="n">
        <v>1</v>
      </c>
      <c r="V10" s="31" t="n">
        <v>0</v>
      </c>
      <c r="W10" s="99"/>
      <c r="X10" s="99"/>
    </row>
    <row r="11" customFormat="false" ht="12.75" hidden="false" customHeight="true" outlineLevel="0" collapsed="false">
      <c r="A11" s="150" t="s">
        <v>156</v>
      </c>
      <c r="B11" s="150"/>
      <c r="C11" s="150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1</v>
      </c>
      <c r="V11" s="31" t="n">
        <v>0</v>
      </c>
      <c r="W11" s="99"/>
      <c r="X11" s="99"/>
    </row>
    <row r="12" customFormat="false" ht="16.5" hidden="false" customHeight="true" outlineLevel="0" collapsed="false">
      <c r="A12" s="130" t="s">
        <v>24</v>
      </c>
      <c r="B12" s="130"/>
      <c r="C12" s="112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1</v>
      </c>
      <c r="N12" s="31" t="n">
        <v>1</v>
      </c>
      <c r="O12" s="31" t="n">
        <v>0</v>
      </c>
      <c r="P12" s="31" t="n">
        <v>1</v>
      </c>
      <c r="Q12" s="31" t="n">
        <v>1</v>
      </c>
      <c r="R12" s="31" t="n">
        <v>1</v>
      </c>
      <c r="S12" s="31" t="n">
        <v>1</v>
      </c>
      <c r="T12" s="31" t="n">
        <v>1</v>
      </c>
      <c r="U12" s="31" t="n">
        <v>2</v>
      </c>
      <c r="V12" s="31" t="n">
        <v>0</v>
      </c>
      <c r="W12" s="99"/>
      <c r="X12" s="99"/>
    </row>
    <row r="13" customFormat="false" ht="36" hidden="false" customHeight="true" outlineLevel="0" collapsed="false">
      <c r="A13" s="88" t="s">
        <v>157</v>
      </c>
      <c r="B13" s="88"/>
      <c r="C13" s="88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9"/>
      <c r="X13" s="99"/>
    </row>
    <row r="14" customFormat="false" ht="12.75" hidden="false" customHeight="true" outlineLevel="0" collapsed="false">
      <c r="A14" s="150" t="s">
        <v>26</v>
      </c>
      <c r="B14" s="150"/>
      <c r="C14" s="150"/>
      <c r="D14" s="31" t="n">
        <v>73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1</v>
      </c>
      <c r="L14" s="31" t="n">
        <v>1</v>
      </c>
      <c r="M14" s="31" t="n">
        <v>22</v>
      </c>
      <c r="N14" s="31" t="n">
        <v>36</v>
      </c>
      <c r="O14" s="31" t="n">
        <v>3</v>
      </c>
      <c r="P14" s="31" t="n">
        <v>8</v>
      </c>
      <c r="Q14" s="31" t="n">
        <v>0</v>
      </c>
      <c r="R14" s="31" t="n">
        <v>2</v>
      </c>
      <c r="S14" s="31" t="n">
        <v>0</v>
      </c>
      <c r="T14" s="31" t="n">
        <v>0</v>
      </c>
      <c r="U14" s="31" t="n">
        <v>0</v>
      </c>
      <c r="V14" s="31" t="n">
        <v>0</v>
      </c>
      <c r="W14" s="99"/>
      <c r="X14" s="99"/>
    </row>
    <row r="15" customFormat="false" ht="12.75" hidden="false" customHeight="true" outlineLevel="0" collapsed="false">
      <c r="A15" s="39" t="s">
        <v>124</v>
      </c>
      <c r="B15" s="21" t="s">
        <v>17</v>
      </c>
      <c r="C15" s="150" t="s">
        <v>28</v>
      </c>
      <c r="D15" s="31" t="n">
        <v>273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1</v>
      </c>
      <c r="L15" s="31" t="n">
        <v>14</v>
      </c>
      <c r="M15" s="31" t="n">
        <v>69</v>
      </c>
      <c r="N15" s="31" t="n">
        <v>88</v>
      </c>
      <c r="O15" s="31" t="n">
        <v>33</v>
      </c>
      <c r="P15" s="31" t="n">
        <v>37</v>
      </c>
      <c r="Q15" s="31" t="n">
        <v>6</v>
      </c>
      <c r="R15" s="31" t="n">
        <v>8</v>
      </c>
      <c r="S15" s="31" t="n">
        <v>4</v>
      </c>
      <c r="T15" s="31" t="n">
        <v>6</v>
      </c>
      <c r="U15" s="31" t="n">
        <v>3</v>
      </c>
      <c r="V15" s="31" t="n">
        <v>3</v>
      </c>
      <c r="W15" s="99"/>
      <c r="X15" s="99"/>
    </row>
    <row r="16" customFormat="false" ht="12.75" hidden="false" customHeight="true" outlineLevel="0" collapsed="false">
      <c r="A16" s="39" t="s">
        <v>125</v>
      </c>
      <c r="B16" s="21" t="s">
        <v>17</v>
      </c>
      <c r="C16" s="150" t="s">
        <v>126</v>
      </c>
      <c r="D16" s="31" t="n">
        <v>24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1</v>
      </c>
      <c r="K16" s="31" t="n">
        <v>4</v>
      </c>
      <c r="L16" s="31" t="n">
        <v>19</v>
      </c>
      <c r="M16" s="31" t="n">
        <v>73</v>
      </c>
      <c r="N16" s="31" t="n">
        <v>67</v>
      </c>
      <c r="O16" s="31" t="n">
        <v>34</v>
      </c>
      <c r="P16" s="31" t="n">
        <v>22</v>
      </c>
      <c r="Q16" s="31" t="n">
        <v>8</v>
      </c>
      <c r="R16" s="31" t="n">
        <v>8</v>
      </c>
      <c r="S16" s="31" t="n">
        <v>1</v>
      </c>
      <c r="T16" s="31" t="n">
        <v>2</v>
      </c>
      <c r="U16" s="31" t="n">
        <v>3</v>
      </c>
      <c r="V16" s="31" t="n">
        <v>1</v>
      </c>
      <c r="W16" s="99"/>
      <c r="X16" s="99"/>
    </row>
    <row r="17" customFormat="false" ht="12.75" hidden="false" customHeight="true" outlineLevel="0" collapsed="false">
      <c r="A17" s="39" t="s">
        <v>127</v>
      </c>
      <c r="B17" s="21" t="s">
        <v>17</v>
      </c>
      <c r="C17" s="150" t="s">
        <v>30</v>
      </c>
      <c r="D17" s="31" t="n">
        <v>265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4</v>
      </c>
      <c r="K17" s="31" t="n">
        <v>2</v>
      </c>
      <c r="L17" s="31" t="n">
        <v>26</v>
      </c>
      <c r="M17" s="31" t="n">
        <v>63</v>
      </c>
      <c r="N17" s="31" t="n">
        <v>83</v>
      </c>
      <c r="O17" s="31" t="n">
        <v>37</v>
      </c>
      <c r="P17" s="31" t="n">
        <v>32</v>
      </c>
      <c r="Q17" s="31" t="n">
        <v>5</v>
      </c>
      <c r="R17" s="31" t="n">
        <v>4</v>
      </c>
      <c r="S17" s="31" t="n">
        <v>2</v>
      </c>
      <c r="T17" s="31" t="n">
        <v>0</v>
      </c>
      <c r="U17" s="31" t="n">
        <v>5</v>
      </c>
      <c r="V17" s="31" t="n">
        <v>2</v>
      </c>
      <c r="W17" s="99"/>
      <c r="X17" s="99"/>
    </row>
    <row r="18" customFormat="false" ht="12.75" hidden="false" customHeight="true" outlineLevel="0" collapsed="false">
      <c r="A18" s="39" t="s">
        <v>128</v>
      </c>
      <c r="B18" s="21" t="s">
        <v>17</v>
      </c>
      <c r="C18" s="150" t="s">
        <v>31</v>
      </c>
      <c r="D18" s="31" t="n">
        <v>147</v>
      </c>
      <c r="E18" s="31" t="n">
        <v>0</v>
      </c>
      <c r="F18" s="31" t="n">
        <v>0</v>
      </c>
      <c r="G18" s="31" t="n">
        <v>0</v>
      </c>
      <c r="H18" s="31" t="n">
        <v>2</v>
      </c>
      <c r="I18" s="31" t="n">
        <v>0</v>
      </c>
      <c r="J18" s="31" t="n">
        <v>3</v>
      </c>
      <c r="K18" s="31" t="n">
        <v>2</v>
      </c>
      <c r="L18" s="31" t="n">
        <v>22</v>
      </c>
      <c r="M18" s="31" t="n">
        <v>36</v>
      </c>
      <c r="N18" s="31" t="n">
        <v>39</v>
      </c>
      <c r="O18" s="31" t="n">
        <v>10</v>
      </c>
      <c r="P18" s="31" t="n">
        <v>25</v>
      </c>
      <c r="Q18" s="31" t="n">
        <v>4</v>
      </c>
      <c r="R18" s="31" t="n">
        <v>2</v>
      </c>
      <c r="S18" s="31" t="n">
        <v>0</v>
      </c>
      <c r="T18" s="31" t="n">
        <v>0</v>
      </c>
      <c r="U18" s="31" t="n">
        <v>2</v>
      </c>
      <c r="V18" s="31" t="n">
        <v>0</v>
      </c>
      <c r="W18" s="99"/>
      <c r="X18" s="99"/>
    </row>
    <row r="19" customFormat="false" ht="12.75" hidden="false" customHeight="true" outlineLevel="0" collapsed="false">
      <c r="A19" s="39" t="s">
        <v>129</v>
      </c>
      <c r="B19" s="21" t="s">
        <v>17</v>
      </c>
      <c r="C19" s="150" t="s">
        <v>16</v>
      </c>
      <c r="D19" s="31" t="n">
        <v>78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3</v>
      </c>
      <c r="K19" s="31" t="n">
        <v>3</v>
      </c>
      <c r="L19" s="31" t="n">
        <v>10</v>
      </c>
      <c r="M19" s="31" t="n">
        <v>14</v>
      </c>
      <c r="N19" s="31" t="n">
        <v>17</v>
      </c>
      <c r="O19" s="31" t="n">
        <v>11</v>
      </c>
      <c r="P19" s="31" t="n">
        <v>19</v>
      </c>
      <c r="Q19" s="31" t="n">
        <v>1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9"/>
      <c r="X19" s="99"/>
    </row>
    <row r="20" customFormat="false" ht="12.75" hidden="false" customHeight="true" outlineLevel="0" collapsed="false">
      <c r="A20" s="39" t="s">
        <v>130</v>
      </c>
      <c r="B20" s="21" t="s">
        <v>17</v>
      </c>
      <c r="C20" s="150" t="s">
        <v>18</v>
      </c>
      <c r="D20" s="31" t="n">
        <v>1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1</v>
      </c>
      <c r="K20" s="31" t="n">
        <v>0</v>
      </c>
      <c r="L20" s="31" t="n">
        <v>4</v>
      </c>
      <c r="M20" s="31" t="n">
        <v>0</v>
      </c>
      <c r="N20" s="31" t="n">
        <v>1</v>
      </c>
      <c r="O20" s="31" t="n">
        <v>3</v>
      </c>
      <c r="P20" s="31" t="n">
        <v>0</v>
      </c>
      <c r="Q20" s="31" t="n">
        <v>3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9"/>
      <c r="X20" s="99"/>
    </row>
    <row r="21" customFormat="false" ht="12.75" hidden="false" customHeight="true" outlineLevel="0" collapsed="false">
      <c r="A21" s="150" t="s">
        <v>158</v>
      </c>
      <c r="B21" s="150"/>
      <c r="C21" s="150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1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9"/>
      <c r="X21" s="99"/>
    </row>
    <row r="22" customFormat="false" ht="30" hidden="false" customHeight="true" outlineLevel="0" collapsed="false">
      <c r="A22" s="151" t="s">
        <v>159</v>
      </c>
      <c r="B22" s="151"/>
      <c r="C22" s="151"/>
      <c r="D22" s="31" t="n">
        <v>1092</v>
      </c>
      <c r="E22" s="31" t="n">
        <v>1</v>
      </c>
      <c r="F22" s="31" t="n">
        <v>0</v>
      </c>
      <c r="G22" s="31" t="n">
        <v>0</v>
      </c>
      <c r="H22" s="31" t="n">
        <v>2</v>
      </c>
      <c r="I22" s="31" t="n">
        <v>0</v>
      </c>
      <c r="J22" s="31" t="n">
        <v>12</v>
      </c>
      <c r="K22" s="31" t="n">
        <v>13</v>
      </c>
      <c r="L22" s="31" t="n">
        <v>96</v>
      </c>
      <c r="M22" s="31" t="n">
        <v>278</v>
      </c>
      <c r="N22" s="31" t="n">
        <v>331</v>
      </c>
      <c r="O22" s="31" t="n">
        <v>131</v>
      </c>
      <c r="P22" s="31" t="n">
        <v>143</v>
      </c>
      <c r="Q22" s="31" t="n">
        <v>27</v>
      </c>
      <c r="R22" s="31" t="n">
        <v>24</v>
      </c>
      <c r="S22" s="31" t="n">
        <v>7</v>
      </c>
      <c r="T22" s="31" t="n">
        <v>8</v>
      </c>
      <c r="U22" s="31" t="n">
        <v>13</v>
      </c>
      <c r="V22" s="31" t="n">
        <v>6</v>
      </c>
      <c r="W22" s="99"/>
      <c r="X22" s="99"/>
    </row>
    <row r="23" s="110" customFormat="true" ht="30" hidden="false" customHeight="true" outlineLevel="0" collapsed="false">
      <c r="A23" s="151" t="s">
        <v>160</v>
      </c>
      <c r="B23" s="151"/>
      <c r="C23" s="151"/>
      <c r="D23" s="37" t="n">
        <v>1101</v>
      </c>
      <c r="E23" s="37" t="n">
        <v>1</v>
      </c>
      <c r="F23" s="37" t="n">
        <v>0</v>
      </c>
      <c r="G23" s="37" t="n">
        <v>0</v>
      </c>
      <c r="H23" s="37" t="n">
        <v>2</v>
      </c>
      <c r="I23" s="37" t="n">
        <v>0</v>
      </c>
      <c r="J23" s="37" t="n">
        <v>12</v>
      </c>
      <c r="K23" s="37" t="n">
        <v>13</v>
      </c>
      <c r="L23" s="37" t="n">
        <v>96</v>
      </c>
      <c r="M23" s="37" t="n">
        <v>279</v>
      </c>
      <c r="N23" s="37" t="n">
        <v>332</v>
      </c>
      <c r="O23" s="37" t="n">
        <v>131</v>
      </c>
      <c r="P23" s="37" t="n">
        <v>144</v>
      </c>
      <c r="Q23" s="37" t="n">
        <v>28</v>
      </c>
      <c r="R23" s="37" t="n">
        <v>25</v>
      </c>
      <c r="S23" s="37" t="n">
        <v>8</v>
      </c>
      <c r="T23" s="37" t="n">
        <v>9</v>
      </c>
      <c r="U23" s="37" t="n">
        <v>15</v>
      </c>
      <c r="V23" s="37" t="n">
        <v>6</v>
      </c>
      <c r="W23" s="99"/>
      <c r="X23" s="99"/>
    </row>
    <row r="24" s="132" customFormat="true" ht="36" hidden="false" customHeight="true" outlineLevel="0" collapsed="false">
      <c r="A24" s="152" t="s">
        <v>161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</row>
    <row r="25" customFormat="false" ht="25.5" hidden="false" customHeight="true" outlineLevel="0" collapsed="false">
      <c r="A25" s="24" t="s">
        <v>155</v>
      </c>
      <c r="B25" s="24"/>
      <c r="C25" s="24"/>
      <c r="D25" s="153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</row>
    <row r="26" customFormat="false" ht="12.75" hidden="false" customHeight="true" outlineLevel="0" collapsed="false">
      <c r="A26" s="39" t="s">
        <v>16</v>
      </c>
      <c r="B26" s="21" t="s">
        <v>17</v>
      </c>
      <c r="C26" s="150" t="s">
        <v>18</v>
      </c>
      <c r="D26" s="31" t="n">
        <v>1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</v>
      </c>
      <c r="U26" s="31" t="n">
        <v>0</v>
      </c>
      <c r="V26" s="31" t="n">
        <v>0</v>
      </c>
      <c r="W26" s="155"/>
      <c r="X26" s="99"/>
    </row>
    <row r="27" customFormat="false" ht="12.75" hidden="false" customHeight="false" outlineLevel="0" collapsed="false">
      <c r="A27" s="39" t="s">
        <v>18</v>
      </c>
      <c r="B27" s="21" t="s">
        <v>17</v>
      </c>
      <c r="C27" s="150" t="s">
        <v>21</v>
      </c>
      <c r="D27" s="31" t="n">
        <v>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2</v>
      </c>
      <c r="S27" s="31" t="n">
        <v>1</v>
      </c>
      <c r="T27" s="31" t="n">
        <v>0</v>
      </c>
      <c r="U27" s="31" t="n">
        <v>1</v>
      </c>
      <c r="V27" s="31" t="n">
        <v>0</v>
      </c>
      <c r="W27" s="155"/>
      <c r="X27" s="99"/>
    </row>
    <row r="28" customFormat="false" ht="12.75" hidden="false" customHeight="false" outlineLevel="0" collapsed="false">
      <c r="A28" s="39" t="s">
        <v>21</v>
      </c>
      <c r="B28" s="21" t="s">
        <v>17</v>
      </c>
      <c r="C28" s="150" t="s">
        <v>22</v>
      </c>
      <c r="D28" s="31" t="n">
        <v>3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1</v>
      </c>
      <c r="T28" s="31" t="n">
        <v>1</v>
      </c>
      <c r="U28" s="31" t="n">
        <v>1</v>
      </c>
      <c r="V28" s="31" t="n">
        <v>0</v>
      </c>
      <c r="W28" s="155"/>
      <c r="X28" s="99"/>
    </row>
    <row r="29" customFormat="false" ht="12.75" hidden="false" customHeight="false" outlineLevel="0" collapsed="false">
      <c r="A29" s="150" t="s">
        <v>156</v>
      </c>
      <c r="B29" s="150"/>
      <c r="C29" s="150"/>
      <c r="D29" s="31" t="n">
        <v>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1</v>
      </c>
      <c r="V29" s="31" t="n">
        <v>0</v>
      </c>
      <c r="W29" s="155"/>
      <c r="X29" s="99"/>
    </row>
    <row r="30" customFormat="false" ht="16.5" hidden="false" customHeight="true" outlineLevel="0" collapsed="false">
      <c r="A30" s="130" t="s">
        <v>122</v>
      </c>
      <c r="B30" s="129"/>
      <c r="C30" s="80"/>
      <c r="D30" s="31" t="n">
        <v>9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2</v>
      </c>
      <c r="S30" s="31" t="n">
        <v>2</v>
      </c>
      <c r="T30" s="31" t="n">
        <v>2</v>
      </c>
      <c r="U30" s="31" t="n">
        <v>3</v>
      </c>
      <c r="V30" s="31" t="n">
        <v>0</v>
      </c>
      <c r="W30" s="155"/>
      <c r="X30" s="99"/>
    </row>
    <row r="31" customFormat="false" ht="36" hidden="false" customHeight="true" outlineLevel="0" collapsed="false">
      <c r="A31" s="88" t="s">
        <v>157</v>
      </c>
      <c r="B31" s="88"/>
      <c r="C31" s="88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155"/>
      <c r="X31" s="99"/>
    </row>
    <row r="32" customFormat="false" ht="12.75" hidden="false" customHeight="false" outlineLevel="0" collapsed="false">
      <c r="A32" s="150" t="s">
        <v>26</v>
      </c>
      <c r="B32" s="150"/>
      <c r="C32" s="150"/>
      <c r="D32" s="31" t="n">
        <v>73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1</v>
      </c>
      <c r="L32" s="31" t="n">
        <v>29</v>
      </c>
      <c r="M32" s="31" t="n">
        <v>17</v>
      </c>
      <c r="N32" s="31" t="n">
        <v>15</v>
      </c>
      <c r="O32" s="31" t="n">
        <v>3</v>
      </c>
      <c r="P32" s="31" t="n">
        <v>8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155"/>
      <c r="X32" s="99"/>
    </row>
    <row r="33" customFormat="false" ht="12.75" hidden="false" customHeight="false" outlineLevel="0" collapsed="false">
      <c r="A33" s="39" t="s">
        <v>124</v>
      </c>
      <c r="B33" s="21" t="s">
        <v>17</v>
      </c>
      <c r="C33" s="150" t="s">
        <v>28</v>
      </c>
      <c r="D33" s="31" t="n">
        <v>273</v>
      </c>
      <c r="E33" s="31" t="n">
        <v>1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2</v>
      </c>
      <c r="K33" s="31" t="n">
        <v>3</v>
      </c>
      <c r="L33" s="31" t="n">
        <v>43</v>
      </c>
      <c r="M33" s="31" t="n">
        <v>49</v>
      </c>
      <c r="N33" s="31" t="n">
        <v>71</v>
      </c>
      <c r="O33" s="31" t="n">
        <v>26</v>
      </c>
      <c r="P33" s="31" t="n">
        <v>56</v>
      </c>
      <c r="Q33" s="31" t="n">
        <v>6</v>
      </c>
      <c r="R33" s="31" t="n">
        <v>8</v>
      </c>
      <c r="S33" s="31" t="n">
        <v>2</v>
      </c>
      <c r="T33" s="31" t="n">
        <v>3</v>
      </c>
      <c r="U33" s="31" t="n">
        <v>2</v>
      </c>
      <c r="V33" s="31" t="n">
        <v>0</v>
      </c>
      <c r="W33" s="155"/>
      <c r="X33" s="99"/>
    </row>
    <row r="34" customFormat="false" ht="12.75" hidden="false" customHeight="false" outlineLevel="0" collapsed="false">
      <c r="A34" s="39" t="s">
        <v>125</v>
      </c>
      <c r="B34" s="21" t="s">
        <v>17</v>
      </c>
      <c r="C34" s="150" t="s">
        <v>126</v>
      </c>
      <c r="D34" s="31" t="n">
        <v>243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3</v>
      </c>
      <c r="K34" s="31" t="n">
        <v>2</v>
      </c>
      <c r="L34" s="31" t="n">
        <v>40</v>
      </c>
      <c r="M34" s="31" t="n">
        <v>42</v>
      </c>
      <c r="N34" s="31" t="n">
        <v>71</v>
      </c>
      <c r="O34" s="31" t="n">
        <v>29</v>
      </c>
      <c r="P34" s="31" t="n">
        <v>41</v>
      </c>
      <c r="Q34" s="31" t="n">
        <v>6</v>
      </c>
      <c r="R34" s="31" t="n">
        <v>4</v>
      </c>
      <c r="S34" s="31" t="n">
        <v>1</v>
      </c>
      <c r="T34" s="31" t="n">
        <v>2</v>
      </c>
      <c r="U34" s="31" t="n">
        <v>2</v>
      </c>
      <c r="V34" s="31" t="n">
        <v>0</v>
      </c>
      <c r="W34" s="155"/>
      <c r="X34" s="99"/>
    </row>
    <row r="35" customFormat="false" ht="12.75" hidden="false" customHeight="false" outlineLevel="0" collapsed="false">
      <c r="A35" s="39" t="s">
        <v>127</v>
      </c>
      <c r="B35" s="21" t="s">
        <v>17</v>
      </c>
      <c r="C35" s="150" t="s">
        <v>30</v>
      </c>
      <c r="D35" s="31" t="n">
        <v>265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3</v>
      </c>
      <c r="K35" s="31" t="n">
        <v>2</v>
      </c>
      <c r="L35" s="31" t="n">
        <v>33</v>
      </c>
      <c r="M35" s="31" t="n">
        <v>38</v>
      </c>
      <c r="N35" s="31" t="n">
        <v>76</v>
      </c>
      <c r="O35" s="31" t="n">
        <v>40</v>
      </c>
      <c r="P35" s="31" t="n">
        <v>46</v>
      </c>
      <c r="Q35" s="31" t="n">
        <v>13</v>
      </c>
      <c r="R35" s="31" t="n">
        <v>9</v>
      </c>
      <c r="S35" s="31" t="n">
        <v>3</v>
      </c>
      <c r="T35" s="31" t="n">
        <v>0</v>
      </c>
      <c r="U35" s="31" t="n">
        <v>2</v>
      </c>
      <c r="V35" s="31" t="n">
        <v>0</v>
      </c>
      <c r="W35" s="155"/>
      <c r="X35" s="99"/>
    </row>
    <row r="36" customFormat="false" ht="12.75" hidden="false" customHeight="false" outlineLevel="0" collapsed="false">
      <c r="A36" s="39" t="s">
        <v>128</v>
      </c>
      <c r="B36" s="21" t="s">
        <v>17</v>
      </c>
      <c r="C36" s="150" t="s">
        <v>31</v>
      </c>
      <c r="D36" s="31" t="n">
        <v>147</v>
      </c>
      <c r="E36" s="31" t="n">
        <v>0</v>
      </c>
      <c r="F36" s="31" t="n">
        <v>0</v>
      </c>
      <c r="G36" s="31" t="n">
        <v>0</v>
      </c>
      <c r="H36" s="31" t="n">
        <v>2</v>
      </c>
      <c r="I36" s="31" t="n">
        <v>0</v>
      </c>
      <c r="J36" s="31" t="n">
        <v>1</v>
      </c>
      <c r="K36" s="31" t="n">
        <v>2</v>
      </c>
      <c r="L36" s="31" t="n">
        <v>14</v>
      </c>
      <c r="M36" s="31" t="n">
        <v>17</v>
      </c>
      <c r="N36" s="31" t="n">
        <v>34</v>
      </c>
      <c r="O36" s="31" t="n">
        <v>28</v>
      </c>
      <c r="P36" s="31" t="n">
        <v>34</v>
      </c>
      <c r="Q36" s="31" t="n">
        <v>5</v>
      </c>
      <c r="R36" s="31" t="n">
        <v>7</v>
      </c>
      <c r="S36" s="31" t="n">
        <v>0</v>
      </c>
      <c r="T36" s="31" t="n">
        <v>3</v>
      </c>
      <c r="U36" s="31" t="n">
        <v>0</v>
      </c>
      <c r="V36" s="31" t="n">
        <v>0</v>
      </c>
      <c r="W36" s="155"/>
      <c r="X36" s="99"/>
    </row>
    <row r="37" customFormat="false" ht="12.75" hidden="false" customHeight="false" outlineLevel="0" collapsed="false">
      <c r="A37" s="39" t="s">
        <v>129</v>
      </c>
      <c r="B37" s="21" t="s">
        <v>17</v>
      </c>
      <c r="C37" s="150" t="s">
        <v>16</v>
      </c>
      <c r="D37" s="31" t="n">
        <v>78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1</v>
      </c>
      <c r="K37" s="31" t="n">
        <v>1</v>
      </c>
      <c r="L37" s="31" t="n">
        <v>2</v>
      </c>
      <c r="M37" s="31" t="n">
        <v>1</v>
      </c>
      <c r="N37" s="31" t="n">
        <v>7</v>
      </c>
      <c r="O37" s="31" t="n">
        <v>15</v>
      </c>
      <c r="P37" s="31" t="n">
        <v>34</v>
      </c>
      <c r="Q37" s="31" t="n">
        <v>6</v>
      </c>
      <c r="R37" s="31" t="n">
        <v>9</v>
      </c>
      <c r="S37" s="31" t="n">
        <v>0</v>
      </c>
      <c r="T37" s="31" t="n">
        <v>1</v>
      </c>
      <c r="U37" s="31" t="n">
        <v>1</v>
      </c>
      <c r="V37" s="31" t="n">
        <v>0</v>
      </c>
      <c r="W37" s="155"/>
      <c r="X37" s="99"/>
    </row>
    <row r="38" customFormat="false" ht="12.75" hidden="false" customHeight="false" outlineLevel="0" collapsed="false">
      <c r="A38" s="39" t="s">
        <v>130</v>
      </c>
      <c r="B38" s="21" t="s">
        <v>17</v>
      </c>
      <c r="C38" s="150" t="s">
        <v>18</v>
      </c>
      <c r="D38" s="31" t="n">
        <v>12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1</v>
      </c>
      <c r="O38" s="31" t="n">
        <v>3</v>
      </c>
      <c r="P38" s="31" t="n">
        <v>1</v>
      </c>
      <c r="Q38" s="31" t="n">
        <v>5</v>
      </c>
      <c r="R38" s="31" t="n">
        <v>1</v>
      </c>
      <c r="S38" s="31" t="n">
        <v>0</v>
      </c>
      <c r="T38" s="31" t="n">
        <v>0</v>
      </c>
      <c r="U38" s="31" t="n">
        <v>1</v>
      </c>
      <c r="V38" s="31" t="n">
        <v>0</v>
      </c>
      <c r="W38" s="155"/>
      <c r="X38" s="99"/>
    </row>
    <row r="39" customFormat="false" ht="12.75" hidden="false" customHeight="false" outlineLevel="0" collapsed="false">
      <c r="A39" s="150" t="s">
        <v>158</v>
      </c>
      <c r="B39" s="150"/>
      <c r="C39" s="150"/>
      <c r="D39" s="31" t="n">
        <v>1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1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155"/>
      <c r="X39" s="99"/>
    </row>
    <row r="40" customFormat="false" ht="30" hidden="false" customHeight="true" outlineLevel="0" collapsed="false">
      <c r="A40" s="151" t="s">
        <v>159</v>
      </c>
      <c r="B40" s="151"/>
      <c r="C40" s="151"/>
      <c r="D40" s="31" t="n">
        <v>1092</v>
      </c>
      <c r="E40" s="31" t="n">
        <v>1</v>
      </c>
      <c r="F40" s="31" t="n">
        <v>0</v>
      </c>
      <c r="G40" s="31" t="n">
        <v>0</v>
      </c>
      <c r="H40" s="31" t="n">
        <v>3</v>
      </c>
      <c r="I40" s="31" t="n">
        <v>0</v>
      </c>
      <c r="J40" s="31" t="n">
        <v>10</v>
      </c>
      <c r="K40" s="31" t="n">
        <v>11</v>
      </c>
      <c r="L40" s="31" t="n">
        <v>161</v>
      </c>
      <c r="M40" s="31" t="n">
        <v>164</v>
      </c>
      <c r="N40" s="31" t="n">
        <v>275</v>
      </c>
      <c r="O40" s="31" t="n">
        <v>144</v>
      </c>
      <c r="P40" s="31" t="n">
        <v>221</v>
      </c>
      <c r="Q40" s="31" t="n">
        <v>41</v>
      </c>
      <c r="R40" s="31" t="n">
        <v>38</v>
      </c>
      <c r="S40" s="31" t="n">
        <v>6</v>
      </c>
      <c r="T40" s="31" t="n">
        <v>9</v>
      </c>
      <c r="U40" s="31" t="n">
        <v>8</v>
      </c>
      <c r="V40" s="31" t="n">
        <v>0</v>
      </c>
      <c r="W40" s="155"/>
      <c r="X40" s="99"/>
    </row>
    <row r="41" s="6" customFormat="true" ht="30" hidden="false" customHeight="true" outlineLevel="0" collapsed="false">
      <c r="A41" s="151" t="s">
        <v>160</v>
      </c>
      <c r="B41" s="151"/>
      <c r="C41" s="151"/>
      <c r="D41" s="37" t="n">
        <v>1101</v>
      </c>
      <c r="E41" s="37" t="n">
        <v>1</v>
      </c>
      <c r="F41" s="37" t="n">
        <v>0</v>
      </c>
      <c r="G41" s="37" t="n">
        <v>0</v>
      </c>
      <c r="H41" s="37" t="n">
        <v>3</v>
      </c>
      <c r="I41" s="37" t="n">
        <v>0</v>
      </c>
      <c r="J41" s="37" t="n">
        <v>10</v>
      </c>
      <c r="K41" s="37" t="n">
        <v>11</v>
      </c>
      <c r="L41" s="37" t="n">
        <v>161</v>
      </c>
      <c r="M41" s="37" t="n">
        <v>164</v>
      </c>
      <c r="N41" s="37" t="n">
        <v>275</v>
      </c>
      <c r="O41" s="37" t="n">
        <v>144</v>
      </c>
      <c r="P41" s="37" t="n">
        <v>221</v>
      </c>
      <c r="Q41" s="37" t="n">
        <v>41</v>
      </c>
      <c r="R41" s="37" t="n">
        <v>40</v>
      </c>
      <c r="S41" s="37" t="n">
        <v>8</v>
      </c>
      <c r="T41" s="37" t="n">
        <v>11</v>
      </c>
      <c r="U41" s="37" t="n">
        <v>11</v>
      </c>
      <c r="V41" s="37" t="n">
        <v>0</v>
      </c>
      <c r="W41" s="155"/>
      <c r="X41" s="99"/>
    </row>
    <row r="42" s="110" customFormat="true" ht="18" hidden="false" customHeight="true" outlineLevel="0" collapsed="false">
      <c r="A42" s="130"/>
      <c r="B42" s="130"/>
      <c r="C42" s="130"/>
      <c r="D42" s="156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5"/>
    </row>
    <row r="43" customFormat="false" ht="15" hidden="false" customHeight="true" outlineLevel="0" collapsed="false">
      <c r="A43" s="20"/>
      <c r="B43" s="20"/>
      <c r="C43" s="20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</row>
    <row r="44" customFormat="false" ht="12.75" hidden="false" customHeight="false" outlineLevel="0" collapsed="false"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</row>
    <row r="45" customFormat="false" ht="12.75" hidden="false" customHeight="false" outlineLevel="0" collapsed="false">
      <c r="H45" s="140"/>
    </row>
    <row r="47" customFormat="false" ht="12.75" hidden="false" customHeight="false" outlineLevel="0" collapsed="false">
      <c r="H47" s="140"/>
    </row>
  </sheetData>
  <mergeCells count="20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  <mergeCell ref="A24:V24"/>
    <mergeCell ref="A25:C25"/>
    <mergeCell ref="A29:C29"/>
    <mergeCell ref="A31:C31"/>
    <mergeCell ref="A32:C32"/>
    <mergeCell ref="A39:C39"/>
    <mergeCell ref="A40:C40"/>
    <mergeCell ref="A41:C41"/>
  </mergeCells>
  <conditionalFormatting sqref="D8:V23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conditionalFormatting sqref="D26:V41">
    <cfRule type="cellIs" priority="4" operator="equal" aboveAverage="0" equalAverage="0" bottom="0" percent="0" rank="0" text="" dxfId="246">
      <formula>"."</formula>
    </cfRule>
    <cfRule type="cellIs" priority="5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Krämer, Birgit (STL)</cp:lastModifiedBy>
  <cp:lastPrinted>2020-01-28T09:20:45Z</cp:lastPrinted>
  <dcterms:modified xsi:type="dcterms:W3CDTF">2020-01-28T09:32:04Z</dcterms:modified>
  <cp:revision>0</cp:revision>
  <dc:subject>Statistische Berichte</dc:subject>
  <dc:title>Steuereinnahmen der Gemeinden in Baden-Württemberg 2017</dc:title>
</cp:coreProperties>
</file>