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15">
  <si>
    <t xml:space="preserve">1. Betriebe, Beschäftigte, Arbeitsstunden, Entgelte und Umsatz im Verarbeitenden Gewerbe, Bergbau und Gewinnung von Steinen </t>
  </si>
  <si>
    <t xml:space="preserve">und Erden in Baden-Württemberg im Dezember 2019 nach Wirtschaftszweigen (Berichtskreis 50+) - vorläufige Ergebnisse*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Dezember 2019 nach Wirtschaftszweigen (Berichtskreis 50+) - vorläufige Ergebnisse*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*) Endgültige Daten für das aktuelle Berichtsjahr liegen i.d.R. ab Mitte Februar des Folgejahrs vor (Statistischer Bericht EI1-j, Artikel-Nr. 3522 JJ001).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Dezember 2019 (Berichtskreis 50+) </t>
  </si>
  <si>
    <t xml:space="preserve">– vorläufige Ergebnisse*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Dezember 2019 (Berichtskreis 50+)</t>
  </si>
  <si>
    <t xml:space="preserve">   – vorläufige Ergebnisse*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Endgültige Daten für das aktuelle Berichtsjahr liegen i.d.R. ab Mitte Februar des Folgejahrs vor (Statistischer Bericht EI1-j, Artikel-Nr. 3522 JJ001). –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 - im aktuellen Berichtsjahr vorläufige Ergebnisse*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Endgültige Daten für das aktuelle Berichtsjahr liegen i.d.R. ab Mitte Februar des Folgejahrs vor (Statistischer Bericht EI1-j, Artikel-Nr. 3522 JJ001). –
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92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2" activeCellId="0" sqref="H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541</v>
      </c>
      <c r="D7" s="27" t="n">
        <v>1196186</v>
      </c>
      <c r="E7" s="27" t="n">
        <v>119591</v>
      </c>
      <c r="F7" s="27" t="n">
        <v>5517726</v>
      </c>
      <c r="G7" s="27" t="n">
        <v>4613</v>
      </c>
      <c r="H7" s="27" t="n">
        <v>27104349</v>
      </c>
      <c r="I7" s="27" t="n">
        <v>15615713</v>
      </c>
      <c r="J7" s="27" t="n">
        <v>4819687</v>
      </c>
      <c r="K7" s="28" t="n">
        <v>21105214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2241</v>
      </c>
      <c r="E8" s="33" t="n">
        <v>272</v>
      </c>
      <c r="F8" s="33" t="n">
        <v>11538</v>
      </c>
      <c r="G8" s="33" t="n">
        <v>5149</v>
      </c>
      <c r="H8" s="34" t="n">
        <v>27439</v>
      </c>
      <c r="I8" s="34" t="n">
        <v>3873</v>
      </c>
      <c r="J8" s="35" t="s">
        <v>22</v>
      </c>
      <c r="K8" s="34" t="n">
        <v>21712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523</v>
      </c>
      <c r="D9" s="33" t="n">
        <v>1193945</v>
      </c>
      <c r="E9" s="33" t="n">
        <v>119319</v>
      </c>
      <c r="F9" s="33" t="n">
        <v>5506188</v>
      </c>
      <c r="G9" s="33" t="n">
        <v>4612</v>
      </c>
      <c r="H9" s="34" t="n">
        <v>27076910</v>
      </c>
      <c r="I9" s="34" t="n">
        <v>15611840</v>
      </c>
      <c r="J9" s="35" t="s">
        <v>22</v>
      </c>
      <c r="K9" s="34" t="n">
        <v>21083501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33</v>
      </c>
      <c r="D10" s="33" t="n">
        <v>53121</v>
      </c>
      <c r="E10" s="33" t="n">
        <v>5991</v>
      </c>
      <c r="F10" s="33" t="n">
        <v>139440</v>
      </c>
      <c r="G10" s="33" t="n">
        <v>2625</v>
      </c>
      <c r="H10" s="34" t="n">
        <v>1165520</v>
      </c>
      <c r="I10" s="34" t="n">
        <v>268629</v>
      </c>
      <c r="J10" s="34" t="n">
        <v>187111</v>
      </c>
      <c r="K10" s="34" t="n">
        <v>1011588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70</v>
      </c>
      <c r="D11" s="47" t="n">
        <v>22749</v>
      </c>
      <c r="E11" s="47" t="n">
        <v>2502</v>
      </c>
      <c r="F11" s="47" t="n">
        <v>41123</v>
      </c>
      <c r="G11" s="47" t="n">
        <v>1808</v>
      </c>
      <c r="H11" s="48" t="n">
        <v>180518</v>
      </c>
      <c r="I11" s="48" t="n">
        <v>10130</v>
      </c>
      <c r="J11" s="34" t="n">
        <v>9105</v>
      </c>
      <c r="K11" s="48" t="n">
        <v>156243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9</v>
      </c>
      <c r="D12" s="47" t="n">
        <v>6412</v>
      </c>
      <c r="E12" s="47" t="n">
        <v>741</v>
      </c>
      <c r="F12" s="47" t="n">
        <v>26204</v>
      </c>
      <c r="G12" s="47" t="n">
        <v>4087</v>
      </c>
      <c r="H12" s="48" t="n">
        <v>140440</v>
      </c>
      <c r="I12" s="35" t="s">
        <v>22</v>
      </c>
      <c r="J12" s="35" t="s">
        <v>22</v>
      </c>
      <c r="K12" s="48" t="n">
        <v>130395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0</v>
      </c>
      <c r="D14" s="33" t="n">
        <v>9126</v>
      </c>
      <c r="E14" s="33" t="n">
        <v>892</v>
      </c>
      <c r="F14" s="33" t="n">
        <v>28284</v>
      </c>
      <c r="G14" s="33" t="n">
        <v>3099</v>
      </c>
      <c r="H14" s="34" t="n">
        <v>108465</v>
      </c>
      <c r="I14" s="34" t="n">
        <v>63242</v>
      </c>
      <c r="J14" s="34" t="n">
        <v>38214</v>
      </c>
      <c r="K14" s="34" t="n">
        <v>90372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0</v>
      </c>
      <c r="D15" s="33" t="n">
        <v>8762</v>
      </c>
      <c r="E15" s="33" t="n">
        <v>744</v>
      </c>
      <c r="F15" s="33" t="n">
        <v>27527</v>
      </c>
      <c r="G15" s="33" t="n">
        <v>3142</v>
      </c>
      <c r="H15" s="34" t="n">
        <v>161546</v>
      </c>
      <c r="I15" s="35" t="s">
        <v>22</v>
      </c>
      <c r="J15" s="35" t="s">
        <v>22</v>
      </c>
      <c r="K15" s="35" t="s">
        <v>22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1019</v>
      </c>
      <c r="E16" s="47" t="n">
        <v>106</v>
      </c>
      <c r="F16" s="47" t="n">
        <v>3517</v>
      </c>
      <c r="G16" s="47" t="n">
        <v>3451</v>
      </c>
      <c r="H16" s="48" t="n">
        <v>11121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6</v>
      </c>
      <c r="D17" s="33" t="n">
        <v>9493</v>
      </c>
      <c r="E17" s="33" t="n">
        <v>1017</v>
      </c>
      <c r="F17" s="33" t="n">
        <v>31703</v>
      </c>
      <c r="G17" s="33" t="n">
        <v>3340</v>
      </c>
      <c r="H17" s="34" t="n">
        <v>177351</v>
      </c>
      <c r="I17" s="34" t="n">
        <v>37659</v>
      </c>
      <c r="J17" s="34" t="n">
        <v>24573</v>
      </c>
      <c r="K17" s="34" t="n">
        <v>161891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7</v>
      </c>
      <c r="D18" s="33" t="n">
        <v>23419</v>
      </c>
      <c r="E18" s="33" t="n">
        <v>2555</v>
      </c>
      <c r="F18" s="33" t="n">
        <v>90969</v>
      </c>
      <c r="G18" s="33" t="n">
        <v>3884</v>
      </c>
      <c r="H18" s="34" t="n">
        <v>491543</v>
      </c>
      <c r="I18" s="34" t="n">
        <v>216773</v>
      </c>
      <c r="J18" s="34" t="n">
        <v>99276</v>
      </c>
      <c r="K18" s="34" t="n">
        <v>403900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1</v>
      </c>
      <c r="D19" s="33" t="n">
        <v>15482</v>
      </c>
      <c r="E19" s="33" t="n">
        <v>1693</v>
      </c>
      <c r="F19" s="33" t="n">
        <v>56756</v>
      </c>
      <c r="G19" s="33" t="n">
        <v>3666</v>
      </c>
      <c r="H19" s="34" t="n">
        <v>229394</v>
      </c>
      <c r="I19" s="34" t="n">
        <v>63650</v>
      </c>
      <c r="J19" s="34" t="n">
        <v>41690</v>
      </c>
      <c r="K19" s="34" t="n">
        <v>194733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89</v>
      </c>
      <c r="D20" s="33" t="n">
        <v>9152</v>
      </c>
      <c r="E20" s="33" t="n">
        <v>1068</v>
      </c>
      <c r="F20" s="33" t="n">
        <v>29870</v>
      </c>
      <c r="G20" s="33" t="n">
        <v>3264</v>
      </c>
      <c r="H20" s="34" t="n">
        <v>127642</v>
      </c>
      <c r="I20" s="34" t="n">
        <v>19214</v>
      </c>
      <c r="J20" s="34" t="n">
        <v>12556</v>
      </c>
      <c r="K20" s="34" t="n">
        <v>126423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50</v>
      </c>
      <c r="D22" s="47" t="n">
        <v>29145</v>
      </c>
      <c r="E22" s="47" t="n">
        <v>3115</v>
      </c>
      <c r="F22" s="47" t="n">
        <v>144127</v>
      </c>
      <c r="G22" s="47" t="n">
        <v>4945</v>
      </c>
      <c r="H22" s="48" t="n">
        <v>726797</v>
      </c>
      <c r="I22" s="48" t="n">
        <v>422022</v>
      </c>
      <c r="J22" s="48" t="n">
        <v>178180</v>
      </c>
      <c r="K22" s="48" t="n">
        <v>616489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8:I11 J10 K7:K12 I14:K14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:J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D13:K13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I15:K16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D21:K21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2" activeCellId="0" sqref="H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59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0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1"/>
      <c r="M2" s="6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3" t="s">
        <v>54</v>
      </c>
      <c r="C7" s="64" t="n">
        <v>36</v>
      </c>
      <c r="D7" s="64" t="n">
        <v>30585</v>
      </c>
      <c r="E7" s="33" t="n">
        <v>3421</v>
      </c>
      <c r="F7" s="33" t="n">
        <v>144027</v>
      </c>
      <c r="G7" s="33" t="n">
        <v>4709</v>
      </c>
      <c r="H7" s="34" t="n">
        <v>742276</v>
      </c>
      <c r="I7" s="34" t="n">
        <v>460030</v>
      </c>
      <c r="J7" s="34" t="n">
        <v>137704</v>
      </c>
      <c r="K7" s="34" t="n">
        <v>393027</v>
      </c>
      <c r="L7" s="65" t="s">
        <v>54</v>
      </c>
      <c r="M7" s="66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4" t="n">
        <v>31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7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4" t="n">
        <v>338</v>
      </c>
      <c r="D9" s="64" t="n">
        <v>57725</v>
      </c>
      <c r="E9" s="33" t="n">
        <v>5971</v>
      </c>
      <c r="F9" s="33" t="n">
        <v>218901</v>
      </c>
      <c r="G9" s="33" t="n">
        <v>3792</v>
      </c>
      <c r="H9" s="34" t="n">
        <v>827747</v>
      </c>
      <c r="I9" s="34" t="n">
        <v>343526</v>
      </c>
      <c r="J9" s="34" t="n">
        <v>176052</v>
      </c>
      <c r="K9" s="34" t="n">
        <v>662295</v>
      </c>
      <c r="L9" s="43" t="s">
        <v>58</v>
      </c>
      <c r="M9" s="67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4" t="n">
        <v>308</v>
      </c>
      <c r="D10" s="64" t="n">
        <v>48699</v>
      </c>
      <c r="E10" s="33" t="n">
        <v>5057</v>
      </c>
      <c r="F10" s="33" t="n">
        <v>177303</v>
      </c>
      <c r="G10" s="33" t="n">
        <v>3641</v>
      </c>
      <c r="H10" s="34" t="n">
        <v>632529</v>
      </c>
      <c r="I10" s="34" t="n">
        <v>280282</v>
      </c>
      <c r="J10" s="34" t="n">
        <v>145308</v>
      </c>
      <c r="K10" s="34" t="n">
        <v>575609</v>
      </c>
      <c r="L10" s="49" t="s">
        <v>60</v>
      </c>
      <c r="M10" s="67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4" t="n">
        <v>113</v>
      </c>
      <c r="D11" s="64" t="n">
        <v>15963</v>
      </c>
      <c r="E11" s="33" t="n">
        <v>1682</v>
      </c>
      <c r="F11" s="33" t="n">
        <v>67710</v>
      </c>
      <c r="G11" s="33" t="n">
        <v>4242</v>
      </c>
      <c r="H11" s="34" t="n">
        <v>218265</v>
      </c>
      <c r="I11" s="34" t="n">
        <v>71195</v>
      </c>
      <c r="J11" s="34" t="n">
        <v>27664</v>
      </c>
      <c r="K11" s="34" t="n">
        <v>170796</v>
      </c>
      <c r="L11" s="43" t="s">
        <v>62</v>
      </c>
      <c r="M11" s="67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4" t="n">
        <v>95</v>
      </c>
      <c r="D12" s="64" t="n">
        <v>21438</v>
      </c>
      <c r="E12" s="33" t="n">
        <v>1906</v>
      </c>
      <c r="F12" s="33" t="n">
        <v>88606</v>
      </c>
      <c r="G12" s="33" t="n">
        <v>4133</v>
      </c>
      <c r="H12" s="34" t="n">
        <v>597722</v>
      </c>
      <c r="I12" s="34" t="n">
        <v>232081</v>
      </c>
      <c r="J12" s="34" t="n">
        <v>93560</v>
      </c>
      <c r="K12" s="34" t="n">
        <v>347528</v>
      </c>
      <c r="L12" s="52" t="s">
        <v>64</v>
      </c>
      <c r="M12" s="67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4" t="n">
        <v>812</v>
      </c>
      <c r="D13" s="64" t="n">
        <v>130470</v>
      </c>
      <c r="E13" s="33" t="n">
        <v>12966</v>
      </c>
      <c r="F13" s="33" t="n">
        <v>501668</v>
      </c>
      <c r="G13" s="33" t="n">
        <v>3845</v>
      </c>
      <c r="H13" s="34" t="n">
        <v>1614552</v>
      </c>
      <c r="I13" s="34" t="n">
        <v>604423</v>
      </c>
      <c r="J13" s="34" t="n">
        <v>265578</v>
      </c>
      <c r="K13" s="34" t="n">
        <v>1460855</v>
      </c>
      <c r="L13" s="52" t="s">
        <v>66</v>
      </c>
      <c r="M13" s="67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4" t="n">
        <v>145</v>
      </c>
      <c r="D14" s="64" t="n">
        <v>27218</v>
      </c>
      <c r="E14" s="33" t="n">
        <v>2655</v>
      </c>
      <c r="F14" s="33" t="n">
        <v>101018</v>
      </c>
      <c r="G14" s="33" t="n">
        <v>3711</v>
      </c>
      <c r="H14" s="34" t="n">
        <v>287860</v>
      </c>
      <c r="I14" s="34" t="n">
        <v>100040</v>
      </c>
      <c r="J14" s="34" t="n">
        <v>50985</v>
      </c>
      <c r="K14" s="34" t="n">
        <v>277769</v>
      </c>
      <c r="L14" s="49" t="s">
        <v>68</v>
      </c>
      <c r="M14" s="67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4" t="n">
        <v>270</v>
      </c>
      <c r="D15" s="64" t="n">
        <v>33397</v>
      </c>
      <c r="E15" s="33" t="n">
        <v>3484</v>
      </c>
      <c r="F15" s="33" t="n">
        <v>110460</v>
      </c>
      <c r="G15" s="33" t="n">
        <v>3307</v>
      </c>
      <c r="H15" s="34" t="n">
        <v>284586</v>
      </c>
      <c r="I15" s="34" t="n">
        <v>79091</v>
      </c>
      <c r="J15" s="34" t="n">
        <v>33503</v>
      </c>
      <c r="K15" s="34" t="n">
        <v>276143</v>
      </c>
      <c r="L15" s="49" t="s">
        <v>70</v>
      </c>
      <c r="M15" s="67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4</v>
      </c>
      <c r="D16" s="33" t="n">
        <v>31099</v>
      </c>
      <c r="E16" s="33" t="n">
        <v>2844</v>
      </c>
      <c r="F16" s="33" t="n">
        <v>135309</v>
      </c>
      <c r="G16" s="33" t="n">
        <v>4351</v>
      </c>
      <c r="H16" s="68" t="n">
        <v>354518</v>
      </c>
      <c r="I16" s="68" t="n">
        <v>179279</v>
      </c>
      <c r="J16" s="68" t="n">
        <v>63178</v>
      </c>
      <c r="K16" s="68" t="n">
        <v>311747</v>
      </c>
      <c r="L16" s="49" t="s">
        <v>72</v>
      </c>
      <c r="M16" s="67"/>
      <c r="N16" s="45" t="s">
        <v>71</v>
      </c>
    </row>
    <row r="17" customFormat="false" ht="22.5" hidden="false" customHeight="true" outlineLevel="0" collapsed="false">
      <c r="A17" s="45" t="s">
        <v>73</v>
      </c>
      <c r="B17" s="69" t="s">
        <v>74</v>
      </c>
      <c r="C17" s="64" t="n">
        <v>90</v>
      </c>
      <c r="D17" s="64" t="n">
        <v>16320</v>
      </c>
      <c r="E17" s="64" t="n">
        <v>1640</v>
      </c>
      <c r="F17" s="64" t="n">
        <v>61497</v>
      </c>
      <c r="G17" s="64" t="n">
        <v>3768</v>
      </c>
      <c r="H17" s="64" t="n">
        <v>172493</v>
      </c>
      <c r="I17" s="64" t="n">
        <v>76999</v>
      </c>
      <c r="J17" s="64" t="n">
        <v>43799</v>
      </c>
      <c r="K17" s="64" t="n">
        <v>152635</v>
      </c>
      <c r="L17" s="70" t="s">
        <v>74</v>
      </c>
      <c r="M17" s="67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4" t="n">
        <v>256</v>
      </c>
      <c r="D18" s="64" t="n">
        <v>61972</v>
      </c>
      <c r="E18" s="33" t="n">
        <v>6280</v>
      </c>
      <c r="F18" s="33" t="n">
        <v>334646</v>
      </c>
      <c r="G18" s="64" t="n">
        <v>5400</v>
      </c>
      <c r="H18" s="64" t="n">
        <v>1358275</v>
      </c>
      <c r="I18" s="64" t="n">
        <v>897615</v>
      </c>
      <c r="J18" s="64" t="n">
        <v>356883</v>
      </c>
      <c r="K18" s="64" t="n">
        <v>1178823</v>
      </c>
      <c r="L18" s="43" t="s">
        <v>76</v>
      </c>
      <c r="M18" s="67"/>
      <c r="N18" s="45" t="s">
        <v>75</v>
      </c>
    </row>
    <row r="19" customFormat="false" ht="39.95" hidden="false" customHeight="true" outlineLevel="0" collapsed="false">
      <c r="A19" s="71" t="s">
        <v>77</v>
      </c>
      <c r="B19" s="46" t="s">
        <v>78</v>
      </c>
      <c r="C19" s="64" t="n">
        <v>159</v>
      </c>
      <c r="D19" s="64" t="n">
        <v>36865</v>
      </c>
      <c r="E19" s="64" t="n">
        <v>3658</v>
      </c>
      <c r="F19" s="64" t="n">
        <v>194033</v>
      </c>
      <c r="G19" s="64" t="n">
        <v>5263</v>
      </c>
      <c r="H19" s="64" t="n">
        <v>653963</v>
      </c>
      <c r="I19" s="64" t="n">
        <v>415971</v>
      </c>
      <c r="J19" s="64" t="n">
        <v>126894</v>
      </c>
      <c r="K19" s="64" t="n">
        <v>581394</v>
      </c>
      <c r="L19" s="49" t="s">
        <v>78</v>
      </c>
      <c r="M19" s="72"/>
      <c r="N19" s="71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4" t="n">
        <v>332</v>
      </c>
      <c r="D20" s="64" t="n">
        <v>98093</v>
      </c>
      <c r="E20" s="33" t="n">
        <v>9307</v>
      </c>
      <c r="F20" s="33" t="n">
        <v>428846</v>
      </c>
      <c r="G20" s="64" t="n">
        <v>4372</v>
      </c>
      <c r="H20" s="64" t="n">
        <v>1541680</v>
      </c>
      <c r="I20" s="64" t="n">
        <v>858099</v>
      </c>
      <c r="J20" s="64" t="n">
        <v>338487</v>
      </c>
      <c r="K20" s="64" t="n">
        <v>1231788</v>
      </c>
      <c r="L20" s="43" t="s">
        <v>80</v>
      </c>
      <c r="M20" s="67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4" t="n">
        <v>155</v>
      </c>
      <c r="D21" s="64" t="n">
        <v>46018</v>
      </c>
      <c r="E21" s="64" t="n">
        <v>4433</v>
      </c>
      <c r="F21" s="64" t="n">
        <v>204222</v>
      </c>
      <c r="G21" s="64" t="n">
        <v>4438</v>
      </c>
      <c r="H21" s="64" t="n">
        <v>750818</v>
      </c>
      <c r="I21" s="64" t="n">
        <v>415255</v>
      </c>
      <c r="J21" s="64" t="n">
        <v>158439</v>
      </c>
      <c r="K21" s="64" t="n">
        <v>588104</v>
      </c>
      <c r="L21" s="49" t="s">
        <v>82</v>
      </c>
      <c r="M21" s="67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4" t="n">
        <v>78</v>
      </c>
      <c r="D22" s="64" t="n">
        <v>19898</v>
      </c>
      <c r="E22" s="33" t="n">
        <v>1917</v>
      </c>
      <c r="F22" s="33" t="n">
        <v>82402</v>
      </c>
      <c r="G22" s="64" t="n">
        <v>4141</v>
      </c>
      <c r="H22" s="64" t="n">
        <v>277102</v>
      </c>
      <c r="I22" s="64" t="n">
        <v>167103</v>
      </c>
      <c r="J22" s="64" t="n">
        <v>68828</v>
      </c>
      <c r="K22" s="64" t="n">
        <v>235395</v>
      </c>
      <c r="L22" s="49" t="s">
        <v>84</v>
      </c>
      <c r="M22" s="67"/>
      <c r="N22" s="45" t="s">
        <v>83</v>
      </c>
    </row>
    <row r="23" customFormat="false" ht="41.25" hidden="false" customHeight="true" outlineLevel="0" collapsed="false">
      <c r="A23" s="73"/>
      <c r="B23" s="73"/>
      <c r="C23" s="73"/>
      <c r="D23" s="73"/>
      <c r="E23" s="73"/>
      <c r="F23" s="73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17">
      <formula>"."</formula>
    </cfRule>
  </conditionalFormatting>
  <conditionalFormatting sqref="C7:K7 C8:C22 D9:K22">
    <cfRule type="cellIs" priority="3" operator="equal" aboveAverage="0" equalAverage="0" bottom="0" percent="0" rank="0" text="" dxfId="18">
      <formula>"."</formula>
    </cfRule>
  </conditionalFormatting>
  <conditionalFormatting sqref="D8:K8">
    <cfRule type="cellIs" priority="4" operator="equal" aboveAverage="0" equalAverage="0" bottom="0" percent="0" rank="0" text="" dxfId="19">
      <formula>"."</formula>
    </cfRule>
    <cfRule type="cellIs" priority="5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2" activeCellId="0" sqref="H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4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59"/>
      <c r="B1" s="2"/>
      <c r="C1" s="2"/>
      <c r="D1" s="2"/>
      <c r="E1" s="2"/>
      <c r="F1" s="2"/>
      <c r="I1" s="2"/>
      <c r="J1" s="2"/>
      <c r="K1" s="2"/>
      <c r="M1" s="75"/>
    </row>
    <row r="2" customFormat="false" ht="14.85" hidden="false" customHeight="true" outlineLevel="0" collapsed="false">
      <c r="A2" s="60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1"/>
      <c r="M2" s="6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6" t="s">
        <v>85</v>
      </c>
      <c r="B7" s="63" t="s">
        <v>86</v>
      </c>
      <c r="C7" s="33" t="n">
        <v>1028</v>
      </c>
      <c r="D7" s="33" t="n">
        <v>315015</v>
      </c>
      <c r="E7" s="33" t="n">
        <v>32102</v>
      </c>
      <c r="F7" s="33" t="n">
        <v>1581418</v>
      </c>
      <c r="G7" s="33" t="n">
        <v>5020</v>
      </c>
      <c r="H7" s="64" t="n">
        <v>7236016</v>
      </c>
      <c r="I7" s="64" t="n">
        <v>4780883</v>
      </c>
      <c r="J7" s="64" t="n">
        <v>1502137</v>
      </c>
      <c r="K7" s="64" t="n">
        <v>5871500</v>
      </c>
      <c r="L7" s="65" t="s">
        <v>86</v>
      </c>
      <c r="M7" s="77"/>
      <c r="N7" s="78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32</v>
      </c>
      <c r="D8" s="33" t="n">
        <v>111663</v>
      </c>
      <c r="E8" s="33" t="n">
        <v>11088</v>
      </c>
      <c r="F8" s="33" t="n">
        <v>585118</v>
      </c>
      <c r="G8" s="33" t="n">
        <v>5240</v>
      </c>
      <c r="H8" s="64" t="n">
        <v>1867515</v>
      </c>
      <c r="I8" s="64" t="n">
        <v>1194369</v>
      </c>
      <c r="J8" s="64" t="n">
        <v>335856</v>
      </c>
      <c r="K8" s="64" t="n">
        <v>1234459</v>
      </c>
      <c r="L8" s="49" t="s">
        <v>88</v>
      </c>
      <c r="M8" s="79"/>
      <c r="N8" s="80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301</v>
      </c>
      <c r="D9" s="33" t="n">
        <v>84013</v>
      </c>
      <c r="E9" s="33" t="n">
        <v>8675</v>
      </c>
      <c r="F9" s="33" t="n">
        <v>397672</v>
      </c>
      <c r="G9" s="33" t="n">
        <v>4733</v>
      </c>
      <c r="H9" s="64" t="n">
        <v>2051519</v>
      </c>
      <c r="I9" s="64" t="n">
        <v>1278385</v>
      </c>
      <c r="J9" s="64" t="n">
        <v>398961</v>
      </c>
      <c r="K9" s="64" t="n">
        <v>1615764</v>
      </c>
      <c r="L9" s="49" t="s">
        <v>90</v>
      </c>
      <c r="M9" s="79"/>
      <c r="N9" s="80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74</v>
      </c>
      <c r="D10" s="33" t="n">
        <v>43933</v>
      </c>
      <c r="E10" s="33" t="n">
        <v>4495</v>
      </c>
      <c r="F10" s="33" t="n">
        <v>227818</v>
      </c>
      <c r="G10" s="33" t="n">
        <v>5186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79"/>
      <c r="N10" s="80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91</v>
      </c>
      <c r="D11" s="33" t="n">
        <v>67769</v>
      </c>
      <c r="E11" s="33" t="n">
        <v>7239</v>
      </c>
      <c r="F11" s="33" t="n">
        <v>319055</v>
      </c>
      <c r="G11" s="33" t="n">
        <v>4708</v>
      </c>
      <c r="H11" s="64" t="n">
        <v>1811831</v>
      </c>
      <c r="I11" s="64" t="n">
        <v>1266630</v>
      </c>
      <c r="J11" s="64" t="n">
        <v>356318</v>
      </c>
      <c r="K11" s="64" t="n">
        <v>1657652</v>
      </c>
      <c r="L11" s="49" t="s">
        <v>94</v>
      </c>
      <c r="M11" s="79"/>
      <c r="N11" s="80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18</v>
      </c>
      <c r="D12" s="33" t="n">
        <v>230411</v>
      </c>
      <c r="E12" s="33" t="n">
        <v>20950</v>
      </c>
      <c r="F12" s="33" t="n">
        <v>1253868</v>
      </c>
      <c r="G12" s="33" t="n">
        <v>5442</v>
      </c>
      <c r="H12" s="64" t="n">
        <v>7886273</v>
      </c>
      <c r="I12" s="64" t="n">
        <v>5489884</v>
      </c>
      <c r="J12" s="64" t="n">
        <v>1032075</v>
      </c>
      <c r="K12" s="64" t="n">
        <v>5440714</v>
      </c>
      <c r="L12" s="43" t="s">
        <v>96</v>
      </c>
      <c r="M12" s="79"/>
      <c r="N12" s="80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45318</v>
      </c>
      <c r="E13" s="33" t="n">
        <v>13426</v>
      </c>
      <c r="F13" s="33" t="n">
        <v>805318</v>
      </c>
      <c r="G13" s="33" t="n">
        <v>5542</v>
      </c>
      <c r="H13" s="34" t="n">
        <v>6159792</v>
      </c>
      <c r="I13" s="34" t="n">
        <v>4650384</v>
      </c>
      <c r="J13" s="34" t="n">
        <v>718472</v>
      </c>
      <c r="K13" s="34" t="n">
        <v>4227007</v>
      </c>
      <c r="L13" s="49" t="s">
        <v>98</v>
      </c>
      <c r="M13" s="79"/>
      <c r="N13" s="80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7</v>
      </c>
      <c r="D14" s="33" t="n">
        <v>80631</v>
      </c>
      <c r="E14" s="33" t="n">
        <v>7155</v>
      </c>
      <c r="F14" s="33" t="n">
        <v>424196</v>
      </c>
      <c r="G14" s="33" t="n">
        <v>5261</v>
      </c>
      <c r="H14" s="34" t="n">
        <v>1610196</v>
      </c>
      <c r="I14" s="35" t="s">
        <v>22</v>
      </c>
      <c r="J14" s="35" t="s">
        <v>22</v>
      </c>
      <c r="K14" s="35" t="s">
        <v>22</v>
      </c>
      <c r="L14" s="49" t="s">
        <v>100</v>
      </c>
      <c r="M14" s="79"/>
      <c r="N14" s="80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7</v>
      </c>
      <c r="D15" s="33" t="n">
        <v>9995</v>
      </c>
      <c r="E15" s="33" t="n">
        <v>980</v>
      </c>
      <c r="F15" s="33" t="n">
        <v>50558</v>
      </c>
      <c r="G15" s="33" t="n">
        <v>5058</v>
      </c>
      <c r="H15" s="34" t="n">
        <v>204430</v>
      </c>
      <c r="I15" s="34" t="n">
        <v>139825</v>
      </c>
      <c r="J15" s="35" t="s">
        <v>22</v>
      </c>
      <c r="K15" s="34" t="n">
        <v>195818</v>
      </c>
      <c r="L15" s="52" t="s">
        <v>102</v>
      </c>
      <c r="M15" s="79"/>
      <c r="N15" s="80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7</v>
      </c>
      <c r="D16" s="33" t="n">
        <v>14544</v>
      </c>
      <c r="E16" s="33" t="n">
        <v>1447</v>
      </c>
      <c r="F16" s="33" t="n">
        <v>54141</v>
      </c>
      <c r="G16" s="33" t="n">
        <v>3723</v>
      </c>
      <c r="H16" s="34" t="n">
        <v>223501</v>
      </c>
      <c r="I16" s="34" t="n">
        <v>71179</v>
      </c>
      <c r="J16" s="34" t="n">
        <v>32237</v>
      </c>
      <c r="K16" s="34" t="n">
        <v>194945</v>
      </c>
      <c r="L16" s="43" t="s">
        <v>104</v>
      </c>
      <c r="M16" s="79"/>
      <c r="N16" s="80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76</v>
      </c>
      <c r="D17" s="33" t="n">
        <v>40188</v>
      </c>
      <c r="E17" s="33" t="n">
        <v>4039</v>
      </c>
      <c r="F17" s="33" t="n">
        <v>167572</v>
      </c>
      <c r="G17" s="33" t="n">
        <v>4170</v>
      </c>
      <c r="H17" s="34" t="n">
        <v>683151</v>
      </c>
      <c r="I17" s="34" t="n">
        <v>413590</v>
      </c>
      <c r="J17" s="34" t="n">
        <v>161482</v>
      </c>
      <c r="K17" s="34" t="n">
        <v>516522</v>
      </c>
      <c r="L17" s="43" t="s">
        <v>106</v>
      </c>
      <c r="M17" s="79"/>
      <c r="N17" s="80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15</v>
      </c>
      <c r="D18" s="33" t="n">
        <v>31057</v>
      </c>
      <c r="E18" s="33" t="n">
        <v>3120</v>
      </c>
      <c r="F18" s="33" t="n">
        <v>137442</v>
      </c>
      <c r="G18" s="33" t="n">
        <v>4425</v>
      </c>
      <c r="H18" s="34" t="n">
        <v>531171</v>
      </c>
      <c r="I18" s="34" t="n">
        <v>349172</v>
      </c>
      <c r="J18" s="34" t="n">
        <v>123109</v>
      </c>
      <c r="K18" s="34" t="n">
        <v>400421</v>
      </c>
      <c r="L18" s="49" t="s">
        <v>108</v>
      </c>
      <c r="M18" s="79"/>
      <c r="N18" s="80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7</v>
      </c>
      <c r="D19" s="33" t="n">
        <v>15500</v>
      </c>
      <c r="E19" s="33" t="n">
        <v>1751</v>
      </c>
      <c r="F19" s="33" t="n">
        <v>79520</v>
      </c>
      <c r="G19" s="33" t="n">
        <v>5130</v>
      </c>
      <c r="H19" s="34" t="n">
        <v>408945</v>
      </c>
      <c r="I19" s="34" t="n">
        <v>92696</v>
      </c>
      <c r="J19" s="34" t="n">
        <v>39154</v>
      </c>
      <c r="K19" s="34" t="n">
        <v>350961</v>
      </c>
      <c r="L19" s="43" t="s">
        <v>110</v>
      </c>
      <c r="M19" s="79"/>
      <c r="N19" s="80" t="s">
        <v>109</v>
      </c>
    </row>
    <row r="20" customFormat="false" ht="39.75" hidden="false" customHeight="true" outlineLevel="0" collapsed="false">
      <c r="A20" s="81" t="s">
        <v>111</v>
      </c>
      <c r="B20" s="44"/>
      <c r="C20" s="82"/>
      <c r="D20" s="82"/>
      <c r="E20" s="82"/>
      <c r="F20" s="82"/>
      <c r="G20" s="82"/>
      <c r="H20" s="58" t="s">
        <v>112</v>
      </c>
      <c r="I20" s="83"/>
      <c r="J20" s="83"/>
      <c r="K20" s="83"/>
      <c r="L20" s="44"/>
      <c r="M20" s="84"/>
      <c r="N20" s="80"/>
    </row>
    <row r="21" customFormat="false" ht="14.25" hidden="false" customHeight="true" outlineLevel="0" collapsed="false">
      <c r="B21" s="75"/>
      <c r="C21" s="75"/>
      <c r="D21" s="85"/>
      <c r="E21" s="85"/>
      <c r="F21" s="85"/>
    </row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">
    <cfRule type="cellIs" priority="2" operator="equal" aboveAverage="0" equalAverage="0" bottom="0" percent="0" rank="0" text="" dxfId="21">
      <formula>"."</formula>
    </cfRule>
  </conditionalFormatting>
  <conditionalFormatting sqref="C21:G21">
    <cfRule type="cellIs" priority="3" operator="equal" aboveAverage="0" equalAverage="0" bottom="0" percent="0" rank="0" text="" dxfId="22">
      <formula>"."</formula>
    </cfRule>
  </conditionalFormatting>
  <conditionalFormatting sqref="C20:G20 K20 I20">
    <cfRule type="cellIs" priority="4" operator="equal" aboveAverage="0" equalAverage="0" bottom="0" percent="0" rank="0" text="" dxfId="23">
      <formula>"."</formula>
    </cfRule>
  </conditionalFormatting>
  <conditionalFormatting sqref="J20">
    <cfRule type="cellIs" priority="5" operator="equal" aboveAverage="0" equalAverage="0" bottom="0" percent="0" rank="0" text="" dxfId="24">
      <formula>"."</formula>
    </cfRule>
  </conditionalFormatting>
  <conditionalFormatting sqref="C7:K9 C11:K13 C10:G10 C16:K18 C14:G14 C15:I15 K15 C19:I19 K19">
    <cfRule type="cellIs" priority="6" operator="equal" aboveAverage="0" equalAverage="0" bottom="0" percent="0" rank="0" text="" dxfId="25">
      <formula>"."</formula>
    </cfRule>
  </conditionalFormatting>
  <conditionalFormatting sqref="H14">
    <cfRule type="cellIs" priority="7" operator="equal" aboveAverage="0" equalAverage="0" bottom="0" percent="0" rank="0" text="" dxfId="26">
      <formula>"."</formula>
    </cfRule>
  </conditionalFormatting>
  <conditionalFormatting sqref="J19">
    <cfRule type="cellIs" priority="8" operator="equal" aboveAverage="0" equalAverage="0" bottom="0" percent="0" rank="0" text="" dxfId="27">
      <formula>"."</formula>
    </cfRule>
  </conditionalFormatting>
  <conditionalFormatting sqref="H10:K10">
    <cfRule type="cellIs" priority="9" operator="equal" aboveAverage="0" equalAverage="0" bottom="0" percent="0" rank="0" text="" dxfId="28">
      <formula>"."</formula>
    </cfRule>
    <cfRule type="cellIs" priority="10" operator="equal" aboveAverage="0" equalAverage="0" bottom="0" percent="0" rank="0" text="" dxfId="29">
      <formula>"..."</formula>
    </cfRule>
  </conditionalFormatting>
  <conditionalFormatting sqref="I14:K14">
    <cfRule type="cellIs" priority="11" operator="equal" aboveAverage="0" equalAverage="0" bottom="0" percent="0" rank="0" text="" dxfId="30">
      <formula>"."</formula>
    </cfRule>
    <cfRule type="cellIs" priority="12" operator="equal" aboveAverage="0" equalAverage="0" bottom="0" percent="0" rank="0" text="" dxfId="31">
      <formula>"..."</formula>
    </cfRule>
  </conditionalFormatting>
  <conditionalFormatting sqref="J15">
    <cfRule type="cellIs" priority="13" operator="equal" aboveAverage="0" equalAverage="0" bottom="0" percent="0" rank="0" text="" dxfId="32">
      <formula>"."</formula>
    </cfRule>
    <cfRule type="cellIs" priority="14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" activeCellId="0" sqref="G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6" width="22.87"/>
    <col collapsed="false" customWidth="true" hidden="false" outlineLevel="0" max="3" min="2" style="86" width="11.61"/>
    <col collapsed="false" customWidth="true" hidden="false" outlineLevel="0" max="4" min="4" style="86" width="13.62"/>
    <col collapsed="false" customWidth="true" hidden="false" outlineLevel="0" max="6" min="5" style="86" width="11.61"/>
    <col collapsed="false" customWidth="true" hidden="false" outlineLevel="0" max="9" min="7" style="86" width="14.61"/>
    <col collapsed="false" customWidth="true" hidden="false" outlineLevel="0" max="10" min="10" style="86" width="15.61"/>
    <col collapsed="false" customWidth="true" hidden="false" outlineLevel="0" max="11" min="11" style="86" width="0.61"/>
    <col collapsed="false" customWidth="true" hidden="false" outlineLevel="0" max="12" min="12" style="86" width="22.87"/>
    <col collapsed="false" customWidth="false" hidden="false" outlineLevel="0" max="257" min="13" style="86" width="9.99"/>
  </cols>
  <sheetData>
    <row r="1" customFormat="false" ht="16.5" hidden="false" customHeight="true" outlineLevel="0" collapsed="false">
      <c r="A1" s="2" t="s">
        <v>113</v>
      </c>
      <c r="B1" s="87"/>
      <c r="C1" s="88"/>
      <c r="D1" s="88"/>
      <c r="E1" s="87"/>
      <c r="F1" s="87"/>
      <c r="G1" s="2" t="s">
        <v>114</v>
      </c>
      <c r="H1" s="87"/>
      <c r="I1" s="87"/>
      <c r="J1" s="87"/>
      <c r="K1" s="89"/>
      <c r="L1" s="89"/>
    </row>
    <row r="2" s="93" customFormat="true" ht="14.85" hidden="false" customHeight="true" outlineLevel="0" collapsed="false">
      <c r="A2" s="90" t="s">
        <v>115</v>
      </c>
      <c r="B2" s="60"/>
      <c r="C2" s="4"/>
      <c r="D2" s="4"/>
      <c r="E2" s="91"/>
      <c r="F2" s="91"/>
      <c r="G2" s="4"/>
      <c r="H2" s="91"/>
      <c r="I2" s="91"/>
      <c r="J2" s="91"/>
      <c r="K2" s="92"/>
      <c r="L2" s="92"/>
    </row>
    <row r="3" customFormat="false" ht="20.1" hidden="false" customHeight="true" outlineLevel="0" collapsed="false">
      <c r="A3" s="94" t="s">
        <v>116</v>
      </c>
      <c r="B3" s="7" t="s">
        <v>4</v>
      </c>
      <c r="C3" s="8" t="s">
        <v>5</v>
      </c>
      <c r="D3" s="9" t="s">
        <v>6</v>
      </c>
      <c r="E3" s="95" t="s">
        <v>7</v>
      </c>
      <c r="F3" s="95"/>
      <c r="G3" s="11" t="s">
        <v>117</v>
      </c>
      <c r="H3" s="11"/>
      <c r="I3" s="11"/>
      <c r="J3" s="96" t="s">
        <v>9</v>
      </c>
      <c r="K3" s="97" t="s">
        <v>116</v>
      </c>
      <c r="L3" s="97"/>
    </row>
    <row r="4" customFormat="false" ht="35.1" hidden="false" customHeight="true" outlineLevel="0" collapsed="false">
      <c r="A4" s="94"/>
      <c r="B4" s="7"/>
      <c r="C4" s="8"/>
      <c r="D4" s="9"/>
      <c r="E4" s="18" t="s">
        <v>10</v>
      </c>
      <c r="F4" s="16" t="s">
        <v>118</v>
      </c>
      <c r="G4" s="98" t="s">
        <v>10</v>
      </c>
      <c r="H4" s="99" t="s">
        <v>119</v>
      </c>
      <c r="I4" s="99"/>
      <c r="J4" s="96"/>
      <c r="K4" s="97"/>
      <c r="L4" s="97"/>
    </row>
    <row r="5" customFormat="false" ht="20.1" hidden="false" customHeight="true" outlineLevel="0" collapsed="false">
      <c r="A5" s="94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20</v>
      </c>
      <c r="J5" s="100" t="s">
        <v>16</v>
      </c>
      <c r="K5" s="97"/>
      <c r="L5" s="97"/>
    </row>
    <row r="6" customFormat="false" ht="20.1" hidden="false" customHeight="true" outlineLevel="0" collapsed="false">
      <c r="A6" s="101" t="s">
        <v>121</v>
      </c>
      <c r="J6" s="102"/>
      <c r="K6" s="103"/>
      <c r="L6" s="104" t="s">
        <v>121</v>
      </c>
    </row>
    <row r="7" customFormat="false" ht="12.75" hidden="false" customHeight="true" outlineLevel="0" collapsed="false">
      <c r="A7" s="105" t="s">
        <v>122</v>
      </c>
      <c r="B7" s="106" t="n">
        <v>80</v>
      </c>
      <c r="C7" s="107" t="n">
        <v>75227</v>
      </c>
      <c r="D7" s="107" t="n">
        <v>7818</v>
      </c>
      <c r="E7" s="107" t="n">
        <v>460449</v>
      </c>
      <c r="F7" s="107" t="n">
        <v>6121</v>
      </c>
      <c r="G7" s="107" t="n">
        <v>2834623</v>
      </c>
      <c r="H7" s="35" t="s">
        <v>22</v>
      </c>
      <c r="I7" s="35" t="s">
        <v>22</v>
      </c>
      <c r="J7" s="108" t="n">
        <v>2282757</v>
      </c>
      <c r="K7" s="109"/>
      <c r="L7" s="110" t="s">
        <v>122</v>
      </c>
    </row>
    <row r="8" customFormat="false" ht="18" hidden="false" customHeight="true" outlineLevel="0" collapsed="false">
      <c r="A8" s="111" t="s">
        <v>123</v>
      </c>
      <c r="B8" s="112"/>
      <c r="C8" s="112"/>
      <c r="D8" s="112"/>
      <c r="E8" s="112"/>
      <c r="F8" s="112"/>
      <c r="G8" s="112"/>
      <c r="H8" s="112"/>
      <c r="I8" s="112"/>
      <c r="J8" s="113"/>
      <c r="K8" s="109"/>
      <c r="L8" s="114" t="s">
        <v>123</v>
      </c>
    </row>
    <row r="9" customFormat="false" ht="12.75" hidden="false" customHeight="true" outlineLevel="0" collapsed="false">
      <c r="A9" s="105" t="s">
        <v>124</v>
      </c>
      <c r="B9" s="106" t="n">
        <v>113</v>
      </c>
      <c r="C9" s="107" t="n">
        <v>72611</v>
      </c>
      <c r="D9" s="107" t="n">
        <v>6637</v>
      </c>
      <c r="E9" s="107" t="n">
        <v>384477</v>
      </c>
      <c r="F9" s="107" t="n">
        <v>5295</v>
      </c>
      <c r="G9" s="35" t="s">
        <v>22</v>
      </c>
      <c r="H9" s="35" t="s">
        <v>22</v>
      </c>
      <c r="I9" s="35" t="s">
        <v>22</v>
      </c>
      <c r="J9" s="115" t="s">
        <v>22</v>
      </c>
      <c r="K9" s="109"/>
      <c r="L9" s="110" t="s">
        <v>124</v>
      </c>
    </row>
    <row r="10" customFormat="false" ht="12.75" hidden="false" customHeight="true" outlineLevel="0" collapsed="false">
      <c r="A10" s="105" t="s">
        <v>125</v>
      </c>
      <c r="B10" s="106" t="n">
        <v>219</v>
      </c>
      <c r="C10" s="107" t="n">
        <v>56364</v>
      </c>
      <c r="D10" s="107" t="n">
        <v>5856</v>
      </c>
      <c r="E10" s="107" t="n">
        <v>258242</v>
      </c>
      <c r="F10" s="107" t="n">
        <v>4582</v>
      </c>
      <c r="G10" s="107" t="n">
        <v>923709</v>
      </c>
      <c r="H10" s="107" t="n">
        <v>516081</v>
      </c>
      <c r="I10" s="116" t="n">
        <v>55.9</v>
      </c>
      <c r="J10" s="108" t="n">
        <v>650926</v>
      </c>
      <c r="K10" s="109"/>
      <c r="L10" s="110" t="s">
        <v>125</v>
      </c>
    </row>
    <row r="11" customFormat="false" ht="12.75" hidden="false" customHeight="true" outlineLevel="0" collapsed="false">
      <c r="A11" s="105" t="s">
        <v>126</v>
      </c>
      <c r="B11" s="106" t="n">
        <v>127</v>
      </c>
      <c r="C11" s="107" t="n">
        <v>24279</v>
      </c>
      <c r="D11" s="107" t="n">
        <v>2540</v>
      </c>
      <c r="E11" s="107" t="n">
        <v>108106</v>
      </c>
      <c r="F11" s="107" t="n">
        <v>4453</v>
      </c>
      <c r="G11" s="35" t="s">
        <v>22</v>
      </c>
      <c r="H11" s="35" t="s">
        <v>22</v>
      </c>
      <c r="I11" s="35" t="s">
        <v>22</v>
      </c>
      <c r="J11" s="115" t="s">
        <v>22</v>
      </c>
      <c r="K11" s="109"/>
      <c r="L11" s="110" t="s">
        <v>126</v>
      </c>
    </row>
    <row r="12" customFormat="false" ht="12.75" hidden="false" customHeight="true" outlineLevel="0" collapsed="false">
      <c r="A12" s="105" t="s">
        <v>127</v>
      </c>
      <c r="B12" s="106" t="n">
        <v>215</v>
      </c>
      <c r="C12" s="107" t="n">
        <v>54023</v>
      </c>
      <c r="D12" s="107" t="n">
        <v>5647</v>
      </c>
      <c r="E12" s="107" t="n">
        <v>277296</v>
      </c>
      <c r="F12" s="107" t="n">
        <v>5133</v>
      </c>
      <c r="G12" s="107" t="n">
        <v>1149313</v>
      </c>
      <c r="H12" s="107" t="n">
        <v>522556</v>
      </c>
      <c r="I12" s="116" t="n">
        <v>45.5</v>
      </c>
      <c r="J12" s="108" t="n">
        <v>796470</v>
      </c>
      <c r="K12" s="109"/>
      <c r="L12" s="110" t="s">
        <v>127</v>
      </c>
    </row>
    <row r="13" customFormat="false" ht="12.75" hidden="false" customHeight="true" outlineLevel="0" collapsed="false">
      <c r="A13" s="105" t="s">
        <v>128</v>
      </c>
      <c r="B13" s="106" t="n">
        <v>178</v>
      </c>
      <c r="C13" s="107" t="n">
        <v>37369</v>
      </c>
      <c r="D13" s="107" t="n">
        <v>3874</v>
      </c>
      <c r="E13" s="107" t="n">
        <v>164950</v>
      </c>
      <c r="F13" s="107" t="n">
        <v>4414</v>
      </c>
      <c r="G13" s="107" t="n">
        <v>588008</v>
      </c>
      <c r="H13" s="107" t="n">
        <v>346522</v>
      </c>
      <c r="I13" s="116" t="n">
        <v>58.9</v>
      </c>
      <c r="J13" s="108" t="n">
        <v>428531</v>
      </c>
      <c r="K13" s="109"/>
      <c r="L13" s="110" t="s">
        <v>128</v>
      </c>
    </row>
    <row r="14" customFormat="false" ht="12.75" hidden="false" customHeight="true" outlineLevel="0" collapsed="false">
      <c r="A14" s="111" t="s">
        <v>129</v>
      </c>
      <c r="B14" s="106" t="n">
        <v>932</v>
      </c>
      <c r="C14" s="107" t="n">
        <v>319873</v>
      </c>
      <c r="D14" s="107" t="n">
        <v>32374</v>
      </c>
      <c r="E14" s="107" t="n">
        <v>1653519</v>
      </c>
      <c r="F14" s="107" t="n">
        <v>5169</v>
      </c>
      <c r="G14" s="107" t="n">
        <v>8254244</v>
      </c>
      <c r="H14" s="107" t="n">
        <v>5467559</v>
      </c>
      <c r="I14" s="116" t="n">
        <v>66.2</v>
      </c>
      <c r="J14" s="108" t="n">
        <v>5689122</v>
      </c>
      <c r="K14" s="109"/>
      <c r="L14" s="114" t="s">
        <v>129</v>
      </c>
    </row>
    <row r="15" customFormat="false" ht="18" hidden="false" customHeight="true" outlineLevel="0" collapsed="false">
      <c r="A15" s="111" t="s">
        <v>121</v>
      </c>
      <c r="B15" s="106"/>
      <c r="C15" s="107"/>
      <c r="D15" s="107"/>
      <c r="E15" s="107"/>
      <c r="F15" s="107"/>
      <c r="G15" s="107"/>
      <c r="H15" s="107"/>
      <c r="I15" s="116"/>
      <c r="J15" s="108"/>
      <c r="K15" s="109"/>
      <c r="L15" s="117" t="s">
        <v>121</v>
      </c>
    </row>
    <row r="16" customFormat="false" ht="12.75" hidden="false" customHeight="true" outlineLevel="0" collapsed="false">
      <c r="A16" s="105" t="s">
        <v>130</v>
      </c>
      <c r="B16" s="106" t="n">
        <v>39</v>
      </c>
      <c r="C16" s="107" t="n">
        <v>10155</v>
      </c>
      <c r="D16" s="107" t="n">
        <v>1045</v>
      </c>
      <c r="E16" s="107" t="n">
        <v>44890</v>
      </c>
      <c r="F16" s="107" t="n">
        <v>4420</v>
      </c>
      <c r="G16" s="107" t="n">
        <v>198575</v>
      </c>
      <c r="H16" s="107" t="n">
        <v>109616</v>
      </c>
      <c r="I16" s="116" t="n">
        <v>55.2</v>
      </c>
      <c r="J16" s="108" t="n">
        <v>186183</v>
      </c>
      <c r="K16" s="109"/>
      <c r="L16" s="110" t="s">
        <v>130</v>
      </c>
    </row>
    <row r="17" customFormat="false" ht="18" hidden="false" customHeight="true" outlineLevel="0" collapsed="false">
      <c r="A17" s="118" t="s">
        <v>123</v>
      </c>
      <c r="B17" s="107"/>
      <c r="C17" s="107"/>
      <c r="D17" s="107"/>
      <c r="E17" s="107"/>
      <c r="F17" s="107"/>
      <c r="G17" s="107"/>
      <c r="H17" s="107"/>
      <c r="I17" s="116"/>
      <c r="J17" s="108"/>
      <c r="K17" s="109"/>
      <c r="L17" s="117" t="s">
        <v>123</v>
      </c>
    </row>
    <row r="18" customFormat="false" ht="12.75" hidden="false" customHeight="true" outlineLevel="0" collapsed="false">
      <c r="A18" s="105" t="s">
        <v>130</v>
      </c>
      <c r="B18" s="107" t="n">
        <v>166</v>
      </c>
      <c r="C18" s="107" t="n">
        <v>52151</v>
      </c>
      <c r="D18" s="107" t="n">
        <v>4994</v>
      </c>
      <c r="E18" s="107" t="n">
        <v>234735</v>
      </c>
      <c r="F18" s="107" t="n">
        <v>4501</v>
      </c>
      <c r="G18" s="107" t="n">
        <v>1294893</v>
      </c>
      <c r="H18" s="35" t="s">
        <v>22</v>
      </c>
      <c r="I18" s="35" t="s">
        <v>22</v>
      </c>
      <c r="J18" s="115" t="s">
        <v>22</v>
      </c>
      <c r="K18" s="109"/>
      <c r="L18" s="110" t="s">
        <v>130</v>
      </c>
    </row>
    <row r="19" customFormat="false" ht="12.75" hidden="false" customHeight="true" outlineLevel="0" collapsed="false">
      <c r="A19" s="105" t="s">
        <v>131</v>
      </c>
      <c r="B19" s="106" t="n">
        <v>69</v>
      </c>
      <c r="C19" s="107" t="n">
        <v>21423</v>
      </c>
      <c r="D19" s="107" t="n">
        <v>2044</v>
      </c>
      <c r="E19" s="107" t="n">
        <v>82742</v>
      </c>
      <c r="F19" s="107" t="n">
        <v>3862</v>
      </c>
      <c r="G19" s="107" t="n">
        <v>326277</v>
      </c>
      <c r="H19" s="107" t="n">
        <v>178850</v>
      </c>
      <c r="I19" s="116" t="n">
        <v>54.8</v>
      </c>
      <c r="J19" s="108" t="n">
        <v>309090</v>
      </c>
      <c r="K19" s="109"/>
      <c r="L19" s="110" t="s">
        <v>131</v>
      </c>
    </row>
    <row r="20" customFormat="false" ht="12.75" hidden="false" customHeight="true" outlineLevel="0" collapsed="false">
      <c r="A20" s="105" t="s">
        <v>132</v>
      </c>
      <c r="B20" s="106" t="n">
        <v>135</v>
      </c>
      <c r="C20" s="107" t="n">
        <v>28462</v>
      </c>
      <c r="D20" s="107" t="n">
        <v>2935</v>
      </c>
      <c r="E20" s="107" t="n">
        <v>114807</v>
      </c>
      <c r="F20" s="107" t="n">
        <v>4034</v>
      </c>
      <c r="G20" s="107" t="n">
        <v>677486</v>
      </c>
      <c r="H20" s="107" t="n">
        <v>389598</v>
      </c>
      <c r="I20" s="116" t="n">
        <v>57.5</v>
      </c>
      <c r="J20" s="108" t="n">
        <v>617573</v>
      </c>
      <c r="K20" s="109"/>
      <c r="L20" s="110" t="s">
        <v>132</v>
      </c>
    </row>
    <row r="21" customFormat="false" ht="12.75" hidden="false" customHeight="true" outlineLevel="0" collapsed="false">
      <c r="A21" s="105" t="s">
        <v>133</v>
      </c>
      <c r="B21" s="106" t="n">
        <v>93</v>
      </c>
      <c r="C21" s="107" t="n">
        <v>19197</v>
      </c>
      <c r="D21" s="107" t="n">
        <v>1942</v>
      </c>
      <c r="E21" s="107" t="n">
        <v>75203</v>
      </c>
      <c r="F21" s="107" t="n">
        <v>3917</v>
      </c>
      <c r="G21" s="107" t="n">
        <v>274793</v>
      </c>
      <c r="H21" s="35" t="s">
        <v>22</v>
      </c>
      <c r="I21" s="35" t="s">
        <v>22</v>
      </c>
      <c r="J21" s="115" t="s">
        <v>22</v>
      </c>
      <c r="K21" s="109"/>
      <c r="L21" s="110" t="s">
        <v>133</v>
      </c>
    </row>
    <row r="22" customFormat="false" ht="12.75" hidden="false" customHeight="true" outlineLevel="0" collapsed="false">
      <c r="A22" s="111" t="s">
        <v>134</v>
      </c>
      <c r="B22" s="106" t="n">
        <v>502</v>
      </c>
      <c r="C22" s="107" t="n">
        <v>131388</v>
      </c>
      <c r="D22" s="107" t="n">
        <v>12959</v>
      </c>
      <c r="E22" s="107" t="n">
        <v>552377</v>
      </c>
      <c r="F22" s="107" t="n">
        <v>4204</v>
      </c>
      <c r="G22" s="107" t="n">
        <v>2772024</v>
      </c>
      <c r="H22" s="107" t="n">
        <v>1558155</v>
      </c>
      <c r="I22" s="116" t="n">
        <v>56.2</v>
      </c>
      <c r="J22" s="108" t="n">
        <v>2527739</v>
      </c>
      <c r="K22" s="109"/>
      <c r="L22" s="114" t="s">
        <v>134</v>
      </c>
    </row>
    <row r="23" customFormat="false" ht="18" hidden="false" customHeight="true" outlineLevel="0" collapsed="false">
      <c r="A23" s="118" t="s">
        <v>123</v>
      </c>
      <c r="B23" s="107"/>
      <c r="C23" s="107"/>
      <c r="D23" s="107"/>
      <c r="E23" s="107"/>
      <c r="F23" s="107"/>
      <c r="G23" s="107"/>
      <c r="H23" s="107"/>
      <c r="I23" s="116"/>
      <c r="J23" s="108"/>
      <c r="K23" s="109"/>
      <c r="L23" s="117" t="s">
        <v>123</v>
      </c>
    </row>
    <row r="24" customFormat="false" ht="12.75" hidden="false" customHeight="true" outlineLevel="0" collapsed="false">
      <c r="A24" s="105" t="s">
        <v>135</v>
      </c>
      <c r="B24" s="107" t="n">
        <v>60</v>
      </c>
      <c r="C24" s="107" t="n">
        <v>16700</v>
      </c>
      <c r="D24" s="107" t="n">
        <v>1522</v>
      </c>
      <c r="E24" s="107" t="n">
        <v>72037</v>
      </c>
      <c r="F24" s="107" t="n">
        <v>4314</v>
      </c>
      <c r="G24" s="107" t="n">
        <v>242345</v>
      </c>
      <c r="H24" s="107" t="n">
        <v>121318</v>
      </c>
      <c r="I24" s="116" t="n">
        <v>50.1</v>
      </c>
      <c r="J24" s="108" t="n">
        <v>217706</v>
      </c>
      <c r="K24" s="109"/>
      <c r="L24" s="110" t="s">
        <v>135</v>
      </c>
    </row>
    <row r="25" customFormat="false" ht="12.75" hidden="false" customHeight="true" outlineLevel="0" collapsed="false">
      <c r="A25" s="105" t="s">
        <v>136</v>
      </c>
      <c r="B25" s="107" t="n">
        <v>132</v>
      </c>
      <c r="C25" s="107" t="n">
        <v>41946</v>
      </c>
      <c r="D25" s="107" t="n">
        <v>4044</v>
      </c>
      <c r="E25" s="107" t="n">
        <v>218442</v>
      </c>
      <c r="F25" s="107" t="n">
        <v>5208</v>
      </c>
      <c r="G25" s="107" t="n">
        <v>1038687</v>
      </c>
      <c r="H25" s="107" t="n">
        <v>602830</v>
      </c>
      <c r="I25" s="116" t="n">
        <v>58</v>
      </c>
      <c r="J25" s="108" t="n">
        <v>803154</v>
      </c>
      <c r="K25" s="109"/>
      <c r="L25" s="110" t="s">
        <v>136</v>
      </c>
    </row>
    <row r="26" customFormat="false" ht="12.75" hidden="false" customHeight="true" outlineLevel="0" collapsed="false">
      <c r="A26" s="118" t="s">
        <v>137</v>
      </c>
      <c r="B26" s="107" t="n">
        <v>192</v>
      </c>
      <c r="C26" s="107" t="n">
        <v>58646</v>
      </c>
      <c r="D26" s="107" t="n">
        <v>5566</v>
      </c>
      <c r="E26" s="107" t="n">
        <v>290479</v>
      </c>
      <c r="F26" s="107" t="n">
        <v>4953</v>
      </c>
      <c r="G26" s="107" t="n">
        <v>1281032</v>
      </c>
      <c r="H26" s="107" t="n">
        <v>724148</v>
      </c>
      <c r="I26" s="116" t="n">
        <v>56.5</v>
      </c>
      <c r="J26" s="108" t="n">
        <v>1020859</v>
      </c>
      <c r="K26" s="109"/>
      <c r="L26" s="114" t="s">
        <v>137</v>
      </c>
    </row>
    <row r="27" customFormat="false" ht="20.1" hidden="false" customHeight="true" outlineLevel="0" collapsed="false">
      <c r="A27" s="119" t="s">
        <v>138</v>
      </c>
      <c r="B27" s="120" t="n">
        <v>1626</v>
      </c>
      <c r="C27" s="120" t="n">
        <v>509907</v>
      </c>
      <c r="D27" s="120" t="n">
        <v>50899</v>
      </c>
      <c r="E27" s="120" t="n">
        <v>2496375</v>
      </c>
      <c r="F27" s="120" t="n">
        <v>4896</v>
      </c>
      <c r="G27" s="120" t="n">
        <v>12307300</v>
      </c>
      <c r="H27" s="120" t="n">
        <v>7749862</v>
      </c>
      <c r="I27" s="121" t="n">
        <v>63</v>
      </c>
      <c r="J27" s="122" t="n">
        <v>9237720</v>
      </c>
      <c r="K27" s="109"/>
      <c r="L27" s="123" t="s">
        <v>138</v>
      </c>
    </row>
    <row r="28" customFormat="false" ht="30" hidden="false" customHeight="true" outlineLevel="0" collapsed="false">
      <c r="A28" s="111" t="s">
        <v>139</v>
      </c>
      <c r="B28" s="107"/>
      <c r="C28" s="107"/>
      <c r="D28" s="107"/>
      <c r="E28" s="107"/>
      <c r="F28" s="107"/>
      <c r="G28" s="107"/>
      <c r="H28" s="107"/>
      <c r="I28" s="116"/>
      <c r="J28" s="108"/>
      <c r="K28" s="109"/>
      <c r="L28" s="117" t="s">
        <v>139</v>
      </c>
    </row>
    <row r="29" customFormat="false" ht="12.75" hidden="false" customHeight="true" outlineLevel="0" collapsed="false">
      <c r="A29" s="105" t="s">
        <v>140</v>
      </c>
      <c r="B29" s="107" t="n">
        <v>20</v>
      </c>
      <c r="C29" s="107" t="n">
        <v>4211</v>
      </c>
      <c r="D29" s="107" t="n">
        <v>437</v>
      </c>
      <c r="E29" s="107" t="n">
        <v>17160</v>
      </c>
      <c r="F29" s="107" t="n">
        <v>4075</v>
      </c>
      <c r="G29" s="107" t="n">
        <v>54814</v>
      </c>
      <c r="H29" s="35" t="s">
        <v>22</v>
      </c>
      <c r="I29" s="35" t="s">
        <v>22</v>
      </c>
      <c r="J29" s="108" t="n">
        <v>51830</v>
      </c>
      <c r="K29" s="109"/>
      <c r="L29" s="110" t="s">
        <v>140</v>
      </c>
    </row>
    <row r="30" customFormat="false" ht="12.75" hidden="false" customHeight="true" outlineLevel="0" collapsed="false">
      <c r="A30" s="105" t="s">
        <v>141</v>
      </c>
      <c r="B30" s="107" t="n">
        <v>55</v>
      </c>
      <c r="C30" s="107" t="n">
        <v>17526</v>
      </c>
      <c r="D30" s="107" t="n">
        <v>1833</v>
      </c>
      <c r="E30" s="107" t="n">
        <v>87902</v>
      </c>
      <c r="F30" s="107" t="n">
        <v>5015</v>
      </c>
      <c r="G30" s="107" t="n">
        <v>832514</v>
      </c>
      <c r="H30" s="35" t="s">
        <v>22</v>
      </c>
      <c r="I30" s="35" t="s">
        <v>22</v>
      </c>
      <c r="J30" s="108" t="n">
        <v>686052</v>
      </c>
      <c r="K30" s="109"/>
      <c r="L30" s="110" t="s">
        <v>141</v>
      </c>
    </row>
    <row r="31" customFormat="false" ht="18" hidden="false" customHeight="true" outlineLevel="0" collapsed="false">
      <c r="A31" s="118" t="s">
        <v>123</v>
      </c>
      <c r="B31" s="107"/>
      <c r="C31" s="107"/>
      <c r="D31" s="107"/>
      <c r="E31" s="107"/>
      <c r="F31" s="107"/>
      <c r="G31" s="107"/>
      <c r="H31" s="107"/>
      <c r="I31" s="116"/>
      <c r="J31" s="108"/>
      <c r="K31" s="109"/>
      <c r="L31" s="117" t="s">
        <v>123</v>
      </c>
    </row>
    <row r="32" customFormat="false" ht="12.75" hidden="false" customHeight="true" outlineLevel="0" collapsed="false">
      <c r="A32" s="105" t="s">
        <v>141</v>
      </c>
      <c r="B32" s="107" t="n">
        <v>167</v>
      </c>
      <c r="C32" s="107" t="n">
        <v>34687</v>
      </c>
      <c r="D32" s="107" t="n">
        <v>3513</v>
      </c>
      <c r="E32" s="107" t="n">
        <v>152765</v>
      </c>
      <c r="F32" s="107" t="n">
        <v>4404</v>
      </c>
      <c r="G32" s="107" t="n">
        <v>807587</v>
      </c>
      <c r="H32" s="107" t="n">
        <v>409257</v>
      </c>
      <c r="I32" s="116" t="n">
        <v>50.7</v>
      </c>
      <c r="J32" s="108" t="n">
        <v>587535</v>
      </c>
      <c r="K32" s="109"/>
      <c r="L32" s="110" t="s">
        <v>141</v>
      </c>
    </row>
    <row r="33" customFormat="false" ht="12.75" hidden="false" customHeight="true" outlineLevel="0" collapsed="false">
      <c r="A33" s="105" t="s">
        <v>142</v>
      </c>
      <c r="B33" s="107" t="n">
        <v>101</v>
      </c>
      <c r="C33" s="107" t="n">
        <v>37995</v>
      </c>
      <c r="D33" s="107" t="n">
        <v>3155</v>
      </c>
      <c r="E33" s="107" t="n">
        <v>180054</v>
      </c>
      <c r="F33" s="107" t="n">
        <v>4739</v>
      </c>
      <c r="G33" s="107" t="n">
        <v>1320276</v>
      </c>
      <c r="H33" s="107" t="n">
        <v>840319</v>
      </c>
      <c r="I33" s="116" t="n">
        <v>63.6</v>
      </c>
      <c r="J33" s="108" t="n">
        <v>911081</v>
      </c>
      <c r="K33" s="109"/>
      <c r="L33" s="110" t="s">
        <v>142</v>
      </c>
    </row>
    <row r="34" customFormat="false" ht="12.75" hidden="false" customHeight="true" outlineLevel="0" collapsed="false">
      <c r="A34" s="118" t="s">
        <v>143</v>
      </c>
      <c r="B34" s="107" t="n">
        <v>343</v>
      </c>
      <c r="C34" s="107" t="n">
        <v>94419</v>
      </c>
      <c r="D34" s="107" t="n">
        <v>8937</v>
      </c>
      <c r="E34" s="107" t="n">
        <v>437881</v>
      </c>
      <c r="F34" s="107" t="n">
        <v>4638</v>
      </c>
      <c r="G34" s="107" t="n">
        <v>3015190</v>
      </c>
      <c r="H34" s="107" t="n">
        <v>1505034</v>
      </c>
      <c r="I34" s="116" t="n">
        <v>49.9</v>
      </c>
      <c r="J34" s="108" t="n">
        <v>2236497</v>
      </c>
      <c r="K34" s="109"/>
      <c r="L34" s="114" t="s">
        <v>143</v>
      </c>
    </row>
    <row r="35" customFormat="false" ht="18" hidden="false" customHeight="true" outlineLevel="0" collapsed="false">
      <c r="A35" s="118" t="s">
        <v>139</v>
      </c>
      <c r="B35" s="107"/>
      <c r="C35" s="107"/>
      <c r="D35" s="107"/>
      <c r="E35" s="107"/>
      <c r="F35" s="107"/>
      <c r="G35" s="107"/>
      <c r="H35" s="107"/>
      <c r="I35" s="116"/>
      <c r="J35" s="108"/>
      <c r="K35" s="109"/>
      <c r="L35" s="117" t="s">
        <v>139</v>
      </c>
    </row>
    <row r="36" customFormat="false" ht="12.75" hidden="false" customHeight="true" outlineLevel="0" collapsed="false">
      <c r="A36" s="105" t="s">
        <v>144</v>
      </c>
      <c r="B36" s="107" t="n">
        <v>29</v>
      </c>
      <c r="C36" s="107" t="n">
        <v>7591</v>
      </c>
      <c r="D36" s="107" t="n">
        <v>782</v>
      </c>
      <c r="E36" s="107" t="n">
        <v>38575</v>
      </c>
      <c r="F36" s="107" t="n">
        <v>5082</v>
      </c>
      <c r="G36" s="107" t="n">
        <v>134328</v>
      </c>
      <c r="H36" s="107" t="n">
        <v>60656</v>
      </c>
      <c r="I36" s="116" t="n">
        <v>45.2</v>
      </c>
      <c r="J36" s="108" t="n">
        <v>109135</v>
      </c>
      <c r="K36" s="109"/>
      <c r="L36" s="110" t="s">
        <v>144</v>
      </c>
    </row>
    <row r="37" customFormat="false" ht="12.75" hidden="false" customHeight="true" outlineLevel="0" collapsed="false">
      <c r="A37" s="105" t="s">
        <v>145</v>
      </c>
      <c r="B37" s="107" t="n">
        <v>70</v>
      </c>
      <c r="C37" s="107" t="n">
        <v>35807</v>
      </c>
      <c r="D37" s="107" t="n">
        <v>4009</v>
      </c>
      <c r="E37" s="107" t="n">
        <v>198931</v>
      </c>
      <c r="F37" s="107" t="n">
        <v>5556</v>
      </c>
      <c r="G37" s="107" t="n">
        <v>1214998</v>
      </c>
      <c r="H37" s="107" t="n">
        <v>807924</v>
      </c>
      <c r="I37" s="116" t="n">
        <v>66.5</v>
      </c>
      <c r="J37" s="108" t="n">
        <v>769711</v>
      </c>
      <c r="K37" s="109"/>
      <c r="L37" s="110" t="s">
        <v>145</v>
      </c>
    </row>
    <row r="38" customFormat="false" ht="15" hidden="false" customHeight="true" outlineLevel="0" collapsed="false">
      <c r="A38" s="118" t="s">
        <v>123</v>
      </c>
      <c r="B38" s="107"/>
      <c r="C38" s="107"/>
      <c r="D38" s="107"/>
      <c r="E38" s="107"/>
      <c r="F38" s="107"/>
      <c r="G38" s="107"/>
      <c r="H38" s="107"/>
      <c r="I38" s="116"/>
      <c r="J38" s="108"/>
      <c r="K38" s="109"/>
      <c r="L38" s="117" t="s">
        <v>123</v>
      </c>
    </row>
    <row r="39" customFormat="false" ht="12.75" hidden="false" customHeight="true" outlineLevel="0" collapsed="false">
      <c r="A39" s="105" t="s">
        <v>146</v>
      </c>
      <c r="B39" s="107" t="n">
        <v>73</v>
      </c>
      <c r="C39" s="107" t="n">
        <v>13273</v>
      </c>
      <c r="D39" s="107" t="n">
        <v>1330</v>
      </c>
      <c r="E39" s="107" t="n">
        <v>48663</v>
      </c>
      <c r="F39" s="107" t="n">
        <v>3666</v>
      </c>
      <c r="G39" s="107" t="n">
        <v>201420</v>
      </c>
      <c r="H39" s="107" t="n">
        <v>99812</v>
      </c>
      <c r="I39" s="116" t="n">
        <v>49.6</v>
      </c>
      <c r="J39" s="108" t="n">
        <v>194239</v>
      </c>
      <c r="K39" s="109" t="n">
        <v>0</v>
      </c>
      <c r="L39" s="110" t="s">
        <v>147</v>
      </c>
    </row>
    <row r="40" customFormat="false" ht="12.75" hidden="false" customHeight="true" outlineLevel="0" collapsed="false">
      <c r="A40" s="105" t="s">
        <v>148</v>
      </c>
      <c r="B40" s="107" t="n">
        <v>144</v>
      </c>
      <c r="C40" s="107" t="n">
        <v>29317</v>
      </c>
      <c r="D40" s="107" t="n">
        <v>3156</v>
      </c>
      <c r="E40" s="107" t="n">
        <v>137818</v>
      </c>
      <c r="F40" s="107" t="n">
        <v>4701</v>
      </c>
      <c r="G40" s="107" t="n">
        <v>554627</v>
      </c>
      <c r="H40" s="107" t="n">
        <v>319767</v>
      </c>
      <c r="I40" s="116" t="n">
        <v>57.7</v>
      </c>
      <c r="J40" s="108" t="n">
        <v>493658</v>
      </c>
      <c r="K40" s="109" t="n">
        <v>0</v>
      </c>
      <c r="L40" s="110" t="s">
        <v>148</v>
      </c>
    </row>
    <row r="41" customFormat="false" ht="12.75" hidden="false" customHeight="true" outlineLevel="0" collapsed="false">
      <c r="A41" s="111" t="s">
        <v>149</v>
      </c>
      <c r="B41" s="107" t="n">
        <v>316</v>
      </c>
      <c r="C41" s="107" t="n">
        <v>85988</v>
      </c>
      <c r="D41" s="107" t="n">
        <v>9276</v>
      </c>
      <c r="E41" s="107" t="n">
        <v>423986</v>
      </c>
      <c r="F41" s="107" t="n">
        <v>4931</v>
      </c>
      <c r="G41" s="107" t="n">
        <v>2105374</v>
      </c>
      <c r="H41" s="107" t="n">
        <v>1288159</v>
      </c>
      <c r="I41" s="116" t="n">
        <v>61.2</v>
      </c>
      <c r="J41" s="108" t="n">
        <v>1566744</v>
      </c>
      <c r="K41" s="109" t="e">
        <f aca="false"/>
        <v>#REF!</v>
      </c>
      <c r="L41" s="114" t="s">
        <v>149</v>
      </c>
    </row>
    <row r="42" customFormat="false" ht="18" hidden="false" customHeight="true" outlineLevel="0" collapsed="false">
      <c r="A42" s="118" t="s">
        <v>121</v>
      </c>
      <c r="B42" s="107"/>
      <c r="C42" s="107"/>
      <c r="D42" s="107"/>
      <c r="E42" s="107"/>
      <c r="F42" s="107"/>
      <c r="G42" s="107"/>
      <c r="H42" s="107"/>
      <c r="I42" s="116"/>
      <c r="J42" s="108"/>
      <c r="K42" s="109"/>
      <c r="L42" s="117" t="s">
        <v>121</v>
      </c>
    </row>
    <row r="43" customFormat="false" ht="12.75" hidden="false" customHeight="true" outlineLevel="0" collapsed="false">
      <c r="A43" s="105" t="s">
        <v>150</v>
      </c>
      <c r="B43" s="107" t="n">
        <v>57</v>
      </c>
      <c r="C43" s="107" t="n">
        <v>11668</v>
      </c>
      <c r="D43" s="107" t="n">
        <v>1258</v>
      </c>
      <c r="E43" s="107" t="n">
        <v>50718</v>
      </c>
      <c r="F43" s="107" t="n">
        <v>4347</v>
      </c>
      <c r="G43" s="107" t="n">
        <v>280296</v>
      </c>
      <c r="H43" s="107" t="n">
        <v>137967</v>
      </c>
      <c r="I43" s="116" t="n">
        <v>49.2</v>
      </c>
      <c r="J43" s="108" t="n">
        <v>145048</v>
      </c>
      <c r="K43" s="109"/>
      <c r="L43" s="110" t="s">
        <v>151</v>
      </c>
    </row>
    <row r="44" customFormat="false" ht="18" hidden="false" customHeight="true" outlineLevel="0" collapsed="false">
      <c r="A44" s="118" t="s">
        <v>123</v>
      </c>
      <c r="B44" s="107"/>
      <c r="C44" s="107"/>
      <c r="D44" s="107"/>
      <c r="E44" s="107"/>
      <c r="F44" s="107"/>
      <c r="G44" s="107"/>
      <c r="H44" s="107"/>
      <c r="I44" s="116"/>
      <c r="J44" s="108"/>
      <c r="K44" s="109"/>
      <c r="L44" s="117" t="s">
        <v>123</v>
      </c>
    </row>
    <row r="45" customFormat="false" ht="12.75" hidden="false" customHeight="true" outlineLevel="0" collapsed="false">
      <c r="A45" s="105" t="s">
        <v>152</v>
      </c>
      <c r="B45" s="107" t="n">
        <v>58</v>
      </c>
      <c r="C45" s="107" t="n">
        <v>10079</v>
      </c>
      <c r="D45" s="107" t="n">
        <v>989</v>
      </c>
      <c r="E45" s="107" t="n">
        <v>42870</v>
      </c>
      <c r="F45" s="107" t="n">
        <v>4253</v>
      </c>
      <c r="G45" s="107" t="n">
        <v>249853</v>
      </c>
      <c r="H45" s="107" t="n">
        <v>59589</v>
      </c>
      <c r="I45" s="116" t="n">
        <v>23.8</v>
      </c>
      <c r="J45" s="108" t="n">
        <v>226990</v>
      </c>
      <c r="K45" s="109" t="n">
        <v>0</v>
      </c>
      <c r="L45" s="110" t="s">
        <v>153</v>
      </c>
    </row>
    <row r="46" customFormat="false" ht="12.75" hidden="false" customHeight="true" outlineLevel="0" collapsed="false">
      <c r="A46" s="105" t="s">
        <v>154</v>
      </c>
      <c r="B46" s="107" t="n">
        <v>120</v>
      </c>
      <c r="C46" s="107" t="n">
        <v>22144</v>
      </c>
      <c r="D46" s="107" t="n">
        <v>2277</v>
      </c>
      <c r="E46" s="107" t="n">
        <v>90763</v>
      </c>
      <c r="F46" s="107" t="n">
        <v>4099</v>
      </c>
      <c r="G46" s="107" t="n">
        <v>449504</v>
      </c>
      <c r="H46" s="107" t="n">
        <v>203212</v>
      </c>
      <c r="I46" s="116" t="n">
        <v>45.2</v>
      </c>
      <c r="J46" s="108" t="n">
        <v>340668</v>
      </c>
      <c r="K46" s="109" t="n">
        <v>0</v>
      </c>
      <c r="L46" s="110" t="s">
        <v>154</v>
      </c>
    </row>
    <row r="47" customFormat="false" ht="12.75" hidden="false" customHeight="true" outlineLevel="0" collapsed="false">
      <c r="A47" s="105" t="s">
        <v>155</v>
      </c>
      <c r="B47" s="107" t="n">
        <v>77</v>
      </c>
      <c r="C47" s="107" t="n">
        <v>17208</v>
      </c>
      <c r="D47" s="107" t="n">
        <v>1665</v>
      </c>
      <c r="E47" s="107" t="n">
        <v>88450</v>
      </c>
      <c r="F47" s="107" t="n">
        <v>5140</v>
      </c>
      <c r="G47" s="107" t="n">
        <v>327015</v>
      </c>
      <c r="H47" s="107" t="n">
        <v>177555</v>
      </c>
      <c r="I47" s="116" t="n">
        <v>54.3</v>
      </c>
      <c r="J47" s="108" t="n">
        <v>282995</v>
      </c>
      <c r="K47" s="109" t="n">
        <v>0</v>
      </c>
      <c r="L47" s="110" t="s">
        <v>155</v>
      </c>
    </row>
    <row r="48" customFormat="false" ht="12.75" hidden="false" customHeight="true" outlineLevel="0" collapsed="false">
      <c r="A48" s="111" t="s">
        <v>156</v>
      </c>
      <c r="B48" s="107" t="n">
        <v>312</v>
      </c>
      <c r="C48" s="107" t="n">
        <v>61099</v>
      </c>
      <c r="D48" s="107" t="n">
        <v>6190</v>
      </c>
      <c r="E48" s="107" t="n">
        <v>272800</v>
      </c>
      <c r="F48" s="107" t="n">
        <v>4465</v>
      </c>
      <c r="G48" s="107" t="n">
        <v>1306667</v>
      </c>
      <c r="H48" s="107" t="n">
        <v>578322</v>
      </c>
      <c r="I48" s="116" t="n">
        <v>44.3</v>
      </c>
      <c r="J48" s="108" t="n">
        <v>995702</v>
      </c>
      <c r="K48" s="109" t="n">
        <v>0</v>
      </c>
      <c r="L48" s="114" t="s">
        <v>156</v>
      </c>
    </row>
    <row r="49" customFormat="false" ht="20.1" hidden="false" customHeight="true" outlineLevel="0" collapsed="false">
      <c r="A49" s="119" t="s">
        <v>157</v>
      </c>
      <c r="B49" s="120" t="n">
        <v>971</v>
      </c>
      <c r="C49" s="120" t="n">
        <v>241506</v>
      </c>
      <c r="D49" s="120" t="n">
        <v>24404</v>
      </c>
      <c r="E49" s="120" t="n">
        <v>1134667</v>
      </c>
      <c r="F49" s="120" t="n">
        <v>4698</v>
      </c>
      <c r="G49" s="120" t="n">
        <v>6427232</v>
      </c>
      <c r="H49" s="120" t="n">
        <v>3371515</v>
      </c>
      <c r="I49" s="121" t="n">
        <v>52.5</v>
      </c>
      <c r="J49" s="122" t="n">
        <v>4798943</v>
      </c>
      <c r="K49" s="109"/>
      <c r="L49" s="123" t="s">
        <v>157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31:J49 B29:G30 J29:J30 B22:J28 B21:G21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H7:I7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G9:J9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G11:J11">
    <cfRule type="cellIs" priority="8" operator="equal" aboveAverage="0" equalAverage="0" bottom="0" percent="0" rank="0" text="" dxfId="40">
      <formula>"."</formula>
    </cfRule>
    <cfRule type="cellIs" priority="9" operator="equal" aboveAverage="0" equalAverage="0" bottom="0" percent="0" rank="0" text="" dxfId="41">
      <formula>"..."</formula>
    </cfRule>
  </conditionalFormatting>
  <conditionalFormatting sqref="H18:J18">
    <cfRule type="cellIs" priority="10" operator="equal" aboveAverage="0" equalAverage="0" bottom="0" percent="0" rank="0" text="" dxfId="42">
      <formula>"."</formula>
    </cfRule>
    <cfRule type="cellIs" priority="11" operator="equal" aboveAverage="0" equalAverage="0" bottom="0" percent="0" rank="0" text="" dxfId="43">
      <formula>"..."</formula>
    </cfRule>
  </conditionalFormatting>
  <conditionalFormatting sqref="H29:I30">
    <cfRule type="cellIs" priority="12" operator="equal" aboveAverage="0" equalAverage="0" bottom="0" percent="0" rank="0" text="" dxfId="44">
      <formula>"."</formula>
    </cfRule>
    <cfRule type="cellIs" priority="13" operator="equal" aboveAverage="0" equalAverage="0" bottom="0" percent="0" rank="0" text="" dxfId="45">
      <formula>"..."</formula>
    </cfRule>
  </conditionalFormatting>
  <conditionalFormatting sqref="H21:J21">
    <cfRule type="cellIs" priority="14" operator="equal" aboveAverage="0" equalAverage="0" bottom="0" percent="0" rank="0" text="" dxfId="46">
      <formula>"."</formula>
    </cfRule>
    <cfRule type="cellIs" priority="15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" activeCellId="0" sqref="G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6" width="22.87"/>
    <col collapsed="false" customWidth="true" hidden="false" outlineLevel="0" max="3" min="2" style="86" width="11.61"/>
    <col collapsed="false" customWidth="true" hidden="false" outlineLevel="0" max="4" min="4" style="86" width="13.62"/>
    <col collapsed="false" customWidth="true" hidden="false" outlineLevel="0" max="6" min="5" style="86" width="11.61"/>
    <col collapsed="false" customWidth="true" hidden="false" outlineLevel="0" max="9" min="7" style="86" width="14.61"/>
    <col collapsed="false" customWidth="true" hidden="false" outlineLevel="0" max="10" min="10" style="86" width="15.61"/>
    <col collapsed="false" customWidth="true" hidden="false" outlineLevel="0" max="11" min="11" style="86" width="0.61"/>
    <col collapsed="false" customWidth="true" hidden="false" outlineLevel="0" max="12" min="12" style="86" width="22.87"/>
    <col collapsed="false" customWidth="false" hidden="false" outlineLevel="0" max="257" min="13" style="86" width="9.99"/>
  </cols>
  <sheetData>
    <row r="1" customFormat="false" ht="16.5" hidden="false" customHeight="true" outlineLevel="0" collapsed="false">
      <c r="A1" s="124" t="s">
        <v>158</v>
      </c>
      <c r="B1" s="109"/>
      <c r="C1" s="109"/>
      <c r="D1" s="109"/>
      <c r="E1" s="125"/>
      <c r="F1" s="125"/>
      <c r="G1" s="125" t="s">
        <v>159</v>
      </c>
      <c r="K1" s="109"/>
    </row>
    <row r="2" s="93" customFormat="true" ht="14.85" hidden="false" customHeight="true" outlineLevel="0" collapsed="false">
      <c r="A2" s="126" t="s">
        <v>160</v>
      </c>
      <c r="B2" s="127"/>
      <c r="C2" s="127"/>
      <c r="D2" s="127"/>
      <c r="E2" s="128"/>
      <c r="F2" s="128"/>
      <c r="G2" s="128"/>
      <c r="K2" s="129"/>
    </row>
    <row r="3" customFormat="false" ht="20.1" hidden="false" customHeight="true" outlineLevel="0" collapsed="false">
      <c r="A3" s="94" t="s">
        <v>116</v>
      </c>
      <c r="B3" s="7" t="s">
        <v>4</v>
      </c>
      <c r="C3" s="8" t="s">
        <v>5</v>
      </c>
      <c r="D3" s="9" t="s">
        <v>6</v>
      </c>
      <c r="E3" s="95" t="s">
        <v>7</v>
      </c>
      <c r="F3" s="95"/>
      <c r="G3" s="11" t="s">
        <v>117</v>
      </c>
      <c r="H3" s="11"/>
      <c r="I3" s="11"/>
      <c r="J3" s="96" t="s">
        <v>9</v>
      </c>
      <c r="K3" s="97" t="s">
        <v>116</v>
      </c>
      <c r="L3" s="97"/>
    </row>
    <row r="4" customFormat="false" ht="35.1" hidden="false" customHeight="true" outlineLevel="0" collapsed="false">
      <c r="A4" s="94"/>
      <c r="B4" s="7"/>
      <c r="C4" s="8"/>
      <c r="D4" s="9"/>
      <c r="E4" s="18" t="s">
        <v>10</v>
      </c>
      <c r="F4" s="16" t="s">
        <v>118</v>
      </c>
      <c r="G4" s="98" t="s">
        <v>10</v>
      </c>
      <c r="H4" s="99" t="s">
        <v>119</v>
      </c>
      <c r="I4" s="99"/>
      <c r="J4" s="96"/>
      <c r="K4" s="97"/>
      <c r="L4" s="97"/>
    </row>
    <row r="5" customFormat="false" ht="20.1" hidden="false" customHeight="true" outlineLevel="0" collapsed="false">
      <c r="A5" s="94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20</v>
      </c>
      <c r="J5" s="100" t="s">
        <v>16</v>
      </c>
      <c r="K5" s="97"/>
      <c r="L5" s="97"/>
    </row>
    <row r="6" customFormat="false" ht="20.1" hidden="false" customHeight="true" outlineLevel="0" collapsed="false">
      <c r="A6" s="101" t="s">
        <v>121</v>
      </c>
      <c r="B6" s="130"/>
      <c r="C6" s="131"/>
      <c r="D6" s="131"/>
      <c r="E6" s="131"/>
      <c r="F6" s="131"/>
      <c r="G6" s="131"/>
      <c r="H6" s="131"/>
      <c r="I6" s="132"/>
      <c r="J6" s="133"/>
      <c r="K6" s="103"/>
      <c r="L6" s="104" t="s">
        <v>121</v>
      </c>
    </row>
    <row r="7" customFormat="false" ht="12.75" hidden="false" customHeight="true" outlineLevel="0" collapsed="false">
      <c r="A7" s="105" t="s">
        <v>161</v>
      </c>
      <c r="B7" s="106" t="n">
        <v>47</v>
      </c>
      <c r="C7" s="107" t="n">
        <v>9775</v>
      </c>
      <c r="D7" s="107" t="n">
        <v>1032</v>
      </c>
      <c r="E7" s="107" t="n">
        <v>43966</v>
      </c>
      <c r="F7" s="107" t="n">
        <v>4498</v>
      </c>
      <c r="G7" s="107" t="n">
        <v>243275</v>
      </c>
      <c r="H7" s="107" t="n">
        <v>119431</v>
      </c>
      <c r="I7" s="116" t="n">
        <v>49.1</v>
      </c>
      <c r="J7" s="108" t="n">
        <v>226701</v>
      </c>
      <c r="K7" s="109"/>
      <c r="L7" s="110" t="s">
        <v>161</v>
      </c>
    </row>
    <row r="8" customFormat="false" ht="18" hidden="false" customHeight="true" outlineLevel="0" collapsed="false">
      <c r="A8" s="118" t="s">
        <v>123</v>
      </c>
      <c r="B8" s="106"/>
      <c r="C8" s="107"/>
      <c r="D8" s="107"/>
      <c r="E8" s="107"/>
      <c r="F8" s="107"/>
      <c r="G8" s="107"/>
      <c r="H8" s="107"/>
      <c r="I8" s="116"/>
      <c r="J8" s="108"/>
      <c r="K8" s="109"/>
      <c r="L8" s="117" t="s">
        <v>123</v>
      </c>
    </row>
    <row r="9" customFormat="false" ht="12.75" hidden="false" customHeight="true" outlineLevel="0" collapsed="false">
      <c r="A9" s="105" t="s">
        <v>162</v>
      </c>
      <c r="B9" s="106" t="n">
        <v>95</v>
      </c>
      <c r="C9" s="107" t="n">
        <v>19006</v>
      </c>
      <c r="D9" s="107" t="n">
        <v>2043</v>
      </c>
      <c r="E9" s="107" t="n">
        <v>77299</v>
      </c>
      <c r="F9" s="107" t="n">
        <v>4067</v>
      </c>
      <c r="G9" s="107" t="n">
        <v>291316</v>
      </c>
      <c r="H9" s="107" t="n">
        <v>142183</v>
      </c>
      <c r="I9" s="116" t="n">
        <v>48.8</v>
      </c>
      <c r="J9" s="108" t="n">
        <v>230650</v>
      </c>
      <c r="K9" s="109"/>
      <c r="L9" s="110" t="s">
        <v>162</v>
      </c>
    </row>
    <row r="10" customFormat="false" ht="12.75" hidden="false" customHeight="true" outlineLevel="0" collapsed="false">
      <c r="A10" s="105" t="s">
        <v>163</v>
      </c>
      <c r="B10" s="106" t="n">
        <v>68</v>
      </c>
      <c r="C10" s="107" t="n">
        <v>14309</v>
      </c>
      <c r="D10" s="107" t="n">
        <v>1410</v>
      </c>
      <c r="E10" s="107" t="n">
        <v>56045</v>
      </c>
      <c r="F10" s="107" t="n">
        <v>3917</v>
      </c>
      <c r="G10" s="107" t="n">
        <v>211305</v>
      </c>
      <c r="H10" s="107" t="n">
        <v>131857</v>
      </c>
      <c r="I10" s="116" t="n">
        <v>62.4</v>
      </c>
      <c r="J10" s="108" t="n">
        <v>197339</v>
      </c>
      <c r="K10" s="109"/>
      <c r="L10" s="110" t="s">
        <v>163</v>
      </c>
    </row>
    <row r="11" customFormat="false" ht="12.75" hidden="false" customHeight="true" outlineLevel="0" collapsed="false">
      <c r="A11" s="105" t="s">
        <v>164</v>
      </c>
      <c r="B11" s="106" t="n">
        <v>237</v>
      </c>
      <c r="C11" s="107" t="n">
        <v>49531</v>
      </c>
      <c r="D11" s="107" t="n">
        <v>4988</v>
      </c>
      <c r="E11" s="107" t="n">
        <v>189048</v>
      </c>
      <c r="F11" s="107" t="n">
        <v>3817</v>
      </c>
      <c r="G11" s="107" t="n">
        <v>991407</v>
      </c>
      <c r="H11" s="107" t="n">
        <v>503381</v>
      </c>
      <c r="I11" s="116" t="n">
        <v>50.8</v>
      </c>
      <c r="J11" s="108" t="n">
        <v>883075</v>
      </c>
      <c r="K11" s="109"/>
      <c r="L11" s="110" t="s">
        <v>164</v>
      </c>
    </row>
    <row r="12" customFormat="false" ht="12.75" hidden="false" customHeight="true" outlineLevel="0" collapsed="false">
      <c r="A12" s="111" t="s">
        <v>165</v>
      </c>
      <c r="B12" s="106" t="n">
        <v>447</v>
      </c>
      <c r="C12" s="107" t="n">
        <v>92621</v>
      </c>
      <c r="D12" s="107" t="n">
        <v>9474</v>
      </c>
      <c r="E12" s="107" t="n">
        <v>366359</v>
      </c>
      <c r="F12" s="107" t="n">
        <v>3955</v>
      </c>
      <c r="G12" s="107" t="n">
        <v>1737303</v>
      </c>
      <c r="H12" s="107" t="n">
        <v>896852</v>
      </c>
      <c r="I12" s="116" t="n">
        <v>51.6</v>
      </c>
      <c r="J12" s="108" t="n">
        <v>1537764</v>
      </c>
      <c r="K12" s="109"/>
      <c r="L12" s="114" t="s">
        <v>165</v>
      </c>
    </row>
    <row r="13" customFormat="false" ht="18" hidden="false" customHeight="true" outlineLevel="0" collapsed="false">
      <c r="A13" s="118" t="s">
        <v>123</v>
      </c>
      <c r="B13" s="106"/>
      <c r="C13" s="107"/>
      <c r="D13" s="107"/>
      <c r="E13" s="107"/>
      <c r="F13" s="107"/>
      <c r="G13" s="107"/>
      <c r="H13" s="107"/>
      <c r="I13" s="116"/>
      <c r="J13" s="108"/>
      <c r="K13" s="109"/>
      <c r="L13" s="117" t="s">
        <v>123</v>
      </c>
    </row>
    <row r="14" customFormat="false" ht="12.75" hidden="false" customHeight="true" outlineLevel="0" collapsed="false">
      <c r="A14" s="105" t="s">
        <v>166</v>
      </c>
      <c r="B14" s="106" t="n">
        <v>105</v>
      </c>
      <c r="C14" s="107" t="n">
        <v>22419</v>
      </c>
      <c r="D14" s="107" t="n">
        <v>2175</v>
      </c>
      <c r="E14" s="107" t="n">
        <v>89965</v>
      </c>
      <c r="F14" s="107" t="n">
        <v>4013</v>
      </c>
      <c r="G14" s="107" t="n">
        <v>354480</v>
      </c>
      <c r="H14" s="107" t="n">
        <v>170921</v>
      </c>
      <c r="I14" s="116" t="n">
        <v>48.2</v>
      </c>
      <c r="J14" s="108" t="n">
        <v>305835</v>
      </c>
      <c r="K14" s="109" t="e">
        <f aca="false"/>
        <v>#REF!</v>
      </c>
      <c r="L14" s="110" t="s">
        <v>166</v>
      </c>
    </row>
    <row r="15" customFormat="false" ht="12.75" hidden="false" customHeight="true" outlineLevel="0" collapsed="false">
      <c r="A15" s="105" t="s">
        <v>167</v>
      </c>
      <c r="B15" s="106" t="n">
        <v>168</v>
      </c>
      <c r="C15" s="107" t="n">
        <v>28854</v>
      </c>
      <c r="D15" s="107" t="n">
        <v>2900</v>
      </c>
      <c r="E15" s="107" t="n">
        <v>114596</v>
      </c>
      <c r="F15" s="107" t="n">
        <v>3972</v>
      </c>
      <c r="G15" s="107" t="n">
        <v>334347</v>
      </c>
      <c r="H15" s="107" t="n">
        <v>133539</v>
      </c>
      <c r="I15" s="116" t="n">
        <v>39.9</v>
      </c>
      <c r="J15" s="108" t="n">
        <v>299570</v>
      </c>
      <c r="K15" s="109" t="e">
        <f aca="false"/>
        <v>#REF!</v>
      </c>
      <c r="L15" s="110" t="s">
        <v>167</v>
      </c>
    </row>
    <row r="16" customFormat="false" ht="12.75" hidden="false" customHeight="true" outlineLevel="0" collapsed="false">
      <c r="A16" s="105" t="s">
        <v>168</v>
      </c>
      <c r="B16" s="106" t="n">
        <v>144</v>
      </c>
      <c r="C16" s="107" t="n">
        <v>31886</v>
      </c>
      <c r="D16" s="107" t="n">
        <v>3256</v>
      </c>
      <c r="E16" s="107" t="n">
        <v>129776</v>
      </c>
      <c r="F16" s="107" t="n">
        <v>4070</v>
      </c>
      <c r="G16" s="107" t="n">
        <v>550416</v>
      </c>
      <c r="H16" s="107" t="n">
        <v>329309</v>
      </c>
      <c r="I16" s="116" t="n">
        <v>59.8</v>
      </c>
      <c r="J16" s="108" t="n">
        <v>427386</v>
      </c>
      <c r="K16" s="109" t="e">
        <f aca="false"/>
        <v>#REF!</v>
      </c>
      <c r="L16" s="110" t="s">
        <v>168</v>
      </c>
    </row>
    <row r="17" customFormat="false" ht="12.75" hidden="false" customHeight="true" outlineLevel="0" collapsed="false">
      <c r="A17" s="134" t="s">
        <v>169</v>
      </c>
      <c r="B17" s="106" t="n">
        <v>417</v>
      </c>
      <c r="C17" s="107" t="n">
        <v>83159</v>
      </c>
      <c r="D17" s="107" t="n">
        <v>8331</v>
      </c>
      <c r="E17" s="107" t="n">
        <v>334338</v>
      </c>
      <c r="F17" s="107" t="n">
        <v>4020</v>
      </c>
      <c r="G17" s="107" t="n">
        <v>1239243</v>
      </c>
      <c r="H17" s="107" t="n">
        <v>633769</v>
      </c>
      <c r="I17" s="116" t="n">
        <v>51.1</v>
      </c>
      <c r="J17" s="108" t="n">
        <v>1032791</v>
      </c>
      <c r="K17" s="109"/>
      <c r="L17" s="135" t="s">
        <v>169</v>
      </c>
    </row>
    <row r="18" customFormat="false" ht="18" hidden="false" customHeight="true" outlineLevel="0" collapsed="false">
      <c r="A18" s="118" t="s">
        <v>123</v>
      </c>
      <c r="B18" s="106"/>
      <c r="C18" s="107"/>
      <c r="D18" s="107"/>
      <c r="E18" s="107"/>
      <c r="F18" s="107"/>
      <c r="G18" s="107"/>
      <c r="H18" s="107"/>
      <c r="I18" s="116"/>
      <c r="J18" s="108"/>
      <c r="K18" s="109"/>
      <c r="L18" s="117" t="s">
        <v>123</v>
      </c>
    </row>
    <row r="19" customFormat="false" ht="12.75" hidden="false" customHeight="true" outlineLevel="0" collapsed="false">
      <c r="A19" s="105" t="s">
        <v>170</v>
      </c>
      <c r="B19" s="106" t="n">
        <v>75</v>
      </c>
      <c r="C19" s="107" t="n">
        <v>17592</v>
      </c>
      <c r="D19" s="107" t="n">
        <v>1782</v>
      </c>
      <c r="E19" s="107" t="n">
        <v>76980</v>
      </c>
      <c r="F19" s="107" t="n">
        <v>4376</v>
      </c>
      <c r="G19" s="107" t="n">
        <v>406285</v>
      </c>
      <c r="H19" s="107" t="n">
        <v>225984</v>
      </c>
      <c r="I19" s="116" t="n">
        <v>55.6</v>
      </c>
      <c r="J19" s="108" t="n">
        <v>343537</v>
      </c>
      <c r="K19" s="109" t="n">
        <v>0</v>
      </c>
      <c r="L19" s="110" t="s">
        <v>170</v>
      </c>
    </row>
    <row r="20" customFormat="false" ht="12.75" hidden="false" customHeight="true" outlineLevel="0" collapsed="false">
      <c r="A20" s="105" t="s">
        <v>171</v>
      </c>
      <c r="B20" s="106" t="n">
        <v>86</v>
      </c>
      <c r="C20" s="107" t="n">
        <v>17473</v>
      </c>
      <c r="D20" s="107" t="n">
        <v>1738</v>
      </c>
      <c r="E20" s="107" t="n">
        <v>76533</v>
      </c>
      <c r="F20" s="107" t="n">
        <v>4380</v>
      </c>
      <c r="G20" s="107" t="n">
        <v>299199</v>
      </c>
      <c r="H20" s="107" t="n">
        <v>201157</v>
      </c>
      <c r="I20" s="116" t="n">
        <v>67.2</v>
      </c>
      <c r="J20" s="108" t="n">
        <v>275494</v>
      </c>
      <c r="K20" s="109" t="n">
        <v>0</v>
      </c>
      <c r="L20" s="110" t="s">
        <v>171</v>
      </c>
    </row>
    <row r="21" customFormat="false" ht="12.75" hidden="false" customHeight="true" outlineLevel="0" collapsed="false">
      <c r="A21" s="105" t="s">
        <v>172</v>
      </c>
      <c r="B21" s="106" t="n">
        <v>57</v>
      </c>
      <c r="C21" s="107" t="n">
        <v>12092</v>
      </c>
      <c r="D21" s="107" t="n">
        <v>1201</v>
      </c>
      <c r="E21" s="107" t="n">
        <v>50646</v>
      </c>
      <c r="F21" s="107" t="n">
        <v>4188</v>
      </c>
      <c r="G21" s="107" t="n">
        <v>270641</v>
      </c>
      <c r="H21" s="107" t="n">
        <v>111848</v>
      </c>
      <c r="I21" s="116" t="n">
        <v>41.3</v>
      </c>
      <c r="J21" s="108" t="n">
        <v>240165</v>
      </c>
      <c r="K21" s="109" t="n">
        <v>0</v>
      </c>
      <c r="L21" s="110" t="s">
        <v>172</v>
      </c>
    </row>
    <row r="22" customFormat="false" ht="12.75" hidden="false" customHeight="true" outlineLevel="0" collapsed="false">
      <c r="A22" s="111" t="s">
        <v>173</v>
      </c>
      <c r="B22" s="106" t="n">
        <v>218</v>
      </c>
      <c r="C22" s="107" t="n">
        <v>47157</v>
      </c>
      <c r="D22" s="107" t="n">
        <v>4721</v>
      </c>
      <c r="E22" s="107" t="n">
        <v>204159</v>
      </c>
      <c r="F22" s="107" t="n">
        <v>4329</v>
      </c>
      <c r="G22" s="107" t="n">
        <v>976125</v>
      </c>
      <c r="H22" s="107" t="n">
        <v>538989</v>
      </c>
      <c r="I22" s="116" t="n">
        <v>55.2</v>
      </c>
      <c r="J22" s="108" t="n">
        <v>859196</v>
      </c>
      <c r="K22" s="109"/>
      <c r="L22" s="114" t="s">
        <v>173</v>
      </c>
    </row>
    <row r="23" customFormat="false" ht="20.1" hidden="false" customHeight="true" outlineLevel="0" collapsed="false">
      <c r="A23" s="119" t="s">
        <v>174</v>
      </c>
      <c r="B23" s="136" t="n">
        <v>1082</v>
      </c>
      <c r="C23" s="120" t="n">
        <v>222937</v>
      </c>
      <c r="D23" s="120" t="n">
        <v>22525</v>
      </c>
      <c r="E23" s="120" t="n">
        <v>904855</v>
      </c>
      <c r="F23" s="120" t="n">
        <v>4059</v>
      </c>
      <c r="G23" s="120" t="n">
        <v>3952671</v>
      </c>
      <c r="H23" s="120" t="n">
        <v>2069610</v>
      </c>
      <c r="I23" s="121" t="n">
        <v>52.4</v>
      </c>
      <c r="J23" s="122" t="n">
        <v>3429751</v>
      </c>
      <c r="K23" s="109"/>
      <c r="L23" s="123" t="s">
        <v>174</v>
      </c>
    </row>
    <row r="24" customFormat="false" ht="30" hidden="false" customHeight="true" outlineLevel="0" collapsed="false">
      <c r="A24" s="118" t="s">
        <v>123</v>
      </c>
      <c r="B24" s="106"/>
      <c r="C24" s="107"/>
      <c r="D24" s="107"/>
      <c r="E24" s="107"/>
      <c r="F24" s="107"/>
      <c r="G24" s="107"/>
      <c r="H24" s="107"/>
      <c r="I24" s="116"/>
      <c r="J24" s="108"/>
      <c r="K24" s="109"/>
      <c r="L24" s="117" t="s">
        <v>123</v>
      </c>
    </row>
    <row r="25" customFormat="false" ht="12.75" hidden="false" customHeight="true" outlineLevel="0" collapsed="false">
      <c r="A25" s="105" t="s">
        <v>175</v>
      </c>
      <c r="B25" s="106" t="n">
        <v>131</v>
      </c>
      <c r="C25" s="107" t="n">
        <v>32728</v>
      </c>
      <c r="D25" s="107" t="n">
        <v>3131</v>
      </c>
      <c r="E25" s="107" t="n">
        <v>144718</v>
      </c>
      <c r="F25" s="107" t="n">
        <v>4422</v>
      </c>
      <c r="G25" s="107" t="n">
        <v>850329</v>
      </c>
      <c r="H25" s="107" t="n">
        <v>485005</v>
      </c>
      <c r="I25" s="116" t="n">
        <v>57</v>
      </c>
      <c r="J25" s="108" t="n">
        <v>492646</v>
      </c>
      <c r="K25" s="109"/>
      <c r="L25" s="110" t="s">
        <v>175</v>
      </c>
    </row>
    <row r="26" customFormat="false" ht="12.75" hidden="false" customHeight="true" outlineLevel="0" collapsed="false">
      <c r="A26" s="105" t="s">
        <v>176</v>
      </c>
      <c r="B26" s="106" t="n">
        <v>75</v>
      </c>
      <c r="C26" s="107" t="n">
        <v>15155</v>
      </c>
      <c r="D26" s="107" t="n">
        <v>1553</v>
      </c>
      <c r="E26" s="107" t="n">
        <v>63151</v>
      </c>
      <c r="F26" s="107" t="n">
        <v>4167</v>
      </c>
      <c r="G26" s="107" t="n">
        <v>188375</v>
      </c>
      <c r="H26" s="107" t="n">
        <v>93929</v>
      </c>
      <c r="I26" s="116" t="n">
        <v>49.9</v>
      </c>
      <c r="J26" s="108" t="n">
        <v>145819</v>
      </c>
      <c r="K26" s="109"/>
      <c r="L26" s="110" t="s">
        <v>176</v>
      </c>
    </row>
    <row r="27" customFormat="false" ht="12.75" hidden="false" customHeight="true" outlineLevel="0" collapsed="false">
      <c r="A27" s="105" t="s">
        <v>177</v>
      </c>
      <c r="B27" s="106" t="n">
        <v>109</v>
      </c>
      <c r="C27" s="107" t="n">
        <v>23234</v>
      </c>
      <c r="D27" s="107" t="n">
        <v>2272</v>
      </c>
      <c r="E27" s="107" t="n">
        <v>92842</v>
      </c>
      <c r="F27" s="107" t="n">
        <v>3996</v>
      </c>
      <c r="G27" s="107" t="n">
        <v>321010</v>
      </c>
      <c r="H27" s="107" t="n">
        <v>154678</v>
      </c>
      <c r="I27" s="116" t="n">
        <v>48.2</v>
      </c>
      <c r="J27" s="108" t="n">
        <v>276029</v>
      </c>
      <c r="K27" s="109"/>
      <c r="L27" s="110" t="s">
        <v>177</v>
      </c>
    </row>
    <row r="28" customFormat="false" ht="12.75" hidden="false" customHeight="true" outlineLevel="0" collapsed="false">
      <c r="A28" s="111" t="s">
        <v>178</v>
      </c>
      <c r="B28" s="106" t="n">
        <v>315</v>
      </c>
      <c r="C28" s="107" t="n">
        <v>71117</v>
      </c>
      <c r="D28" s="107" t="n">
        <v>6956</v>
      </c>
      <c r="E28" s="107" t="n">
        <v>300711</v>
      </c>
      <c r="F28" s="107" t="n">
        <v>4228</v>
      </c>
      <c r="G28" s="107" t="n">
        <v>1359714</v>
      </c>
      <c r="H28" s="107" t="n">
        <v>733611</v>
      </c>
      <c r="I28" s="116" t="n">
        <v>54</v>
      </c>
      <c r="J28" s="108" t="n">
        <v>914494</v>
      </c>
      <c r="K28" s="109"/>
      <c r="L28" s="114" t="s">
        <v>178</v>
      </c>
    </row>
    <row r="29" customFormat="false" ht="18" hidden="false" customHeight="true" outlineLevel="0" collapsed="false">
      <c r="A29" s="118" t="s">
        <v>121</v>
      </c>
      <c r="B29" s="106"/>
      <c r="C29" s="107"/>
      <c r="D29" s="107"/>
      <c r="E29" s="107"/>
      <c r="F29" s="107"/>
      <c r="G29" s="107"/>
      <c r="H29" s="107"/>
      <c r="I29" s="116"/>
      <c r="J29" s="108"/>
      <c r="K29" s="109"/>
      <c r="L29" s="117" t="s">
        <v>121</v>
      </c>
    </row>
    <row r="30" customFormat="false" ht="12.75" hidden="false" customHeight="true" outlineLevel="0" collapsed="false">
      <c r="A30" s="105" t="s">
        <v>179</v>
      </c>
      <c r="B30" s="106" t="n">
        <v>52</v>
      </c>
      <c r="C30" s="107" t="n">
        <v>16958</v>
      </c>
      <c r="D30" s="107" t="n">
        <v>1731</v>
      </c>
      <c r="E30" s="107" t="n">
        <v>80979</v>
      </c>
      <c r="F30" s="107" t="n">
        <v>4775</v>
      </c>
      <c r="G30" s="107" t="n">
        <v>413310</v>
      </c>
      <c r="H30" s="107" t="n">
        <v>227816</v>
      </c>
      <c r="I30" s="116" t="n">
        <v>55.1</v>
      </c>
      <c r="J30" s="108" t="n">
        <v>308915</v>
      </c>
      <c r="K30" s="109"/>
      <c r="L30" s="110" t="s">
        <v>179</v>
      </c>
    </row>
    <row r="31" customFormat="false" ht="18" hidden="false" customHeight="true" outlineLevel="0" collapsed="false">
      <c r="A31" s="118" t="s">
        <v>123</v>
      </c>
      <c r="B31" s="106"/>
      <c r="C31" s="107"/>
      <c r="D31" s="107"/>
      <c r="E31" s="107"/>
      <c r="F31" s="107"/>
      <c r="G31" s="107"/>
      <c r="H31" s="107"/>
      <c r="I31" s="116"/>
      <c r="J31" s="108"/>
      <c r="K31" s="109"/>
      <c r="L31" s="117" t="s">
        <v>123</v>
      </c>
    </row>
    <row r="32" customFormat="false" ht="12.75" hidden="false" customHeight="true" outlineLevel="0" collapsed="false">
      <c r="A32" s="105" t="s">
        <v>180</v>
      </c>
      <c r="B32" s="106" t="n">
        <v>95</v>
      </c>
      <c r="C32" s="107" t="n">
        <v>17780</v>
      </c>
      <c r="D32" s="107" t="n">
        <v>1940</v>
      </c>
      <c r="E32" s="107" t="n">
        <v>78940</v>
      </c>
      <c r="F32" s="107" t="n">
        <v>4440</v>
      </c>
      <c r="G32" s="107" t="n">
        <v>413599</v>
      </c>
      <c r="H32" s="107" t="n">
        <v>246861</v>
      </c>
      <c r="I32" s="116" t="n">
        <v>59.7</v>
      </c>
      <c r="J32" s="108" t="n">
        <v>381679</v>
      </c>
      <c r="K32" s="109"/>
      <c r="L32" s="110" t="s">
        <v>180</v>
      </c>
    </row>
    <row r="33" customFormat="false" ht="12.75" hidden="false" customHeight="true" outlineLevel="0" collapsed="false">
      <c r="A33" s="105" t="s">
        <v>181</v>
      </c>
      <c r="B33" s="106" t="n">
        <v>109</v>
      </c>
      <c r="C33" s="107" t="n">
        <v>37331</v>
      </c>
      <c r="D33" s="107" t="n">
        <v>3702</v>
      </c>
      <c r="E33" s="107" t="n">
        <v>162622</v>
      </c>
      <c r="F33" s="107" t="n">
        <v>4356</v>
      </c>
      <c r="G33" s="107" t="n">
        <v>696607</v>
      </c>
      <c r="H33" s="107" t="n">
        <v>352084</v>
      </c>
      <c r="I33" s="116" t="n">
        <v>50.5</v>
      </c>
      <c r="J33" s="108" t="n">
        <v>583750</v>
      </c>
      <c r="K33" s="109"/>
      <c r="L33" s="110" t="s">
        <v>181</v>
      </c>
    </row>
    <row r="34" customFormat="false" ht="12.75" hidden="false" customHeight="true" outlineLevel="0" collapsed="false">
      <c r="A34" s="111" t="s">
        <v>182</v>
      </c>
      <c r="B34" s="106" t="n">
        <v>256</v>
      </c>
      <c r="C34" s="107" t="n">
        <v>72069</v>
      </c>
      <c r="D34" s="107" t="n">
        <v>7374</v>
      </c>
      <c r="E34" s="107" t="n">
        <v>322540</v>
      </c>
      <c r="F34" s="107" t="n">
        <v>4475</v>
      </c>
      <c r="G34" s="107" t="n">
        <v>1523517</v>
      </c>
      <c r="H34" s="107" t="n">
        <v>826761</v>
      </c>
      <c r="I34" s="116" t="n">
        <v>54.3</v>
      </c>
      <c r="J34" s="108" t="n">
        <v>1274344</v>
      </c>
      <c r="K34" s="109"/>
      <c r="L34" s="114" t="s">
        <v>182</v>
      </c>
    </row>
    <row r="35" customFormat="false" ht="18" hidden="false" customHeight="true" outlineLevel="0" collapsed="false">
      <c r="A35" s="118" t="s">
        <v>123</v>
      </c>
      <c r="B35" s="106"/>
      <c r="C35" s="107"/>
      <c r="D35" s="107"/>
      <c r="E35" s="107"/>
      <c r="F35" s="107"/>
      <c r="G35" s="107"/>
      <c r="H35" s="107"/>
      <c r="I35" s="116"/>
      <c r="J35" s="108"/>
      <c r="K35" s="109"/>
      <c r="L35" s="117" t="s">
        <v>123</v>
      </c>
    </row>
    <row r="36" customFormat="false" ht="12.75" hidden="false" customHeight="true" outlineLevel="0" collapsed="false">
      <c r="A36" s="105" t="s">
        <v>183</v>
      </c>
      <c r="B36" s="106" t="n">
        <v>84</v>
      </c>
      <c r="C36" s="107" t="n">
        <v>34125</v>
      </c>
      <c r="D36" s="107" t="n">
        <v>3121</v>
      </c>
      <c r="E36" s="107" t="n">
        <v>184691</v>
      </c>
      <c r="F36" s="107" t="n">
        <v>5412</v>
      </c>
      <c r="G36" s="107" t="n">
        <v>619791</v>
      </c>
      <c r="H36" s="107" t="n">
        <v>438013</v>
      </c>
      <c r="I36" s="116" t="n">
        <v>70.7</v>
      </c>
      <c r="J36" s="108" t="n">
        <v>587961</v>
      </c>
      <c r="K36" s="109"/>
      <c r="L36" s="110" t="s">
        <v>183</v>
      </c>
    </row>
    <row r="37" customFormat="false" ht="12.75" hidden="false" customHeight="true" outlineLevel="0" collapsed="false">
      <c r="A37" s="105" t="s">
        <v>184</v>
      </c>
      <c r="B37" s="106" t="n">
        <v>127</v>
      </c>
      <c r="C37" s="107" t="n">
        <v>30388</v>
      </c>
      <c r="D37" s="107" t="n">
        <v>2958</v>
      </c>
      <c r="E37" s="107" t="n">
        <v>116976</v>
      </c>
      <c r="F37" s="107" t="n">
        <v>3849</v>
      </c>
      <c r="G37" s="107" t="n">
        <v>752372</v>
      </c>
      <c r="H37" s="107" t="n">
        <v>358367</v>
      </c>
      <c r="I37" s="116" t="n">
        <v>47.6</v>
      </c>
      <c r="J37" s="108" t="n">
        <v>709537</v>
      </c>
      <c r="K37" s="109"/>
      <c r="L37" s="110" t="s">
        <v>184</v>
      </c>
    </row>
    <row r="38" customFormat="false" ht="12.75" hidden="false" customHeight="true" outlineLevel="0" collapsed="false">
      <c r="A38" s="105" t="s">
        <v>185</v>
      </c>
      <c r="B38" s="106" t="n">
        <v>80</v>
      </c>
      <c r="C38" s="107" t="n">
        <v>14137</v>
      </c>
      <c r="D38" s="107" t="n">
        <v>1355</v>
      </c>
      <c r="E38" s="107" t="n">
        <v>56911</v>
      </c>
      <c r="F38" s="107" t="n">
        <v>4026</v>
      </c>
      <c r="G38" s="107" t="n">
        <v>161752</v>
      </c>
      <c r="H38" s="107" t="n">
        <v>67974</v>
      </c>
      <c r="I38" s="116" t="n">
        <v>42</v>
      </c>
      <c r="J38" s="108" t="n">
        <v>152463</v>
      </c>
      <c r="K38" s="109"/>
      <c r="L38" s="110" t="s">
        <v>185</v>
      </c>
    </row>
    <row r="39" customFormat="false" ht="12.75" hidden="false" customHeight="true" outlineLevel="0" collapsed="false">
      <c r="A39" s="134" t="s">
        <v>186</v>
      </c>
      <c r="B39" s="106" t="n">
        <v>291</v>
      </c>
      <c r="C39" s="107" t="n">
        <v>78650</v>
      </c>
      <c r="D39" s="107" t="n">
        <v>7434</v>
      </c>
      <c r="E39" s="107" t="n">
        <v>358579</v>
      </c>
      <c r="F39" s="107" t="n">
        <v>4559</v>
      </c>
      <c r="G39" s="107" t="n">
        <v>1533915</v>
      </c>
      <c r="H39" s="107" t="n">
        <v>864354</v>
      </c>
      <c r="I39" s="116" t="n">
        <v>56.3</v>
      </c>
      <c r="J39" s="108" t="n">
        <v>1449961</v>
      </c>
      <c r="K39" s="109"/>
      <c r="L39" s="135" t="s">
        <v>186</v>
      </c>
    </row>
    <row r="40" customFormat="false" ht="20.1" hidden="false" customHeight="true" outlineLevel="0" collapsed="false">
      <c r="A40" s="119" t="s">
        <v>187</v>
      </c>
      <c r="B40" s="136" t="n">
        <v>862</v>
      </c>
      <c r="C40" s="120" t="n">
        <v>221836</v>
      </c>
      <c r="D40" s="120" t="n">
        <v>21763</v>
      </c>
      <c r="E40" s="120" t="n">
        <v>981830</v>
      </c>
      <c r="F40" s="120" t="n">
        <v>4426</v>
      </c>
      <c r="G40" s="120" t="n">
        <v>4417146</v>
      </c>
      <c r="H40" s="120" t="n">
        <v>2424726</v>
      </c>
      <c r="I40" s="121" t="n">
        <v>54.9</v>
      </c>
      <c r="J40" s="122" t="n">
        <v>3638799</v>
      </c>
      <c r="K40" s="109"/>
      <c r="L40" s="123" t="s">
        <v>187</v>
      </c>
    </row>
    <row r="41" customFormat="false" ht="45" hidden="false" customHeight="true" outlineLevel="0" collapsed="false">
      <c r="A41" s="137" t="s">
        <v>188</v>
      </c>
      <c r="B41" s="136" t="n">
        <v>4541</v>
      </c>
      <c r="C41" s="120" t="n">
        <v>1196186</v>
      </c>
      <c r="D41" s="120" t="n">
        <v>119591</v>
      </c>
      <c r="E41" s="120" t="n">
        <v>5517726</v>
      </c>
      <c r="F41" s="120" t="n">
        <v>4613</v>
      </c>
      <c r="G41" s="120" t="n">
        <v>27104349</v>
      </c>
      <c r="H41" s="120" t="n">
        <v>15615713</v>
      </c>
      <c r="I41" s="138" t="n">
        <v>57.6</v>
      </c>
      <c r="J41" s="122" t="n">
        <v>21105214</v>
      </c>
      <c r="K41" s="109"/>
      <c r="L41" s="125" t="s">
        <v>188</v>
      </c>
    </row>
    <row r="42" customFormat="false" ht="22.5" hidden="false" customHeight="true" outlineLevel="0" collapsed="false">
      <c r="A42" s="139" t="s">
        <v>189</v>
      </c>
      <c r="B42" s="140"/>
      <c r="C42" s="140"/>
      <c r="D42" s="140"/>
      <c r="E42" s="140"/>
      <c r="F42" s="140"/>
      <c r="G42" s="141" t="s">
        <v>190</v>
      </c>
      <c r="H42" s="140"/>
      <c r="I42" s="142"/>
      <c r="J42" s="140"/>
      <c r="K42" s="109"/>
      <c r="L42" s="125"/>
    </row>
    <row r="43" customFormat="false" ht="11.85" hidden="false" customHeight="true" outlineLevel="0" collapsed="false">
      <c r="A43" s="141" t="s">
        <v>191</v>
      </c>
    </row>
    <row r="44" customFormat="false" ht="12.75" hidden="false" customHeight="false" outlineLevel="0" collapsed="false">
      <c r="A44" s="104"/>
      <c r="B44" s="104"/>
      <c r="C44" s="104"/>
      <c r="D44" s="104"/>
      <c r="E44" s="104"/>
      <c r="F44" s="104"/>
    </row>
    <row r="45" customFormat="false" ht="12.75" hidden="false" customHeight="false" outlineLevel="0" collapsed="false">
      <c r="A45" s="104"/>
      <c r="B45" s="143"/>
      <c r="C45" s="143"/>
      <c r="D45" s="143"/>
      <c r="E45" s="143"/>
      <c r="F45" s="143"/>
      <c r="G45" s="143"/>
      <c r="H45" s="143"/>
      <c r="I45" s="144"/>
      <c r="J45" s="143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B42:F42 H42:J42">
    <cfRule type="cellIs" priority="4" operator="equal" aboveAverage="0" equalAverage="0" bottom="0" percent="0" rank="0" text="" dxfId="50">
      <formula>"."</formula>
    </cfRule>
    <cfRule type="cellIs" priority="5" operator="equal" aboveAverage="0" equalAverage="0" bottom="0" percent="0" rank="0" text="" dxfId="51">
      <formula>"..."</formula>
    </cfRule>
  </conditionalFormatting>
  <conditionalFormatting sqref="B7:J41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R38" activeCellId="0" sqref="R3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45" width="4.61"/>
    <col collapsed="false" customWidth="true" hidden="false" outlineLevel="0" max="6" min="2" style="145" width="9.61"/>
    <col collapsed="false" customWidth="true" hidden="false" outlineLevel="0" max="9" min="7" style="145" width="10.12"/>
    <col collapsed="false" customWidth="true" hidden="false" outlineLevel="0" max="10" min="10" style="145" width="8.75"/>
    <col collapsed="false" customWidth="false" hidden="false" outlineLevel="0" max="257" min="11" style="145" width="10.99"/>
  </cols>
  <sheetData>
    <row r="1" customFormat="false" ht="16.5" hidden="false" customHeight="true" outlineLevel="0" collapsed="false">
      <c r="A1" s="146" t="s">
        <v>192</v>
      </c>
      <c r="B1" s="147"/>
      <c r="C1" s="147"/>
      <c r="D1" s="147"/>
      <c r="E1" s="147"/>
      <c r="F1" s="147"/>
      <c r="G1" s="147"/>
      <c r="H1" s="147"/>
      <c r="I1" s="147"/>
    </row>
    <row r="2" customFormat="false" ht="14.85" hidden="false" customHeight="true" outlineLevel="0" collapsed="false">
      <c r="A2" s="148" t="s">
        <v>193</v>
      </c>
      <c r="B2" s="149"/>
      <c r="C2" s="149"/>
      <c r="D2" s="150"/>
      <c r="E2" s="151"/>
      <c r="F2" s="151"/>
      <c r="G2" s="151"/>
      <c r="H2" s="152"/>
      <c r="I2" s="152"/>
    </row>
    <row r="3" customFormat="false" ht="15" hidden="false" customHeight="true" outlineLevel="0" collapsed="false">
      <c r="A3" s="153" t="s">
        <v>194</v>
      </c>
      <c r="B3" s="153"/>
      <c r="C3" s="154" t="s">
        <v>4</v>
      </c>
      <c r="D3" s="155" t="s">
        <v>195</v>
      </c>
      <c r="E3" s="155" t="s">
        <v>7</v>
      </c>
      <c r="F3" s="155" t="s">
        <v>6</v>
      </c>
      <c r="G3" s="156" t="s">
        <v>196</v>
      </c>
      <c r="H3" s="156"/>
      <c r="I3" s="156"/>
    </row>
    <row r="4" customFormat="false" ht="15" hidden="false" customHeight="true" outlineLevel="0" collapsed="false">
      <c r="A4" s="153"/>
      <c r="B4" s="153"/>
      <c r="C4" s="154"/>
      <c r="D4" s="155"/>
      <c r="E4" s="155"/>
      <c r="F4" s="155"/>
      <c r="G4" s="157" t="s">
        <v>10</v>
      </c>
      <c r="H4" s="158" t="s">
        <v>197</v>
      </c>
      <c r="I4" s="158"/>
    </row>
    <row r="5" customFormat="false" ht="15" hidden="false" customHeight="true" outlineLevel="0" collapsed="false">
      <c r="A5" s="153"/>
      <c r="B5" s="153"/>
      <c r="C5" s="154"/>
      <c r="D5" s="155"/>
      <c r="E5" s="155"/>
      <c r="F5" s="155"/>
      <c r="G5" s="157"/>
      <c r="H5" s="159" t="s">
        <v>10</v>
      </c>
      <c r="I5" s="160" t="s">
        <v>13</v>
      </c>
    </row>
    <row r="6" customFormat="false" ht="15" hidden="false" customHeight="true" outlineLevel="0" collapsed="false">
      <c r="A6" s="153"/>
      <c r="B6" s="153"/>
      <c r="C6" s="161" t="s">
        <v>198</v>
      </c>
      <c r="D6" s="161"/>
      <c r="E6" s="162" t="s">
        <v>199</v>
      </c>
      <c r="F6" s="163" t="s">
        <v>200</v>
      </c>
      <c r="G6" s="164" t="s">
        <v>199</v>
      </c>
      <c r="H6" s="164"/>
      <c r="I6" s="164"/>
    </row>
    <row r="7" customFormat="false" ht="15.95" hidden="false" customHeight="true" outlineLevel="0" collapsed="false">
      <c r="A7" s="165" t="n">
        <v>2010</v>
      </c>
      <c r="B7" s="166" t="s">
        <v>10</v>
      </c>
      <c r="C7" s="167" t="n">
        <v>4124</v>
      </c>
      <c r="D7" s="167" t="n">
        <v>1022440</v>
      </c>
      <c r="E7" s="168" t="n">
        <v>46433502</v>
      </c>
      <c r="F7" s="168" t="n">
        <v>1527488</v>
      </c>
      <c r="G7" s="168" t="n">
        <v>255644208</v>
      </c>
      <c r="H7" s="168" t="n">
        <v>132872784</v>
      </c>
      <c r="I7" s="168" t="n">
        <v>46608003</v>
      </c>
    </row>
    <row r="8" customFormat="false" ht="14.1" hidden="false" customHeight="true" outlineLevel="0" collapsed="false">
      <c r="A8" s="165" t="n">
        <v>2011</v>
      </c>
      <c r="B8" s="166" t="s">
        <v>10</v>
      </c>
      <c r="C8" s="167" t="n">
        <v>4159</v>
      </c>
      <c r="D8" s="167" t="n">
        <v>1048150</v>
      </c>
      <c r="E8" s="168" t="n">
        <v>50101137</v>
      </c>
      <c r="F8" s="168" t="n">
        <v>1594412</v>
      </c>
      <c r="G8" s="168" t="n">
        <v>285623285</v>
      </c>
      <c r="H8" s="168" t="n">
        <v>148498248</v>
      </c>
      <c r="I8" s="168" t="n">
        <v>50455482</v>
      </c>
    </row>
    <row r="9" customFormat="false" ht="14.1" hidden="false" customHeight="true" outlineLevel="0" collapsed="false">
      <c r="A9" s="165" t="n">
        <v>2012</v>
      </c>
      <c r="B9" s="166" t="s">
        <v>10</v>
      </c>
      <c r="C9" s="167" t="n">
        <v>4237</v>
      </c>
      <c r="D9" s="167" t="n">
        <v>1075088</v>
      </c>
      <c r="E9" s="168" t="n">
        <v>52767994</v>
      </c>
      <c r="F9" s="168" t="n">
        <v>1609607</v>
      </c>
      <c r="G9" s="168" t="n">
        <v>290648341</v>
      </c>
      <c r="H9" s="168" t="n">
        <v>154549719</v>
      </c>
      <c r="I9" s="168" t="n">
        <v>49431444</v>
      </c>
    </row>
    <row r="10" customFormat="false" ht="14.1" hidden="false" customHeight="true" outlineLevel="0" collapsed="false">
      <c r="A10" s="165" t="n">
        <v>2013</v>
      </c>
      <c r="B10" s="166" t="s">
        <v>10</v>
      </c>
      <c r="C10" s="167" t="n">
        <v>4307</v>
      </c>
      <c r="D10" s="167" t="n">
        <v>1086642</v>
      </c>
      <c r="E10" s="168" t="n">
        <v>54537080</v>
      </c>
      <c r="F10" s="168" t="n">
        <v>1620864</v>
      </c>
      <c r="G10" s="168" t="n">
        <v>295512053</v>
      </c>
      <c r="H10" s="168" t="n">
        <v>161208906</v>
      </c>
      <c r="I10" s="168" t="n">
        <v>49384208</v>
      </c>
    </row>
    <row r="11" customFormat="false" ht="14.1" hidden="false" customHeight="true" outlineLevel="0" collapsed="false">
      <c r="A11" s="165" t="n">
        <v>2014</v>
      </c>
      <c r="B11" s="166" t="s">
        <v>10</v>
      </c>
      <c r="C11" s="167" t="n">
        <v>4269</v>
      </c>
      <c r="D11" s="167" t="n">
        <v>1095702</v>
      </c>
      <c r="E11" s="168" t="n">
        <v>56607352</v>
      </c>
      <c r="F11" s="168" t="n">
        <v>1644565</v>
      </c>
      <c r="G11" s="168" t="n">
        <v>309343552</v>
      </c>
      <c r="H11" s="168" t="n">
        <v>174212070</v>
      </c>
      <c r="I11" s="168" t="n">
        <v>51809935</v>
      </c>
    </row>
    <row r="12" customFormat="false" ht="14.1" hidden="false" customHeight="true" outlineLevel="0" collapsed="false">
      <c r="A12" s="165" t="n">
        <v>2015</v>
      </c>
      <c r="B12" s="166" t="s">
        <v>10</v>
      </c>
      <c r="C12" s="167" t="n">
        <v>4302</v>
      </c>
      <c r="D12" s="167" t="n">
        <v>1109556</v>
      </c>
      <c r="E12" s="168" t="n">
        <v>58994603</v>
      </c>
      <c r="F12" s="168" t="n">
        <v>1664706</v>
      </c>
      <c r="G12" s="168" t="n">
        <v>326952104</v>
      </c>
      <c r="H12" s="168" t="n">
        <v>188583505</v>
      </c>
      <c r="I12" s="168" t="n">
        <v>56771510</v>
      </c>
    </row>
    <row r="13" customFormat="false" ht="14.1" hidden="false" customHeight="true" outlineLevel="0" collapsed="false">
      <c r="A13" s="165" t="n">
        <v>2016</v>
      </c>
      <c r="B13" s="166" t="s">
        <v>10</v>
      </c>
      <c r="C13" s="167" t="n">
        <v>4328</v>
      </c>
      <c r="D13" s="167" t="n">
        <v>1123289</v>
      </c>
      <c r="E13" s="168" t="n">
        <v>60978146</v>
      </c>
      <c r="F13" s="168" t="n">
        <v>1681191</v>
      </c>
      <c r="G13" s="168" t="n">
        <v>331108807</v>
      </c>
      <c r="H13" s="168" t="n">
        <v>188731241</v>
      </c>
      <c r="I13" s="168" t="n">
        <v>60748608</v>
      </c>
    </row>
    <row r="14" customFormat="false" ht="14.1" hidden="false" customHeight="true" outlineLevel="0" collapsed="false">
      <c r="A14" s="165" t="n">
        <v>2017</v>
      </c>
      <c r="B14" s="166" t="s">
        <v>10</v>
      </c>
      <c r="C14" s="167" t="n">
        <v>4404</v>
      </c>
      <c r="D14" s="167" t="n">
        <v>1148035</v>
      </c>
      <c r="E14" s="168" t="n">
        <v>63789627</v>
      </c>
      <c r="F14" s="168" t="n">
        <v>1699873</v>
      </c>
      <c r="G14" s="168" t="n">
        <v>343035586</v>
      </c>
      <c r="H14" s="168" t="n">
        <v>195505455</v>
      </c>
      <c r="I14" s="168" t="n">
        <v>63136679</v>
      </c>
    </row>
    <row r="15" customFormat="false" ht="13.5" hidden="false" customHeight="true" outlineLevel="0" collapsed="false">
      <c r="A15" s="165" t="n">
        <v>2018</v>
      </c>
      <c r="B15" s="166" t="s">
        <v>10</v>
      </c>
      <c r="C15" s="167" t="n">
        <v>4470</v>
      </c>
      <c r="D15" s="167" t="n">
        <v>1183184</v>
      </c>
      <c r="E15" s="168" t="n">
        <v>67593921</v>
      </c>
      <c r="F15" s="168" t="n">
        <v>1748216</v>
      </c>
      <c r="G15" s="168" t="n">
        <v>351376491</v>
      </c>
      <c r="H15" s="168" t="n">
        <v>199695013</v>
      </c>
      <c r="I15" s="168" t="n">
        <v>65951260</v>
      </c>
    </row>
    <row r="16" customFormat="false" ht="15.75" hidden="false" customHeight="true" outlineLevel="0" collapsed="false">
      <c r="A16" s="169" t="s">
        <v>201</v>
      </c>
      <c r="B16" s="169"/>
      <c r="C16" s="169"/>
      <c r="D16" s="169"/>
      <c r="E16" s="169"/>
      <c r="F16" s="169"/>
      <c r="G16" s="169"/>
      <c r="H16" s="169"/>
      <c r="I16" s="169"/>
    </row>
    <row r="17" customFormat="false" ht="14.1" hidden="false" customHeight="true" outlineLevel="0" collapsed="false">
      <c r="A17" s="165" t="n">
        <v>2011</v>
      </c>
      <c r="B17" s="166"/>
      <c r="C17" s="170" t="n">
        <v>0.8</v>
      </c>
      <c r="D17" s="170" t="n">
        <v>2.5</v>
      </c>
      <c r="E17" s="170" t="n">
        <v>7.9</v>
      </c>
      <c r="F17" s="170" t="n">
        <v>4.4</v>
      </c>
      <c r="G17" s="170" t="n">
        <v>11.7</v>
      </c>
      <c r="H17" s="170" t="n">
        <v>11.8</v>
      </c>
      <c r="I17" s="170" t="n">
        <v>8.3</v>
      </c>
      <c r="K17" s="171"/>
      <c r="L17" s="171"/>
      <c r="M17" s="171"/>
      <c r="N17" s="171"/>
      <c r="O17" s="171"/>
      <c r="P17" s="171"/>
      <c r="Q17" s="171"/>
      <c r="R17" s="172"/>
    </row>
    <row r="18" customFormat="false" ht="14.1" hidden="false" customHeight="true" outlineLevel="0" collapsed="false">
      <c r="A18" s="165" t="n">
        <v>2012</v>
      </c>
      <c r="B18" s="166"/>
      <c r="C18" s="170" t="n">
        <v>1.9</v>
      </c>
      <c r="D18" s="170" t="n">
        <v>2.6</v>
      </c>
      <c r="E18" s="170" t="n">
        <v>5.3</v>
      </c>
      <c r="F18" s="170" t="n">
        <v>1</v>
      </c>
      <c r="G18" s="170" t="n">
        <v>1.8</v>
      </c>
      <c r="H18" s="170" t="n">
        <v>4.1</v>
      </c>
      <c r="I18" s="170" t="n">
        <v>-2</v>
      </c>
      <c r="K18" s="171"/>
      <c r="L18" s="171"/>
      <c r="M18" s="171"/>
      <c r="N18" s="171"/>
      <c r="O18" s="171"/>
      <c r="P18" s="171"/>
      <c r="Q18" s="171"/>
      <c r="R18" s="172"/>
    </row>
    <row r="19" customFormat="false" ht="14.1" hidden="false" customHeight="true" outlineLevel="0" collapsed="false">
      <c r="A19" s="165" t="n">
        <v>2013</v>
      </c>
      <c r="B19" s="166"/>
      <c r="C19" s="170" t="n">
        <v>1.7</v>
      </c>
      <c r="D19" s="170" t="n">
        <v>1.1</v>
      </c>
      <c r="E19" s="170" t="n">
        <v>3.4</v>
      </c>
      <c r="F19" s="170" t="n">
        <v>0.7</v>
      </c>
      <c r="G19" s="170" t="n">
        <v>1.7</v>
      </c>
      <c r="H19" s="170" t="n">
        <v>4.3</v>
      </c>
      <c r="I19" s="170" t="n">
        <v>-0.1</v>
      </c>
      <c r="K19" s="171"/>
      <c r="L19" s="171"/>
      <c r="M19" s="171"/>
      <c r="N19" s="171"/>
      <c r="O19" s="171"/>
      <c r="P19" s="171"/>
      <c r="Q19" s="171"/>
      <c r="R19" s="172"/>
    </row>
    <row r="20" customFormat="false" ht="14.1" hidden="false" customHeight="true" outlineLevel="0" collapsed="false">
      <c r="A20" s="165" t="n">
        <v>2014</v>
      </c>
      <c r="B20" s="166"/>
      <c r="C20" s="170" t="n">
        <v>-0.9</v>
      </c>
      <c r="D20" s="170" t="n">
        <v>0.8</v>
      </c>
      <c r="E20" s="170" t="n">
        <v>3.8</v>
      </c>
      <c r="F20" s="170" t="n">
        <v>1.5</v>
      </c>
      <c r="G20" s="170" t="n">
        <v>4.7</v>
      </c>
      <c r="H20" s="170" t="n">
        <v>8.1</v>
      </c>
      <c r="I20" s="170" t="n">
        <v>4.9</v>
      </c>
      <c r="K20" s="171"/>
      <c r="L20" s="171"/>
      <c r="M20" s="171"/>
      <c r="N20" s="171"/>
      <c r="O20" s="171"/>
      <c r="P20" s="171"/>
      <c r="Q20" s="171"/>
      <c r="R20" s="172"/>
    </row>
    <row r="21" customFormat="false" ht="14.1" hidden="false" customHeight="true" outlineLevel="0" collapsed="false">
      <c r="A21" s="165" t="n">
        <v>2015</v>
      </c>
      <c r="B21" s="166"/>
      <c r="C21" s="170" t="n">
        <v>0.8</v>
      </c>
      <c r="D21" s="170" t="n">
        <v>1.3</v>
      </c>
      <c r="E21" s="170" t="n">
        <v>4.2</v>
      </c>
      <c r="F21" s="170" t="n">
        <v>1.2</v>
      </c>
      <c r="G21" s="170" t="n">
        <v>5.7</v>
      </c>
      <c r="H21" s="170" t="n">
        <v>8.2</v>
      </c>
      <c r="I21" s="170" t="n">
        <v>9.6</v>
      </c>
      <c r="K21" s="171"/>
      <c r="L21" s="171"/>
      <c r="M21" s="171"/>
      <c r="N21" s="171"/>
      <c r="O21" s="171"/>
      <c r="P21" s="171"/>
      <c r="Q21" s="171"/>
      <c r="R21" s="172"/>
    </row>
    <row r="22" customFormat="false" ht="14.1" hidden="false" customHeight="true" outlineLevel="0" collapsed="false">
      <c r="A22" s="165" t="n">
        <v>2016</v>
      </c>
      <c r="B22" s="166"/>
      <c r="C22" s="170" t="n">
        <v>0.6</v>
      </c>
      <c r="D22" s="170" t="n">
        <v>1.2</v>
      </c>
      <c r="E22" s="170" t="n">
        <v>3.4</v>
      </c>
      <c r="F22" s="170" t="n">
        <v>1</v>
      </c>
      <c r="G22" s="170" t="n">
        <v>1.3</v>
      </c>
      <c r="H22" s="170" t="n">
        <v>0.1</v>
      </c>
      <c r="I22" s="170" t="n">
        <v>7</v>
      </c>
      <c r="K22" s="171"/>
      <c r="L22" s="171"/>
      <c r="M22" s="171"/>
      <c r="N22" s="171"/>
      <c r="O22" s="171"/>
      <c r="P22" s="171"/>
      <c r="Q22" s="171"/>
      <c r="R22" s="172"/>
    </row>
    <row r="23" customFormat="false" ht="14.1" hidden="false" customHeight="true" outlineLevel="0" collapsed="false">
      <c r="A23" s="165" t="n">
        <v>2017</v>
      </c>
      <c r="B23" s="166"/>
      <c r="C23" s="170" t="n">
        <v>1.8</v>
      </c>
      <c r="D23" s="170" t="n">
        <v>2.2</v>
      </c>
      <c r="E23" s="170" t="n">
        <v>4.6</v>
      </c>
      <c r="F23" s="170" t="n">
        <v>1.1</v>
      </c>
      <c r="G23" s="170" t="n">
        <v>3.6</v>
      </c>
      <c r="H23" s="170" t="n">
        <v>3.6</v>
      </c>
      <c r="I23" s="170" t="n">
        <v>3.9</v>
      </c>
      <c r="K23" s="171"/>
      <c r="L23" s="171"/>
      <c r="M23" s="171"/>
      <c r="N23" s="171"/>
      <c r="O23" s="171"/>
      <c r="P23" s="171"/>
      <c r="Q23" s="171"/>
      <c r="R23" s="172"/>
    </row>
    <row r="24" customFormat="false" ht="14.1" hidden="false" customHeight="true" outlineLevel="0" collapsed="false">
      <c r="A24" s="165" t="n">
        <v>2018</v>
      </c>
      <c r="B24" s="166"/>
      <c r="C24" s="170" t="n">
        <v>1.5</v>
      </c>
      <c r="D24" s="170" t="n">
        <v>3.1</v>
      </c>
      <c r="E24" s="170" t="n">
        <v>6</v>
      </c>
      <c r="F24" s="170" t="n">
        <v>2.8</v>
      </c>
      <c r="G24" s="170" t="n">
        <v>2.4</v>
      </c>
      <c r="H24" s="170" t="n">
        <v>2.1</v>
      </c>
      <c r="I24" s="170" t="n">
        <v>4.5</v>
      </c>
      <c r="K24" s="171"/>
      <c r="L24" s="171"/>
      <c r="M24" s="171"/>
      <c r="N24" s="171"/>
      <c r="O24" s="171"/>
      <c r="P24" s="171"/>
      <c r="Q24" s="171"/>
    </row>
    <row r="25" customFormat="false" ht="6.95" hidden="false" customHeight="true" outlineLevel="0" collapsed="false">
      <c r="A25" s="165"/>
      <c r="B25" s="165"/>
      <c r="C25" s="173"/>
      <c r="D25" s="173"/>
      <c r="E25" s="173"/>
      <c r="F25" s="173"/>
      <c r="G25" s="173"/>
      <c r="H25" s="173"/>
      <c r="I25" s="173"/>
    </row>
    <row r="26" customFormat="false" ht="14.1" hidden="false" customHeight="true" outlineLevel="0" collapsed="false">
      <c r="A26" s="165" t="n">
        <v>2018</v>
      </c>
      <c r="B26" s="174" t="s">
        <v>202</v>
      </c>
      <c r="C26" s="175" t="n">
        <v>4458</v>
      </c>
      <c r="D26" s="175" t="n">
        <v>1163280</v>
      </c>
      <c r="E26" s="168" t="n">
        <v>5063976</v>
      </c>
      <c r="F26" s="168" t="n">
        <v>149601</v>
      </c>
      <c r="G26" s="168" t="n">
        <v>26985665</v>
      </c>
      <c r="H26" s="168" t="n">
        <v>15333753</v>
      </c>
      <c r="I26" s="168" t="n">
        <v>5247179</v>
      </c>
      <c r="J26" s="176"/>
    </row>
    <row r="27" customFormat="false" ht="14.1" hidden="false" customHeight="true" outlineLevel="0" collapsed="false">
      <c r="A27" s="151"/>
      <c r="B27" s="174" t="s">
        <v>203</v>
      </c>
      <c r="C27" s="175" t="n">
        <v>4478</v>
      </c>
      <c r="D27" s="175" t="n">
        <v>1167224</v>
      </c>
      <c r="E27" s="168" t="n">
        <v>4949230</v>
      </c>
      <c r="F27" s="168" t="n">
        <v>144456</v>
      </c>
      <c r="G27" s="168" t="n">
        <v>27333653</v>
      </c>
      <c r="H27" s="168" t="n">
        <v>15607701</v>
      </c>
      <c r="I27" s="168" t="n">
        <v>5408705</v>
      </c>
      <c r="J27" s="177"/>
    </row>
    <row r="28" customFormat="false" ht="14.1" hidden="false" customHeight="true" outlineLevel="0" collapsed="false">
      <c r="A28" s="151"/>
      <c r="B28" s="174" t="s">
        <v>204</v>
      </c>
      <c r="C28" s="175" t="n">
        <v>4479</v>
      </c>
      <c r="D28" s="175" t="n">
        <v>1171263</v>
      </c>
      <c r="E28" s="168" t="n">
        <v>5466609</v>
      </c>
      <c r="F28" s="168" t="n">
        <v>153116</v>
      </c>
      <c r="G28" s="168" t="n">
        <v>31060589</v>
      </c>
      <c r="H28" s="168" t="n">
        <v>17711060</v>
      </c>
      <c r="I28" s="168" t="n">
        <v>5997558</v>
      </c>
      <c r="J28" s="176"/>
    </row>
    <row r="29" customFormat="false" ht="14.1" hidden="false" customHeight="true" outlineLevel="0" collapsed="false">
      <c r="A29" s="151"/>
      <c r="B29" s="174" t="s">
        <v>205</v>
      </c>
      <c r="C29" s="175" t="n">
        <v>4478</v>
      </c>
      <c r="D29" s="175" t="n">
        <v>1171912</v>
      </c>
      <c r="E29" s="168" t="n">
        <v>6301424</v>
      </c>
      <c r="F29" s="168" t="n">
        <v>146662</v>
      </c>
      <c r="G29" s="168" t="n">
        <v>29783761</v>
      </c>
      <c r="H29" s="168" t="n">
        <v>17074928</v>
      </c>
      <c r="I29" s="168" t="n">
        <v>5536529</v>
      </c>
      <c r="J29" s="176"/>
    </row>
    <row r="30" customFormat="false" ht="14.1" hidden="false" customHeight="true" outlineLevel="0" collapsed="false">
      <c r="A30" s="151"/>
      <c r="B30" s="174" t="s">
        <v>206</v>
      </c>
      <c r="C30" s="175" t="n">
        <v>4478</v>
      </c>
      <c r="D30" s="175" t="n">
        <v>1174976</v>
      </c>
      <c r="E30" s="178" t="n">
        <v>6040882</v>
      </c>
      <c r="F30" s="178" t="n">
        <v>137109</v>
      </c>
      <c r="G30" s="178" t="n">
        <v>28702023</v>
      </c>
      <c r="H30" s="178" t="n">
        <v>16378130</v>
      </c>
      <c r="I30" s="178" t="n">
        <v>5587981</v>
      </c>
      <c r="J30" s="176"/>
    </row>
    <row r="31" customFormat="false" ht="14.1" hidden="false" customHeight="true" outlineLevel="0" collapsed="false">
      <c r="A31" s="151"/>
      <c r="B31" s="174" t="s">
        <v>207</v>
      </c>
      <c r="C31" s="175" t="n">
        <v>4476</v>
      </c>
      <c r="D31" s="175" t="n">
        <v>1178151</v>
      </c>
      <c r="E31" s="178" t="n">
        <v>6225926</v>
      </c>
      <c r="F31" s="178" t="n">
        <v>148830</v>
      </c>
      <c r="G31" s="178" t="n">
        <v>30289252</v>
      </c>
      <c r="H31" s="178" t="n">
        <v>16784923</v>
      </c>
      <c r="I31" s="178" t="n">
        <v>5868233</v>
      </c>
      <c r="J31" s="176"/>
    </row>
    <row r="32" customFormat="false" ht="14.1" hidden="false" customHeight="true" outlineLevel="0" collapsed="false">
      <c r="A32" s="151"/>
      <c r="B32" s="174" t="s">
        <v>208</v>
      </c>
      <c r="C32" s="175" t="n">
        <v>4468</v>
      </c>
      <c r="D32" s="175" t="n">
        <v>1192462</v>
      </c>
      <c r="E32" s="178" t="n">
        <v>5273679</v>
      </c>
      <c r="F32" s="178" t="n">
        <v>154976</v>
      </c>
      <c r="G32" s="178" t="n">
        <v>29927345</v>
      </c>
      <c r="H32" s="178" t="n">
        <v>16932204</v>
      </c>
      <c r="I32" s="178" t="n">
        <v>5459688</v>
      </c>
      <c r="J32" s="176"/>
    </row>
    <row r="33" customFormat="false" ht="14.1" hidden="false" customHeight="true" outlineLevel="0" collapsed="false">
      <c r="A33" s="151"/>
      <c r="B33" s="174" t="s">
        <v>209</v>
      </c>
      <c r="C33" s="175" t="n">
        <v>4471</v>
      </c>
      <c r="D33" s="175" t="n">
        <v>1196891</v>
      </c>
      <c r="E33" s="178" t="n">
        <v>5226367</v>
      </c>
      <c r="F33" s="178" t="n">
        <v>136421</v>
      </c>
      <c r="G33" s="178" t="n">
        <v>27829238</v>
      </c>
      <c r="H33" s="178" t="n">
        <v>16063835</v>
      </c>
      <c r="I33" s="178" t="n">
        <v>4717267</v>
      </c>
      <c r="J33" s="176"/>
    </row>
    <row r="34" customFormat="false" ht="14.1" hidden="false" customHeight="true" outlineLevel="0" collapsed="false">
      <c r="A34" s="151"/>
      <c r="B34" s="174" t="s">
        <v>210</v>
      </c>
      <c r="C34" s="175" t="n">
        <v>4469</v>
      </c>
      <c r="D34" s="175" t="n">
        <v>1195774</v>
      </c>
      <c r="E34" s="178" t="n">
        <v>5148576</v>
      </c>
      <c r="F34" s="178" t="n">
        <v>142546</v>
      </c>
      <c r="G34" s="178" t="n">
        <v>29016472</v>
      </c>
      <c r="H34" s="178" t="n">
        <v>16718641</v>
      </c>
      <c r="I34" s="178" t="n">
        <v>5386334</v>
      </c>
      <c r="J34" s="176"/>
    </row>
    <row r="35" customFormat="false" ht="14.1" hidden="false" customHeight="true" outlineLevel="0" collapsed="false">
      <c r="A35" s="151"/>
      <c r="B35" s="174" t="s">
        <v>211</v>
      </c>
      <c r="C35" s="175" t="n">
        <v>4465</v>
      </c>
      <c r="D35" s="175" t="n">
        <v>1196157</v>
      </c>
      <c r="E35" s="178" t="n">
        <v>5269289</v>
      </c>
      <c r="F35" s="178" t="n">
        <v>158398</v>
      </c>
      <c r="G35" s="178" t="n">
        <v>31879947</v>
      </c>
      <c r="H35" s="178" t="n">
        <v>18226296</v>
      </c>
      <c r="I35" s="178" t="n">
        <v>5922245</v>
      </c>
      <c r="J35" s="176"/>
      <c r="K35" s="179"/>
    </row>
    <row r="36" customFormat="false" ht="14.1" hidden="false" customHeight="true" outlineLevel="0" collapsed="false">
      <c r="A36" s="151"/>
      <c r="B36" s="174" t="s">
        <v>212</v>
      </c>
      <c r="C36" s="175" t="n">
        <v>4459</v>
      </c>
      <c r="D36" s="175" t="n">
        <v>1197203</v>
      </c>
      <c r="E36" s="178" t="n">
        <v>7174692</v>
      </c>
      <c r="F36" s="178" t="n">
        <v>155253</v>
      </c>
      <c r="G36" s="178" t="n">
        <v>31536368</v>
      </c>
      <c r="H36" s="178" t="n">
        <v>17610643</v>
      </c>
      <c r="I36" s="178" t="n">
        <v>5781474</v>
      </c>
      <c r="J36" s="176"/>
    </row>
    <row r="37" customFormat="false" ht="14.1" hidden="false" customHeight="true" outlineLevel="0" collapsed="false">
      <c r="A37" s="151"/>
      <c r="B37" s="174" t="s">
        <v>213</v>
      </c>
      <c r="C37" s="175" t="n">
        <v>4459</v>
      </c>
      <c r="D37" s="175" t="n">
        <v>1192919</v>
      </c>
      <c r="E37" s="178" t="n">
        <v>5453271</v>
      </c>
      <c r="F37" s="178" t="n">
        <v>120848</v>
      </c>
      <c r="G37" s="178" t="n">
        <v>27032177</v>
      </c>
      <c r="H37" s="178" t="n">
        <v>15252898</v>
      </c>
      <c r="I37" s="178" t="n">
        <v>5038067</v>
      </c>
      <c r="J37" s="176"/>
    </row>
    <row r="38" customFormat="false" ht="17.1" hidden="false" customHeight="true" outlineLevel="0" collapsed="false">
      <c r="A38" s="165" t="n">
        <v>2019</v>
      </c>
      <c r="B38" s="174" t="s">
        <v>202</v>
      </c>
      <c r="C38" s="175" t="n">
        <v>4515</v>
      </c>
      <c r="D38" s="175" t="n">
        <v>1197084</v>
      </c>
      <c r="E38" s="178" t="n">
        <v>5315267</v>
      </c>
      <c r="F38" s="178" t="n">
        <v>153170</v>
      </c>
      <c r="G38" s="178" t="n">
        <v>27041345</v>
      </c>
      <c r="H38" s="178" t="n">
        <v>15186493</v>
      </c>
      <c r="I38" s="178" t="n">
        <v>5529453</v>
      </c>
      <c r="J38" s="176"/>
    </row>
    <row r="39" customFormat="false" ht="14.1" hidden="false" customHeight="true" outlineLevel="0" collapsed="false">
      <c r="A39" s="151"/>
      <c r="B39" s="174" t="s">
        <v>203</v>
      </c>
      <c r="C39" s="175" t="n">
        <v>4546</v>
      </c>
      <c r="D39" s="175" t="n">
        <v>1200249</v>
      </c>
      <c r="E39" s="178" t="n">
        <v>5281071</v>
      </c>
      <c r="F39" s="178" t="n">
        <v>151397</v>
      </c>
      <c r="G39" s="178" t="n">
        <v>28774898</v>
      </c>
      <c r="H39" s="178" t="n">
        <v>16475838</v>
      </c>
      <c r="I39" s="178" t="n">
        <v>5680606</v>
      </c>
      <c r="J39" s="177"/>
      <c r="K39" s="179"/>
    </row>
    <row r="40" customFormat="false" ht="14.1" hidden="false" customHeight="true" outlineLevel="0" collapsed="false">
      <c r="A40" s="151"/>
      <c r="B40" s="174" t="s">
        <v>204</v>
      </c>
      <c r="C40" s="175" t="n">
        <v>4552</v>
      </c>
      <c r="D40" s="175" t="n">
        <v>1201592</v>
      </c>
      <c r="E40" s="178" t="n">
        <v>5621312</v>
      </c>
      <c r="F40" s="178" t="n">
        <v>154123</v>
      </c>
      <c r="G40" s="178" t="n">
        <v>30907428</v>
      </c>
      <c r="H40" s="178" t="n">
        <v>17675065</v>
      </c>
      <c r="I40" s="178" t="n">
        <v>6107080</v>
      </c>
      <c r="J40" s="176"/>
    </row>
    <row r="41" customFormat="false" ht="14.1" hidden="false" customHeight="true" outlineLevel="0" collapsed="false">
      <c r="A41" s="151"/>
      <c r="B41" s="174" t="s">
        <v>205</v>
      </c>
      <c r="C41" s="175" t="n">
        <v>4554</v>
      </c>
      <c r="D41" s="175" t="n">
        <v>1201331</v>
      </c>
      <c r="E41" s="178" t="n">
        <v>6483052</v>
      </c>
      <c r="F41" s="178" t="n">
        <v>148163</v>
      </c>
      <c r="G41" s="178" t="n">
        <v>29297337</v>
      </c>
      <c r="H41" s="178" t="n">
        <v>16668938</v>
      </c>
      <c r="I41" s="178" t="n">
        <v>5782183</v>
      </c>
      <c r="J41" s="176"/>
    </row>
    <row r="42" customFormat="false" ht="14.1" hidden="false" customHeight="true" outlineLevel="0" collapsed="false">
      <c r="A42" s="151"/>
      <c r="B42" s="174" t="s">
        <v>206</v>
      </c>
      <c r="C42" s="175" t="n">
        <v>4552</v>
      </c>
      <c r="D42" s="175" t="n">
        <v>1199562</v>
      </c>
      <c r="E42" s="178" t="n">
        <v>6198889</v>
      </c>
      <c r="F42" s="178" t="n">
        <v>151759</v>
      </c>
      <c r="G42" s="178" t="n">
        <v>30524760</v>
      </c>
      <c r="H42" s="178" t="n">
        <v>17362153</v>
      </c>
      <c r="I42" s="178" t="n">
        <v>6185633</v>
      </c>
      <c r="J42" s="176"/>
    </row>
    <row r="43" customFormat="false" ht="14.1" hidden="false" customHeight="true" outlineLevel="0" collapsed="false">
      <c r="A43" s="151"/>
      <c r="B43" s="174" t="s">
        <v>207</v>
      </c>
      <c r="C43" s="175" t="n">
        <v>4548</v>
      </c>
      <c r="D43" s="175" t="n">
        <v>1200414</v>
      </c>
      <c r="E43" s="178" t="n">
        <v>6416837</v>
      </c>
      <c r="F43" s="178" t="n">
        <v>130029</v>
      </c>
      <c r="G43" s="178" t="n">
        <v>27013586</v>
      </c>
      <c r="H43" s="178" t="n">
        <v>15245022</v>
      </c>
      <c r="I43" s="178" t="n">
        <v>5345634</v>
      </c>
      <c r="J43" s="176"/>
    </row>
    <row r="44" customFormat="false" ht="14.1" hidden="false" customHeight="true" outlineLevel="0" collapsed="false">
      <c r="A44" s="151"/>
      <c r="B44" s="174" t="s">
        <v>208</v>
      </c>
      <c r="C44" s="175" t="n">
        <v>4544</v>
      </c>
      <c r="D44" s="175" t="n">
        <v>1207721</v>
      </c>
      <c r="E44" s="178" t="n">
        <v>5845840</v>
      </c>
      <c r="F44" s="178" t="n">
        <v>156884</v>
      </c>
      <c r="G44" s="178" t="n">
        <v>31314684</v>
      </c>
      <c r="H44" s="178" t="n">
        <v>18012691</v>
      </c>
      <c r="I44" s="178" t="n">
        <v>5868587</v>
      </c>
      <c r="J44" s="176"/>
    </row>
    <row r="45" customFormat="false" ht="14.1" hidden="false" customHeight="true" outlineLevel="0" collapsed="false">
      <c r="A45" s="151"/>
      <c r="B45" s="174" t="s">
        <v>209</v>
      </c>
      <c r="C45" s="175" t="n">
        <v>4542</v>
      </c>
      <c r="D45" s="175" t="n">
        <v>1206755</v>
      </c>
      <c r="E45" s="178" t="n">
        <v>5321354</v>
      </c>
      <c r="F45" s="178" t="n">
        <v>132614</v>
      </c>
      <c r="G45" s="178" t="n">
        <v>27313590</v>
      </c>
      <c r="H45" s="178" t="n">
        <v>15688552</v>
      </c>
      <c r="I45" s="178" t="n">
        <v>4845992</v>
      </c>
      <c r="J45" s="176"/>
      <c r="K45" s="180"/>
    </row>
    <row r="46" customFormat="false" ht="14.1" hidden="false" customHeight="true" outlineLevel="0" collapsed="false">
      <c r="A46" s="151"/>
      <c r="B46" s="174" t="s">
        <v>210</v>
      </c>
      <c r="C46" s="175" t="n">
        <v>4542</v>
      </c>
      <c r="D46" s="175" t="n">
        <v>1208102</v>
      </c>
      <c r="E46" s="178" t="n">
        <v>5279760</v>
      </c>
      <c r="F46" s="178" t="n">
        <v>145027</v>
      </c>
      <c r="G46" s="178" t="n">
        <v>30144566</v>
      </c>
      <c r="H46" s="178" t="n">
        <v>17041478</v>
      </c>
      <c r="I46" s="178" t="n">
        <v>5921531</v>
      </c>
      <c r="J46" s="177"/>
    </row>
    <row r="47" customFormat="false" ht="14.1" hidden="false" customHeight="true" outlineLevel="0" collapsed="false">
      <c r="A47" s="151"/>
      <c r="B47" s="174" t="s">
        <v>211</v>
      </c>
      <c r="C47" s="175" t="n">
        <v>4543</v>
      </c>
      <c r="D47" s="175" t="n">
        <v>1203130</v>
      </c>
      <c r="E47" s="178" t="n">
        <v>5336897</v>
      </c>
      <c r="F47" s="178" t="n">
        <v>154572</v>
      </c>
      <c r="G47" s="178" t="n">
        <v>32084375</v>
      </c>
      <c r="H47" s="178" t="n">
        <v>18535541</v>
      </c>
      <c r="I47" s="178" t="n">
        <v>6281150</v>
      </c>
      <c r="J47" s="177"/>
    </row>
    <row r="48" customFormat="false" ht="14.1" hidden="false" customHeight="true" outlineLevel="0" collapsed="false">
      <c r="A48" s="151"/>
      <c r="B48" s="174" t="s">
        <v>212</v>
      </c>
      <c r="C48" s="175" t="n">
        <v>4542</v>
      </c>
      <c r="D48" s="175" t="n">
        <v>1200597</v>
      </c>
      <c r="E48" s="168" t="n">
        <v>7176489</v>
      </c>
      <c r="F48" s="168" t="n">
        <v>151518</v>
      </c>
      <c r="G48" s="168" t="n">
        <v>30492053</v>
      </c>
      <c r="H48" s="168" t="n">
        <v>17314854</v>
      </c>
      <c r="I48" s="168" t="n">
        <v>5816493</v>
      </c>
      <c r="J48" s="177"/>
    </row>
    <row r="49" customFormat="false" ht="14.1" hidden="false" customHeight="true" outlineLevel="0" collapsed="false">
      <c r="A49" s="151"/>
      <c r="B49" s="174" t="s">
        <v>213</v>
      </c>
      <c r="C49" s="175" t="n">
        <v>4541</v>
      </c>
      <c r="D49" s="175" t="n">
        <v>1196186</v>
      </c>
      <c r="E49" s="168" t="n">
        <v>5517726</v>
      </c>
      <c r="F49" s="168" t="n">
        <v>119591</v>
      </c>
      <c r="G49" s="168" t="n">
        <v>27104349</v>
      </c>
      <c r="H49" s="168" t="n">
        <v>15615713</v>
      </c>
      <c r="I49" s="168" t="n">
        <v>4819687</v>
      </c>
      <c r="J49" s="177"/>
    </row>
    <row r="50" customFormat="false" ht="59.45" hidden="false" customHeight="true" outlineLevel="0" collapsed="false">
      <c r="A50" s="181" t="s">
        <v>214</v>
      </c>
      <c r="B50" s="181"/>
      <c r="C50" s="181"/>
      <c r="D50" s="181"/>
      <c r="E50" s="181"/>
      <c r="F50" s="181"/>
      <c r="G50" s="181"/>
      <c r="H50" s="181"/>
      <c r="I50" s="181"/>
      <c r="J50" s="177"/>
    </row>
    <row r="51" customFormat="false" ht="12.75" hidden="false" customHeight="true" outlineLevel="0" collapsed="false">
      <c r="A51" s="151"/>
      <c r="B51" s="151"/>
      <c r="C51" s="182"/>
      <c r="D51" s="183"/>
      <c r="E51" s="176"/>
      <c r="F51" s="176"/>
      <c r="G51" s="176"/>
      <c r="H51" s="176"/>
      <c r="I51" s="176"/>
      <c r="J51" s="184"/>
    </row>
    <row r="52" customFormat="false" ht="12.75" hidden="false" customHeight="true" outlineLevel="0" collapsed="false">
      <c r="A52" s="151"/>
      <c r="B52" s="151"/>
      <c r="C52" s="182"/>
      <c r="D52" s="182"/>
      <c r="E52" s="182"/>
      <c r="F52" s="182"/>
      <c r="G52" s="182"/>
      <c r="H52" s="182"/>
      <c r="I52" s="182"/>
      <c r="J52" s="147"/>
    </row>
    <row r="53" customFormat="false" ht="14.25" hidden="false" customHeight="false" outlineLevel="0" collapsed="false">
      <c r="A53" s="151"/>
      <c r="B53" s="151"/>
      <c r="C53" s="182"/>
      <c r="D53" s="183"/>
      <c r="E53" s="176"/>
      <c r="F53" s="176"/>
      <c r="G53" s="176"/>
      <c r="H53" s="176"/>
      <c r="I53" s="176"/>
      <c r="J53" s="147"/>
    </row>
    <row r="54" customFormat="false" ht="14.25" hidden="false" customHeight="false" outlineLevel="0" collapsed="false">
      <c r="C54" s="185"/>
      <c r="D54" s="185"/>
      <c r="E54" s="185"/>
      <c r="F54" s="185"/>
      <c r="G54" s="185"/>
      <c r="H54" s="185"/>
      <c r="I54" s="185"/>
      <c r="J54" s="147"/>
    </row>
    <row r="55" customFormat="false" ht="14.25" hidden="false" customHeight="false" outlineLevel="0" collapsed="false">
      <c r="I55" s="147"/>
      <c r="J55" s="147"/>
    </row>
    <row r="56" customFormat="false" ht="14.2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  <c r="J56" s="147"/>
    </row>
    <row r="57" customFormat="false" ht="14.25" hidden="false" customHeight="false" outlineLevel="0" collapsed="false">
      <c r="A57" s="147"/>
      <c r="B57" s="147"/>
      <c r="C57" s="147"/>
      <c r="D57" s="147"/>
      <c r="E57" s="147"/>
      <c r="F57" s="147"/>
      <c r="G57" s="147"/>
      <c r="H57" s="147"/>
      <c r="I57" s="147"/>
      <c r="J57" s="147"/>
    </row>
    <row r="58" customFormat="false" ht="14.25" hidden="false" customHeight="fals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  <c r="J58" s="147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">
    <cfRule type="cellIs" priority="2" operator="equal" aboveAverage="0" equalAverage="0" bottom="0" percent="0" rank="0" text="" dxfId="54">
      <formula>"."</formula>
    </cfRule>
  </conditionalFormatting>
  <conditionalFormatting sqref="J46:J50 J39 J27">
    <cfRule type="cellIs" priority="3" operator="equal" aboveAverage="0" equalAverage="0" bottom="0" percent="0" rank="0" text="" dxfId="55">
      <formula>"..."</formula>
    </cfRule>
    <cfRule type="cellIs" priority="4" operator="equal" aboveAverage="0" equalAverage="0" bottom="0" percent="0" rank="0" text="" dxfId="56">
      <formula>"."</formula>
    </cfRule>
  </conditionalFormatting>
  <conditionalFormatting sqref="E49:I49">
    <cfRule type="cellIs" priority="5" operator="equal" aboveAverage="0" equalAverage="0" bottom="0" percent="0" rank="0" text="" dxfId="57">
      <formula>"."</formula>
    </cfRule>
  </conditionalFormatting>
  <conditionalFormatting sqref="C49:D49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C7:I12">
    <cfRule type="cellIs" priority="8" operator="equal" aboveAverage="0" equalAverage="0" bottom="0" percent="0" rank="0" text="" dxfId="60">
      <formula>"."</formula>
    </cfRule>
  </conditionalFormatting>
  <conditionalFormatting sqref="C12:I14">
    <cfRule type="cellIs" priority="9" operator="equal" aboveAverage="0" equalAverage="0" bottom="0" percent="0" rank="0" text="" dxfId="61">
      <formula>"."</formula>
    </cfRule>
  </conditionalFormatting>
  <conditionalFormatting sqref="C15:I15">
    <cfRule type="cellIs" priority="10" operator="equal" aboveAverage="0" equalAverage="0" bottom="0" percent="0" rank="0" text="" dxfId="62">
      <formula>"."</formula>
    </cfRule>
  </conditionalFormatting>
  <conditionalFormatting sqref="C24:I24">
    <cfRule type="cellIs" priority="11" operator="equal" aboveAverage="0" equalAverage="0" bottom="0" percent="0" rank="0" text="" dxfId="63">
      <formula>"."</formula>
    </cfRule>
  </conditionalFormatting>
  <conditionalFormatting sqref="C17:I21">
    <cfRule type="cellIs" priority="12" operator="equal" aboveAverage="0" equalAverage="0" bottom="0" percent="0" rank="0" text="" dxfId="64">
      <formula>"."</formula>
    </cfRule>
  </conditionalFormatting>
  <conditionalFormatting sqref="C21:I23">
    <cfRule type="cellIs" priority="13" operator="equal" aboveAverage="0" equalAverage="0" bottom="0" percent="0" rank="0" text="" dxfId="65">
      <formula>"."</formula>
    </cfRule>
  </conditionalFormatting>
  <conditionalFormatting sqref="E26:I29">
    <cfRule type="cellIs" priority="14" operator="equal" aboveAverage="0" equalAverage="0" bottom="0" percent="0" rank="0" text="" dxfId="66">
      <formula>"."</formula>
    </cfRule>
  </conditionalFormatting>
  <conditionalFormatting sqref="E30:I32 C26:D32 C33:I37">
    <cfRule type="cellIs" priority="15" operator="equal" aboveAverage="0" equalAverage="0" bottom="0" percent="0" rank="0" text="" dxfId="67">
      <formula>"."</formula>
    </cfRule>
    <cfRule type="cellIs" priority="16" operator="equal" aboveAverage="0" equalAverage="0" bottom="0" percent="0" rank="0" text="" dxfId="68">
      <formula>"..."</formula>
    </cfRule>
  </conditionalFormatting>
  <conditionalFormatting sqref="C40:I40">
    <cfRule type="cellIs" priority="17" operator="equal" aboveAverage="0" equalAverage="0" bottom="0" percent="0" rank="0" text="" dxfId="69">
      <formula>"."</formula>
    </cfRule>
    <cfRule type="cellIs" priority="18" operator="equal" aboveAverage="0" equalAverage="0" bottom="0" percent="0" rank="0" text="" dxfId="70">
      <formula>"..."</formula>
    </cfRule>
  </conditionalFormatting>
  <conditionalFormatting sqref="C38:I38">
    <cfRule type="cellIs" priority="19" operator="equal" aboveAverage="0" equalAverage="0" bottom="0" percent="0" rank="0" text="" dxfId="71">
      <formula>"."</formula>
    </cfRule>
    <cfRule type="cellIs" priority="20" operator="equal" aboveAverage="0" equalAverage="0" bottom="0" percent="0" rank="0" text="" dxfId="72">
      <formula>"..."</formula>
    </cfRule>
  </conditionalFormatting>
  <conditionalFormatting sqref="C39:I39">
    <cfRule type="cellIs" priority="21" operator="equal" aboveAverage="0" equalAverage="0" bottom="0" percent="0" rank="0" text="" dxfId="73">
      <formula>"."</formula>
    </cfRule>
    <cfRule type="cellIs" priority="22" operator="equal" aboveAverage="0" equalAverage="0" bottom="0" percent="0" rank="0" text="" dxfId="74">
      <formula>"..."</formula>
    </cfRule>
  </conditionalFormatting>
  <conditionalFormatting sqref="C41:I41">
    <cfRule type="cellIs" priority="23" operator="equal" aboveAverage="0" equalAverage="0" bottom="0" percent="0" rank="0" text="" dxfId="75">
      <formula>"."</formula>
    </cfRule>
    <cfRule type="cellIs" priority="24" operator="equal" aboveAverage="0" equalAverage="0" bottom="0" percent="0" rank="0" text="" dxfId="76">
      <formula>"..."</formula>
    </cfRule>
  </conditionalFormatting>
  <conditionalFormatting sqref="C42:I42">
    <cfRule type="cellIs" priority="25" operator="equal" aboveAverage="0" equalAverage="0" bottom="0" percent="0" rank="0" text="" dxfId="77">
      <formula>"."</formula>
    </cfRule>
    <cfRule type="cellIs" priority="26" operator="equal" aboveAverage="0" equalAverage="0" bottom="0" percent="0" rank="0" text="" dxfId="78">
      <formula>"..."</formula>
    </cfRule>
  </conditionalFormatting>
  <conditionalFormatting sqref="C43:I43">
    <cfRule type="cellIs" priority="27" operator="equal" aboveAverage="0" equalAverage="0" bottom="0" percent="0" rank="0" text="" dxfId="79">
      <formula>"."</formula>
    </cfRule>
    <cfRule type="cellIs" priority="28" operator="equal" aboveAverage="0" equalAverage="0" bottom="0" percent="0" rank="0" text="" dxfId="80">
      <formula>"..."</formula>
    </cfRule>
  </conditionalFormatting>
  <conditionalFormatting sqref="C44:I44">
    <cfRule type="cellIs" priority="29" operator="equal" aboveAverage="0" equalAverage="0" bottom="0" percent="0" rank="0" text="" dxfId="81">
      <formula>"."</formula>
    </cfRule>
    <cfRule type="cellIs" priority="30" operator="equal" aboveAverage="0" equalAverage="0" bottom="0" percent="0" rank="0" text="" dxfId="82">
      <formula>"..."</formula>
    </cfRule>
  </conditionalFormatting>
  <conditionalFormatting sqref="C45:I45">
    <cfRule type="cellIs" priority="31" operator="equal" aboveAverage="0" equalAverage="0" bottom="0" percent="0" rank="0" text="" dxfId="83">
      <formula>"."</formula>
    </cfRule>
    <cfRule type="cellIs" priority="32" operator="equal" aboveAverage="0" equalAverage="0" bottom="0" percent="0" rank="0" text="" dxfId="84">
      <formula>"..."</formula>
    </cfRule>
  </conditionalFormatting>
  <conditionalFormatting sqref="C46:I46">
    <cfRule type="cellIs" priority="33" operator="equal" aboveAverage="0" equalAverage="0" bottom="0" percent="0" rank="0" text="" dxfId="85">
      <formula>"."</formula>
    </cfRule>
    <cfRule type="cellIs" priority="34" operator="equal" aboveAverage="0" equalAverage="0" bottom="0" percent="0" rank="0" text="" dxfId="86">
      <formula>"..."</formula>
    </cfRule>
  </conditionalFormatting>
  <conditionalFormatting sqref="E48:I48">
    <cfRule type="cellIs" priority="35" operator="equal" aboveAverage="0" equalAverage="0" bottom="0" percent="0" rank="0" text="" dxfId="87">
      <formula>"."</formula>
    </cfRule>
  </conditionalFormatting>
  <conditionalFormatting sqref="C48:D48">
    <cfRule type="cellIs" priority="36" operator="equal" aboveAverage="0" equalAverage="0" bottom="0" percent="0" rank="0" text="" dxfId="88">
      <formula>"."</formula>
    </cfRule>
    <cfRule type="cellIs" priority="37" operator="equal" aboveAverage="0" equalAverage="0" bottom="0" percent="0" rank="0" text="" dxfId="89">
      <formula>"..."</formula>
    </cfRule>
  </conditionalFormatting>
  <conditionalFormatting sqref="C47:I47">
    <cfRule type="cellIs" priority="38" operator="equal" aboveAverage="0" equalAverage="0" bottom="0" percent="0" rank="0" text="" dxfId="90">
      <formula>"."</formula>
    </cfRule>
    <cfRule type="cellIs" priority="39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Koch-Richter, Regina (STL)</cp:lastModifiedBy>
  <cp:lastPrinted>2020-01-31T13:27:11Z</cp:lastPrinted>
  <dcterms:modified xsi:type="dcterms:W3CDTF">2020-02-03T07:22:47Z</dcterms:modified>
  <cp:revision>0</cp:revision>
  <dc:subject>Statistische Berichte</dc:subject>
  <dc:title>Verarbeitendes Gewerbe, Bergbau und Gewinnung von Steinen und Erden in Baden-Württemberg im Dezember 2019</dc:title>
</cp:coreProperties>
</file>