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9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9 (2015 = 100) – Übersicht –</t>
  </si>
  <si>
    <t xml:space="preserve">Sondergliederung/
Indexhauptgruppe</t>
  </si>
  <si>
    <t xml:space="preserve">Wägungs-
anteil am 
Gesamtindex</t>
  </si>
  <si>
    <t xml:space="preserve">Dezember
2018</t>
  </si>
  <si>
    <t xml:space="preserve">November
2019</t>
  </si>
  <si>
    <t xml:space="preserve">Dezember
2019</t>
  </si>
  <si>
    <t xml:space="preserve">Veränderung Dezember 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Dezember 2019 (2015 = 100) – Übersicht –</t>
    </r>
  </si>
  <si>
    <t xml:space="preserve">Mietobjekt</t>
  </si>
  <si>
    <t xml:space="preserve">Veränderung Dezember 2019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6</t>
  </si>
  <si>
    <t xml:space="preserve">JD 2017</t>
  </si>
  <si>
    <t xml:space="preserve">JD 2018</t>
  </si>
  <si>
    <t xml:space="preserve">JD 2019</t>
  </si>
  <si>
    <t xml:space="preserve"> </t>
  </si>
  <si>
    <t xml:space="preserve">4. Verbraucherpreisindex für Baden-Württemberg im Dezembe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Dezembe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4.25" hidden="false" customHeight="true" outlineLevel="0" collapsed="false">
      <c r="A7" s="21" t="s">
        <v>10</v>
      </c>
      <c r="B7" s="22" t="n">
        <v>104.1</v>
      </c>
      <c r="C7" s="23" t="n">
        <v>2</v>
      </c>
      <c r="D7" s="22" t="n">
        <v>103.8</v>
      </c>
      <c r="E7" s="23" t="n">
        <v>1.8</v>
      </c>
      <c r="F7" s="22" t="n">
        <v>103.5</v>
      </c>
      <c r="G7" s="23" t="n">
        <v>1.5</v>
      </c>
    </row>
    <row r="8" customFormat="false" ht="14.25" hidden="false" customHeight="true" outlineLevel="0" collapsed="false">
      <c r="A8" s="21" t="s">
        <v>11</v>
      </c>
      <c r="B8" s="22" t="n">
        <v>105.7</v>
      </c>
      <c r="C8" s="23" t="n">
        <v>1.5</v>
      </c>
      <c r="D8" s="22" t="n">
        <v>105.3</v>
      </c>
      <c r="E8" s="23" t="n">
        <v>1.4</v>
      </c>
      <c r="F8" s="22" t="n">
        <v>104.5</v>
      </c>
      <c r="G8" s="23" t="n">
        <v>1</v>
      </c>
    </row>
    <row r="9" customFormat="false" ht="11.25" hidden="false" customHeight="true" outlineLevel="0" collapsed="false">
      <c r="A9" s="24" t="n">
        <v>2017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0.6</v>
      </c>
      <c r="C10" s="23" t="n">
        <v>1.6</v>
      </c>
      <c r="D10" s="22" t="n">
        <v>100.6</v>
      </c>
      <c r="E10" s="23" t="n">
        <v>1.6</v>
      </c>
      <c r="F10" s="22" t="n">
        <v>101.2</v>
      </c>
      <c r="G10" s="23" t="n">
        <v>1.6</v>
      </c>
    </row>
    <row r="11" customFormat="false" ht="10.5" hidden="false" customHeight="true" outlineLevel="0" collapsed="false">
      <c r="A11" s="25" t="s">
        <v>13</v>
      </c>
      <c r="B11" s="22" t="n">
        <v>101.1</v>
      </c>
      <c r="C11" s="23" t="n">
        <v>1.8</v>
      </c>
      <c r="D11" s="22" t="n">
        <v>101.2</v>
      </c>
      <c r="E11" s="22" t="n">
        <v>1.9</v>
      </c>
      <c r="F11" s="22" t="n">
        <v>101.6</v>
      </c>
      <c r="G11" s="23" t="n">
        <v>1.8</v>
      </c>
    </row>
    <row r="12" customFormat="false" ht="10.5" hidden="false" customHeight="true" outlineLevel="0" collapsed="false">
      <c r="A12" s="25" t="s">
        <v>14</v>
      </c>
      <c r="B12" s="22" t="n">
        <v>101.5</v>
      </c>
      <c r="C12" s="23" t="n">
        <v>1.5</v>
      </c>
      <c r="D12" s="22" t="n">
        <v>101.4</v>
      </c>
      <c r="E12" s="23" t="n">
        <v>1.4</v>
      </c>
      <c r="F12" s="22" t="n">
        <v>102</v>
      </c>
      <c r="G12" s="23" t="n">
        <v>1.5</v>
      </c>
    </row>
    <row r="13" customFormat="false" ht="10.5" hidden="false" customHeight="true" outlineLevel="0" collapsed="false">
      <c r="A13" s="25" t="s">
        <v>15</v>
      </c>
      <c r="B13" s="22" t="n">
        <v>102</v>
      </c>
      <c r="C13" s="23" t="n">
        <v>1.8</v>
      </c>
      <c r="D13" s="22" t="n">
        <v>101.8</v>
      </c>
      <c r="E13" s="23" t="n">
        <v>1.7</v>
      </c>
      <c r="F13" s="22" t="n">
        <v>102.1</v>
      </c>
      <c r="G13" s="23" t="n">
        <v>1.3</v>
      </c>
    </row>
    <row r="14" customFormat="false" ht="10.5" hidden="false" customHeight="true" outlineLevel="0" collapsed="false">
      <c r="A14" s="25" t="s">
        <v>16</v>
      </c>
      <c r="B14" s="22" t="n">
        <v>101.9</v>
      </c>
      <c r="C14" s="23" t="n">
        <v>1.3</v>
      </c>
      <c r="D14" s="22" t="n">
        <v>101.8</v>
      </c>
      <c r="E14" s="23" t="n">
        <v>1.2</v>
      </c>
      <c r="F14" s="22" t="n">
        <v>102.1</v>
      </c>
      <c r="G14" s="23" t="n">
        <v>1.3</v>
      </c>
    </row>
    <row r="15" customFormat="false" ht="10.5" hidden="false" customHeight="true" outlineLevel="0" collapsed="false">
      <c r="A15" s="25" t="s">
        <v>17</v>
      </c>
      <c r="B15" s="22" t="n">
        <v>102.2</v>
      </c>
      <c r="C15" s="23" t="n">
        <v>1.5</v>
      </c>
      <c r="D15" s="22" t="n">
        <v>102.1</v>
      </c>
      <c r="E15" s="23" t="n">
        <v>1.4</v>
      </c>
      <c r="F15" s="22" t="n">
        <v>101.8</v>
      </c>
      <c r="G15" s="23" t="n">
        <v>1.2</v>
      </c>
    </row>
    <row r="16" customFormat="false" ht="10.5" hidden="false" customHeight="true" outlineLevel="0" collapsed="false">
      <c r="A16" s="25" t="s">
        <v>18</v>
      </c>
      <c r="B16" s="22" t="n">
        <v>102.7</v>
      </c>
      <c r="C16" s="23" t="n">
        <v>1.6</v>
      </c>
      <c r="D16" s="22" t="n">
        <v>102.5</v>
      </c>
      <c r="E16" s="23" t="n">
        <v>1.4</v>
      </c>
      <c r="F16" s="22" t="n">
        <v>101.5</v>
      </c>
      <c r="G16" s="23" t="n">
        <v>1.3</v>
      </c>
    </row>
    <row r="17" customFormat="false" ht="10.5" hidden="false" customHeight="true" outlineLevel="0" collapsed="false">
      <c r="A17" s="25" t="s">
        <v>19</v>
      </c>
      <c r="B17" s="22" t="n">
        <v>102.7</v>
      </c>
      <c r="C17" s="23" t="n">
        <v>1.8</v>
      </c>
      <c r="D17" s="22" t="n">
        <v>102.6</v>
      </c>
      <c r="E17" s="23" t="n">
        <v>1.6</v>
      </c>
      <c r="F17" s="22" t="n">
        <v>101.7</v>
      </c>
      <c r="G17" s="23" t="n">
        <v>1.5</v>
      </c>
    </row>
    <row r="18" customFormat="false" ht="10.5" hidden="false" customHeight="true" outlineLevel="0" collapsed="false">
      <c r="A18" s="25" t="s">
        <v>20</v>
      </c>
      <c r="B18" s="22" t="n">
        <v>102.9</v>
      </c>
      <c r="C18" s="23" t="n">
        <v>1.8</v>
      </c>
      <c r="D18" s="22" t="n">
        <v>102.7</v>
      </c>
      <c r="E18" s="23" t="n">
        <v>1.7</v>
      </c>
      <c r="F18" s="22" t="n">
        <v>102.4</v>
      </c>
      <c r="G18" s="23" t="n">
        <v>1.5</v>
      </c>
    </row>
    <row r="19" customFormat="false" ht="10.5" hidden="false" customHeight="true" outlineLevel="0" collapsed="false">
      <c r="A19" s="25" t="s">
        <v>21</v>
      </c>
      <c r="B19" s="22" t="n">
        <v>102.7</v>
      </c>
      <c r="C19" s="23" t="n">
        <v>1.4</v>
      </c>
      <c r="D19" s="22" t="n">
        <v>102.5</v>
      </c>
      <c r="E19" s="23" t="n">
        <v>1.3</v>
      </c>
      <c r="F19" s="22" t="n">
        <v>102.6</v>
      </c>
      <c r="G19" s="23" t="n">
        <v>1.4</v>
      </c>
    </row>
    <row r="20" customFormat="false" ht="10.5" hidden="false" customHeight="true" outlineLevel="0" collapsed="false">
      <c r="A20" s="25" t="s">
        <v>22</v>
      </c>
      <c r="B20" s="22" t="n">
        <v>102.3</v>
      </c>
      <c r="C20" s="23" t="n">
        <v>1.6</v>
      </c>
      <c r="D20" s="22" t="n">
        <v>102.1</v>
      </c>
      <c r="E20" s="23" t="n">
        <v>1.6</v>
      </c>
      <c r="F20" s="22" t="n">
        <v>102.7</v>
      </c>
      <c r="G20" s="23" t="n">
        <v>1.3</v>
      </c>
    </row>
    <row r="21" customFormat="false" ht="10.5" hidden="false" customHeight="true" outlineLevel="0" collapsed="false">
      <c r="A21" s="25" t="s">
        <v>23</v>
      </c>
      <c r="B21" s="22" t="n">
        <v>102.9</v>
      </c>
      <c r="C21" s="23" t="n">
        <v>1.6</v>
      </c>
      <c r="D21" s="22" t="n">
        <v>102.6</v>
      </c>
      <c r="E21" s="23" t="n">
        <v>1.4</v>
      </c>
      <c r="F21" s="22" t="n">
        <v>102.8</v>
      </c>
      <c r="G21" s="23" t="n">
        <v>1.4</v>
      </c>
    </row>
    <row r="22" customFormat="false" ht="11.25" hidden="false" customHeight="true" outlineLevel="0" collapsed="false">
      <c r="A22" s="24" t="n">
        <v>2018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2.2</v>
      </c>
      <c r="C23" s="23" t="n">
        <v>1.6</v>
      </c>
      <c r="D23" s="22" t="n">
        <v>102</v>
      </c>
      <c r="E23" s="23" t="n">
        <v>1.4</v>
      </c>
      <c r="F23" s="22" t="n">
        <v>102.5</v>
      </c>
      <c r="G23" s="23" t="n">
        <v>1.3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2.6</v>
      </c>
      <c r="C24" s="23" t="n">
        <v>1.5</v>
      </c>
      <c r="D24" s="22" t="n">
        <v>102.3</v>
      </c>
      <c r="E24" s="23" t="n">
        <v>1.1</v>
      </c>
      <c r="F24" s="22" t="n">
        <v>102.6</v>
      </c>
      <c r="G24" s="23" t="n">
        <v>1</v>
      </c>
    </row>
    <row r="25" customFormat="false" ht="10.5" hidden="false" customHeight="true" outlineLevel="0" collapsed="false">
      <c r="A25" s="25" t="s">
        <v>14</v>
      </c>
      <c r="B25" s="22" t="n">
        <v>103.1</v>
      </c>
      <c r="C25" s="23" t="n">
        <v>1.6</v>
      </c>
      <c r="D25" s="22" t="n">
        <v>102.9</v>
      </c>
      <c r="E25" s="23" t="n">
        <v>1.5</v>
      </c>
      <c r="F25" s="22" t="n">
        <v>103.2</v>
      </c>
      <c r="G25" s="23" t="n">
        <v>1.2</v>
      </c>
    </row>
    <row r="26" customFormat="false" ht="10.5" hidden="false" customHeight="true" outlineLevel="0" collapsed="false">
      <c r="A26" s="25" t="s">
        <v>15</v>
      </c>
      <c r="B26" s="22" t="n">
        <v>103.4</v>
      </c>
      <c r="C26" s="23" t="n">
        <v>1.4</v>
      </c>
      <c r="D26" s="22" t="n">
        <v>103.1</v>
      </c>
      <c r="E26" s="23" t="n">
        <v>1.3</v>
      </c>
      <c r="F26" s="22" t="n">
        <v>103.5</v>
      </c>
      <c r="G26" s="23" t="n">
        <v>1.4</v>
      </c>
    </row>
    <row r="27" customFormat="false" ht="10.5" hidden="false" customHeight="true" outlineLevel="0" collapsed="false">
      <c r="A27" s="25" t="s">
        <v>16</v>
      </c>
      <c r="B27" s="22" t="n">
        <v>104.2</v>
      </c>
      <c r="C27" s="23" t="n">
        <v>2.3</v>
      </c>
      <c r="D27" s="22" t="n">
        <v>103.9</v>
      </c>
      <c r="E27" s="23" t="n">
        <v>2.1</v>
      </c>
      <c r="F27" s="22" t="n">
        <v>103.6</v>
      </c>
      <c r="G27" s="23" t="n">
        <v>1.5</v>
      </c>
    </row>
    <row r="28" customFormat="false" ht="10.5" hidden="false" customHeight="true" outlineLevel="0" collapsed="false">
      <c r="A28" s="25" t="s">
        <v>17</v>
      </c>
      <c r="B28" s="22" t="n">
        <v>104.3</v>
      </c>
      <c r="C28" s="23" t="n">
        <v>2.1</v>
      </c>
      <c r="D28" s="22" t="n">
        <v>104</v>
      </c>
      <c r="E28" s="23" t="n">
        <v>1.9</v>
      </c>
      <c r="F28" s="22" t="n">
        <v>103.4</v>
      </c>
      <c r="G28" s="23" t="n">
        <v>1.6</v>
      </c>
    </row>
    <row r="29" customFormat="false" ht="10.5" hidden="false" customHeight="true" outlineLevel="0" collapsed="false">
      <c r="A29" s="25" t="s">
        <v>18</v>
      </c>
      <c r="B29" s="22" t="n">
        <v>104.8</v>
      </c>
      <c r="C29" s="23" t="n">
        <v>2</v>
      </c>
      <c r="D29" s="22" t="n">
        <v>104.4</v>
      </c>
      <c r="E29" s="23" t="n">
        <v>1.9</v>
      </c>
      <c r="F29" s="22" t="n">
        <v>102.9</v>
      </c>
      <c r="G29" s="23" t="n">
        <v>1.4</v>
      </c>
    </row>
    <row r="30" customFormat="false" ht="10.5" hidden="false" customHeight="true" outlineLevel="0" collapsed="false">
      <c r="A30" s="25" t="s">
        <v>19</v>
      </c>
      <c r="B30" s="22" t="n">
        <v>104.8</v>
      </c>
      <c r="C30" s="23" t="n">
        <v>2</v>
      </c>
      <c r="D30" s="22" t="n">
        <v>104.5</v>
      </c>
      <c r="E30" s="23" t="n">
        <v>1.9</v>
      </c>
      <c r="F30" s="22" t="n">
        <v>103.1</v>
      </c>
      <c r="G30" s="23" t="n">
        <v>1.4</v>
      </c>
    </row>
    <row r="31" customFormat="false" ht="10.5" hidden="false" customHeight="true" outlineLevel="0" collapsed="false">
      <c r="A31" s="25" t="s">
        <v>20</v>
      </c>
      <c r="B31" s="22" t="n">
        <v>105.2</v>
      </c>
      <c r="C31" s="23" t="n">
        <v>2.2</v>
      </c>
      <c r="D31" s="22" t="n">
        <v>104.7</v>
      </c>
      <c r="E31" s="23" t="n">
        <v>1.9</v>
      </c>
      <c r="F31" s="22" t="n">
        <v>104.1</v>
      </c>
      <c r="G31" s="23" t="n">
        <v>1.7</v>
      </c>
    </row>
    <row r="32" customFormat="false" ht="10.5" hidden="false" customHeight="true" outlineLevel="0" collapsed="false">
      <c r="A32" s="25" t="s">
        <v>21</v>
      </c>
      <c r="B32" s="22" t="n">
        <v>105.4</v>
      </c>
      <c r="C32" s="23" t="n">
        <v>2.6</v>
      </c>
      <c r="D32" s="22" t="n">
        <v>104.9</v>
      </c>
      <c r="E32" s="23" t="n">
        <v>2.3</v>
      </c>
      <c r="F32" s="22" t="n">
        <v>104.3</v>
      </c>
      <c r="G32" s="23" t="n">
        <v>1.7</v>
      </c>
    </row>
    <row r="33" customFormat="false" ht="10.5" hidden="false" customHeight="true" outlineLevel="0" collapsed="false">
      <c r="A33" s="25" t="s">
        <v>22</v>
      </c>
      <c r="B33" s="22" t="n">
        <v>104.8</v>
      </c>
      <c r="C33" s="23" t="n">
        <v>2.4</v>
      </c>
      <c r="D33" s="22" t="n">
        <v>104.2</v>
      </c>
      <c r="E33" s="23" t="n">
        <v>2.1</v>
      </c>
      <c r="F33" s="22" t="n">
        <v>104.4</v>
      </c>
      <c r="G33" s="23" t="n">
        <v>1.7</v>
      </c>
    </row>
    <row r="34" customFormat="false" ht="10.5" hidden="false" customHeight="true" outlineLevel="0" collapsed="false">
      <c r="A34" s="25" t="s">
        <v>23</v>
      </c>
      <c r="B34" s="22" t="n">
        <v>104.7</v>
      </c>
      <c r="C34" s="23" t="n">
        <v>1.7</v>
      </c>
      <c r="D34" s="22" t="n">
        <v>104.2</v>
      </c>
      <c r="E34" s="23" t="n">
        <v>1.6</v>
      </c>
      <c r="F34" s="22" t="n">
        <v>103.9</v>
      </c>
      <c r="G34" s="23" t="n">
        <v>1.1</v>
      </c>
    </row>
    <row r="35" customFormat="false" ht="11.25" hidden="false" customHeight="true" outlineLevel="0" collapsed="false">
      <c r="A35" s="24" t="n">
        <v>2019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3.8</v>
      </c>
      <c r="C36" s="23" t="n">
        <v>1.6</v>
      </c>
      <c r="D36" s="22" t="n">
        <v>103.4</v>
      </c>
      <c r="E36" s="23" t="n">
        <v>1.4</v>
      </c>
      <c r="F36" s="22" t="n">
        <v>103.4</v>
      </c>
      <c r="G36" s="23" t="n">
        <v>0.9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4.3</v>
      </c>
      <c r="C37" s="23" t="n">
        <v>1.7</v>
      </c>
      <c r="D37" s="22" t="n">
        <v>103.8</v>
      </c>
      <c r="E37" s="23" t="n">
        <v>1.5</v>
      </c>
      <c r="F37" s="22" t="n">
        <v>103.8</v>
      </c>
      <c r="G37" s="23" t="n">
        <v>1.2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4.6</v>
      </c>
      <c r="C38" s="23" t="n">
        <v>1.5</v>
      </c>
      <c r="D38" s="22" t="n">
        <v>104.2</v>
      </c>
      <c r="E38" s="23" t="n">
        <v>1.3</v>
      </c>
      <c r="F38" s="22" t="n">
        <v>104.1</v>
      </c>
      <c r="G38" s="23" t="n">
        <v>0.9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n">
        <v>105.6</v>
      </c>
      <c r="C39" s="23" t="n">
        <v>2.1</v>
      </c>
      <c r="D39" s="22" t="n">
        <v>105.2</v>
      </c>
      <c r="E39" s="23" t="n">
        <v>2</v>
      </c>
      <c r="F39" s="22" t="n">
        <v>104.5</v>
      </c>
      <c r="G39" s="23" t="n">
        <v>1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n">
        <v>105.8</v>
      </c>
      <c r="C40" s="23" t="n">
        <v>1.5</v>
      </c>
      <c r="D40" s="22" t="n">
        <v>105.4</v>
      </c>
      <c r="E40" s="23" t="n">
        <v>1.4</v>
      </c>
      <c r="F40" s="22" t="n">
        <v>104.8</v>
      </c>
      <c r="G40" s="23" t="n">
        <v>1.2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n">
        <v>106.2</v>
      </c>
      <c r="C41" s="23" t="n">
        <v>1.8</v>
      </c>
      <c r="D41" s="22" t="n">
        <v>105.7</v>
      </c>
      <c r="E41" s="23" t="n">
        <v>1.6</v>
      </c>
      <c r="F41" s="22" t="n">
        <v>104.5</v>
      </c>
      <c r="G41" s="23" t="n">
        <v>1.1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n">
        <v>106.6</v>
      </c>
      <c r="C42" s="23" t="n">
        <v>1.7</v>
      </c>
      <c r="D42" s="22" t="n">
        <v>106.2</v>
      </c>
      <c r="E42" s="23" t="n">
        <v>1.7</v>
      </c>
      <c r="F42" s="22" t="n">
        <v>104.2</v>
      </c>
      <c r="G42" s="23" t="n">
        <v>1.3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n">
        <v>106.4</v>
      </c>
      <c r="C43" s="23" t="n">
        <v>1.5</v>
      </c>
      <c r="D43" s="22" t="n">
        <v>106</v>
      </c>
      <c r="E43" s="23" t="n">
        <v>1.4</v>
      </c>
      <c r="F43" s="22" t="n">
        <v>104.2</v>
      </c>
      <c r="G43" s="23" t="n">
        <v>1.1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n">
        <v>106.5</v>
      </c>
      <c r="C44" s="23" t="n">
        <v>1.2</v>
      </c>
      <c r="D44" s="22" t="n">
        <v>106</v>
      </c>
      <c r="E44" s="23" t="n">
        <v>1.2</v>
      </c>
      <c r="F44" s="22" t="n">
        <v>104.8</v>
      </c>
      <c r="G44" s="23" t="n">
        <v>0.7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n">
        <v>106.6</v>
      </c>
      <c r="C45" s="23" t="n">
        <v>1.1</v>
      </c>
      <c r="D45" s="22" t="n">
        <v>106.1</v>
      </c>
      <c r="E45" s="23" t="n">
        <v>1.1</v>
      </c>
      <c r="F45" s="22" t="n">
        <v>105</v>
      </c>
      <c r="G45" s="23" t="n">
        <v>0.7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n">
        <v>105.7</v>
      </c>
      <c r="C46" s="23" t="n">
        <v>0.9</v>
      </c>
      <c r="D46" s="22" t="n">
        <v>105.3</v>
      </c>
      <c r="E46" s="23" t="n">
        <v>1.1</v>
      </c>
      <c r="F46" s="22" t="n">
        <v>105.2</v>
      </c>
      <c r="G46" s="23" t="n">
        <v>0.8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n">
        <v>106.3</v>
      </c>
      <c r="C47" s="23" t="n">
        <v>1.5</v>
      </c>
      <c r="D47" s="22" t="n">
        <v>105.8</v>
      </c>
      <c r="E47" s="23" t="n">
        <v>1.5</v>
      </c>
      <c r="F47" s="22" t="n">
        <v>105.2</v>
      </c>
      <c r="G47" s="23" t="n">
        <v>1.3</v>
      </c>
      <c r="H47" s="23" t="s">
        <v>24</v>
      </c>
    </row>
    <row r="48" customFormat="false" ht="10.5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2"/>
      <c r="C1" s="93"/>
      <c r="D1" s="93"/>
      <c r="E1" s="29"/>
      <c r="F1" s="7"/>
      <c r="G1" s="7"/>
    </row>
    <row r="2" customFormat="false" ht="14.85" hidden="false" customHeight="true" outlineLevel="0" collapsed="false">
      <c r="A2" s="94" t="s">
        <v>141</v>
      </c>
      <c r="B2" s="104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95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6"/>
      <c r="B4" s="95"/>
      <c r="C4" s="34"/>
      <c r="D4" s="35"/>
      <c r="E4" s="35"/>
      <c r="F4" s="37" t="s">
        <v>29</v>
      </c>
      <c r="G4" s="38" t="s">
        <v>30</v>
      </c>
      <c r="H4" s="50"/>
      <c r="I4" s="50"/>
      <c r="J4" s="50"/>
      <c r="K4" s="23"/>
      <c r="L4" s="23"/>
    </row>
    <row r="5" customFormat="false" ht="16.5" hidden="false" customHeight="true" outlineLevel="0" collapsed="false">
      <c r="A5" s="86"/>
      <c r="B5" s="96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77</v>
      </c>
      <c r="B6" s="97" t="n">
        <v>17.29</v>
      </c>
      <c r="C6" s="50" t="n">
        <v>105.8</v>
      </c>
      <c r="D6" s="50" t="n">
        <v>106.5</v>
      </c>
      <c r="E6" s="50" t="n">
        <v>106.6</v>
      </c>
      <c r="F6" s="23" t="n">
        <v>0.8</v>
      </c>
      <c r="G6" s="23" t="n">
        <v>0.1</v>
      </c>
    </row>
    <row r="7" customFormat="false" ht="18" hidden="false" customHeight="true" outlineLevel="0" collapsed="false">
      <c r="A7" s="53" t="s">
        <v>278</v>
      </c>
      <c r="B7" s="97" t="n">
        <v>10</v>
      </c>
      <c r="C7" s="50" t="n">
        <v>102.4</v>
      </c>
      <c r="D7" s="50" t="n">
        <v>102.5</v>
      </c>
      <c r="E7" s="50" t="n">
        <v>102.5</v>
      </c>
      <c r="F7" s="23" t="n">
        <v>0.1</v>
      </c>
      <c r="G7" s="23" t="n">
        <v>0</v>
      </c>
    </row>
    <row r="8" customFormat="false" ht="22.5" hidden="false" customHeight="true" outlineLevel="0" collapsed="false">
      <c r="A8" s="54" t="s">
        <v>279</v>
      </c>
      <c r="B8" s="97" t="n">
        <v>15.17</v>
      </c>
      <c r="C8" s="50" t="n">
        <v>110.5</v>
      </c>
      <c r="D8" s="50" t="n">
        <v>113.9</v>
      </c>
      <c r="E8" s="50" t="n">
        <v>114.8</v>
      </c>
      <c r="F8" s="23" t="n">
        <v>3.9</v>
      </c>
      <c r="G8" s="23" t="n">
        <v>0.8</v>
      </c>
    </row>
    <row r="9" customFormat="false" ht="18" hidden="false" customHeight="true" outlineLevel="0" collapsed="false">
      <c r="A9" s="53" t="s">
        <v>280</v>
      </c>
      <c r="B9" s="97" t="n">
        <v>4.68</v>
      </c>
      <c r="C9" s="50" t="n">
        <v>107.7</v>
      </c>
      <c r="D9" s="50" t="n">
        <v>111.7</v>
      </c>
      <c r="E9" s="50" t="n">
        <v>112.9</v>
      </c>
      <c r="F9" s="23" t="n">
        <v>4.8</v>
      </c>
      <c r="G9" s="23" t="n">
        <v>1.1</v>
      </c>
    </row>
    <row r="10" customFormat="false" ht="18" hidden="false" customHeight="true" outlineLevel="0" collapsed="false">
      <c r="A10" s="53" t="s">
        <v>281</v>
      </c>
      <c r="B10" s="97" t="n">
        <v>5.4</v>
      </c>
      <c r="C10" s="50" t="n">
        <v>115</v>
      </c>
      <c r="D10" s="50" t="n">
        <v>121.1</v>
      </c>
      <c r="E10" s="50" t="n">
        <v>121.3</v>
      </c>
      <c r="F10" s="23" t="n">
        <v>5.5</v>
      </c>
      <c r="G10" s="23" t="n">
        <v>0.2</v>
      </c>
    </row>
    <row r="11" customFormat="false" ht="18" hidden="false" customHeight="true" outlineLevel="0" collapsed="false">
      <c r="A11" s="53" t="s">
        <v>282</v>
      </c>
      <c r="B11" s="97" t="n">
        <v>2.94</v>
      </c>
      <c r="C11" s="50" t="n">
        <v>104.5</v>
      </c>
      <c r="D11" s="50" t="n">
        <v>104.4</v>
      </c>
      <c r="E11" s="50" t="n">
        <v>105.6</v>
      </c>
      <c r="F11" s="23" t="n">
        <v>1.1</v>
      </c>
      <c r="G11" s="23" t="n">
        <v>1.1</v>
      </c>
    </row>
    <row r="12" customFormat="false" ht="18" hidden="false" customHeight="true" outlineLevel="0" collapsed="false">
      <c r="A12" s="53" t="s">
        <v>283</v>
      </c>
      <c r="B12" s="97" t="n">
        <v>2.15</v>
      </c>
      <c r="C12" s="50" t="n">
        <v>113.6</v>
      </c>
      <c r="D12" s="50" t="n">
        <v>113.7</v>
      </c>
      <c r="E12" s="50" t="n">
        <v>114.7</v>
      </c>
      <c r="F12" s="23" t="n">
        <v>1</v>
      </c>
      <c r="G12" s="23" t="n">
        <v>0.9</v>
      </c>
    </row>
    <row r="13" customFormat="false" ht="22.5" hidden="false" customHeight="true" outlineLevel="0" collapsed="false">
      <c r="A13" s="54" t="s">
        <v>284</v>
      </c>
      <c r="B13" s="97" t="n">
        <v>26.62</v>
      </c>
      <c r="C13" s="50" t="n">
        <v>98</v>
      </c>
      <c r="D13" s="50" t="n">
        <v>83.8</v>
      </c>
      <c r="E13" s="50" t="n">
        <v>101.5</v>
      </c>
      <c r="F13" s="23" t="n">
        <v>3.6</v>
      </c>
      <c r="G13" s="23" t="n">
        <v>21.1</v>
      </c>
    </row>
    <row r="14" customFormat="false" ht="28.9" hidden="false" customHeight="true" outlineLevel="0" collapsed="false">
      <c r="A14" s="44" t="s">
        <v>84</v>
      </c>
      <c r="B14" s="99" t="n">
        <v>9.02</v>
      </c>
      <c r="C14" s="46" t="n">
        <v>105.7</v>
      </c>
      <c r="D14" s="46" t="n">
        <v>109</v>
      </c>
      <c r="E14" s="46" t="n">
        <v>108.9</v>
      </c>
      <c r="F14" s="47" t="n">
        <v>3</v>
      </c>
      <c r="G14" s="47" t="n">
        <v>-0.1</v>
      </c>
    </row>
    <row r="15" customFormat="false" ht="22.5" hidden="false" customHeight="true" outlineLevel="0" collapsed="false">
      <c r="A15" s="59" t="s">
        <v>285</v>
      </c>
      <c r="B15" s="97" t="n">
        <v>3.38</v>
      </c>
      <c r="C15" s="50" t="n">
        <v>107.8</v>
      </c>
      <c r="D15" s="50" t="n">
        <v>109.4</v>
      </c>
      <c r="E15" s="50" t="n">
        <v>109.4</v>
      </c>
      <c r="F15" s="23" t="n">
        <v>1.5</v>
      </c>
      <c r="G15" s="23" t="n">
        <v>0</v>
      </c>
    </row>
    <row r="16" customFormat="false" ht="18" hidden="false" customHeight="true" outlineLevel="0" collapsed="false">
      <c r="A16" s="59" t="s">
        <v>286</v>
      </c>
      <c r="B16" s="97" t="n">
        <v>1.47</v>
      </c>
      <c r="C16" s="50" t="n">
        <v>103.4</v>
      </c>
      <c r="D16" s="50" t="n">
        <v>103.4</v>
      </c>
      <c r="E16" s="50" t="n">
        <v>103.4</v>
      </c>
      <c r="F16" s="23" t="n">
        <v>0</v>
      </c>
      <c r="G16" s="23" t="n">
        <v>0</v>
      </c>
    </row>
    <row r="17" customFormat="false" ht="18" hidden="false" customHeight="true" outlineLevel="0" collapsed="false">
      <c r="A17" s="59" t="s">
        <v>287</v>
      </c>
      <c r="B17" s="97" t="n">
        <v>2.13</v>
      </c>
      <c r="C17" s="50" t="n">
        <v>106.7</v>
      </c>
      <c r="D17" s="50" t="n">
        <v>113.4</v>
      </c>
      <c r="E17" s="50" t="n">
        <v>113.3</v>
      </c>
      <c r="F17" s="23" t="n">
        <v>6.2</v>
      </c>
      <c r="G17" s="23" t="n">
        <v>-0.1</v>
      </c>
    </row>
    <row r="18" customFormat="false" ht="18" hidden="false" customHeight="true" outlineLevel="0" collapsed="false">
      <c r="A18" s="59" t="s">
        <v>288</v>
      </c>
      <c r="B18" s="97" t="n">
        <v>2.04</v>
      </c>
      <c r="C18" s="50" t="n">
        <v>102.9</v>
      </c>
      <c r="D18" s="50" t="n">
        <v>107.6</v>
      </c>
      <c r="E18" s="50" t="n">
        <v>107.6</v>
      </c>
      <c r="F18" s="23" t="n">
        <v>4.6</v>
      </c>
      <c r="G18" s="23" t="n">
        <v>0</v>
      </c>
    </row>
    <row r="19" customFormat="false" ht="28.9" hidden="false" customHeight="true" outlineLevel="0" collapsed="false">
      <c r="A19" s="44" t="s">
        <v>289</v>
      </c>
      <c r="B19" s="99" t="n">
        <v>46.77</v>
      </c>
      <c r="C19" s="46" t="n">
        <v>106.6</v>
      </c>
      <c r="D19" s="46" t="n">
        <v>109.7</v>
      </c>
      <c r="E19" s="46" t="n">
        <v>109.6</v>
      </c>
      <c r="F19" s="47" t="n">
        <v>2.8</v>
      </c>
      <c r="G19" s="47" t="n">
        <v>-0.1</v>
      </c>
    </row>
    <row r="20" customFormat="false" ht="22.5" hidden="false" customHeight="true" outlineLevel="0" collapsed="false">
      <c r="A20" s="54" t="s">
        <v>290</v>
      </c>
      <c r="B20" s="97" t="n">
        <v>36.39</v>
      </c>
      <c r="C20" s="50" t="n">
        <v>106.6</v>
      </c>
      <c r="D20" s="50" t="n">
        <v>110</v>
      </c>
      <c r="E20" s="50" t="n">
        <v>110</v>
      </c>
      <c r="F20" s="23" t="n">
        <v>3.2</v>
      </c>
      <c r="G20" s="23" t="n">
        <v>0</v>
      </c>
    </row>
    <row r="21" customFormat="false" ht="18" hidden="false" customHeight="true" outlineLevel="0" collapsed="false">
      <c r="A21" s="53" t="s">
        <v>291</v>
      </c>
      <c r="B21" s="97" t="n">
        <v>31.77</v>
      </c>
      <c r="C21" s="50" t="n">
        <v>106.7</v>
      </c>
      <c r="D21" s="50" t="n">
        <v>110.3</v>
      </c>
      <c r="E21" s="50" t="n">
        <v>110.3</v>
      </c>
      <c r="F21" s="23" t="n">
        <v>3.4</v>
      </c>
      <c r="G21" s="23" t="n">
        <v>0</v>
      </c>
    </row>
    <row r="22" customFormat="false" ht="18" hidden="false" customHeight="true" outlineLevel="0" collapsed="false">
      <c r="A22" s="53" t="s">
        <v>292</v>
      </c>
      <c r="B22" s="97" t="n">
        <v>4.62</v>
      </c>
      <c r="C22" s="50" t="n">
        <v>106.1</v>
      </c>
      <c r="D22" s="50" t="n">
        <v>107.7</v>
      </c>
      <c r="E22" s="50" t="n">
        <v>107.7</v>
      </c>
      <c r="F22" s="23" t="n">
        <v>1.5</v>
      </c>
      <c r="G22" s="23" t="n">
        <v>0</v>
      </c>
    </row>
    <row r="23" customFormat="false" ht="22.5" hidden="false" customHeight="true" outlineLevel="0" collapsed="false">
      <c r="A23" s="54" t="s">
        <v>293</v>
      </c>
      <c r="B23" s="97" t="n">
        <v>10.38</v>
      </c>
      <c r="C23" s="50" t="n">
        <v>106.6</v>
      </c>
      <c r="D23" s="50" t="n">
        <v>108.8</v>
      </c>
      <c r="E23" s="50" t="n">
        <v>108.5</v>
      </c>
      <c r="F23" s="23" t="n">
        <v>1.8</v>
      </c>
      <c r="G23" s="23" t="n">
        <v>-0.3</v>
      </c>
    </row>
    <row r="24" customFormat="false" ht="28.9" hidden="false" customHeight="true" outlineLevel="0" collapsed="false">
      <c r="A24" s="44" t="s">
        <v>294</v>
      </c>
      <c r="B24" s="99" t="n">
        <v>74.25</v>
      </c>
      <c r="C24" s="46" t="n">
        <v>105.8</v>
      </c>
      <c r="D24" s="46" t="n">
        <v>108.6</v>
      </c>
      <c r="E24" s="46" t="n">
        <v>108.4</v>
      </c>
      <c r="F24" s="47" t="n">
        <v>2.5</v>
      </c>
      <c r="G24" s="47" t="n">
        <v>-0.2</v>
      </c>
    </row>
    <row r="25" customFormat="false" ht="22.5" hidden="false" customHeight="true" outlineLevel="0" collapsed="false">
      <c r="A25" s="54" t="s">
        <v>295</v>
      </c>
      <c r="B25" s="97" t="n">
        <v>22.88</v>
      </c>
      <c r="C25" s="50" t="n">
        <v>103.2</v>
      </c>
      <c r="D25" s="50" t="n">
        <v>104.5</v>
      </c>
      <c r="E25" s="50" t="n">
        <v>104.4</v>
      </c>
      <c r="F25" s="23" t="n">
        <v>1.2</v>
      </c>
      <c r="G25" s="23" t="n">
        <v>-0.1</v>
      </c>
    </row>
    <row r="26" customFormat="false" ht="18" hidden="false" customHeight="true" outlineLevel="0" collapsed="false">
      <c r="A26" s="52" t="s">
        <v>296</v>
      </c>
      <c r="B26" s="97" t="n">
        <v>10.5</v>
      </c>
      <c r="C26" s="50" t="n">
        <v>107.8</v>
      </c>
      <c r="D26" s="50" t="n">
        <v>109.8</v>
      </c>
      <c r="E26" s="50" t="n">
        <v>109.8</v>
      </c>
      <c r="F26" s="23" t="n">
        <v>1.9</v>
      </c>
      <c r="G26" s="23" t="n">
        <v>0</v>
      </c>
    </row>
    <row r="27" customFormat="false" ht="18" hidden="false" customHeight="true" outlineLevel="0" collapsed="false">
      <c r="A27" s="53" t="s">
        <v>297</v>
      </c>
      <c r="B27" s="97" t="n">
        <v>0.51</v>
      </c>
      <c r="C27" s="50" t="n">
        <v>94</v>
      </c>
      <c r="D27" s="50" t="n">
        <v>93.6</v>
      </c>
      <c r="E27" s="50" t="n">
        <v>94.1</v>
      </c>
      <c r="F27" s="23" t="n">
        <v>0.1</v>
      </c>
      <c r="G27" s="23" t="n">
        <v>0.5</v>
      </c>
    </row>
    <row r="28" customFormat="false" ht="18" hidden="false" customHeight="true" outlineLevel="0" collapsed="false">
      <c r="A28" s="53" t="s">
        <v>298</v>
      </c>
      <c r="B28" s="97" t="n">
        <v>11.87</v>
      </c>
      <c r="C28" s="50" t="n">
        <v>99.5</v>
      </c>
      <c r="D28" s="50" t="n">
        <v>100.4</v>
      </c>
      <c r="E28" s="50" t="n">
        <v>100.2</v>
      </c>
      <c r="F28" s="23" t="n">
        <v>0.7</v>
      </c>
      <c r="G28" s="23" t="n">
        <v>-0.2</v>
      </c>
    </row>
    <row r="29" customFormat="false" ht="22.5" hidden="false" customHeight="true" outlineLevel="0" collapsed="false">
      <c r="A29" s="54" t="s">
        <v>299</v>
      </c>
      <c r="B29" s="97" t="n">
        <v>6.16</v>
      </c>
      <c r="C29" s="50" t="n">
        <v>105.3</v>
      </c>
      <c r="D29" s="50" t="n">
        <v>109</v>
      </c>
      <c r="E29" s="50" t="n">
        <v>108</v>
      </c>
      <c r="F29" s="23" t="n">
        <v>2.6</v>
      </c>
      <c r="G29" s="23" t="n">
        <v>-0.9</v>
      </c>
    </row>
    <row r="30" customFormat="false" ht="18" hidden="false" customHeight="true" outlineLevel="0" collapsed="false">
      <c r="A30" s="53" t="s">
        <v>300</v>
      </c>
      <c r="B30" s="97" t="n">
        <v>3.23</v>
      </c>
      <c r="C30" s="50" t="n">
        <v>107.6</v>
      </c>
      <c r="D30" s="50" t="n">
        <v>111.1</v>
      </c>
      <c r="E30" s="50" t="n">
        <v>109.3</v>
      </c>
      <c r="F30" s="23" t="n">
        <v>1.6</v>
      </c>
      <c r="G30" s="23" t="n">
        <v>-1.6</v>
      </c>
    </row>
    <row r="31" customFormat="false" ht="18" hidden="false" customHeight="true" outlineLevel="0" collapsed="false">
      <c r="A31" s="53" t="s">
        <v>301</v>
      </c>
      <c r="B31" s="97" t="n">
        <v>2.93</v>
      </c>
      <c r="C31" s="50" t="n">
        <v>102.7</v>
      </c>
      <c r="D31" s="50" t="n">
        <v>106.8</v>
      </c>
      <c r="E31" s="50" t="n">
        <v>106.5</v>
      </c>
      <c r="F31" s="23" t="n">
        <v>3.7</v>
      </c>
      <c r="G31" s="23" t="n">
        <v>-0.3</v>
      </c>
    </row>
    <row r="32" customFormat="false" ht="22.5" hidden="false" customHeight="true" outlineLevel="0" collapsed="false">
      <c r="A32" s="54" t="s">
        <v>302</v>
      </c>
      <c r="B32" s="97" t="n">
        <v>14.17</v>
      </c>
      <c r="C32" s="50" t="n">
        <v>113.4</v>
      </c>
      <c r="D32" s="50" t="n">
        <v>118.5</v>
      </c>
      <c r="E32" s="50" t="n">
        <v>118.5</v>
      </c>
      <c r="F32" s="23" t="n">
        <v>4.5</v>
      </c>
      <c r="G32" s="23" t="n">
        <v>0</v>
      </c>
    </row>
    <row r="33" customFormat="false" ht="22.5" hidden="false" customHeight="true" outlineLevel="0" collapsed="false">
      <c r="A33" s="54" t="s">
        <v>303</v>
      </c>
      <c r="B33" s="97" t="n">
        <v>24.68</v>
      </c>
      <c r="C33" s="50" t="n">
        <v>103.5</v>
      </c>
      <c r="D33" s="50" t="n">
        <v>106.2</v>
      </c>
      <c r="E33" s="50" t="n">
        <v>105.9</v>
      </c>
      <c r="F33" s="23" t="n">
        <v>2.3</v>
      </c>
      <c r="G33" s="23" t="n">
        <v>-0.3</v>
      </c>
    </row>
    <row r="34" customFormat="false" ht="22.5" hidden="false" customHeight="true" outlineLevel="0" collapsed="false">
      <c r="A34" s="54" t="s">
        <v>304</v>
      </c>
      <c r="B34" s="97" t="n">
        <v>2.07</v>
      </c>
      <c r="C34" s="50" t="n">
        <v>116.8</v>
      </c>
      <c r="D34" s="50" t="n">
        <v>119.6</v>
      </c>
      <c r="E34" s="50" t="n">
        <v>119.7</v>
      </c>
      <c r="F34" s="23" t="n">
        <v>2.5</v>
      </c>
      <c r="G34" s="23" t="n">
        <v>0.1</v>
      </c>
    </row>
    <row r="35" customFormat="false" ht="22.5" hidden="false" customHeight="true" outlineLevel="0" collapsed="false">
      <c r="A35" s="54" t="s">
        <v>305</v>
      </c>
      <c r="B35" s="97" t="n">
        <v>4.29</v>
      </c>
      <c r="C35" s="50" t="n">
        <v>103</v>
      </c>
      <c r="D35" s="50" t="n">
        <v>104.9</v>
      </c>
      <c r="E35" s="50" t="n">
        <v>105</v>
      </c>
      <c r="F35" s="23" t="n">
        <v>1.9</v>
      </c>
      <c r="G35" s="23" t="n">
        <v>0.1</v>
      </c>
    </row>
    <row r="36" customFormat="false" ht="12.75" hidden="false" customHeight="true" outlineLevel="0" collapsed="false">
      <c r="A36" s="108"/>
      <c r="B36" s="109"/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  <row r="40" customFormat="false" ht="14.25" hidden="false" customHeight="false" outlineLevel="0" collapsed="false">
      <c r="C40" s="8"/>
      <c r="D40" s="8"/>
      <c r="E40" s="8"/>
      <c r="F40" s="8"/>
      <c r="G40" s="8"/>
    </row>
    <row r="41" customFormat="false" ht="14.25" hidden="false" customHeight="false" outlineLevel="0" collapsed="false">
      <c r="C41" s="8"/>
      <c r="D41" s="8"/>
      <c r="E41" s="8"/>
      <c r="F41" s="8"/>
      <c r="G41" s="8"/>
    </row>
    <row r="42" customFormat="false" ht="14.25" hidden="false" customHeight="false" outlineLevel="0" collapsed="false">
      <c r="C42" s="8"/>
      <c r="D42" s="8"/>
      <c r="E42" s="8"/>
      <c r="F42" s="8"/>
      <c r="G42" s="8"/>
    </row>
    <row r="43" customFormat="false" ht="14.25" hidden="false" customHeight="false" outlineLevel="0" collapsed="false">
      <c r="C43" s="8"/>
      <c r="D43" s="8"/>
      <c r="E43" s="8"/>
      <c r="F43" s="8"/>
      <c r="G43" s="8"/>
    </row>
    <row r="44" customFormat="false" ht="14.25" hidden="false" customHeight="false" outlineLevel="0" collapsed="false">
      <c r="C44" s="8"/>
      <c r="D44" s="8"/>
      <c r="E44" s="8"/>
      <c r="F44" s="8"/>
      <c r="G44" s="8"/>
    </row>
    <row r="45" customFormat="false" ht="14.25" hidden="false" customHeight="false" outlineLevel="0" collapsed="false">
      <c r="C45" s="8"/>
      <c r="D45" s="8"/>
      <c r="E45" s="8"/>
      <c r="F45" s="8"/>
      <c r="G45" s="8"/>
    </row>
    <row r="46" customFormat="false" ht="14.25" hidden="false" customHeight="false" outlineLevel="0" collapsed="false">
      <c r="C46" s="8"/>
      <c r="D46" s="8"/>
      <c r="E46" s="8"/>
      <c r="F46" s="8"/>
      <c r="G46" s="8"/>
    </row>
    <row r="47" customFormat="false" ht="14.25" hidden="false" customHeight="false" outlineLevel="0" collapsed="false">
      <c r="C47" s="8"/>
      <c r="D47" s="8"/>
      <c r="E47" s="8"/>
      <c r="F47" s="8"/>
      <c r="G47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3">
      <formula>"."</formula>
    </cfRule>
    <cfRule type="cellIs" priority="3" operator="equal" aboveAverage="0" equalAverage="0" bottom="0" percent="0" rank="0" text="" dxfId="344">
      <formula>"..."</formula>
    </cfRule>
  </conditionalFormatting>
  <conditionalFormatting sqref="H4">
    <cfRule type="cellIs" priority="4" operator="equal" aboveAverage="0" equalAverage="0" bottom="0" percent="0" rank="0" text="" dxfId="345">
      <formula>"."</formula>
    </cfRule>
  </conditionalFormatting>
  <conditionalFormatting sqref="I4">
    <cfRule type="cellIs" priority="5" operator="equal" aboveAverage="0" equalAverage="0" bottom="0" percent="0" rank="0" text="" dxfId="346">
      <formula>"."</formula>
    </cfRule>
  </conditionalFormatting>
  <conditionalFormatting sqref="J4">
    <cfRule type="cellIs" priority="6" operator="equal" aboveAverage="0" equalAverage="0" bottom="0" percent="0" rank="0" text="" dxfId="347">
      <formula>"."</formula>
    </cfRule>
  </conditionalFormatting>
  <conditionalFormatting sqref="B14:B35 B6:C13 D6:E10">
    <cfRule type="cellIs" priority="7" operator="equal" aboveAverage="0" equalAverage="0" bottom="0" percent="0" rank="0" text="" dxfId="348">
      <formula>"."</formula>
    </cfRule>
  </conditionalFormatting>
  <conditionalFormatting sqref="F6:G10">
    <cfRule type="cellIs" priority="8" operator="equal" aboveAverage="0" equalAverage="0" bottom="0" percent="0" rank="0" text="" dxfId="349">
      <formula>"."</formula>
    </cfRule>
    <cfRule type="cellIs" priority="9" operator="equal" aboveAverage="0" equalAverage="0" bottom="0" percent="0" rank="0" text="" dxfId="350">
      <formula>"..."</formula>
    </cfRule>
  </conditionalFormatting>
  <conditionalFormatting sqref="D14:D35">
    <cfRule type="cellIs" priority="10" operator="equal" aboveAverage="0" equalAverage="0" bottom="0" percent="0" rank="0" text="" dxfId="351">
      <formula>"."</formula>
    </cfRule>
  </conditionalFormatting>
  <conditionalFormatting sqref="F14:G35">
    <cfRule type="cellIs" priority="11" operator="equal" aboveAverage="0" equalAverage="0" bottom="0" percent="0" rank="0" text="" dxfId="352">
      <formula>"."</formula>
    </cfRule>
    <cfRule type="cellIs" priority="12" operator="equal" aboveAverage="0" equalAverage="0" bottom="0" percent="0" rank="0" text="" dxfId="353">
      <formula>"..."</formula>
    </cfRule>
  </conditionalFormatting>
  <conditionalFormatting sqref="C14:C35">
    <cfRule type="cellIs" priority="13" operator="equal" aboveAverage="0" equalAverage="0" bottom="0" percent="0" rank="0" text="" dxfId="354">
      <formula>"."</formula>
    </cfRule>
  </conditionalFormatting>
  <conditionalFormatting sqref="E14:E35">
    <cfRule type="cellIs" priority="14" operator="equal" aboveAverage="0" equalAverage="0" bottom="0" percent="0" rank="0" text="" dxfId="355">
      <formula>"."</formula>
    </cfRule>
  </conditionalFormatting>
  <conditionalFormatting sqref="D11:D13">
    <cfRule type="cellIs" priority="15" operator="equal" aboveAverage="0" equalAverage="0" bottom="0" percent="0" rank="0" text="" dxfId="356">
      <formula>"."</formula>
    </cfRule>
  </conditionalFormatting>
  <conditionalFormatting sqref="F10:G12 F13">
    <cfRule type="cellIs" priority="16" operator="equal" aboveAverage="0" equalAverage="0" bottom="0" percent="0" rank="0" text="" dxfId="357">
      <formula>"."</formula>
    </cfRule>
    <cfRule type="cellIs" priority="17" operator="equal" aboveAverage="0" equalAverage="0" bottom="0" percent="0" rank="0" text="" dxfId="358">
      <formula>"..."</formula>
    </cfRule>
  </conditionalFormatting>
  <conditionalFormatting sqref="E11:E13">
    <cfRule type="cellIs" priority="18" operator="equal" aboveAverage="0" equalAverage="0" bottom="0" percent="0" rank="0" text="" dxfId="359">
      <formula>"."</formula>
    </cfRule>
  </conditionalFormatting>
  <conditionalFormatting sqref="G13">
    <cfRule type="cellIs" priority="19" operator="equal" aboveAverage="0" equalAverage="0" bottom="0" percent="0" rank="0" text="" dxfId="360">
      <formula>"."</formula>
    </cfRule>
    <cfRule type="cellIs" priority="20" operator="equal" aboveAverage="0" equalAverage="0" bottom="0" percent="0" rank="0" text="" dxfId="3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30" t="s">
        <v>2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7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3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41.25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24.95" hidden="false" customHeight="true" outlineLevel="0" collapsed="false">
      <c r="A8" s="44" t="s">
        <v>37</v>
      </c>
      <c r="B8" s="45" t="n">
        <v>1000</v>
      </c>
      <c r="C8" s="46" t="n">
        <v>104.7</v>
      </c>
      <c r="D8" s="46" t="n">
        <v>105.7</v>
      </c>
      <c r="E8" s="46" t="n">
        <v>106.3</v>
      </c>
      <c r="F8" s="47" t="n">
        <v>1.5</v>
      </c>
      <c r="G8" s="47" t="n">
        <v>0.6</v>
      </c>
    </row>
    <row r="9" customFormat="false" ht="22.5" hidden="false" customHeight="true" outlineLevel="0" collapsed="false">
      <c r="A9" s="48" t="s">
        <v>38</v>
      </c>
      <c r="B9" s="49" t="n">
        <v>811.3</v>
      </c>
      <c r="C9" s="50" t="n">
        <v>104.7</v>
      </c>
      <c r="D9" s="50" t="n">
        <v>105.9</v>
      </c>
      <c r="E9" s="50" t="n">
        <v>106.6</v>
      </c>
      <c r="F9" s="23" t="n">
        <v>1.8</v>
      </c>
      <c r="G9" s="23" t="n">
        <v>0.7</v>
      </c>
    </row>
    <row r="10" customFormat="false" ht="22.5" hidden="false" customHeight="true" outlineLevel="0" collapsed="false">
      <c r="A10" s="48" t="s">
        <v>39</v>
      </c>
      <c r="B10" s="49" t="n">
        <v>957.98</v>
      </c>
      <c r="C10" s="50" t="n">
        <v>104.3</v>
      </c>
      <c r="D10" s="50" t="n">
        <v>105.8</v>
      </c>
      <c r="E10" s="50" t="n">
        <v>106.4</v>
      </c>
      <c r="F10" s="23" t="n">
        <v>2</v>
      </c>
      <c r="G10" s="23" t="n">
        <v>0.6</v>
      </c>
      <c r="J10" s="51"/>
    </row>
    <row r="11" customFormat="false" ht="22.5" hidden="false" customHeight="true" outlineLevel="0" collapsed="false">
      <c r="A11" s="52" t="s">
        <v>40</v>
      </c>
      <c r="B11" s="49" t="n">
        <v>42.02</v>
      </c>
      <c r="C11" s="50" t="n">
        <v>112.5</v>
      </c>
      <c r="D11" s="50" t="n">
        <v>103.6</v>
      </c>
      <c r="E11" s="50" t="n">
        <v>103.7</v>
      </c>
      <c r="F11" s="23" t="n">
        <v>-7.8</v>
      </c>
      <c r="G11" s="23" t="n">
        <v>0.1</v>
      </c>
      <c r="I11" s="51"/>
      <c r="J11" s="51"/>
    </row>
    <row r="12" customFormat="false" ht="22.5" hidden="false" customHeight="true" outlineLevel="0" collapsed="false">
      <c r="A12" s="48" t="s">
        <v>41</v>
      </c>
      <c r="B12" s="49" t="n">
        <v>896.17</v>
      </c>
      <c r="C12" s="50" t="n">
        <v>104.8</v>
      </c>
      <c r="D12" s="50" t="n">
        <v>106.1</v>
      </c>
      <c r="E12" s="50" t="n">
        <v>106.7</v>
      </c>
      <c r="F12" s="23" t="n">
        <v>1.8</v>
      </c>
      <c r="G12" s="23" t="n">
        <v>0.6</v>
      </c>
      <c r="I12" s="51"/>
      <c r="J12" s="50"/>
      <c r="K12" s="50"/>
      <c r="L12" s="50"/>
      <c r="M12" s="23"/>
      <c r="N12" s="23"/>
    </row>
    <row r="13" customFormat="false" ht="22.5" hidden="false" customHeight="true" outlineLevel="0" collapsed="false">
      <c r="A13" s="52" t="s">
        <v>42</v>
      </c>
      <c r="B13" s="49" t="n">
        <v>103.83</v>
      </c>
      <c r="C13" s="50" t="n">
        <v>103.9</v>
      </c>
      <c r="D13" s="50" t="n">
        <v>102.6</v>
      </c>
      <c r="E13" s="50" t="n">
        <v>102.7</v>
      </c>
      <c r="F13" s="23" t="n">
        <v>-1.2</v>
      </c>
      <c r="G13" s="23" t="n">
        <v>0.1</v>
      </c>
      <c r="I13" s="51"/>
      <c r="J13" s="51"/>
    </row>
    <row r="14" customFormat="false" ht="22.5" hidden="false" customHeight="true" outlineLevel="0" collapsed="false">
      <c r="A14" s="48" t="s">
        <v>43</v>
      </c>
      <c r="B14" s="49" t="n">
        <v>767.25</v>
      </c>
      <c r="C14" s="50" t="n">
        <v>104.5</v>
      </c>
      <c r="D14" s="50" t="n">
        <v>105.3</v>
      </c>
      <c r="E14" s="50" t="n">
        <v>106</v>
      </c>
      <c r="F14" s="23" t="n">
        <v>1.4</v>
      </c>
      <c r="G14" s="23" t="n">
        <v>0.7</v>
      </c>
      <c r="I14" s="51"/>
      <c r="J14" s="51"/>
    </row>
    <row r="15" customFormat="false" ht="22.5" hidden="false" customHeight="true" outlineLevel="0" collapsed="false">
      <c r="A15" s="53" t="s">
        <v>44</v>
      </c>
      <c r="B15" s="49" t="n">
        <v>232.75</v>
      </c>
      <c r="C15" s="50" t="n">
        <v>105.3</v>
      </c>
      <c r="D15" s="50" t="n">
        <v>107.3</v>
      </c>
      <c r="E15" s="50" t="n">
        <v>107.4</v>
      </c>
      <c r="F15" s="23" t="n">
        <v>2</v>
      </c>
      <c r="G15" s="23" t="n">
        <v>0.1</v>
      </c>
      <c r="I15" s="51"/>
      <c r="J15" s="51"/>
    </row>
    <row r="16" customFormat="false" ht="22.5" hidden="false" customHeight="true" outlineLevel="0" collapsed="false">
      <c r="A16" s="54" t="s">
        <v>45</v>
      </c>
      <c r="B16" s="55" t="n">
        <v>931.18</v>
      </c>
      <c r="C16" s="50" t="n">
        <v>105</v>
      </c>
      <c r="D16" s="50" t="n">
        <v>105.9</v>
      </c>
      <c r="E16" s="50" t="n">
        <v>106.6</v>
      </c>
      <c r="F16" s="23" t="n">
        <v>1.5</v>
      </c>
      <c r="G16" s="23" t="n">
        <v>0.7</v>
      </c>
      <c r="H16" s="56"/>
      <c r="I16" s="51"/>
    </row>
    <row r="17" customFormat="false" ht="33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I17" s="51"/>
      <c r="J17" s="51"/>
    </row>
    <row r="18" customFormat="false" ht="18" hidden="false" customHeight="true" outlineLevel="0" collapsed="false">
      <c r="A18" s="57"/>
      <c r="B18" s="57"/>
      <c r="C18" s="57"/>
      <c r="D18" s="57"/>
      <c r="E18" s="57"/>
      <c r="F18" s="57"/>
      <c r="G18" s="57"/>
      <c r="I18" s="51"/>
      <c r="J18" s="51"/>
    </row>
    <row r="19" customFormat="false" ht="22.5" hidden="false" customHeight="true" outlineLevel="0" collapsed="false">
      <c r="A19" s="54" t="s">
        <v>47</v>
      </c>
      <c r="B19" s="49" t="n">
        <v>468.16</v>
      </c>
      <c r="C19" s="50" t="n">
        <v>104.3</v>
      </c>
      <c r="D19" s="50" t="n">
        <v>105.3</v>
      </c>
      <c r="E19" s="50" t="n">
        <v>105.4</v>
      </c>
      <c r="F19" s="23" t="n">
        <v>1.1</v>
      </c>
      <c r="G19" s="23" t="n">
        <v>0.1</v>
      </c>
    </row>
    <row r="20" customFormat="false" ht="22.5" hidden="false" customHeight="true" outlineLevel="0" collapsed="false">
      <c r="A20" s="58" t="s">
        <v>48</v>
      </c>
      <c r="B20" s="49" t="n">
        <v>170.62</v>
      </c>
      <c r="C20" s="50" t="n">
        <v>103</v>
      </c>
      <c r="D20" s="50" t="n">
        <v>104.2</v>
      </c>
      <c r="E20" s="50" t="n">
        <v>104</v>
      </c>
      <c r="F20" s="23" t="n">
        <v>1</v>
      </c>
      <c r="G20" s="23" t="n">
        <v>-0.2</v>
      </c>
    </row>
    <row r="21" customFormat="false" ht="22.5" hidden="false" customHeight="true" outlineLevel="0" collapsed="false">
      <c r="A21" s="54" t="s">
        <v>49</v>
      </c>
      <c r="B21" s="49" t="n">
        <v>531.84</v>
      </c>
      <c r="C21" s="50" t="n">
        <v>105</v>
      </c>
      <c r="D21" s="50" t="n">
        <v>106.1</v>
      </c>
      <c r="E21" s="50" t="n">
        <v>107.1</v>
      </c>
      <c r="F21" s="23" t="n">
        <v>2</v>
      </c>
      <c r="G21" s="23" t="n">
        <v>0.9</v>
      </c>
    </row>
    <row r="22" customFormat="false" ht="33" hidden="false" customHeight="true" outlineLevel="0" collapsed="false">
      <c r="A22" s="43" t="s">
        <v>50</v>
      </c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22.5" hidden="false" customHeight="true" outlineLevel="0" collapsed="false">
      <c r="A24" s="59" t="s">
        <v>51</v>
      </c>
      <c r="B24" s="49" t="n">
        <v>122.9</v>
      </c>
      <c r="C24" s="56" t="n">
        <v>106.6</v>
      </c>
      <c r="D24" s="56" t="n">
        <v>105.4</v>
      </c>
      <c r="E24" s="56" t="n">
        <v>105.6</v>
      </c>
      <c r="F24" s="23" t="n">
        <v>-0.9</v>
      </c>
      <c r="G24" s="23" t="n">
        <v>0.2</v>
      </c>
    </row>
    <row r="25" customFormat="false" ht="22.5" hidden="false" customHeight="true" outlineLevel="0" collapsed="false">
      <c r="A25" s="53" t="s">
        <v>52</v>
      </c>
      <c r="B25" s="49" t="n">
        <v>32.72</v>
      </c>
      <c r="C25" s="56" t="n">
        <v>106</v>
      </c>
      <c r="D25" s="56" t="n">
        <v>107.7</v>
      </c>
      <c r="E25" s="56" t="n">
        <v>108.1</v>
      </c>
      <c r="F25" s="23" t="n">
        <v>2</v>
      </c>
      <c r="G25" s="23" t="n">
        <v>0.4</v>
      </c>
    </row>
    <row r="26" customFormat="false" ht="22.5" hidden="false" customHeight="true" outlineLevel="0" collapsed="false">
      <c r="A26" s="53" t="s">
        <v>53</v>
      </c>
      <c r="B26" s="49" t="n">
        <v>1.24</v>
      </c>
      <c r="C26" s="56" t="n">
        <v>107.2</v>
      </c>
      <c r="D26" s="56" t="n">
        <v>108.3</v>
      </c>
      <c r="E26" s="56" t="n">
        <v>108.8</v>
      </c>
      <c r="F26" s="23" t="n">
        <v>1.5</v>
      </c>
      <c r="G26" s="23" t="n">
        <v>0.5</v>
      </c>
    </row>
    <row r="27" customFormat="false" ht="22.5" hidden="false" customHeight="true" outlineLevel="0" collapsed="false">
      <c r="A27" s="53" t="s">
        <v>54</v>
      </c>
      <c r="B27" s="49" t="n">
        <v>1.86</v>
      </c>
      <c r="C27" s="56" t="n">
        <v>101.9</v>
      </c>
      <c r="D27" s="56" t="n">
        <v>105.5</v>
      </c>
      <c r="E27" s="56" t="n">
        <v>105.7</v>
      </c>
      <c r="F27" s="23" t="n">
        <v>3.7</v>
      </c>
      <c r="G27" s="23" t="n">
        <v>0.2</v>
      </c>
    </row>
    <row r="28" customFormat="false" ht="22.5" hidden="false" customHeight="true" outlineLevel="0" collapsed="false">
      <c r="A28" s="53" t="s">
        <v>55</v>
      </c>
      <c r="B28" s="60" t="n">
        <v>35.01</v>
      </c>
      <c r="C28" s="56" t="n">
        <v>111.6</v>
      </c>
      <c r="D28" s="56" t="n">
        <v>101.9</v>
      </c>
      <c r="E28" s="56" t="n">
        <v>102.1</v>
      </c>
      <c r="F28" s="23" t="n">
        <v>-8.5</v>
      </c>
      <c r="G28" s="23" t="n">
        <v>0.2</v>
      </c>
    </row>
    <row r="29" customFormat="false" ht="22.5" hidden="false" customHeight="true" outlineLevel="0" collapsed="false">
      <c r="A29" s="53" t="s">
        <v>56</v>
      </c>
      <c r="B29" s="60" t="n">
        <v>6.16</v>
      </c>
      <c r="C29" s="56" t="n">
        <v>100.8</v>
      </c>
      <c r="D29" s="56" t="n">
        <v>101.1</v>
      </c>
      <c r="E29" s="56" t="n">
        <v>101.4</v>
      </c>
      <c r="F29" s="23" t="n">
        <v>0.6</v>
      </c>
      <c r="G29" s="23" t="n">
        <v>0.3</v>
      </c>
    </row>
    <row r="30" customFormat="false" ht="22.5" hidden="false" customHeight="true" outlineLevel="0" collapsed="false">
      <c r="A30" s="53" t="s">
        <v>57</v>
      </c>
      <c r="B30" s="60" t="n">
        <v>19.74</v>
      </c>
      <c r="C30" s="56" t="n">
        <v>107.6</v>
      </c>
      <c r="D30" s="56" t="n">
        <v>109.8</v>
      </c>
      <c r="E30" s="56" t="n">
        <v>110.1</v>
      </c>
      <c r="F30" s="23" t="n">
        <v>2.3</v>
      </c>
      <c r="G30" s="23" t="n">
        <v>0.3</v>
      </c>
    </row>
    <row r="31" customFormat="false" ht="22.5" hidden="false" customHeight="true" outlineLevel="0" collapsed="false">
      <c r="A31" s="53" t="s">
        <v>58</v>
      </c>
      <c r="B31" s="60" t="n">
        <v>11.11</v>
      </c>
      <c r="C31" s="56" t="n">
        <v>102.9</v>
      </c>
      <c r="D31" s="56" t="n">
        <v>104.1</v>
      </c>
      <c r="E31" s="56" t="n">
        <v>104.3</v>
      </c>
      <c r="F31" s="23" t="n">
        <v>1.4</v>
      </c>
      <c r="G31" s="23" t="n">
        <v>0.2</v>
      </c>
    </row>
    <row r="32" customFormat="false" ht="22.5" hidden="false" customHeight="true" outlineLevel="0" collapsed="false">
      <c r="A32" s="53" t="s">
        <v>59</v>
      </c>
      <c r="B32" s="60" t="n">
        <v>2.21</v>
      </c>
      <c r="C32" s="56" t="n">
        <v>113</v>
      </c>
      <c r="D32" s="56" t="n">
        <v>117.6</v>
      </c>
      <c r="E32" s="56" t="n">
        <v>117.8</v>
      </c>
      <c r="F32" s="23" t="n">
        <v>4.2</v>
      </c>
      <c r="G32" s="23" t="n">
        <v>0.2</v>
      </c>
      <c r="H32" s="56"/>
    </row>
    <row r="33" customFormat="false" ht="19.5" hidden="false" customHeight="true" outlineLevel="0" collapsed="false">
      <c r="I33" s="51"/>
      <c r="J33" s="51"/>
    </row>
    <row r="34" customFormat="false" ht="14.25" hidden="false" customHeight="false" outlineLevel="0" collapsed="false">
      <c r="I34" s="51"/>
      <c r="J34" s="51"/>
    </row>
    <row r="35" customFormat="false" ht="14.25" hidden="false" customHeight="false" outlineLevel="0" collapsed="false">
      <c r="I35" s="51"/>
      <c r="J35" s="51"/>
    </row>
    <row r="36" customFormat="false" ht="14.25" hidden="false" customHeight="false" outlineLevel="0" collapsed="false">
      <c r="B36" s="61"/>
      <c r="I36" s="51"/>
      <c r="J36" s="5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37"/>
    <col collapsed="false" customWidth="true" hidden="false" outlineLevel="0" max="2" min="2" style="8" width="8.24"/>
    <col collapsed="false" customWidth="true" hidden="false" outlineLevel="0" max="5" min="3" style="8" width="7.49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62" t="s">
        <v>60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2" t="s">
        <v>61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7.7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</row>
    <row r="7" customFormat="false" ht="18" hidden="false" customHeight="true" outlineLevel="0" collapsed="false">
      <c r="G7" s="43"/>
    </row>
    <row r="8" customFormat="false" ht="22.5" hidden="false" customHeight="true" outlineLevel="0" collapsed="false">
      <c r="A8" s="64" t="s">
        <v>64</v>
      </c>
      <c r="B8" s="65" t="s">
        <v>65</v>
      </c>
      <c r="C8" s="66" t="n">
        <v>105.5</v>
      </c>
      <c r="D8" s="66" t="n">
        <v>105.8</v>
      </c>
      <c r="E8" s="66" t="n">
        <v>105.9</v>
      </c>
      <c r="F8" s="66" t="n">
        <v>0.4</v>
      </c>
      <c r="G8" s="66" t="n">
        <v>0.1</v>
      </c>
    </row>
    <row r="9" customFormat="false" ht="22.5" hidden="false" customHeight="true" outlineLevel="0" collapsed="false">
      <c r="A9" s="64" t="s">
        <v>66</v>
      </c>
      <c r="B9" s="65" t="s">
        <v>65</v>
      </c>
      <c r="C9" s="66" t="n">
        <v>104</v>
      </c>
      <c r="D9" s="66" t="n">
        <v>106.1</v>
      </c>
      <c r="E9" s="66" t="n">
        <v>106.1</v>
      </c>
      <c r="F9" s="66" t="n">
        <v>2</v>
      </c>
      <c r="G9" s="66" t="n">
        <v>0</v>
      </c>
    </row>
    <row r="10" customFormat="false" ht="22.5" hidden="false" customHeight="true" outlineLevel="0" collapsed="false">
      <c r="A10" s="64" t="s">
        <v>67</v>
      </c>
      <c r="B10" s="65" t="s">
        <v>65</v>
      </c>
      <c r="C10" s="66" t="n">
        <v>105.9</v>
      </c>
      <c r="D10" s="66" t="n">
        <v>109.2</v>
      </c>
      <c r="E10" s="66" t="n">
        <v>109.5</v>
      </c>
      <c r="F10" s="66" t="n">
        <v>3.4</v>
      </c>
      <c r="G10" s="66" t="n">
        <v>0.3</v>
      </c>
    </row>
    <row r="11" customFormat="false" ht="22.5" hidden="false" customHeight="true" outlineLevel="0" collapsed="false">
      <c r="A11" s="64" t="s">
        <v>68</v>
      </c>
      <c r="B11" s="65" t="s">
        <v>65</v>
      </c>
      <c r="C11" s="66" t="n">
        <v>106.1</v>
      </c>
      <c r="D11" s="66" t="n">
        <v>107.5</v>
      </c>
      <c r="E11" s="66" t="n">
        <v>107.5</v>
      </c>
      <c r="F11" s="66" t="n">
        <v>1.3</v>
      </c>
      <c r="G11" s="66" t="n">
        <v>0</v>
      </c>
    </row>
    <row r="12" customFormat="false" ht="22.5" hidden="false" customHeight="true" outlineLevel="0" collapsed="false">
      <c r="A12" s="64" t="s">
        <v>69</v>
      </c>
      <c r="B12" s="65" t="s">
        <v>65</v>
      </c>
      <c r="C12" s="66" t="n">
        <v>105.3</v>
      </c>
      <c r="D12" s="66" t="n">
        <v>107</v>
      </c>
      <c r="E12" s="66" t="n">
        <v>107</v>
      </c>
      <c r="F12" s="66" t="n">
        <v>1.6</v>
      </c>
      <c r="G12" s="66" t="n">
        <v>0</v>
      </c>
    </row>
    <row r="13" customFormat="false" ht="28.5" hidden="false" customHeight="true" outlineLevel="0" collapsed="false">
      <c r="A13" s="43" t="s">
        <v>70</v>
      </c>
      <c r="B13" s="43"/>
      <c r="C13" s="43"/>
      <c r="D13" s="43"/>
      <c r="E13" s="43"/>
      <c r="F13" s="43"/>
      <c r="G13" s="43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.75" hidden="false" customHeight="true" outlineLevel="0" collapsed="false">
      <c r="A15" s="64" t="s">
        <v>64</v>
      </c>
      <c r="B15" s="65" t="s">
        <v>65</v>
      </c>
      <c r="C15" s="66" t="n">
        <v>106.1</v>
      </c>
      <c r="D15" s="66" t="n">
        <v>108.1</v>
      </c>
      <c r="E15" s="66" t="n">
        <v>108.6</v>
      </c>
      <c r="F15" s="66" t="n">
        <v>2.4</v>
      </c>
      <c r="G15" s="66" t="n">
        <v>0.5</v>
      </c>
    </row>
    <row r="16" customFormat="false" ht="21.75" hidden="false" customHeight="true" outlineLevel="0" collapsed="false">
      <c r="A16" s="64" t="s">
        <v>66</v>
      </c>
      <c r="B16" s="65" t="s">
        <v>65</v>
      </c>
      <c r="C16" s="66" t="n">
        <v>104.2</v>
      </c>
      <c r="D16" s="66" t="n">
        <v>105.9</v>
      </c>
      <c r="E16" s="66" t="n">
        <v>106</v>
      </c>
      <c r="F16" s="66" t="n">
        <v>1.7</v>
      </c>
      <c r="G16" s="66" t="n">
        <v>0.1</v>
      </c>
    </row>
    <row r="17" customFormat="false" ht="21.75" hidden="false" customHeight="true" outlineLevel="0" collapsed="false">
      <c r="A17" s="64" t="s">
        <v>67</v>
      </c>
      <c r="B17" s="65" t="s">
        <v>65</v>
      </c>
      <c r="C17" s="66" t="n">
        <v>105.6</v>
      </c>
      <c r="D17" s="66" t="n">
        <v>107.8</v>
      </c>
      <c r="E17" s="66" t="n">
        <v>107.9</v>
      </c>
      <c r="F17" s="66" t="n">
        <v>2.2</v>
      </c>
      <c r="G17" s="66" t="n">
        <v>0.1</v>
      </c>
    </row>
    <row r="18" customFormat="false" ht="21.75" hidden="false" customHeight="true" outlineLevel="0" collapsed="false">
      <c r="A18" s="64" t="s">
        <v>68</v>
      </c>
      <c r="B18" s="65" t="s">
        <v>65</v>
      </c>
      <c r="C18" s="66" t="n">
        <v>105.6</v>
      </c>
      <c r="D18" s="66" t="n">
        <v>107.3</v>
      </c>
      <c r="E18" s="66" t="n">
        <v>107.5</v>
      </c>
      <c r="F18" s="66" t="n">
        <v>1.8</v>
      </c>
      <c r="G18" s="66" t="n">
        <v>0.2</v>
      </c>
    </row>
    <row r="19" customFormat="false" ht="21.75" hidden="false" customHeight="true" outlineLevel="0" collapsed="false">
      <c r="A19" s="64" t="s">
        <v>69</v>
      </c>
      <c r="B19" s="65" t="s">
        <v>65</v>
      </c>
      <c r="C19" s="66" t="n">
        <v>103.8</v>
      </c>
      <c r="D19" s="66" t="n">
        <v>105.1</v>
      </c>
      <c r="E19" s="66" t="n">
        <v>105.1</v>
      </c>
      <c r="F19" s="66" t="n">
        <v>1.3</v>
      </c>
      <c r="G19" s="66" t="n">
        <v>0</v>
      </c>
    </row>
    <row r="20" customFormat="false" ht="28.5" hidden="false" customHeight="true" outlineLevel="0" collapsed="false">
      <c r="A20" s="43" t="s">
        <v>71</v>
      </c>
      <c r="B20" s="43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21.75" hidden="false" customHeight="true" outlineLevel="0" collapsed="false">
      <c r="A22" s="64" t="s">
        <v>64</v>
      </c>
      <c r="B22" s="65" t="s">
        <v>65</v>
      </c>
      <c r="C22" s="66" t="n">
        <v>105.3</v>
      </c>
      <c r="D22" s="66" t="n">
        <v>107.4</v>
      </c>
      <c r="E22" s="66" t="n">
        <v>107.5</v>
      </c>
      <c r="F22" s="66" t="n">
        <v>2.1</v>
      </c>
      <c r="G22" s="66" t="n">
        <v>0.1</v>
      </c>
    </row>
    <row r="23" customFormat="false" ht="21.75" hidden="false" customHeight="true" outlineLevel="0" collapsed="false">
      <c r="A23" s="64" t="s">
        <v>66</v>
      </c>
      <c r="B23" s="65" t="s">
        <v>65</v>
      </c>
      <c r="C23" s="66" t="n">
        <v>112.6</v>
      </c>
      <c r="D23" s="66" t="n">
        <v>117</v>
      </c>
      <c r="E23" s="66" t="n">
        <v>117</v>
      </c>
      <c r="F23" s="66" t="n">
        <v>3.9</v>
      </c>
      <c r="G23" s="66" t="n">
        <v>0</v>
      </c>
    </row>
    <row r="24" customFormat="false" ht="21.75" hidden="false" customHeight="true" outlineLevel="0" collapsed="false">
      <c r="A24" s="64" t="s">
        <v>67</v>
      </c>
      <c r="B24" s="65" t="s">
        <v>65</v>
      </c>
      <c r="C24" s="66" t="n">
        <v>105.2</v>
      </c>
      <c r="D24" s="66" t="n">
        <v>107</v>
      </c>
      <c r="E24" s="66" t="n">
        <v>107</v>
      </c>
      <c r="F24" s="66" t="n">
        <v>1.7</v>
      </c>
      <c r="G24" s="66" t="n">
        <v>0</v>
      </c>
    </row>
    <row r="25" customFormat="false" ht="21.75" hidden="false" customHeight="true" outlineLevel="0" collapsed="false">
      <c r="A25" s="64" t="s">
        <v>68</v>
      </c>
      <c r="B25" s="65" t="s">
        <v>65</v>
      </c>
      <c r="C25" s="66" t="n">
        <v>106.5</v>
      </c>
      <c r="D25" s="66" t="n">
        <v>109.1</v>
      </c>
      <c r="E25" s="66" t="n">
        <v>109.1</v>
      </c>
      <c r="F25" s="66" t="n">
        <v>2.4</v>
      </c>
      <c r="G25" s="66" t="n">
        <v>0</v>
      </c>
    </row>
    <row r="26" customFormat="false" ht="21.75" hidden="false" customHeight="true" outlineLevel="0" collapsed="false">
      <c r="A26" s="64" t="s">
        <v>69</v>
      </c>
      <c r="B26" s="65" t="s">
        <v>65</v>
      </c>
      <c r="C26" s="66" t="n">
        <v>103.2</v>
      </c>
      <c r="D26" s="66" t="n">
        <v>103.2</v>
      </c>
      <c r="E26" s="66" t="n">
        <v>103.2</v>
      </c>
      <c r="F26" s="66" t="n">
        <v>0</v>
      </c>
      <c r="G26" s="66" t="n">
        <v>0</v>
      </c>
    </row>
    <row r="27" customFormat="false" ht="28.15" hidden="false" customHeight="true" outlineLevel="0" collapsed="false">
      <c r="A27" s="43" t="s">
        <v>72</v>
      </c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G28" s="43"/>
    </row>
    <row r="29" customFormat="false" ht="21.75" hidden="false" customHeight="true" outlineLevel="0" collapsed="false">
      <c r="A29" s="64" t="s">
        <v>64</v>
      </c>
      <c r="B29" s="65" t="n">
        <v>24.5</v>
      </c>
      <c r="C29" s="66" t="n">
        <v>105.6</v>
      </c>
      <c r="D29" s="66" t="n">
        <v>106.2</v>
      </c>
      <c r="E29" s="66" t="n">
        <v>106.4</v>
      </c>
      <c r="F29" s="66" t="n">
        <v>0.8</v>
      </c>
      <c r="G29" s="66" t="n">
        <v>0.2</v>
      </c>
    </row>
    <row r="30" customFormat="false" ht="21.75" hidden="false" customHeight="true" outlineLevel="0" collapsed="false">
      <c r="A30" s="64" t="s">
        <v>66</v>
      </c>
      <c r="B30" s="65" t="n">
        <v>22.64</v>
      </c>
      <c r="C30" s="66" t="n">
        <v>104.3</v>
      </c>
      <c r="D30" s="66" t="n">
        <v>106.5</v>
      </c>
      <c r="E30" s="66" t="n">
        <v>106.6</v>
      </c>
      <c r="F30" s="66" t="n">
        <v>2.2</v>
      </c>
      <c r="G30" s="66" t="n">
        <v>0.1</v>
      </c>
    </row>
    <row r="31" customFormat="false" ht="21.75" hidden="false" customHeight="true" outlineLevel="0" collapsed="false">
      <c r="A31" s="64" t="s">
        <v>67</v>
      </c>
      <c r="B31" s="65" t="n">
        <v>75.95</v>
      </c>
      <c r="C31" s="66" t="n">
        <v>105.8</v>
      </c>
      <c r="D31" s="66" t="n">
        <v>108.8</v>
      </c>
      <c r="E31" s="66" t="n">
        <v>109.1</v>
      </c>
      <c r="F31" s="66" t="n">
        <v>3.1</v>
      </c>
      <c r="G31" s="66" t="n">
        <v>0.3</v>
      </c>
    </row>
    <row r="32" customFormat="false" ht="21.75" hidden="false" customHeight="true" outlineLevel="0" collapsed="false">
      <c r="A32" s="64" t="s">
        <v>68</v>
      </c>
      <c r="B32" s="65" t="n">
        <v>58.73</v>
      </c>
      <c r="C32" s="66" t="n">
        <v>106.1</v>
      </c>
      <c r="D32" s="66" t="n">
        <v>107.6</v>
      </c>
      <c r="E32" s="66" t="n">
        <v>107.6</v>
      </c>
      <c r="F32" s="66" t="n">
        <v>1.4</v>
      </c>
      <c r="G32" s="66" t="n">
        <v>0</v>
      </c>
    </row>
    <row r="33" customFormat="false" ht="21.75" hidden="false" customHeight="true" outlineLevel="0" collapsed="false">
      <c r="A33" s="64" t="s">
        <v>69</v>
      </c>
      <c r="B33" s="65" t="n">
        <v>14.5</v>
      </c>
      <c r="C33" s="66" t="n">
        <v>105.1</v>
      </c>
      <c r="D33" s="66" t="n">
        <v>106.8</v>
      </c>
      <c r="E33" s="66" t="n">
        <v>106.8</v>
      </c>
      <c r="F33" s="66" t="n">
        <v>1.6</v>
      </c>
      <c r="G33" s="66" t="n">
        <v>0</v>
      </c>
    </row>
  </sheetData>
  <mergeCells count="14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14:G14"/>
    <mergeCell ref="A20:G20"/>
    <mergeCell ref="A21:G21"/>
    <mergeCell ref="A27:G27"/>
  </mergeCells>
  <conditionalFormatting sqref="B16">
    <cfRule type="cellIs" priority="2" operator="equal" aboveAverage="0" equalAverage="0" bottom="0" percent="0" rank="0" text="" dxfId="116">
      <formula>"."</formula>
    </cfRule>
  </conditionalFormatting>
  <conditionalFormatting sqref="B17">
    <cfRule type="cellIs" priority="3" operator="equal" aboveAverage="0" equalAverage="0" bottom="0" percent="0" rank="0" text="" dxfId="117">
      <formula>"."</formula>
    </cfRule>
  </conditionalFormatting>
  <conditionalFormatting sqref="B18">
    <cfRule type="cellIs" priority="4" operator="equal" aboveAverage="0" equalAverage="0" bottom="0" percent="0" rank="0" text="" dxfId="118">
      <formula>"."</formula>
    </cfRule>
  </conditionalFormatting>
  <conditionalFormatting sqref="B19">
    <cfRule type="cellIs" priority="5" operator="equal" aboveAverage="0" equalAverage="0" bottom="0" percent="0" rank="0" text="" dxfId="119">
      <formula>"."</formula>
    </cfRule>
  </conditionalFormatting>
  <conditionalFormatting sqref="B23">
    <cfRule type="cellIs" priority="6" operator="equal" aboveAverage="0" equalAverage="0" bottom="0" percent="0" rank="0" text="" dxfId="120">
      <formula>"."</formula>
    </cfRule>
  </conditionalFormatting>
  <conditionalFormatting sqref="B24">
    <cfRule type="cellIs" priority="7" operator="equal" aboveAverage="0" equalAverage="0" bottom="0" percent="0" rank="0" text="" dxfId="121">
      <formula>"."</formula>
    </cfRule>
  </conditionalFormatting>
  <conditionalFormatting sqref="B25">
    <cfRule type="cellIs" priority="8" operator="equal" aboveAverage="0" equalAverage="0" bottom="0" percent="0" rank="0" text="" dxfId="122">
      <formula>"."</formula>
    </cfRule>
  </conditionalFormatting>
  <conditionalFormatting sqref="B26">
    <cfRule type="cellIs" priority="9" operator="equal" aboveAverage="0" equalAverage="0" bottom="0" percent="0" rank="0" text="" dxfId="123">
      <formula>"."</formula>
    </cfRule>
  </conditionalFormatting>
  <conditionalFormatting sqref="B9 B29">
    <cfRule type="cellIs" priority="10" operator="equal" aboveAverage="0" equalAverage="0" bottom="0" percent="0" rank="0" text="" dxfId="124">
      <formula>"."</formula>
    </cfRule>
  </conditionalFormatting>
  <conditionalFormatting sqref="B10 B30">
    <cfRule type="cellIs" priority="11" operator="equal" aboveAverage="0" equalAverage="0" bottom="0" percent="0" rank="0" text="" dxfId="125">
      <formula>"."</formula>
    </cfRule>
  </conditionalFormatting>
  <conditionalFormatting sqref="B11 B31">
    <cfRule type="cellIs" priority="12" operator="equal" aboveAverage="0" equalAverage="0" bottom="0" percent="0" rank="0" text="" dxfId="126">
      <formula>"."</formula>
    </cfRule>
  </conditionalFormatting>
  <conditionalFormatting sqref="B12 B32">
    <cfRule type="cellIs" priority="13" operator="equal" aboveAverage="0" equalAverage="0" bottom="0" percent="0" rank="0" text="" dxfId="127">
      <formula>"."</formula>
    </cfRule>
  </conditionalFormatting>
  <conditionalFormatting sqref="B33">
    <cfRule type="cellIs" priority="14" operator="equal" aboveAverage="0" equalAverage="0" bottom="0" percent="0" rank="0" text="" dxfId="128">
      <formula>"."</formula>
    </cfRule>
  </conditionalFormatting>
  <conditionalFormatting sqref="B22">
    <cfRule type="cellIs" priority="15" operator="equal" aboveAverage="0" equalAverage="0" bottom="0" percent="0" rank="0" text="" dxfId="129">
      <formula>"."</formula>
    </cfRule>
  </conditionalFormatting>
  <conditionalFormatting sqref="B15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customFormat="false" ht="14.85" hidden="false" customHeight="true" outlineLevel="0" collapsed="false">
      <c r="A2" s="68" t="s">
        <v>73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74</v>
      </c>
      <c r="B3" s="71" t="s">
        <v>37</v>
      </c>
      <c r="C3" s="72" t="s">
        <v>75</v>
      </c>
      <c r="D3" s="72" t="s">
        <v>76</v>
      </c>
      <c r="E3" s="72" t="s">
        <v>77</v>
      </c>
      <c r="F3" s="72" t="s">
        <v>78</v>
      </c>
      <c r="G3" s="73" t="s">
        <v>79</v>
      </c>
      <c r="H3" s="32" t="s">
        <v>80</v>
      </c>
      <c r="I3" s="72" t="s">
        <v>81</v>
      </c>
      <c r="J3" s="72" t="s">
        <v>82</v>
      </c>
      <c r="K3" s="72" t="s">
        <v>83</v>
      </c>
      <c r="L3" s="72" t="s">
        <v>84</v>
      </c>
      <c r="M3" s="72" t="s">
        <v>85</v>
      </c>
      <c r="N3" s="74" t="s">
        <v>86</v>
      </c>
      <c r="O3" s="75" t="s">
        <v>74</v>
      </c>
      <c r="P3" s="75"/>
    </row>
    <row r="4" customFormat="false" ht="15.95" hidden="false" customHeight="true" outlineLevel="0" collapsed="false">
      <c r="A4" s="76" t="s">
        <v>87</v>
      </c>
      <c r="B4" s="77" t="n">
        <v>100.5</v>
      </c>
      <c r="C4" s="78" t="n">
        <v>100.4</v>
      </c>
      <c r="D4" s="77" t="n">
        <v>102.1</v>
      </c>
      <c r="E4" s="77" t="n">
        <v>100.7</v>
      </c>
      <c r="F4" s="77" t="n">
        <v>100.2</v>
      </c>
      <c r="G4" s="77" t="n">
        <v>100.8</v>
      </c>
      <c r="H4" s="77" t="n">
        <v>101</v>
      </c>
      <c r="I4" s="77" t="n">
        <v>99.1</v>
      </c>
      <c r="J4" s="77" t="n">
        <v>98.8</v>
      </c>
      <c r="K4" s="77" t="n">
        <v>100.6</v>
      </c>
      <c r="L4" s="77" t="n">
        <v>101.3</v>
      </c>
      <c r="M4" s="77" t="n">
        <v>102.7</v>
      </c>
      <c r="N4" s="79" t="n">
        <v>102.4</v>
      </c>
      <c r="P4" s="80" t="s">
        <v>87</v>
      </c>
    </row>
    <row r="5" customFormat="false" ht="15.95" hidden="false" customHeight="true" outlineLevel="0" collapsed="false">
      <c r="A5" s="76" t="s">
        <v>88</v>
      </c>
      <c r="B5" s="77" t="n">
        <v>102.1</v>
      </c>
      <c r="C5" s="78" t="n">
        <v>103</v>
      </c>
      <c r="D5" s="77" t="n">
        <v>104.3</v>
      </c>
      <c r="E5" s="77" t="n">
        <v>101.3</v>
      </c>
      <c r="F5" s="77" t="n">
        <v>101.5</v>
      </c>
      <c r="G5" s="77" t="n">
        <v>101.5</v>
      </c>
      <c r="H5" s="77" t="n">
        <v>103.3</v>
      </c>
      <c r="I5" s="77" t="n">
        <v>102.1</v>
      </c>
      <c r="J5" s="77" t="n">
        <v>97.6</v>
      </c>
      <c r="K5" s="77" t="n">
        <v>102.2</v>
      </c>
      <c r="L5" s="77" t="n">
        <v>103.2</v>
      </c>
      <c r="M5" s="77" t="n">
        <v>104.1</v>
      </c>
      <c r="N5" s="79" t="n">
        <v>103.3</v>
      </c>
      <c r="P5" s="80" t="s">
        <v>88</v>
      </c>
    </row>
    <row r="6" customFormat="false" ht="14.25" hidden="false" customHeight="false" outlineLevel="0" collapsed="false">
      <c r="A6" s="76" t="s">
        <v>89</v>
      </c>
      <c r="B6" s="77" t="n">
        <v>104.1</v>
      </c>
      <c r="C6" s="78" t="n">
        <v>105.5</v>
      </c>
      <c r="D6" s="78" t="n">
        <v>107.8</v>
      </c>
      <c r="E6" s="78" t="n">
        <v>101.7</v>
      </c>
      <c r="F6" s="78" t="n">
        <v>103.5</v>
      </c>
      <c r="G6" s="78" t="n">
        <v>102.7</v>
      </c>
      <c r="H6" s="78" t="n">
        <v>104.4</v>
      </c>
      <c r="I6" s="78" t="n">
        <v>105.7</v>
      </c>
      <c r="J6" s="78" t="n">
        <v>96.6</v>
      </c>
      <c r="K6" s="78" t="n">
        <v>103.6</v>
      </c>
      <c r="L6" s="78" t="n">
        <v>105.3</v>
      </c>
      <c r="M6" s="78" t="n">
        <v>106.1</v>
      </c>
      <c r="N6" s="79" t="n">
        <v>104.9</v>
      </c>
      <c r="P6" s="80" t="s">
        <v>89</v>
      </c>
    </row>
    <row r="7" customFormat="false" ht="14.25" hidden="false" customHeight="false" outlineLevel="0" collapsed="false">
      <c r="A7" s="76" t="s">
        <v>90</v>
      </c>
      <c r="B7" s="77" t="n">
        <v>105.7</v>
      </c>
      <c r="C7" s="77" t="n">
        <v>106.9</v>
      </c>
      <c r="D7" s="77" t="n">
        <v>110.9</v>
      </c>
      <c r="E7" s="77" t="n">
        <v>103.2</v>
      </c>
      <c r="F7" s="77" t="n">
        <v>105.7</v>
      </c>
      <c r="G7" s="77" t="n">
        <v>103.6</v>
      </c>
      <c r="H7" s="77" t="n">
        <v>104.6</v>
      </c>
      <c r="I7" s="77" t="n">
        <v>106.2</v>
      </c>
      <c r="J7" s="77" t="n">
        <v>96</v>
      </c>
      <c r="K7" s="77" t="n">
        <v>104.4</v>
      </c>
      <c r="L7" s="77" t="n">
        <v>107.3</v>
      </c>
      <c r="M7" s="77" t="n">
        <v>109.1</v>
      </c>
      <c r="N7" s="77" t="n">
        <v>107.6</v>
      </c>
      <c r="P7" s="80" t="s">
        <v>90</v>
      </c>
    </row>
    <row r="8" customFormat="false" ht="14.25" hidden="false" customHeight="false" outlineLevel="0" collapsed="false">
      <c r="A8" s="24" t="n">
        <v>2017</v>
      </c>
      <c r="B8" s="24"/>
      <c r="C8" s="24"/>
      <c r="D8" s="24"/>
      <c r="E8" s="24"/>
      <c r="F8" s="24"/>
      <c r="G8" s="24"/>
      <c r="H8" s="24" t="n">
        <v>2017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3.9" hidden="false" customHeight="true" outlineLevel="0" collapsed="false">
      <c r="A10" s="25" t="s">
        <v>12</v>
      </c>
      <c r="B10" s="77" t="n">
        <v>100.6</v>
      </c>
      <c r="C10" s="77" t="n">
        <v>102.6</v>
      </c>
      <c r="D10" s="77" t="n">
        <v>102.8</v>
      </c>
      <c r="E10" s="77" t="n">
        <v>97.2</v>
      </c>
      <c r="F10" s="77" t="n">
        <v>100.8</v>
      </c>
      <c r="G10" s="77" t="n">
        <v>100.8</v>
      </c>
      <c r="H10" s="77" t="n">
        <v>102.1</v>
      </c>
      <c r="I10" s="77" t="n">
        <v>101.3</v>
      </c>
      <c r="J10" s="77" t="n">
        <v>98.3</v>
      </c>
      <c r="K10" s="77" t="n">
        <v>95.3</v>
      </c>
      <c r="L10" s="77" t="n">
        <v>102.3</v>
      </c>
      <c r="M10" s="77" t="n">
        <v>102.7</v>
      </c>
      <c r="N10" s="77" t="n">
        <v>102.7</v>
      </c>
      <c r="O10" s="81"/>
      <c r="P10" s="82" t="s">
        <v>12</v>
      </c>
    </row>
    <row r="11" customFormat="false" ht="13.9" hidden="false" customHeight="true" outlineLevel="0" collapsed="false">
      <c r="A11" s="25" t="s">
        <v>13</v>
      </c>
      <c r="B11" s="77" t="n">
        <v>101.1</v>
      </c>
      <c r="C11" s="77" t="n">
        <v>104.5</v>
      </c>
      <c r="D11" s="77" t="n">
        <v>102.9</v>
      </c>
      <c r="E11" s="77" t="n">
        <v>95.1</v>
      </c>
      <c r="F11" s="77" t="n">
        <v>101</v>
      </c>
      <c r="G11" s="77" t="n">
        <v>101</v>
      </c>
      <c r="H11" s="77" t="n">
        <v>102.5</v>
      </c>
      <c r="I11" s="77" t="n">
        <v>101.9</v>
      </c>
      <c r="J11" s="77" t="n">
        <v>98.2</v>
      </c>
      <c r="K11" s="77" t="n">
        <v>97.8</v>
      </c>
      <c r="L11" s="77" t="n">
        <v>102.4</v>
      </c>
      <c r="M11" s="77" t="n">
        <v>103.1</v>
      </c>
      <c r="N11" s="78" t="n">
        <v>102.9</v>
      </c>
      <c r="O11" s="81" t="s">
        <v>91</v>
      </c>
      <c r="P11" s="82" t="s">
        <v>13</v>
      </c>
    </row>
    <row r="12" customFormat="false" ht="13.9" hidden="false" customHeight="true" outlineLevel="0" collapsed="false">
      <c r="A12" s="25" t="s">
        <v>14</v>
      </c>
      <c r="B12" s="77" t="n">
        <v>101.5</v>
      </c>
      <c r="C12" s="77" t="n">
        <v>102.6</v>
      </c>
      <c r="D12" s="77" t="n">
        <v>102.8</v>
      </c>
      <c r="E12" s="77" t="n">
        <v>104.1</v>
      </c>
      <c r="F12" s="77" t="n">
        <v>101</v>
      </c>
      <c r="G12" s="77" t="n">
        <v>101.4</v>
      </c>
      <c r="H12" s="77" t="n">
        <v>103.3</v>
      </c>
      <c r="I12" s="77" t="n">
        <v>101.4</v>
      </c>
      <c r="J12" s="77" t="n">
        <v>98</v>
      </c>
      <c r="K12" s="77" t="n">
        <v>98.7</v>
      </c>
      <c r="L12" s="77" t="n">
        <v>102.3</v>
      </c>
      <c r="M12" s="77" t="n">
        <v>103.3</v>
      </c>
      <c r="N12" s="77" t="n">
        <v>103</v>
      </c>
      <c r="O12" s="81"/>
      <c r="P12" s="82" t="s">
        <v>14</v>
      </c>
    </row>
    <row r="13" customFormat="false" ht="14.25" hidden="false" customHeight="false" outlineLevel="0" collapsed="false">
      <c r="A13" s="25" t="s">
        <v>15</v>
      </c>
      <c r="B13" s="77" t="n">
        <v>102</v>
      </c>
      <c r="C13" s="77" t="n">
        <v>102.2</v>
      </c>
      <c r="D13" s="77" t="n">
        <v>103.8</v>
      </c>
      <c r="E13" s="77" t="n">
        <v>104.3</v>
      </c>
      <c r="F13" s="77" t="n">
        <v>101.3</v>
      </c>
      <c r="G13" s="77" t="n">
        <v>101.1</v>
      </c>
      <c r="H13" s="77" t="n">
        <v>103.4</v>
      </c>
      <c r="I13" s="77" t="n">
        <v>102.2</v>
      </c>
      <c r="J13" s="77" t="n">
        <v>97.9</v>
      </c>
      <c r="K13" s="77" t="n">
        <v>100.9</v>
      </c>
      <c r="L13" s="77" t="n">
        <v>102.4</v>
      </c>
      <c r="M13" s="77" t="n">
        <v>103.7</v>
      </c>
      <c r="N13" s="77" t="n">
        <v>103.4</v>
      </c>
      <c r="O13" s="81"/>
      <c r="P13" s="82" t="s">
        <v>15</v>
      </c>
    </row>
    <row r="14" customFormat="false" ht="14.25" hidden="false" customHeight="false" outlineLevel="0" collapsed="false">
      <c r="A14" s="25" t="s">
        <v>16</v>
      </c>
      <c r="B14" s="77" t="n">
        <v>101.9</v>
      </c>
      <c r="C14" s="77" t="n">
        <v>102.3</v>
      </c>
      <c r="D14" s="77" t="n">
        <v>104</v>
      </c>
      <c r="E14" s="77" t="n">
        <v>103.9</v>
      </c>
      <c r="F14" s="77" t="n">
        <v>101.3</v>
      </c>
      <c r="G14" s="77" t="n">
        <v>101.3</v>
      </c>
      <c r="H14" s="77" t="n">
        <v>103.4</v>
      </c>
      <c r="I14" s="77" t="n">
        <v>101.6</v>
      </c>
      <c r="J14" s="77" t="n">
        <v>97.7</v>
      </c>
      <c r="K14" s="77" t="n">
        <v>101.1</v>
      </c>
      <c r="L14" s="77" t="n">
        <v>102.6</v>
      </c>
      <c r="M14" s="77" t="n">
        <v>104</v>
      </c>
      <c r="N14" s="77" t="n">
        <v>103.7</v>
      </c>
      <c r="O14" s="81"/>
      <c r="P14" s="82" t="s">
        <v>16</v>
      </c>
    </row>
    <row r="15" customFormat="false" ht="14.25" hidden="false" customHeight="false" outlineLevel="0" collapsed="false">
      <c r="A15" s="25" t="s">
        <v>17</v>
      </c>
      <c r="B15" s="77" t="n">
        <v>102.2</v>
      </c>
      <c r="C15" s="77" t="n">
        <v>101.8</v>
      </c>
      <c r="D15" s="77" t="n">
        <v>104.5</v>
      </c>
      <c r="E15" s="77" t="n">
        <v>100.8</v>
      </c>
      <c r="F15" s="77" t="n">
        <v>101.2</v>
      </c>
      <c r="G15" s="77" t="n">
        <v>101.6</v>
      </c>
      <c r="H15" s="77" t="n">
        <v>103.5</v>
      </c>
      <c r="I15" s="77" t="n">
        <v>101.7</v>
      </c>
      <c r="J15" s="77" t="n">
        <v>97.7</v>
      </c>
      <c r="K15" s="77" t="n">
        <v>104.9</v>
      </c>
      <c r="L15" s="77" t="n">
        <v>102.6</v>
      </c>
      <c r="M15" s="77" t="n">
        <v>104.3</v>
      </c>
      <c r="N15" s="78" t="n">
        <v>103.7</v>
      </c>
      <c r="O15" s="81"/>
      <c r="P15" s="82" t="s">
        <v>17</v>
      </c>
    </row>
    <row r="16" customFormat="false" ht="14.25" hidden="false" customHeight="false" outlineLevel="0" collapsed="false">
      <c r="A16" s="25" t="s">
        <v>18</v>
      </c>
      <c r="B16" s="77" t="n">
        <v>102.7</v>
      </c>
      <c r="C16" s="77" t="n">
        <v>102.3</v>
      </c>
      <c r="D16" s="77" t="n">
        <v>104.8</v>
      </c>
      <c r="E16" s="77" t="n">
        <v>97.3</v>
      </c>
      <c r="F16" s="77" t="n">
        <v>101.4</v>
      </c>
      <c r="G16" s="77" t="n">
        <v>101.8</v>
      </c>
      <c r="H16" s="77" t="n">
        <v>103.8</v>
      </c>
      <c r="I16" s="77" t="n">
        <v>102.1</v>
      </c>
      <c r="J16" s="77" t="n">
        <v>97.4</v>
      </c>
      <c r="K16" s="77" t="n">
        <v>109.1</v>
      </c>
      <c r="L16" s="77" t="n">
        <v>102.6</v>
      </c>
      <c r="M16" s="77" t="n">
        <v>104.6</v>
      </c>
      <c r="N16" s="78" t="n">
        <v>103.7</v>
      </c>
      <c r="O16" s="81"/>
      <c r="P16" s="82" t="s">
        <v>18</v>
      </c>
    </row>
    <row r="17" customFormat="false" ht="14.25" hidden="false" customHeight="false" outlineLevel="0" collapsed="false">
      <c r="A17" s="25" t="s">
        <v>19</v>
      </c>
      <c r="B17" s="77" t="n">
        <v>102.7</v>
      </c>
      <c r="C17" s="77" t="n">
        <v>102.2</v>
      </c>
      <c r="D17" s="77" t="n">
        <v>104.9</v>
      </c>
      <c r="E17" s="77" t="n">
        <v>98.1</v>
      </c>
      <c r="F17" s="77" t="n">
        <v>101.4</v>
      </c>
      <c r="G17" s="77" t="n">
        <v>101.3</v>
      </c>
      <c r="H17" s="77" t="n">
        <v>103.7</v>
      </c>
      <c r="I17" s="77" t="n">
        <v>102.4</v>
      </c>
      <c r="J17" s="77" t="n">
        <v>97.3</v>
      </c>
      <c r="K17" s="77" t="n">
        <v>108.7</v>
      </c>
      <c r="L17" s="77" t="n">
        <v>100.8</v>
      </c>
      <c r="M17" s="77" t="n">
        <v>104.9</v>
      </c>
      <c r="N17" s="77" t="n">
        <v>103.5</v>
      </c>
      <c r="O17" s="81"/>
      <c r="P17" s="82" t="s">
        <v>19</v>
      </c>
    </row>
    <row r="18" customFormat="false" ht="14.25" hidden="false" customHeight="false" outlineLevel="0" collapsed="false">
      <c r="A18" s="25" t="s">
        <v>20</v>
      </c>
      <c r="B18" s="50" t="n">
        <v>102.9</v>
      </c>
      <c r="C18" s="77" t="n">
        <v>103.1</v>
      </c>
      <c r="D18" s="77" t="n">
        <v>105.1</v>
      </c>
      <c r="E18" s="77" t="n">
        <v>103.9</v>
      </c>
      <c r="F18" s="77" t="n">
        <v>101.6</v>
      </c>
      <c r="G18" s="77" t="n">
        <v>101.6</v>
      </c>
      <c r="H18" s="77" t="n">
        <v>103.6</v>
      </c>
      <c r="I18" s="77" t="n">
        <v>102.4</v>
      </c>
      <c r="J18" s="77" t="n">
        <v>97.2</v>
      </c>
      <c r="K18" s="77" t="n">
        <v>105.5</v>
      </c>
      <c r="L18" s="77" t="n">
        <v>105</v>
      </c>
      <c r="M18" s="77" t="n">
        <v>104.8</v>
      </c>
      <c r="N18" s="56" t="n">
        <v>103.9</v>
      </c>
      <c r="O18" s="81"/>
      <c r="P18" s="82" t="s">
        <v>20</v>
      </c>
      <c r="Q18" s="82"/>
    </row>
    <row r="19" customFormat="false" ht="14.25" hidden="false" customHeight="false" outlineLevel="0" collapsed="false">
      <c r="A19" s="25" t="s">
        <v>21</v>
      </c>
      <c r="B19" s="50" t="n">
        <v>102.7</v>
      </c>
      <c r="C19" s="50" t="n">
        <v>103.8</v>
      </c>
      <c r="D19" s="50" t="n">
        <v>105.1</v>
      </c>
      <c r="E19" s="50" t="n">
        <v>104.7</v>
      </c>
      <c r="F19" s="50" t="n">
        <v>101.9</v>
      </c>
      <c r="G19" s="50" t="n">
        <v>101.7</v>
      </c>
      <c r="H19" s="50" t="n">
        <v>103.5</v>
      </c>
      <c r="I19" s="50" t="n">
        <v>102.1</v>
      </c>
      <c r="J19" s="50" t="n">
        <v>97.2</v>
      </c>
      <c r="K19" s="50" t="n">
        <v>103.5</v>
      </c>
      <c r="L19" s="50" t="n">
        <v>105.1</v>
      </c>
      <c r="M19" s="50" t="n">
        <v>104.6</v>
      </c>
      <c r="N19" s="56" t="n">
        <v>103</v>
      </c>
      <c r="O19" s="81"/>
      <c r="P19" s="82" t="s">
        <v>21</v>
      </c>
      <c r="Q19" s="82"/>
    </row>
    <row r="20" customFormat="false" ht="14.25" hidden="false" customHeight="false" outlineLevel="0" collapsed="false">
      <c r="A20" s="25" t="s">
        <v>22</v>
      </c>
      <c r="B20" s="50" t="n">
        <v>102.3</v>
      </c>
      <c r="C20" s="50" t="n">
        <v>104</v>
      </c>
      <c r="D20" s="50" t="n">
        <v>105.3</v>
      </c>
      <c r="E20" s="50" t="n">
        <v>104.2</v>
      </c>
      <c r="F20" s="50" t="n">
        <v>102.2</v>
      </c>
      <c r="G20" s="50" t="n">
        <v>102</v>
      </c>
      <c r="H20" s="50" t="n">
        <v>103.5</v>
      </c>
      <c r="I20" s="50" t="n">
        <v>102.7</v>
      </c>
      <c r="J20" s="50" t="n">
        <v>97</v>
      </c>
      <c r="K20" s="50" t="n">
        <v>98.7</v>
      </c>
      <c r="L20" s="50" t="n">
        <v>105.1</v>
      </c>
      <c r="M20" s="50" t="n">
        <v>104.3</v>
      </c>
      <c r="N20" s="50" t="n">
        <v>102.8</v>
      </c>
      <c r="O20" s="81"/>
      <c r="P20" s="82" t="s">
        <v>22</v>
      </c>
      <c r="Q20" s="82"/>
    </row>
    <row r="21" customFormat="false" ht="14.25" hidden="false" customHeight="false" outlineLevel="0" collapsed="false">
      <c r="A21" s="25" t="s">
        <v>23</v>
      </c>
      <c r="B21" s="50" t="n">
        <v>102.9</v>
      </c>
      <c r="C21" s="50" t="n">
        <v>104.9</v>
      </c>
      <c r="D21" s="50" t="n">
        <v>105.6</v>
      </c>
      <c r="E21" s="50" t="n">
        <v>102.2</v>
      </c>
      <c r="F21" s="50" t="n">
        <v>102.4</v>
      </c>
      <c r="G21" s="50" t="n">
        <v>101.8</v>
      </c>
      <c r="H21" s="50" t="n">
        <v>103.6</v>
      </c>
      <c r="I21" s="50" t="n">
        <v>103.2</v>
      </c>
      <c r="J21" s="50" t="n">
        <v>97.1</v>
      </c>
      <c r="K21" s="50" t="n">
        <v>102.3</v>
      </c>
      <c r="L21" s="50" t="n">
        <v>105.1</v>
      </c>
      <c r="M21" s="50" t="n">
        <v>104.3</v>
      </c>
      <c r="N21" s="56" t="n">
        <v>102.7</v>
      </c>
      <c r="O21" s="81"/>
      <c r="P21" s="82" t="s">
        <v>23</v>
      </c>
    </row>
    <row r="22" customFormat="false" ht="14.25" hidden="false" customHeight="false" outlineLevel="0" collapsed="false">
      <c r="A22" s="24" t="n">
        <v>2018</v>
      </c>
      <c r="B22" s="24"/>
      <c r="C22" s="24"/>
      <c r="D22" s="24"/>
      <c r="E22" s="24"/>
      <c r="F22" s="24"/>
      <c r="G22" s="24"/>
      <c r="H22" s="24" t="n">
        <v>2018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0" t="n">
        <v>102.2</v>
      </c>
      <c r="C24" s="50" t="n">
        <v>105.5</v>
      </c>
      <c r="D24" s="50" t="n">
        <v>105.6</v>
      </c>
      <c r="E24" s="50" t="n">
        <v>95.8</v>
      </c>
      <c r="F24" s="50" t="n">
        <v>102.6</v>
      </c>
      <c r="G24" s="50" t="n">
        <v>102.4</v>
      </c>
      <c r="H24" s="50" t="n">
        <v>103.6</v>
      </c>
      <c r="I24" s="50" t="n">
        <v>103</v>
      </c>
      <c r="J24" s="50" t="n">
        <v>97.1</v>
      </c>
      <c r="K24" s="50" t="n">
        <v>96.9</v>
      </c>
      <c r="L24" s="50" t="n">
        <v>105.6</v>
      </c>
      <c r="M24" s="50" t="n">
        <v>104.5</v>
      </c>
      <c r="N24" s="50" t="n">
        <v>104</v>
      </c>
      <c r="O24" s="81"/>
      <c r="P24" s="82" t="s">
        <v>12</v>
      </c>
    </row>
    <row r="25" customFormat="false" ht="14.25" hidden="false" customHeight="false" outlineLevel="0" collapsed="false">
      <c r="A25" s="25" t="s">
        <v>13</v>
      </c>
      <c r="B25" s="50" t="n">
        <v>102.6</v>
      </c>
      <c r="C25" s="50" t="n">
        <v>105.2</v>
      </c>
      <c r="D25" s="50" t="n">
        <v>105.8</v>
      </c>
      <c r="E25" s="50" t="n">
        <v>98.2</v>
      </c>
      <c r="F25" s="50" t="n">
        <v>102.5</v>
      </c>
      <c r="G25" s="50" t="n">
        <v>102.4</v>
      </c>
      <c r="H25" s="50" t="n">
        <v>104</v>
      </c>
      <c r="I25" s="50" t="n">
        <v>103.5</v>
      </c>
      <c r="J25" s="50" t="n">
        <v>97</v>
      </c>
      <c r="K25" s="50" t="n">
        <v>98.8</v>
      </c>
      <c r="L25" s="50" t="n">
        <v>105.9</v>
      </c>
      <c r="M25" s="50" t="n">
        <v>104.8</v>
      </c>
      <c r="N25" s="50" t="n">
        <v>104.2</v>
      </c>
      <c r="O25" s="81"/>
      <c r="P25" s="82" t="s">
        <v>13</v>
      </c>
    </row>
    <row r="26" customFormat="false" ht="14.25" hidden="false" customHeight="false" outlineLevel="0" collapsed="false">
      <c r="A26" s="25" t="s">
        <v>14</v>
      </c>
      <c r="B26" s="50" t="n">
        <v>103.1</v>
      </c>
      <c r="C26" s="50" t="n">
        <v>105.4</v>
      </c>
      <c r="D26" s="50" t="n">
        <v>106</v>
      </c>
      <c r="E26" s="50" t="n">
        <v>103.5</v>
      </c>
      <c r="F26" s="50" t="n">
        <v>102.6</v>
      </c>
      <c r="G26" s="50" t="n">
        <v>102.5</v>
      </c>
      <c r="H26" s="50" t="n">
        <v>104.2</v>
      </c>
      <c r="I26" s="50" t="n">
        <v>102.9</v>
      </c>
      <c r="J26" s="50" t="n">
        <v>96.8</v>
      </c>
      <c r="K26" s="50" t="n">
        <v>101.1</v>
      </c>
      <c r="L26" s="50" t="n">
        <v>105.9</v>
      </c>
      <c r="M26" s="50" t="n">
        <v>105.1</v>
      </c>
      <c r="N26" s="50" t="n">
        <v>104.5</v>
      </c>
      <c r="O26" s="81"/>
      <c r="P26" s="82" t="s">
        <v>14</v>
      </c>
    </row>
    <row r="27" customFormat="false" ht="14.25" hidden="false" customHeight="false" outlineLevel="0" collapsed="false">
      <c r="A27" s="25" t="s">
        <v>15</v>
      </c>
      <c r="B27" s="50" t="n">
        <v>103.4</v>
      </c>
      <c r="C27" s="50" t="n">
        <v>106</v>
      </c>
      <c r="D27" s="50" t="n">
        <v>107.5</v>
      </c>
      <c r="E27" s="50" t="n">
        <v>104.3</v>
      </c>
      <c r="F27" s="50" t="n">
        <v>102.8</v>
      </c>
      <c r="G27" s="50" t="n">
        <v>102.2</v>
      </c>
      <c r="H27" s="50" t="n">
        <v>103.9</v>
      </c>
      <c r="I27" s="50" t="n">
        <v>103.7</v>
      </c>
      <c r="J27" s="50" t="n">
        <v>96.7</v>
      </c>
      <c r="K27" s="50" t="n">
        <v>100.4</v>
      </c>
      <c r="L27" s="50" t="n">
        <v>106.1</v>
      </c>
      <c r="M27" s="50" t="n">
        <v>105.7</v>
      </c>
      <c r="N27" s="50" t="n">
        <v>104.7</v>
      </c>
      <c r="O27" s="81"/>
      <c r="P27" s="82" t="s">
        <v>15</v>
      </c>
    </row>
    <row r="28" customFormat="false" ht="14.25" hidden="false" customHeight="false" outlineLevel="0" collapsed="false">
      <c r="A28" s="25" t="s">
        <v>16</v>
      </c>
      <c r="B28" s="50" t="n">
        <v>104.2</v>
      </c>
      <c r="C28" s="50" t="n">
        <v>106.1</v>
      </c>
      <c r="D28" s="50" t="n">
        <v>107.7</v>
      </c>
      <c r="E28" s="50" t="n">
        <v>103.8</v>
      </c>
      <c r="F28" s="50" t="n">
        <v>103.1</v>
      </c>
      <c r="G28" s="50" t="n">
        <v>102.3</v>
      </c>
      <c r="H28" s="50" t="n">
        <v>104.3</v>
      </c>
      <c r="I28" s="50" t="n">
        <v>104.9</v>
      </c>
      <c r="J28" s="50" t="n">
        <v>96.7</v>
      </c>
      <c r="K28" s="50" t="n">
        <v>104.9</v>
      </c>
      <c r="L28" s="50" t="n">
        <v>106.1</v>
      </c>
      <c r="M28" s="50" t="n">
        <v>106.1</v>
      </c>
      <c r="N28" s="50" t="n">
        <v>104.7</v>
      </c>
      <c r="O28" s="81"/>
      <c r="P28" s="82" t="s">
        <v>16</v>
      </c>
    </row>
    <row r="29" customFormat="false" ht="14.25" hidden="false" customHeight="false" outlineLevel="0" collapsed="false">
      <c r="A29" s="25" t="s">
        <v>17</v>
      </c>
      <c r="B29" s="50" t="n">
        <v>104.3</v>
      </c>
      <c r="C29" s="50" t="n">
        <v>105.8</v>
      </c>
      <c r="D29" s="50" t="n">
        <v>108.7</v>
      </c>
      <c r="E29" s="50" t="n">
        <v>101.8</v>
      </c>
      <c r="F29" s="50" t="n">
        <v>103.3</v>
      </c>
      <c r="G29" s="50" t="n">
        <v>102.7</v>
      </c>
      <c r="H29" s="50" t="n">
        <v>104.5</v>
      </c>
      <c r="I29" s="50" t="n">
        <v>105.8</v>
      </c>
      <c r="J29" s="50" t="n">
        <v>96.6</v>
      </c>
      <c r="K29" s="50" t="n">
        <v>105.3</v>
      </c>
      <c r="L29" s="50" t="n">
        <v>106.1</v>
      </c>
      <c r="M29" s="50" t="n">
        <v>106.5</v>
      </c>
      <c r="N29" s="50" t="n">
        <v>104.6</v>
      </c>
      <c r="O29" s="81"/>
      <c r="P29" s="82" t="s">
        <v>17</v>
      </c>
    </row>
    <row r="30" customFormat="false" ht="14.25" hidden="false" customHeight="false" outlineLevel="0" collapsed="false">
      <c r="A30" s="25" t="s">
        <v>18</v>
      </c>
      <c r="B30" s="50" t="n">
        <v>104.8</v>
      </c>
      <c r="C30" s="50" t="n">
        <v>105.2</v>
      </c>
      <c r="D30" s="50" t="n">
        <v>108.8</v>
      </c>
      <c r="E30" s="50" t="n">
        <v>96</v>
      </c>
      <c r="F30" s="50" t="n">
        <v>103.5</v>
      </c>
      <c r="G30" s="50" t="n">
        <v>102.5</v>
      </c>
      <c r="H30" s="50" t="n">
        <v>104.6</v>
      </c>
      <c r="I30" s="50" t="n">
        <v>106.2</v>
      </c>
      <c r="J30" s="50" t="n">
        <v>96.5</v>
      </c>
      <c r="K30" s="50" t="n">
        <v>110.9</v>
      </c>
      <c r="L30" s="50" t="n">
        <v>106</v>
      </c>
      <c r="M30" s="50" t="n">
        <v>107</v>
      </c>
      <c r="N30" s="50" t="n">
        <v>104.6</v>
      </c>
      <c r="O30" s="81"/>
      <c r="P30" s="82" t="s">
        <v>18</v>
      </c>
    </row>
    <row r="31" customFormat="false" ht="14.25" hidden="false" customHeight="false" outlineLevel="0" collapsed="false">
      <c r="A31" s="25" t="s">
        <v>19</v>
      </c>
      <c r="B31" s="50" t="n">
        <v>104.8</v>
      </c>
      <c r="C31" s="50" t="n">
        <v>104.8</v>
      </c>
      <c r="D31" s="50" t="n">
        <v>108.8</v>
      </c>
      <c r="E31" s="50" t="n">
        <v>97.9</v>
      </c>
      <c r="F31" s="50" t="n">
        <v>103.8</v>
      </c>
      <c r="G31" s="50" t="n">
        <v>102.4</v>
      </c>
      <c r="H31" s="50" t="n">
        <v>104.7</v>
      </c>
      <c r="I31" s="50" t="n">
        <v>106.1</v>
      </c>
      <c r="J31" s="50" t="n">
        <v>96.3</v>
      </c>
      <c r="K31" s="50" t="n">
        <v>110.2</v>
      </c>
      <c r="L31" s="50" t="n">
        <v>98.7</v>
      </c>
      <c r="M31" s="50" t="n">
        <v>106.8</v>
      </c>
      <c r="N31" s="50" t="n">
        <v>104.7</v>
      </c>
      <c r="O31" s="81"/>
      <c r="P31" s="82" t="s">
        <v>19</v>
      </c>
    </row>
    <row r="32" customFormat="false" ht="14.25" hidden="false" customHeight="false" outlineLevel="0" collapsed="false">
      <c r="A32" s="25" t="s">
        <v>20</v>
      </c>
      <c r="B32" s="50" t="n">
        <v>105.2</v>
      </c>
      <c r="C32" s="50" t="n">
        <v>105.7</v>
      </c>
      <c r="D32" s="50" t="n">
        <v>108.1</v>
      </c>
      <c r="E32" s="50" t="n">
        <v>104.7</v>
      </c>
      <c r="F32" s="50" t="n">
        <v>104.1</v>
      </c>
      <c r="G32" s="50" t="n">
        <v>103.1</v>
      </c>
      <c r="H32" s="50" t="n">
        <v>104.7</v>
      </c>
      <c r="I32" s="50" t="n">
        <v>107.4</v>
      </c>
      <c r="J32" s="50" t="n">
        <v>96.3</v>
      </c>
      <c r="K32" s="50" t="n">
        <v>106.9</v>
      </c>
      <c r="L32" s="50" t="n">
        <v>105.7</v>
      </c>
      <c r="M32" s="50" t="n">
        <v>106.8</v>
      </c>
      <c r="N32" s="50" t="n">
        <v>105.6</v>
      </c>
      <c r="O32" s="81"/>
      <c r="P32" s="82" t="s">
        <v>20</v>
      </c>
    </row>
    <row r="33" customFormat="false" ht="14.25" hidden="false" customHeight="false" outlineLevel="0" collapsed="false">
      <c r="A33" s="25" t="s">
        <v>21</v>
      </c>
      <c r="B33" s="50" t="n">
        <v>105.4</v>
      </c>
      <c r="C33" s="50" t="n">
        <v>105.7</v>
      </c>
      <c r="D33" s="50" t="n">
        <v>109</v>
      </c>
      <c r="E33" s="50" t="n">
        <v>105.7</v>
      </c>
      <c r="F33" s="50" t="n">
        <v>104.4</v>
      </c>
      <c r="G33" s="50" t="n">
        <v>103.4</v>
      </c>
      <c r="H33" s="50" t="n">
        <v>104.7</v>
      </c>
      <c r="I33" s="50" t="n">
        <v>107.7</v>
      </c>
      <c r="J33" s="50" t="n">
        <v>96.2</v>
      </c>
      <c r="K33" s="50" t="n">
        <v>106.4</v>
      </c>
      <c r="L33" s="50" t="n">
        <v>105.7</v>
      </c>
      <c r="M33" s="50" t="n">
        <v>106.5</v>
      </c>
      <c r="N33" s="50" t="n">
        <v>105.8</v>
      </c>
      <c r="O33" s="81"/>
      <c r="P33" s="82" t="s">
        <v>21</v>
      </c>
    </row>
    <row r="34" customFormat="false" ht="14.25" hidden="false" customHeight="false" outlineLevel="0" collapsed="false">
      <c r="A34" s="25" t="s">
        <v>22</v>
      </c>
      <c r="B34" s="50" t="n">
        <v>104.8</v>
      </c>
      <c r="C34" s="50" t="n">
        <v>105.4</v>
      </c>
      <c r="D34" s="50" t="n">
        <v>108.9</v>
      </c>
      <c r="E34" s="50" t="n">
        <v>105.3</v>
      </c>
      <c r="F34" s="50" t="n">
        <v>104.8</v>
      </c>
      <c r="G34" s="50" t="n">
        <v>103.6</v>
      </c>
      <c r="H34" s="50" t="n">
        <v>104.8</v>
      </c>
      <c r="I34" s="50" t="n">
        <v>109.2</v>
      </c>
      <c r="J34" s="50" t="n">
        <v>96.3</v>
      </c>
      <c r="K34" s="50" t="n">
        <v>98.7</v>
      </c>
      <c r="L34" s="50" t="n">
        <v>105.7</v>
      </c>
      <c r="M34" s="50" t="n">
        <v>106.2</v>
      </c>
      <c r="N34" s="50" t="n">
        <v>105.9</v>
      </c>
      <c r="O34" s="81"/>
      <c r="P34" s="82" t="s">
        <v>22</v>
      </c>
    </row>
    <row r="35" customFormat="false" ht="14.25" hidden="false" customHeight="false" outlineLevel="0" collapsed="false">
      <c r="A35" s="25" t="s">
        <v>23</v>
      </c>
      <c r="B35" s="50" t="n">
        <v>104.7</v>
      </c>
      <c r="C35" s="50" t="n">
        <v>105.3</v>
      </c>
      <c r="D35" s="50" t="n">
        <v>108.9</v>
      </c>
      <c r="E35" s="50" t="n">
        <v>103.3</v>
      </c>
      <c r="F35" s="50" t="n">
        <v>104.3</v>
      </c>
      <c r="G35" s="50" t="n">
        <v>103.4</v>
      </c>
      <c r="H35" s="50" t="n">
        <v>104.7</v>
      </c>
      <c r="I35" s="50" t="n">
        <v>107.5</v>
      </c>
      <c r="J35" s="50" t="n">
        <v>96.3</v>
      </c>
      <c r="K35" s="50" t="n">
        <v>102.2</v>
      </c>
      <c r="L35" s="50" t="n">
        <v>105.7</v>
      </c>
      <c r="M35" s="50" t="n">
        <v>106.6</v>
      </c>
      <c r="N35" s="50" t="n">
        <v>105.8</v>
      </c>
      <c r="O35" s="81"/>
      <c r="P35" s="82" t="s">
        <v>23</v>
      </c>
    </row>
    <row r="36" customFormat="false" ht="14.25" hidden="false" customHeight="false" outlineLevel="0" collapsed="false">
      <c r="A36" s="24" t="n">
        <v>2019</v>
      </c>
      <c r="B36" s="24"/>
      <c r="C36" s="24"/>
      <c r="D36" s="24"/>
      <c r="E36" s="24"/>
      <c r="F36" s="24"/>
      <c r="G36" s="24"/>
      <c r="H36" s="24" t="n">
        <v>2019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25" t="s">
        <v>12</v>
      </c>
      <c r="B38" s="50" t="n">
        <v>103.8</v>
      </c>
      <c r="C38" s="50" t="n">
        <v>106.2</v>
      </c>
      <c r="D38" s="50" t="n">
        <v>108.8</v>
      </c>
      <c r="E38" s="50" t="n">
        <v>97.8</v>
      </c>
      <c r="F38" s="50" t="n">
        <v>104.7</v>
      </c>
      <c r="G38" s="50" t="n">
        <v>103.3</v>
      </c>
      <c r="H38" s="50" t="n">
        <v>103.8</v>
      </c>
      <c r="I38" s="50" t="n">
        <v>105</v>
      </c>
      <c r="J38" s="50" t="n">
        <v>96.3</v>
      </c>
      <c r="K38" s="50" t="n">
        <v>97.1</v>
      </c>
      <c r="L38" s="50" t="n">
        <v>106.4</v>
      </c>
      <c r="M38" s="50" t="n">
        <v>106.6</v>
      </c>
      <c r="N38" s="50" t="n">
        <v>106.5</v>
      </c>
      <c r="O38" s="81"/>
      <c r="P38" s="82" t="s">
        <v>12</v>
      </c>
    </row>
    <row r="39" customFormat="false" ht="14.25" hidden="false" customHeight="false" outlineLevel="0" collapsed="false">
      <c r="A39" s="25" t="s">
        <v>13</v>
      </c>
      <c r="B39" s="50" t="n">
        <v>104.3</v>
      </c>
      <c r="C39" s="50" t="n">
        <v>106.6</v>
      </c>
      <c r="D39" s="50" t="n">
        <v>108.9</v>
      </c>
      <c r="E39" s="50" t="n">
        <v>99.7</v>
      </c>
      <c r="F39" s="50" t="n">
        <v>104.9</v>
      </c>
      <c r="G39" s="50" t="n">
        <v>103.5</v>
      </c>
      <c r="H39" s="50" t="n">
        <v>104.8</v>
      </c>
      <c r="I39" s="50" t="n">
        <v>105.1</v>
      </c>
      <c r="J39" s="50" t="n">
        <v>96.4</v>
      </c>
      <c r="K39" s="50" t="n">
        <v>99.1</v>
      </c>
      <c r="L39" s="50" t="n">
        <v>106.4</v>
      </c>
      <c r="M39" s="50" t="n">
        <v>107.3</v>
      </c>
      <c r="N39" s="50" t="n">
        <v>106.7</v>
      </c>
      <c r="O39" s="81"/>
      <c r="P39" s="82" t="s">
        <v>13</v>
      </c>
    </row>
    <row r="40" customFormat="false" ht="14.25" hidden="false" customHeight="false" outlineLevel="0" collapsed="false">
      <c r="A40" s="25" t="s">
        <v>14</v>
      </c>
      <c r="B40" s="50" t="n">
        <v>104.6</v>
      </c>
      <c r="C40" s="50" t="n">
        <v>105.9</v>
      </c>
      <c r="D40" s="50" t="n">
        <v>109.8</v>
      </c>
      <c r="E40" s="50" t="n">
        <v>102.5</v>
      </c>
      <c r="F40" s="50" t="n">
        <v>105</v>
      </c>
      <c r="G40" s="50" t="n">
        <v>102.4</v>
      </c>
      <c r="H40" s="50" t="n">
        <v>105.3</v>
      </c>
      <c r="I40" s="50" t="n">
        <v>105</v>
      </c>
      <c r="J40" s="50" t="n">
        <v>96.3</v>
      </c>
      <c r="K40" s="50" t="n">
        <v>100.6</v>
      </c>
      <c r="L40" s="50" t="n">
        <v>107.8</v>
      </c>
      <c r="M40" s="50" t="n">
        <v>107.6</v>
      </c>
      <c r="N40" s="50" t="n">
        <v>106.6</v>
      </c>
      <c r="O40" s="81"/>
      <c r="P40" s="82" t="s">
        <v>14</v>
      </c>
    </row>
    <row r="41" customFormat="false" ht="14.25" hidden="false" customHeight="false" outlineLevel="0" collapsed="false">
      <c r="A41" s="25" t="s">
        <v>15</v>
      </c>
      <c r="B41" s="50" t="n">
        <v>105.6</v>
      </c>
      <c r="C41" s="50" t="n">
        <v>106.2</v>
      </c>
      <c r="D41" s="50" t="n">
        <v>110.7</v>
      </c>
      <c r="E41" s="50" t="n">
        <v>105.6</v>
      </c>
      <c r="F41" s="50" t="n">
        <v>105.4</v>
      </c>
      <c r="G41" s="50" t="n">
        <v>103</v>
      </c>
      <c r="H41" s="50" t="n">
        <v>105.3</v>
      </c>
      <c r="I41" s="50" t="n">
        <v>106.5</v>
      </c>
      <c r="J41" s="50" t="n">
        <v>96.2</v>
      </c>
      <c r="K41" s="50" t="n">
        <v>104</v>
      </c>
      <c r="L41" s="50" t="n">
        <v>107.7</v>
      </c>
      <c r="M41" s="50" t="n">
        <v>108.9</v>
      </c>
      <c r="N41" s="50" t="n">
        <v>106.9</v>
      </c>
      <c r="O41" s="81"/>
      <c r="P41" s="82" t="s">
        <v>15</v>
      </c>
    </row>
    <row r="42" customFormat="false" ht="14.25" hidden="false" customHeight="false" outlineLevel="0" collapsed="false">
      <c r="A42" s="25" t="s">
        <v>16</v>
      </c>
      <c r="B42" s="50" t="n">
        <v>105.8</v>
      </c>
      <c r="C42" s="50" t="n">
        <v>106.7</v>
      </c>
      <c r="D42" s="50" t="n">
        <v>111.2</v>
      </c>
      <c r="E42" s="50" t="n">
        <v>104.8</v>
      </c>
      <c r="F42" s="50" t="n">
        <v>105.5</v>
      </c>
      <c r="G42" s="50" t="n">
        <v>103.3</v>
      </c>
      <c r="H42" s="50" t="n">
        <v>104.6</v>
      </c>
      <c r="I42" s="50" t="n">
        <v>107.8</v>
      </c>
      <c r="J42" s="50" t="n">
        <v>95.8</v>
      </c>
      <c r="K42" s="50" t="n">
        <v>103.6</v>
      </c>
      <c r="L42" s="50" t="n">
        <v>107.8</v>
      </c>
      <c r="M42" s="50" t="n">
        <v>109.4</v>
      </c>
      <c r="N42" s="50" t="n">
        <v>107.5</v>
      </c>
      <c r="O42" s="81"/>
      <c r="P42" s="82" t="s">
        <v>16</v>
      </c>
    </row>
    <row r="43" customFormat="false" ht="14.25" hidden="false" customHeight="false" outlineLevel="0" collapsed="false">
      <c r="A43" s="25" t="s">
        <v>17</v>
      </c>
      <c r="B43" s="50" t="n">
        <v>106.2</v>
      </c>
      <c r="C43" s="50" t="n">
        <v>106.7</v>
      </c>
      <c r="D43" s="50" t="n">
        <v>111.1</v>
      </c>
      <c r="E43" s="50" t="n">
        <v>103.7</v>
      </c>
      <c r="F43" s="50" t="n">
        <v>105.6</v>
      </c>
      <c r="G43" s="50" t="n">
        <v>102.9</v>
      </c>
      <c r="H43" s="50" t="n">
        <v>104.3</v>
      </c>
      <c r="I43" s="50" t="n">
        <v>107.5</v>
      </c>
      <c r="J43" s="50" t="n">
        <v>95.5</v>
      </c>
      <c r="K43" s="50" t="n">
        <v>107.8</v>
      </c>
      <c r="L43" s="50" t="n">
        <v>107.8</v>
      </c>
      <c r="M43" s="50" t="n">
        <v>109.6</v>
      </c>
      <c r="N43" s="50" t="n">
        <v>107.6</v>
      </c>
      <c r="O43" s="81"/>
      <c r="P43" s="82" t="s">
        <v>17</v>
      </c>
    </row>
    <row r="44" customFormat="false" ht="14.25" hidden="false" customHeight="false" outlineLevel="0" collapsed="false">
      <c r="A44" s="25" t="s">
        <v>18</v>
      </c>
      <c r="B44" s="50" t="n">
        <v>106.6</v>
      </c>
      <c r="C44" s="50" t="n">
        <v>107.3</v>
      </c>
      <c r="D44" s="50" t="n">
        <v>111.2</v>
      </c>
      <c r="E44" s="50" t="n">
        <v>99.9</v>
      </c>
      <c r="F44" s="50" t="n">
        <v>105.8</v>
      </c>
      <c r="G44" s="50" t="n">
        <v>103.8</v>
      </c>
      <c r="H44" s="50" t="n">
        <v>104.2</v>
      </c>
      <c r="I44" s="50" t="n">
        <v>107.1</v>
      </c>
      <c r="J44" s="50" t="n">
        <v>95.8</v>
      </c>
      <c r="K44" s="50" t="n">
        <v>111.8</v>
      </c>
      <c r="L44" s="50" t="n">
        <v>107.8</v>
      </c>
      <c r="M44" s="50" t="n">
        <v>109.9</v>
      </c>
      <c r="N44" s="50" t="n">
        <v>107.5</v>
      </c>
      <c r="O44" s="81"/>
      <c r="P44" s="82" t="s">
        <v>18</v>
      </c>
    </row>
    <row r="45" customFormat="false" ht="14.25" hidden="false" customHeight="false" outlineLevel="0" collapsed="false">
      <c r="A45" s="25" t="s">
        <v>19</v>
      </c>
      <c r="B45" s="50" t="n">
        <v>106.4</v>
      </c>
      <c r="C45" s="50" t="n">
        <v>107.3</v>
      </c>
      <c r="D45" s="50" t="n">
        <v>111.1</v>
      </c>
      <c r="E45" s="50" t="n">
        <v>99.2</v>
      </c>
      <c r="F45" s="50" t="n">
        <v>106</v>
      </c>
      <c r="G45" s="50" t="n">
        <v>103.1</v>
      </c>
      <c r="H45" s="50" t="n">
        <v>104.3</v>
      </c>
      <c r="I45" s="50" t="n">
        <v>106.6</v>
      </c>
      <c r="J45" s="50" t="n">
        <v>95.7</v>
      </c>
      <c r="K45" s="50" t="n">
        <v>110.9</v>
      </c>
      <c r="L45" s="50" t="n">
        <v>101.2</v>
      </c>
      <c r="M45" s="50" t="n">
        <v>110</v>
      </c>
      <c r="N45" s="50" t="n">
        <v>107.9</v>
      </c>
      <c r="O45" s="81"/>
      <c r="P45" s="82" t="s">
        <v>19</v>
      </c>
    </row>
    <row r="46" customFormat="false" ht="14.25" hidden="false" customHeight="false" outlineLevel="0" collapsed="false">
      <c r="A46" s="25" t="s">
        <v>20</v>
      </c>
      <c r="B46" s="50" t="n">
        <v>106.5</v>
      </c>
      <c r="C46" s="50" t="n">
        <v>107.5</v>
      </c>
      <c r="D46" s="50" t="n">
        <v>111.8</v>
      </c>
      <c r="E46" s="50" t="n">
        <v>105.4</v>
      </c>
      <c r="F46" s="50" t="n">
        <v>106.3</v>
      </c>
      <c r="G46" s="50" t="n">
        <v>104</v>
      </c>
      <c r="H46" s="50" t="n">
        <v>104.4</v>
      </c>
      <c r="I46" s="50" t="n">
        <v>106</v>
      </c>
      <c r="J46" s="50" t="n">
        <v>95.9</v>
      </c>
      <c r="K46" s="50" t="n">
        <v>107.7</v>
      </c>
      <c r="L46" s="50" t="n">
        <v>108.2</v>
      </c>
      <c r="M46" s="50" t="n">
        <v>110</v>
      </c>
      <c r="N46" s="50" t="n">
        <v>108</v>
      </c>
      <c r="O46" s="81"/>
      <c r="P46" s="82" t="s">
        <v>20</v>
      </c>
    </row>
    <row r="47" customFormat="false" ht="14.25" hidden="false" customHeight="false" outlineLevel="0" collapsed="false">
      <c r="A47" s="25" t="s">
        <v>21</v>
      </c>
      <c r="B47" s="50" t="n">
        <v>106.6</v>
      </c>
      <c r="C47" s="50" t="n">
        <v>106.9</v>
      </c>
      <c r="D47" s="50" t="n">
        <v>111.7</v>
      </c>
      <c r="E47" s="50" t="n">
        <v>106.9</v>
      </c>
      <c r="F47" s="50" t="n">
        <v>106.4</v>
      </c>
      <c r="G47" s="50" t="n">
        <v>104.4</v>
      </c>
      <c r="H47" s="50" t="n">
        <v>104.6</v>
      </c>
      <c r="I47" s="50" t="n">
        <v>105.9</v>
      </c>
      <c r="J47" s="50" t="n">
        <v>95.9</v>
      </c>
      <c r="K47" s="50" t="n">
        <v>107</v>
      </c>
      <c r="L47" s="50" t="n">
        <v>108.5</v>
      </c>
      <c r="M47" s="50" t="n">
        <v>110.1</v>
      </c>
      <c r="N47" s="50" t="n">
        <v>108.5</v>
      </c>
      <c r="O47" s="81"/>
      <c r="P47" s="82" t="s">
        <v>21</v>
      </c>
    </row>
    <row r="48" customFormat="false" ht="14.25" hidden="false" customHeight="false" outlineLevel="0" collapsed="false">
      <c r="A48" s="25" t="s">
        <v>22</v>
      </c>
      <c r="B48" s="50" t="n">
        <v>105.7</v>
      </c>
      <c r="C48" s="50" t="n">
        <v>107.3</v>
      </c>
      <c r="D48" s="50" t="n">
        <v>111.8</v>
      </c>
      <c r="E48" s="50" t="n">
        <v>106.9</v>
      </c>
      <c r="F48" s="50" t="n">
        <v>106.5</v>
      </c>
      <c r="G48" s="50" t="n">
        <v>104.5</v>
      </c>
      <c r="H48" s="50" t="n">
        <v>104.9</v>
      </c>
      <c r="I48" s="50" t="n">
        <v>105.9</v>
      </c>
      <c r="J48" s="50" t="n">
        <v>95.9</v>
      </c>
      <c r="K48" s="50" t="n">
        <v>99.3</v>
      </c>
      <c r="L48" s="50" t="n">
        <v>109</v>
      </c>
      <c r="M48" s="50" t="n">
        <v>109.7</v>
      </c>
      <c r="N48" s="50" t="n">
        <v>108.6</v>
      </c>
      <c r="O48" s="81"/>
      <c r="P48" s="82" t="s">
        <v>22</v>
      </c>
    </row>
    <row r="49" customFormat="false" ht="14.25" hidden="false" customHeight="false" outlineLevel="0" collapsed="false">
      <c r="A49" s="25" t="s">
        <v>23</v>
      </c>
      <c r="B49" s="50" t="n">
        <v>106.3</v>
      </c>
      <c r="C49" s="50" t="n">
        <v>107.7</v>
      </c>
      <c r="D49" s="50" t="n">
        <v>112.2</v>
      </c>
      <c r="E49" s="50" t="n">
        <v>106</v>
      </c>
      <c r="F49" s="50" t="n">
        <v>106.5</v>
      </c>
      <c r="G49" s="50" t="n">
        <v>104.6</v>
      </c>
      <c r="H49" s="50" t="n">
        <v>104.9</v>
      </c>
      <c r="I49" s="50" t="n">
        <v>106.3</v>
      </c>
      <c r="J49" s="50" t="n">
        <v>95.9</v>
      </c>
      <c r="K49" s="50" t="n">
        <v>103.4</v>
      </c>
      <c r="L49" s="50" t="n">
        <v>108.9</v>
      </c>
      <c r="M49" s="50" t="n">
        <v>109.6</v>
      </c>
      <c r="N49" s="50" t="n">
        <v>108.4</v>
      </c>
      <c r="O49" s="81"/>
      <c r="P49" s="82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2">
      <formula>"."</formula>
    </cfRule>
  </conditionalFormatting>
  <conditionalFormatting sqref="B18 N18">
    <cfRule type="cellIs" priority="3" operator="equal" aboveAverage="0" equalAverage="0" bottom="0" percent="0" rank="0" text="" dxfId="133">
      <formula>"."</formula>
    </cfRule>
  </conditionalFormatting>
  <conditionalFormatting sqref="B19:N19">
    <cfRule type="cellIs" priority="4" operator="equal" aboveAverage="0" equalAverage="0" bottom="0" percent="0" rank="0" text="" dxfId="134">
      <formula>"."</formula>
    </cfRule>
  </conditionalFormatting>
  <conditionalFormatting sqref="B21:N21">
    <cfRule type="cellIs" priority="5" operator="equal" aboveAverage="0" equalAverage="0" bottom="0" percent="0" rank="0" text="" dxfId="135">
      <formula>"."</formula>
    </cfRule>
  </conditionalFormatting>
  <conditionalFormatting sqref="C20:N20">
    <cfRule type="cellIs" priority="6" operator="equal" aboveAverage="0" equalAverage="0" bottom="0" percent="0" rank="0" text="" dxfId="136">
      <formula>"."</formula>
    </cfRule>
  </conditionalFormatting>
  <conditionalFormatting sqref="B24">
    <cfRule type="cellIs" priority="7" operator="equal" aboveAverage="0" equalAverage="0" bottom="0" percent="0" rank="0" text="" dxfId="137">
      <formula>"."</formula>
    </cfRule>
  </conditionalFormatting>
  <conditionalFormatting sqref="C24">
    <cfRule type="cellIs" priority="8" operator="equal" aboveAverage="0" equalAverage="0" bottom="0" percent="0" rank="0" text="" dxfId="138">
      <formula>"."</formula>
    </cfRule>
  </conditionalFormatting>
  <conditionalFormatting sqref="D24">
    <cfRule type="cellIs" priority="9" operator="equal" aboveAverage="0" equalAverage="0" bottom="0" percent="0" rank="0" text="" dxfId="139">
      <formula>"."</formula>
    </cfRule>
  </conditionalFormatting>
  <conditionalFormatting sqref="E24">
    <cfRule type="cellIs" priority="10" operator="equal" aboveAverage="0" equalAverage="0" bottom="0" percent="0" rank="0" text="" dxfId="140">
      <formula>"."</formula>
    </cfRule>
  </conditionalFormatting>
  <conditionalFormatting sqref="F24">
    <cfRule type="cellIs" priority="11" operator="equal" aboveAverage="0" equalAverage="0" bottom="0" percent="0" rank="0" text="" dxfId="141">
      <formula>"."</formula>
    </cfRule>
  </conditionalFormatting>
  <conditionalFormatting sqref="G24">
    <cfRule type="cellIs" priority="12" operator="equal" aboveAverage="0" equalAverage="0" bottom="0" percent="0" rank="0" text="" dxfId="142">
      <formula>"."</formula>
    </cfRule>
  </conditionalFormatting>
  <conditionalFormatting sqref="H24">
    <cfRule type="cellIs" priority="13" operator="equal" aboveAverage="0" equalAverage="0" bottom="0" percent="0" rank="0" text="" dxfId="143">
      <formula>"."</formula>
    </cfRule>
  </conditionalFormatting>
  <conditionalFormatting sqref="I24">
    <cfRule type="cellIs" priority="14" operator="equal" aboveAverage="0" equalAverage="0" bottom="0" percent="0" rank="0" text="" dxfId="144">
      <formula>"."</formula>
    </cfRule>
  </conditionalFormatting>
  <conditionalFormatting sqref="J24">
    <cfRule type="cellIs" priority="15" operator="equal" aboveAverage="0" equalAverage="0" bottom="0" percent="0" rank="0" text="" dxfId="145">
      <formula>"."</formula>
    </cfRule>
  </conditionalFormatting>
  <conditionalFormatting sqref="K24">
    <cfRule type="cellIs" priority="16" operator="equal" aboveAverage="0" equalAverage="0" bottom="0" percent="0" rank="0" text="" dxfId="146">
      <formula>"."</formula>
    </cfRule>
  </conditionalFormatting>
  <conditionalFormatting sqref="L24">
    <cfRule type="cellIs" priority="17" operator="equal" aboveAverage="0" equalAverage="0" bottom="0" percent="0" rank="0" text="" dxfId="147">
      <formula>"."</formula>
    </cfRule>
  </conditionalFormatting>
  <conditionalFormatting sqref="M24">
    <cfRule type="cellIs" priority="18" operator="equal" aboveAverage="0" equalAverage="0" bottom="0" percent="0" rank="0" text="" dxfId="148">
      <formula>"."</formula>
    </cfRule>
  </conditionalFormatting>
  <conditionalFormatting sqref="N24">
    <cfRule type="cellIs" priority="19" operator="equal" aboveAverage="0" equalAverage="0" bottom="0" percent="0" rank="0" text="" dxfId="149">
      <formula>"."</formula>
    </cfRule>
  </conditionalFormatting>
  <conditionalFormatting sqref="B25">
    <cfRule type="cellIs" priority="20" operator="equal" aboveAverage="0" equalAverage="0" bottom="0" percent="0" rank="0" text="" dxfId="150">
      <formula>"."</formula>
    </cfRule>
  </conditionalFormatting>
  <conditionalFormatting sqref="C25:N25">
    <cfRule type="cellIs" priority="21" operator="equal" aboveAverage="0" equalAverage="0" bottom="0" percent="0" rank="0" text="" dxfId="151">
      <formula>"."</formula>
    </cfRule>
  </conditionalFormatting>
  <conditionalFormatting sqref="N26">
    <cfRule type="cellIs" priority="22" operator="equal" aboveAverage="0" equalAverage="0" bottom="0" percent="0" rank="0" text="" dxfId="152">
      <formula>"."</formula>
    </cfRule>
  </conditionalFormatting>
  <conditionalFormatting sqref="B26:B27">
    <cfRule type="cellIs" priority="23" operator="equal" aboveAverage="0" equalAverage="0" bottom="0" percent="0" rank="0" text="" dxfId="153">
      <formula>"."</formula>
    </cfRule>
  </conditionalFormatting>
  <conditionalFormatting sqref="C26:E26">
    <cfRule type="cellIs" priority="24" operator="equal" aboveAverage="0" equalAverage="0" bottom="0" percent="0" rank="0" text="" dxfId="154">
      <formula>"."</formula>
    </cfRule>
  </conditionalFormatting>
  <conditionalFormatting sqref="F26:M26">
    <cfRule type="cellIs" priority="25" operator="equal" aboveAverage="0" equalAverage="0" bottom="0" percent="0" rank="0" text="" dxfId="155">
      <formula>"."</formula>
    </cfRule>
  </conditionalFormatting>
  <conditionalFormatting sqref="C27:I27">
    <cfRule type="cellIs" priority="26" operator="equal" aboveAverage="0" equalAverage="0" bottom="0" percent="0" rank="0" text="" dxfId="156">
      <formula>"."</formula>
    </cfRule>
  </conditionalFormatting>
  <conditionalFormatting sqref="J27:N27">
    <cfRule type="cellIs" priority="27" operator="equal" aboveAverage="0" equalAverage="0" bottom="0" percent="0" rank="0" text="" dxfId="157">
      <formula>"."</formula>
    </cfRule>
  </conditionalFormatting>
  <conditionalFormatting sqref="B28:I28">
    <cfRule type="cellIs" priority="28" operator="equal" aboveAverage="0" equalAverage="0" bottom="0" percent="0" rank="0" text="" dxfId="158">
      <formula>"."</formula>
    </cfRule>
  </conditionalFormatting>
  <conditionalFormatting sqref="J28:K28">
    <cfRule type="cellIs" priority="29" operator="equal" aboveAverage="0" equalAverage="0" bottom="0" percent="0" rank="0" text="" dxfId="159">
      <formula>"."</formula>
    </cfRule>
  </conditionalFormatting>
  <conditionalFormatting sqref="L28">
    <cfRule type="cellIs" priority="30" operator="equal" aboveAverage="0" equalAverage="0" bottom="0" percent="0" rank="0" text="" dxfId="160">
      <formula>"."</formula>
    </cfRule>
  </conditionalFormatting>
  <conditionalFormatting sqref="M28:N28">
    <cfRule type="cellIs" priority="31" operator="equal" aboveAverage="0" equalAverage="0" bottom="0" percent="0" rank="0" text="" dxfId="161">
      <formula>"."</formula>
    </cfRule>
  </conditionalFormatting>
  <conditionalFormatting sqref="B29">
    <cfRule type="cellIs" priority="32" operator="equal" aboveAverage="0" equalAverage="0" bottom="0" percent="0" rank="0" text="" dxfId="162">
      <formula>"."</formula>
    </cfRule>
  </conditionalFormatting>
  <conditionalFormatting sqref="C29">
    <cfRule type="cellIs" priority="33" operator="equal" aboveAverage="0" equalAverage="0" bottom="0" percent="0" rank="0" text="" dxfId="163">
      <formula>"."</formula>
    </cfRule>
  </conditionalFormatting>
  <conditionalFormatting sqref="N29">
    <cfRule type="cellIs" priority="34" operator="equal" aboveAverage="0" equalAverage="0" bottom="0" percent="0" rank="0" text="" dxfId="164">
      <formula>"."</formula>
    </cfRule>
  </conditionalFormatting>
  <conditionalFormatting sqref="D29:M29">
    <cfRule type="cellIs" priority="35" operator="equal" aboveAverage="0" equalAverage="0" bottom="0" percent="0" rank="0" text="" dxfId="165">
      <formula>"."</formula>
    </cfRule>
  </conditionalFormatting>
  <conditionalFormatting sqref="B30:B31">
    <cfRule type="cellIs" priority="36" operator="equal" aboveAverage="0" equalAverage="0" bottom="0" percent="0" rank="0" text="" dxfId="166">
      <formula>"."</formula>
    </cfRule>
  </conditionalFormatting>
  <conditionalFormatting sqref="C30:N30">
    <cfRule type="cellIs" priority="37" operator="equal" aboveAverage="0" equalAverage="0" bottom="0" percent="0" rank="0" text="" dxfId="167">
      <formula>"."</formula>
    </cfRule>
  </conditionalFormatting>
  <conditionalFormatting sqref="C31:N31">
    <cfRule type="cellIs" priority="38" operator="equal" aboveAverage="0" equalAverage="0" bottom="0" percent="0" rank="0" text="" dxfId="168">
      <formula>"."</formula>
    </cfRule>
  </conditionalFormatting>
  <conditionalFormatting sqref="B32">
    <cfRule type="cellIs" priority="39" operator="equal" aboveAverage="0" equalAverage="0" bottom="0" percent="0" rank="0" text="" dxfId="169">
      <formula>"."</formula>
    </cfRule>
  </conditionalFormatting>
  <conditionalFormatting sqref="C32:N32">
    <cfRule type="cellIs" priority="40" operator="equal" aboveAverage="0" equalAverage="0" bottom="0" percent="0" rank="0" text="" dxfId="170">
      <formula>"."</formula>
    </cfRule>
  </conditionalFormatting>
  <conditionalFormatting sqref="B33:N33">
    <cfRule type="cellIs" priority="41" operator="equal" aboveAverage="0" equalAverage="0" bottom="0" percent="0" rank="0" text="" dxfId="171">
      <formula>"."</formula>
    </cfRule>
  </conditionalFormatting>
  <conditionalFormatting sqref="B34:N34">
    <cfRule type="cellIs" priority="42" operator="equal" aboveAverage="0" equalAverage="0" bottom="0" percent="0" rank="0" text="" dxfId="172">
      <formula>"."</formula>
    </cfRule>
  </conditionalFormatting>
  <conditionalFormatting sqref="B38">
    <cfRule type="cellIs" priority="43" operator="equal" aboveAverage="0" equalAverage="0" bottom="0" percent="0" rank="0" text="" dxfId="173">
      <formula>"."</formula>
    </cfRule>
  </conditionalFormatting>
  <conditionalFormatting sqref="C38">
    <cfRule type="cellIs" priority="44" operator="equal" aboveAverage="0" equalAverage="0" bottom="0" percent="0" rank="0" text="" dxfId="174">
      <formula>"."</formula>
    </cfRule>
  </conditionalFormatting>
  <conditionalFormatting sqref="D38">
    <cfRule type="cellIs" priority="45" operator="equal" aboveAverage="0" equalAverage="0" bottom="0" percent="0" rank="0" text="" dxfId="175">
      <formula>"."</formula>
    </cfRule>
  </conditionalFormatting>
  <conditionalFormatting sqref="E38">
    <cfRule type="cellIs" priority="46" operator="equal" aboveAverage="0" equalAverage="0" bottom="0" percent="0" rank="0" text="" dxfId="176">
      <formula>"."</formula>
    </cfRule>
  </conditionalFormatting>
  <conditionalFormatting sqref="F38">
    <cfRule type="cellIs" priority="47" operator="equal" aboveAverage="0" equalAverage="0" bottom="0" percent="0" rank="0" text="" dxfId="177">
      <formula>"."</formula>
    </cfRule>
  </conditionalFormatting>
  <conditionalFormatting sqref="G38">
    <cfRule type="cellIs" priority="48" operator="equal" aboveAverage="0" equalAverage="0" bottom="0" percent="0" rank="0" text="" dxfId="178">
      <formula>"."</formula>
    </cfRule>
  </conditionalFormatting>
  <conditionalFormatting sqref="H38">
    <cfRule type="cellIs" priority="49" operator="equal" aboveAverage="0" equalAverage="0" bottom="0" percent="0" rank="0" text="" dxfId="179">
      <formula>"."</formula>
    </cfRule>
  </conditionalFormatting>
  <conditionalFormatting sqref="I38">
    <cfRule type="cellIs" priority="50" operator="equal" aboveAverage="0" equalAverage="0" bottom="0" percent="0" rank="0" text="" dxfId="180">
      <formula>"."</formula>
    </cfRule>
  </conditionalFormatting>
  <conditionalFormatting sqref="J38">
    <cfRule type="cellIs" priority="51" operator="equal" aboveAverage="0" equalAverage="0" bottom="0" percent="0" rank="0" text="" dxfId="181">
      <formula>"."</formula>
    </cfRule>
  </conditionalFormatting>
  <conditionalFormatting sqref="K38">
    <cfRule type="cellIs" priority="52" operator="equal" aboveAverage="0" equalAverage="0" bottom="0" percent="0" rank="0" text="" dxfId="182">
      <formula>"."</formula>
    </cfRule>
  </conditionalFormatting>
  <conditionalFormatting sqref="L38">
    <cfRule type="cellIs" priority="53" operator="equal" aboveAverage="0" equalAverage="0" bottom="0" percent="0" rank="0" text="" dxfId="183">
      <formula>"."</formula>
    </cfRule>
  </conditionalFormatting>
  <conditionalFormatting sqref="M38">
    <cfRule type="cellIs" priority="54" operator="equal" aboveAverage="0" equalAverage="0" bottom="0" percent="0" rank="0" text="" dxfId="184">
      <formula>"."</formula>
    </cfRule>
  </conditionalFormatting>
  <conditionalFormatting sqref="N38">
    <cfRule type="cellIs" priority="55" operator="equal" aboveAverage="0" equalAverage="0" bottom="0" percent="0" rank="0" text="" dxfId="185">
      <formula>"."</formula>
    </cfRule>
  </conditionalFormatting>
  <conditionalFormatting sqref="B35">
    <cfRule type="cellIs" priority="56" operator="equal" aboveAverage="0" equalAverage="0" bottom="0" percent="0" rank="0" text="" dxfId="186">
      <formula>"."</formula>
    </cfRule>
  </conditionalFormatting>
  <conditionalFormatting sqref="B40:G45 B47:G49 B46:C46">
    <cfRule type="cellIs" priority="57" operator="equal" aboveAverage="0" equalAverage="0" bottom="0" percent="0" rank="0" text="" dxfId="187">
      <formula>"."</formula>
    </cfRule>
  </conditionalFormatting>
  <conditionalFormatting sqref="H40:N44 H48:N49">
    <cfRule type="cellIs" priority="58" operator="equal" aboveAverage="0" equalAverage="0" bottom="0" percent="0" rank="0" text="" dxfId="188">
      <formula>"."</formula>
    </cfRule>
  </conditionalFormatting>
  <conditionalFormatting sqref="C35:N35">
    <cfRule type="cellIs" priority="59" operator="equal" aboveAverage="0" equalAverage="0" bottom="0" percent="0" rank="0" text="" dxfId="189">
      <formula>"."</formula>
    </cfRule>
  </conditionalFormatting>
  <conditionalFormatting sqref="B39">
    <cfRule type="cellIs" priority="60" operator="equal" aboveAverage="0" equalAverage="0" bottom="0" percent="0" rank="0" text="" dxfId="190">
      <formula>"."</formula>
    </cfRule>
  </conditionalFormatting>
  <conditionalFormatting sqref="C39:N39">
    <cfRule type="cellIs" priority="61" operator="equal" aboveAverage="0" equalAverage="0" bottom="0" percent="0" rank="0" text="" dxfId="191">
      <formula>"."</formula>
    </cfRule>
  </conditionalFormatting>
  <conditionalFormatting sqref="H45:N45">
    <cfRule type="cellIs" priority="62" operator="equal" aboveAverage="0" equalAverage="0" bottom="0" percent="0" rank="0" text="" dxfId="192">
      <formula>"."</formula>
    </cfRule>
  </conditionalFormatting>
  <conditionalFormatting sqref="D46:N46">
    <cfRule type="cellIs" priority="63" operator="equal" aboveAverage="0" equalAverage="0" bottom="0" percent="0" rank="0" text="" dxfId="193">
      <formula>"."</formula>
    </cfRule>
  </conditionalFormatting>
  <conditionalFormatting sqref="H47:N47">
    <cfRule type="cellIs" priority="64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92</v>
      </c>
      <c r="B1" s="84"/>
      <c r="C1" s="84"/>
      <c r="D1" s="84"/>
      <c r="E1" s="84"/>
      <c r="F1" s="84"/>
      <c r="G1" s="84"/>
    </row>
    <row r="2" customFormat="false" ht="13.9" hidden="false" customHeight="true" outlineLevel="0" collapsed="false">
      <c r="A2" s="85" t="s">
        <v>93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33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6"/>
      <c r="B4" s="33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6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44" t="s">
        <v>96</v>
      </c>
      <c r="B6" s="87" t="n">
        <v>96.85</v>
      </c>
      <c r="C6" s="88" t="n">
        <v>105.3</v>
      </c>
      <c r="D6" s="88" t="n">
        <v>107.3</v>
      </c>
      <c r="E6" s="88" t="n">
        <v>107.7</v>
      </c>
      <c r="F6" s="47" t="n">
        <v>2.3</v>
      </c>
      <c r="G6" s="47" t="n">
        <v>0.4</v>
      </c>
    </row>
    <row r="7" customFormat="false" ht="18" hidden="false" customHeight="true" outlineLevel="0" collapsed="false">
      <c r="A7" s="54" t="s">
        <v>97</v>
      </c>
      <c r="B7" s="55" t="n">
        <v>84.87</v>
      </c>
      <c r="C7" s="89" t="n">
        <v>105.8</v>
      </c>
      <c r="D7" s="89" t="n">
        <v>107.6</v>
      </c>
      <c r="E7" s="89" t="n">
        <v>108.2</v>
      </c>
      <c r="F7" s="23" t="n">
        <v>2.3</v>
      </c>
      <c r="G7" s="23" t="n">
        <v>0.6</v>
      </c>
    </row>
    <row r="8" customFormat="false" ht="18" hidden="false" customHeight="true" outlineLevel="0" collapsed="false">
      <c r="A8" s="53" t="s">
        <v>98</v>
      </c>
      <c r="B8" s="60" t="n">
        <v>15.03</v>
      </c>
      <c r="C8" s="89" t="n">
        <v>104</v>
      </c>
      <c r="D8" s="89" t="n">
        <v>107.2</v>
      </c>
      <c r="E8" s="89" t="n">
        <v>107.8</v>
      </c>
      <c r="F8" s="23" t="n">
        <v>3.7</v>
      </c>
      <c r="G8" s="23" t="n">
        <v>0.6</v>
      </c>
    </row>
    <row r="9" customFormat="false" ht="13.5" hidden="false" customHeight="true" outlineLevel="0" collapsed="false">
      <c r="A9" s="90" t="s">
        <v>99</v>
      </c>
      <c r="B9" s="60" t="n">
        <v>0.3</v>
      </c>
      <c r="C9" s="89" t="n">
        <v>98.9</v>
      </c>
      <c r="D9" s="89" t="n">
        <v>105.9</v>
      </c>
      <c r="E9" s="89" t="n">
        <v>105.4</v>
      </c>
      <c r="F9" s="23" t="n">
        <v>6.6</v>
      </c>
      <c r="G9" s="23" t="n">
        <v>-0.5</v>
      </c>
    </row>
    <row r="10" customFormat="false" ht="13.5" hidden="false" customHeight="true" outlineLevel="0" collapsed="false">
      <c r="A10" s="90" t="s">
        <v>100</v>
      </c>
      <c r="B10" s="60" t="n">
        <v>0.36</v>
      </c>
      <c r="C10" s="89" t="n">
        <v>109.5</v>
      </c>
      <c r="D10" s="89" t="n">
        <v>111.6</v>
      </c>
      <c r="E10" s="89" t="n">
        <v>112.2</v>
      </c>
      <c r="F10" s="23" t="n">
        <v>2.5</v>
      </c>
      <c r="G10" s="23" t="n">
        <v>0.5</v>
      </c>
    </row>
    <row r="11" customFormat="false" ht="13.5" hidden="false" customHeight="true" outlineLevel="0" collapsed="false">
      <c r="A11" s="90" t="s">
        <v>101</v>
      </c>
      <c r="B11" s="60" t="n">
        <v>6.27</v>
      </c>
      <c r="C11" s="89" t="n">
        <v>107.2</v>
      </c>
      <c r="D11" s="89" t="n">
        <v>112.3</v>
      </c>
      <c r="E11" s="89" t="n">
        <v>113.1</v>
      </c>
      <c r="F11" s="23" t="n">
        <v>5.5</v>
      </c>
      <c r="G11" s="23" t="n">
        <v>0.7</v>
      </c>
    </row>
    <row r="12" customFormat="false" ht="13.5" hidden="false" customHeight="true" outlineLevel="0" collapsed="false">
      <c r="A12" s="90" t="s">
        <v>102</v>
      </c>
      <c r="B12" s="60" t="n">
        <v>4.56</v>
      </c>
      <c r="C12" s="89" t="n">
        <v>102.7</v>
      </c>
      <c r="D12" s="89" t="n">
        <v>103.6</v>
      </c>
      <c r="E12" s="89" t="n">
        <v>105</v>
      </c>
      <c r="F12" s="23" t="n">
        <v>2.2</v>
      </c>
      <c r="G12" s="23" t="n">
        <v>1.4</v>
      </c>
    </row>
    <row r="13" customFormat="false" ht="13.5" hidden="false" customHeight="true" outlineLevel="0" collapsed="false">
      <c r="A13" s="90" t="s">
        <v>103</v>
      </c>
      <c r="B13" s="60" t="n">
        <v>0.89</v>
      </c>
      <c r="C13" s="89" t="n">
        <v>101.5</v>
      </c>
      <c r="D13" s="89" t="n">
        <v>101.7</v>
      </c>
      <c r="E13" s="89" t="n">
        <v>101.4</v>
      </c>
      <c r="F13" s="23" t="n">
        <v>-0.1</v>
      </c>
      <c r="G13" s="23" t="n">
        <v>-0.3</v>
      </c>
    </row>
    <row r="14" customFormat="false" ht="13.5" hidden="false" customHeight="true" outlineLevel="0" collapsed="false">
      <c r="A14" s="90" t="s">
        <v>104</v>
      </c>
      <c r="B14" s="60" t="n">
        <v>1.32</v>
      </c>
      <c r="C14" s="89" t="n">
        <v>101.5</v>
      </c>
      <c r="D14" s="89" t="n">
        <v>103.7</v>
      </c>
      <c r="E14" s="89" t="n">
        <v>102.9</v>
      </c>
      <c r="F14" s="23" t="n">
        <v>1.4</v>
      </c>
      <c r="G14" s="23" t="n">
        <v>-0.8</v>
      </c>
    </row>
    <row r="15" customFormat="false" ht="13.5" hidden="false" customHeight="true" outlineLevel="0" collapsed="false">
      <c r="A15" s="90" t="s">
        <v>105</v>
      </c>
      <c r="B15" s="60" t="n">
        <v>1.02</v>
      </c>
      <c r="C15" s="89" t="n">
        <v>98.6</v>
      </c>
      <c r="D15" s="89" t="n">
        <v>103.7</v>
      </c>
      <c r="E15" s="89" t="n">
        <v>102.6</v>
      </c>
      <c r="F15" s="23" t="n">
        <v>4.1</v>
      </c>
      <c r="G15" s="23" t="n">
        <v>-1.1</v>
      </c>
    </row>
    <row r="16" customFormat="false" ht="13.5" hidden="false" customHeight="true" outlineLevel="0" collapsed="false">
      <c r="A16" s="90" t="s">
        <v>106</v>
      </c>
      <c r="B16" s="60" t="n">
        <v>0.31</v>
      </c>
      <c r="C16" s="89" t="n">
        <v>90.5</v>
      </c>
      <c r="D16" s="89" t="n">
        <v>94.9</v>
      </c>
      <c r="E16" s="89" t="n">
        <v>95.5</v>
      </c>
      <c r="F16" s="23" t="n">
        <v>5.5</v>
      </c>
      <c r="G16" s="23" t="n">
        <v>0.6</v>
      </c>
    </row>
    <row r="17" customFormat="false" ht="18" hidden="false" customHeight="true" outlineLevel="0" collapsed="false">
      <c r="A17" s="53" t="s">
        <v>107</v>
      </c>
      <c r="B17" s="60" t="n">
        <v>18.6</v>
      </c>
      <c r="C17" s="89" t="n">
        <v>103.5</v>
      </c>
      <c r="D17" s="89" t="n">
        <v>109.8</v>
      </c>
      <c r="E17" s="89" t="n">
        <v>111.4</v>
      </c>
      <c r="F17" s="23" t="n">
        <v>7.6</v>
      </c>
      <c r="G17" s="23" t="n">
        <v>1.5</v>
      </c>
    </row>
    <row r="18" customFormat="false" ht="13.5" hidden="false" customHeight="true" outlineLevel="0" collapsed="false">
      <c r="A18" s="90" t="s">
        <v>108</v>
      </c>
      <c r="B18" s="60" t="n">
        <v>2.3</v>
      </c>
      <c r="C18" s="89" t="n">
        <v>101.4</v>
      </c>
      <c r="D18" s="89" t="n">
        <v>107.9</v>
      </c>
      <c r="E18" s="89" t="n">
        <v>107.9</v>
      </c>
      <c r="F18" s="23" t="n">
        <v>6.4</v>
      </c>
      <c r="G18" s="23" t="n">
        <v>0</v>
      </c>
    </row>
    <row r="19" customFormat="false" ht="13.5" hidden="false" customHeight="true" outlineLevel="0" collapsed="false">
      <c r="A19" s="90" t="s">
        <v>109</v>
      </c>
      <c r="B19" s="60" t="n">
        <v>2.78</v>
      </c>
      <c r="C19" s="89" t="n">
        <v>97.6</v>
      </c>
      <c r="D19" s="89" t="n">
        <v>105.4</v>
      </c>
      <c r="E19" s="89" t="n">
        <v>107.3</v>
      </c>
      <c r="F19" s="23" t="n">
        <v>9.9</v>
      </c>
      <c r="G19" s="23" t="n">
        <v>1.8</v>
      </c>
    </row>
    <row r="20" customFormat="false" ht="13.5" hidden="false" customHeight="true" outlineLevel="0" collapsed="false">
      <c r="A20" s="90" t="s">
        <v>110</v>
      </c>
      <c r="B20" s="60" t="n">
        <v>0.24</v>
      </c>
      <c r="C20" s="89" t="n">
        <v>107.6</v>
      </c>
      <c r="D20" s="89" t="n">
        <v>120.7</v>
      </c>
      <c r="E20" s="89" t="n">
        <v>118</v>
      </c>
      <c r="F20" s="23" t="n">
        <v>9.7</v>
      </c>
      <c r="G20" s="23" t="n">
        <v>-2.2</v>
      </c>
    </row>
    <row r="21" customFormat="false" ht="13.5" hidden="false" customHeight="true" outlineLevel="0" collapsed="false">
      <c r="A21" s="90" t="s">
        <v>111</v>
      </c>
      <c r="B21" s="60" t="n">
        <v>2.05</v>
      </c>
      <c r="C21" s="89" t="n">
        <v>106.4</v>
      </c>
      <c r="D21" s="89" t="n">
        <v>101.6</v>
      </c>
      <c r="E21" s="89" t="n">
        <v>107.8</v>
      </c>
      <c r="F21" s="23" t="n">
        <v>1.3</v>
      </c>
      <c r="G21" s="23" t="n">
        <v>6.1</v>
      </c>
    </row>
    <row r="22" customFormat="false" ht="13.5" hidden="false" customHeight="true" outlineLevel="0" collapsed="false">
      <c r="A22" s="90" t="s">
        <v>112</v>
      </c>
      <c r="B22" s="60" t="n">
        <v>0.23</v>
      </c>
      <c r="C22" s="89" t="n">
        <v>110.7</v>
      </c>
      <c r="D22" s="89" t="n">
        <v>109.1</v>
      </c>
      <c r="E22" s="89" t="n">
        <v>111.2</v>
      </c>
      <c r="F22" s="23" t="n">
        <v>0.5</v>
      </c>
      <c r="G22" s="23" t="n">
        <v>1.9</v>
      </c>
    </row>
    <row r="23" customFormat="false" ht="13.5" hidden="false" customHeight="true" outlineLevel="0" collapsed="false">
      <c r="A23" s="90" t="s">
        <v>113</v>
      </c>
      <c r="B23" s="60" t="n">
        <v>0.11</v>
      </c>
      <c r="C23" s="89" t="n">
        <v>100.5</v>
      </c>
      <c r="D23" s="89" t="n">
        <v>106.6</v>
      </c>
      <c r="E23" s="89" t="n">
        <v>106.5</v>
      </c>
      <c r="F23" s="23" t="n">
        <v>6</v>
      </c>
      <c r="G23" s="23" t="n">
        <v>-0.1</v>
      </c>
    </row>
    <row r="24" customFormat="false" ht="13.5" hidden="false" customHeight="true" outlineLevel="0" collapsed="false">
      <c r="A24" s="90" t="s">
        <v>114</v>
      </c>
      <c r="B24" s="60" t="n">
        <v>7.73</v>
      </c>
      <c r="C24" s="89" t="n">
        <v>104.9</v>
      </c>
      <c r="D24" s="89" t="n">
        <v>112.9</v>
      </c>
      <c r="E24" s="89" t="n">
        <v>114.4</v>
      </c>
      <c r="F24" s="23" t="n">
        <v>9.1</v>
      </c>
      <c r="G24" s="23" t="n">
        <v>1.3</v>
      </c>
    </row>
    <row r="25" customFormat="false" ht="13.5" hidden="false" customHeight="true" outlineLevel="0" collapsed="false">
      <c r="A25" s="90" t="s">
        <v>115</v>
      </c>
      <c r="B25" s="60" t="n">
        <v>3.16</v>
      </c>
      <c r="C25" s="89" t="n">
        <v>104.3</v>
      </c>
      <c r="D25" s="89" t="n">
        <v>112.1</v>
      </c>
      <c r="E25" s="89" t="n">
        <v>112.6</v>
      </c>
      <c r="F25" s="23" t="n">
        <v>8</v>
      </c>
      <c r="G25" s="23" t="n">
        <v>0.4</v>
      </c>
    </row>
    <row r="26" customFormat="false" ht="18" hidden="false" customHeight="true" outlineLevel="0" collapsed="false">
      <c r="A26" s="53" t="s">
        <v>116</v>
      </c>
      <c r="B26" s="55" t="n">
        <v>3.17</v>
      </c>
      <c r="C26" s="89" t="n">
        <v>107.1</v>
      </c>
      <c r="D26" s="89" t="n">
        <v>112.2</v>
      </c>
      <c r="E26" s="89" t="n">
        <v>112.6</v>
      </c>
      <c r="F26" s="23" t="n">
        <v>5.1</v>
      </c>
      <c r="G26" s="23" t="n">
        <v>0.4</v>
      </c>
    </row>
    <row r="27" customFormat="false" ht="13.5" hidden="false" customHeight="true" outlineLevel="0" collapsed="false">
      <c r="A27" s="90" t="s">
        <v>117</v>
      </c>
      <c r="B27" s="60" t="n">
        <v>0.82</v>
      </c>
      <c r="C27" s="89" t="n">
        <v>104.2</v>
      </c>
      <c r="D27" s="89" t="n">
        <v>111.3</v>
      </c>
      <c r="E27" s="89" t="n">
        <v>110.5</v>
      </c>
      <c r="F27" s="23" t="n">
        <v>6</v>
      </c>
      <c r="G27" s="23" t="n">
        <v>-0.7</v>
      </c>
    </row>
    <row r="28" customFormat="false" ht="13.5" hidden="false" customHeight="true" outlineLevel="0" collapsed="false">
      <c r="A28" s="90" t="s">
        <v>118</v>
      </c>
      <c r="B28" s="60" t="n">
        <v>0.53</v>
      </c>
      <c r="C28" s="89" t="n">
        <v>100.1</v>
      </c>
      <c r="D28" s="89" t="n">
        <v>106.8</v>
      </c>
      <c r="E28" s="89" t="n">
        <v>110.7</v>
      </c>
      <c r="F28" s="23" t="n">
        <v>10.6</v>
      </c>
      <c r="G28" s="23" t="n">
        <v>3.7</v>
      </c>
    </row>
    <row r="29" customFormat="false" ht="13.5" hidden="false" customHeight="true" outlineLevel="0" collapsed="false">
      <c r="A29" s="90" t="s">
        <v>119</v>
      </c>
      <c r="B29" s="60" t="n">
        <v>0.35</v>
      </c>
      <c r="C29" s="89" t="n">
        <v>101.5</v>
      </c>
      <c r="D29" s="89" t="n">
        <v>102.2</v>
      </c>
      <c r="E29" s="89" t="n">
        <v>102</v>
      </c>
      <c r="F29" s="23" t="n">
        <v>0.5</v>
      </c>
      <c r="G29" s="23" t="n">
        <v>-0.2</v>
      </c>
    </row>
    <row r="30" customFormat="false" ht="13.5" hidden="false" customHeight="true" outlineLevel="0" collapsed="false">
      <c r="A30" s="90" t="s">
        <v>120</v>
      </c>
      <c r="B30" s="60" t="n">
        <v>0.11</v>
      </c>
      <c r="C30" s="89" t="n">
        <v>111.9</v>
      </c>
      <c r="D30" s="89" t="n">
        <v>110.5</v>
      </c>
      <c r="E30" s="89" t="n">
        <v>111</v>
      </c>
      <c r="F30" s="23" t="n">
        <v>-0.8</v>
      </c>
      <c r="G30" s="23" t="n">
        <v>0.5</v>
      </c>
    </row>
    <row r="31" customFormat="false" ht="13.5" hidden="false" customHeight="true" outlineLevel="0" collapsed="false">
      <c r="A31" s="90" t="s">
        <v>121</v>
      </c>
      <c r="B31" s="60" t="n">
        <v>0.52</v>
      </c>
      <c r="C31" s="89" t="n">
        <v>125</v>
      </c>
      <c r="D31" s="89" t="n">
        <v>124.9</v>
      </c>
      <c r="E31" s="89" t="n">
        <v>124.6</v>
      </c>
      <c r="F31" s="23" t="n">
        <v>-0.3</v>
      </c>
      <c r="G31" s="23" t="n">
        <v>-0.2</v>
      </c>
    </row>
    <row r="32" customFormat="false" ht="13.5" hidden="false" customHeight="true" outlineLevel="0" collapsed="false">
      <c r="A32" s="90" t="s">
        <v>122</v>
      </c>
      <c r="B32" s="60" t="n">
        <v>0.84</v>
      </c>
      <c r="C32" s="89" t="n">
        <v>105</v>
      </c>
      <c r="D32" s="89" t="n">
        <v>113</v>
      </c>
      <c r="E32" s="89" t="n">
        <v>112.9</v>
      </c>
      <c r="F32" s="23" t="n">
        <v>7.5</v>
      </c>
      <c r="G32" s="23" t="n">
        <v>-0.1</v>
      </c>
    </row>
    <row r="33" customFormat="false" ht="18" hidden="false" customHeight="true" outlineLevel="0" collapsed="false">
      <c r="A33" s="53" t="s">
        <v>123</v>
      </c>
      <c r="B33" s="55" t="n">
        <v>14.19</v>
      </c>
      <c r="C33" s="89" t="n">
        <v>111.1</v>
      </c>
      <c r="D33" s="89" t="n">
        <v>110.5</v>
      </c>
      <c r="E33" s="89" t="n">
        <v>110.7</v>
      </c>
      <c r="F33" s="23" t="n">
        <v>-0.4</v>
      </c>
      <c r="G33" s="23" t="n">
        <v>0.2</v>
      </c>
    </row>
    <row r="34" customFormat="false" ht="13.5" hidden="false" customHeight="true" outlineLevel="0" collapsed="false">
      <c r="A34" s="90" t="s">
        <v>124</v>
      </c>
      <c r="B34" s="60" t="n">
        <v>1.08</v>
      </c>
      <c r="C34" s="89" t="n">
        <v>116.3</v>
      </c>
      <c r="D34" s="89" t="n">
        <v>120.7</v>
      </c>
      <c r="E34" s="89" t="n">
        <v>119.1</v>
      </c>
      <c r="F34" s="23" t="n">
        <v>2.4</v>
      </c>
      <c r="G34" s="23" t="n">
        <v>-1.3</v>
      </c>
    </row>
    <row r="35" customFormat="false" ht="13.5" hidden="false" customHeight="true" outlineLevel="0" collapsed="false">
      <c r="A35" s="90" t="s">
        <v>125</v>
      </c>
      <c r="B35" s="60" t="n">
        <v>1.08</v>
      </c>
      <c r="C35" s="89" t="n">
        <v>111.2</v>
      </c>
      <c r="D35" s="89" t="n">
        <v>115.4</v>
      </c>
      <c r="E35" s="89" t="n">
        <v>115.8</v>
      </c>
      <c r="F35" s="23" t="n">
        <v>4.1</v>
      </c>
      <c r="G35" s="23" t="n">
        <v>0.3</v>
      </c>
    </row>
    <row r="36" customFormat="false" ht="13.5" hidden="false" customHeight="true" outlineLevel="0" collapsed="false">
      <c r="A36" s="90" t="s">
        <v>126</v>
      </c>
      <c r="B36" s="60" t="n">
        <v>0.23</v>
      </c>
      <c r="C36" s="89" t="n">
        <v>111.7</v>
      </c>
      <c r="D36" s="89" t="n">
        <v>116.4</v>
      </c>
      <c r="E36" s="89" t="n">
        <v>114</v>
      </c>
      <c r="F36" s="23" t="n">
        <v>2.1</v>
      </c>
      <c r="G36" s="23" t="n">
        <v>-2.1</v>
      </c>
    </row>
    <row r="37" customFormat="false" ht="13.5" hidden="false" customHeight="true" outlineLevel="0" collapsed="false">
      <c r="A37" s="90" t="s">
        <v>127</v>
      </c>
      <c r="B37" s="60" t="n">
        <v>1.92</v>
      </c>
      <c r="C37" s="89" t="n">
        <v>109.9</v>
      </c>
      <c r="D37" s="89" t="n">
        <v>106.5</v>
      </c>
      <c r="E37" s="89" t="n">
        <v>106.4</v>
      </c>
      <c r="F37" s="23" t="n">
        <v>-3.2</v>
      </c>
      <c r="G37" s="23" t="n">
        <v>-0.1</v>
      </c>
    </row>
    <row r="38" customFormat="false" ht="13.5" hidden="false" customHeight="true" outlineLevel="0" collapsed="false">
      <c r="A38" s="90" t="s">
        <v>128</v>
      </c>
      <c r="B38" s="60" t="n">
        <v>6.78</v>
      </c>
      <c r="C38" s="89" t="n">
        <v>108.2</v>
      </c>
      <c r="D38" s="89" t="n">
        <v>107.4</v>
      </c>
      <c r="E38" s="89" t="n">
        <v>107.9</v>
      </c>
      <c r="F38" s="23" t="n">
        <v>-0.3</v>
      </c>
      <c r="G38" s="23" t="n">
        <v>0.5</v>
      </c>
    </row>
    <row r="39" customFormat="false" ht="13.5" hidden="false" customHeight="true" outlineLevel="0" collapsed="false">
      <c r="A39" s="90" t="s">
        <v>129</v>
      </c>
      <c r="B39" s="60" t="n">
        <v>1.67</v>
      </c>
      <c r="C39" s="89" t="n">
        <v>118.8</v>
      </c>
      <c r="D39" s="89" t="n">
        <v>117.1</v>
      </c>
      <c r="E39" s="89" t="n">
        <v>118.5</v>
      </c>
      <c r="F39" s="23" t="n">
        <v>-0.3</v>
      </c>
      <c r="G39" s="23" t="n">
        <v>1.2</v>
      </c>
    </row>
    <row r="40" customFormat="false" ht="13.5" hidden="false" customHeight="true" outlineLevel="0" collapsed="false">
      <c r="A40" s="90" t="s">
        <v>130</v>
      </c>
      <c r="B40" s="60" t="n">
        <v>1.43</v>
      </c>
      <c r="C40" s="89" t="n">
        <v>113.1</v>
      </c>
      <c r="D40" s="89" t="n">
        <v>110</v>
      </c>
      <c r="E40" s="89" t="n">
        <v>110.1</v>
      </c>
      <c r="F40" s="23" t="n">
        <v>-2.7</v>
      </c>
      <c r="G40" s="23" t="n">
        <v>0.1</v>
      </c>
    </row>
    <row r="41" customFormat="false" ht="18" hidden="false" customHeight="true" outlineLevel="0" collapsed="false">
      <c r="A41" s="53" t="s">
        <v>131</v>
      </c>
      <c r="B41" s="55" t="n">
        <v>2.34</v>
      </c>
      <c r="C41" s="89" t="n">
        <v>139.2</v>
      </c>
      <c r="D41" s="89" t="n">
        <v>128.9</v>
      </c>
      <c r="E41" s="89" t="n">
        <v>125.2</v>
      </c>
      <c r="F41" s="23" t="n">
        <v>-10.1</v>
      </c>
      <c r="G41" s="23" t="n">
        <v>-2.9</v>
      </c>
    </row>
    <row r="42" customFormat="false" ht="13.5" hidden="false" customHeight="true" outlineLevel="0" collapsed="false">
      <c r="A42" s="90" t="s">
        <v>132</v>
      </c>
      <c r="B42" s="60" t="n">
        <v>1.19</v>
      </c>
      <c r="C42" s="89" t="n">
        <v>171.6</v>
      </c>
      <c r="D42" s="89" t="n">
        <v>149.7</v>
      </c>
      <c r="E42" s="89" t="n">
        <v>144.5</v>
      </c>
      <c r="F42" s="23" t="n">
        <v>-15.8</v>
      </c>
      <c r="G42" s="23" t="n">
        <v>-3.5</v>
      </c>
    </row>
    <row r="43" customFormat="false" ht="13.5" hidden="false" customHeight="true" outlineLevel="0" collapsed="false">
      <c r="A43" s="90" t="s">
        <v>133</v>
      </c>
      <c r="B43" s="60" t="n">
        <v>0.51</v>
      </c>
      <c r="C43" s="89" t="n">
        <v>107.9</v>
      </c>
      <c r="D43" s="89" t="n">
        <v>114.2</v>
      </c>
      <c r="E43" s="89" t="n">
        <v>110</v>
      </c>
      <c r="F43" s="23" t="n">
        <v>1.9</v>
      </c>
      <c r="G43" s="23" t="n">
        <v>-3.7</v>
      </c>
    </row>
    <row r="44" customFormat="false" ht="13.5" hidden="false" customHeight="true" outlineLevel="0" collapsed="false">
      <c r="A44" s="90" t="s">
        <v>134</v>
      </c>
      <c r="B44" s="60" t="n">
        <v>0.29</v>
      </c>
      <c r="C44" s="89" t="n">
        <v>117.2</v>
      </c>
      <c r="D44" s="89" t="n">
        <v>110.6</v>
      </c>
      <c r="E44" s="89" t="n">
        <v>110.7</v>
      </c>
      <c r="F44" s="23" t="n">
        <v>-5.5</v>
      </c>
      <c r="G44" s="23" t="n">
        <v>0.1</v>
      </c>
    </row>
    <row r="45" customFormat="false" ht="13.5" hidden="false" customHeight="true" outlineLevel="0" collapsed="false">
      <c r="A45" s="90" t="s">
        <v>135</v>
      </c>
      <c r="B45" s="60" t="n">
        <v>0.31</v>
      </c>
      <c r="C45" s="89" t="n">
        <v>89.5</v>
      </c>
      <c r="D45" s="89" t="n">
        <v>91.5</v>
      </c>
      <c r="E45" s="89" t="n">
        <v>90.5</v>
      </c>
      <c r="F45" s="23" t="n">
        <v>1.1</v>
      </c>
      <c r="G45" s="23" t="n">
        <v>-1.1</v>
      </c>
    </row>
    <row r="46" customFormat="false" ht="13.5" hidden="false" customHeight="true" outlineLevel="0" collapsed="false">
      <c r="A46" s="90" t="s">
        <v>136</v>
      </c>
      <c r="B46" s="60" t="n">
        <v>0.04</v>
      </c>
      <c r="C46" s="89" t="n">
        <v>120.3</v>
      </c>
      <c r="D46" s="89" t="n">
        <v>121.7</v>
      </c>
      <c r="E46" s="89" t="n">
        <v>121.2</v>
      </c>
      <c r="F46" s="23" t="n">
        <v>0.7</v>
      </c>
      <c r="G46" s="23" t="n">
        <v>-0.4</v>
      </c>
    </row>
    <row r="47" customFormat="false" ht="18" hidden="false" customHeight="true" outlineLevel="0" collapsed="false">
      <c r="A47" s="53" t="s">
        <v>137</v>
      </c>
      <c r="B47" s="55" t="n">
        <v>8.88</v>
      </c>
      <c r="C47" s="89" t="n">
        <v>101.1</v>
      </c>
      <c r="D47" s="89" t="n">
        <v>106.8</v>
      </c>
      <c r="E47" s="89" t="n">
        <v>105.6</v>
      </c>
      <c r="F47" s="23" t="n">
        <v>4.5</v>
      </c>
      <c r="G47" s="23" t="n">
        <v>-1.1</v>
      </c>
    </row>
    <row r="48" customFormat="false" ht="13.5" hidden="false" customHeight="true" outlineLevel="0" collapsed="false">
      <c r="A48" s="90" t="s">
        <v>138</v>
      </c>
      <c r="B48" s="60" t="n">
        <v>7</v>
      </c>
      <c r="C48" s="89" t="n">
        <v>100</v>
      </c>
      <c r="D48" s="89" t="n">
        <v>106.6</v>
      </c>
      <c r="E48" s="89" t="n">
        <v>105.1</v>
      </c>
      <c r="F48" s="23" t="n">
        <v>5.1</v>
      </c>
      <c r="G48" s="23" t="n">
        <v>-1.4</v>
      </c>
    </row>
    <row r="49" customFormat="false" ht="13.5" hidden="false" customHeight="true" outlineLevel="0" collapsed="false">
      <c r="A49" s="90" t="s">
        <v>139</v>
      </c>
      <c r="B49" s="60" t="n">
        <v>0.18</v>
      </c>
      <c r="C49" s="89" t="n">
        <v>104.9</v>
      </c>
      <c r="D49" s="89" t="n">
        <v>103</v>
      </c>
      <c r="E49" s="89" t="n">
        <v>101.1</v>
      </c>
      <c r="F49" s="23" t="n">
        <v>-3.6</v>
      </c>
      <c r="G49" s="23" t="n">
        <v>-1.8</v>
      </c>
    </row>
    <row r="50" customFormat="false" ht="14.25" hidden="false" customHeight="false" outlineLevel="0" collapsed="false">
      <c r="A50" s="91"/>
      <c r="B50" s="8"/>
    </row>
    <row r="51" customFormat="false" ht="14.25" hidden="false" customHeight="false" outlineLevel="0" collapsed="false">
      <c r="A51" s="91"/>
      <c r="B51" s="8"/>
      <c r="D51" s="8"/>
    </row>
    <row r="52" customFormat="false" ht="14.25" hidden="false" customHeight="false" outlineLevel="0" collapsed="false">
      <c r="A52" s="91"/>
      <c r="B52" s="8"/>
      <c r="C52" s="8"/>
      <c r="D52" s="8"/>
    </row>
    <row r="53" customFormat="false" ht="14.25" hidden="false" customHeight="false" outlineLevel="0" collapsed="false">
      <c r="A53" s="91"/>
      <c r="B53" s="8"/>
      <c r="C53" s="8"/>
      <c r="D53" s="8"/>
    </row>
    <row r="54" customFormat="false" ht="14.25" hidden="false" customHeight="false" outlineLevel="0" collapsed="false">
      <c r="A54" s="91"/>
      <c r="B54" s="8"/>
      <c r="C54" s="8"/>
      <c r="D54" s="8"/>
    </row>
    <row r="55" customFormat="false" ht="14.25" hidden="false" customHeight="false" outlineLevel="0" collapsed="false">
      <c r="A55" s="91"/>
      <c r="B55" s="8"/>
      <c r="C55" s="8"/>
      <c r="D55" s="8"/>
    </row>
    <row r="56" customFormat="false" ht="14.25" hidden="false" customHeight="false" outlineLevel="0" collapsed="false">
      <c r="A56" s="91"/>
      <c r="B56" s="8"/>
      <c r="C56" s="8"/>
      <c r="D56" s="8"/>
    </row>
    <row r="57" customFormat="false" ht="14.25" hidden="false" customHeight="false" outlineLevel="0" collapsed="false">
      <c r="A57" s="91"/>
      <c r="B57" s="8"/>
      <c r="C57" s="8"/>
      <c r="D57" s="8"/>
    </row>
    <row r="58" customFormat="false" ht="14.25" hidden="false" customHeight="false" outlineLevel="0" collapsed="false">
      <c r="A58" s="91"/>
      <c r="B58" s="8"/>
      <c r="C58" s="8"/>
      <c r="D58" s="8"/>
    </row>
    <row r="59" customFormat="false" ht="14.25" hidden="false" customHeight="false" outlineLevel="0" collapsed="false">
      <c r="A59" s="91"/>
      <c r="B59" s="8"/>
      <c r="C59" s="8"/>
      <c r="D59" s="8"/>
    </row>
    <row r="60" customFormat="false" ht="14.25" hidden="false" customHeight="false" outlineLevel="0" collapsed="false">
      <c r="A60" s="91"/>
      <c r="B60" s="8"/>
      <c r="C60" s="8"/>
      <c r="D60" s="8"/>
    </row>
    <row r="61" customFormat="false" ht="14.25" hidden="false" customHeight="false" outlineLevel="0" collapsed="false">
      <c r="A61" s="91"/>
      <c r="B61" s="8"/>
      <c r="C61" s="8"/>
      <c r="D61" s="8"/>
    </row>
    <row r="62" customFormat="false" ht="14.25" hidden="false" customHeight="false" outlineLevel="0" collapsed="false">
      <c r="A62" s="91"/>
      <c r="B62" s="8"/>
      <c r="C62" s="8"/>
      <c r="D62" s="8"/>
    </row>
    <row r="63" customFormat="false" ht="14.25" hidden="false" customHeight="false" outlineLevel="0" collapsed="false">
      <c r="A63" s="91"/>
      <c r="B63" s="8"/>
      <c r="C63" s="8"/>
      <c r="D63" s="8"/>
    </row>
    <row r="64" customFormat="false" ht="14.25" hidden="false" customHeight="false" outlineLevel="0" collapsed="false">
      <c r="A64" s="91"/>
      <c r="B64" s="8"/>
      <c r="C64" s="8"/>
      <c r="D64" s="8"/>
    </row>
    <row r="65" customFormat="false" ht="14.25" hidden="false" customHeight="false" outlineLevel="0" collapsed="false">
      <c r="A65" s="91"/>
      <c r="B65" s="8"/>
      <c r="C65" s="8"/>
      <c r="D65" s="8"/>
    </row>
    <row r="66" customFormat="false" ht="14.25" hidden="false" customHeight="false" outlineLevel="0" collapsed="false">
      <c r="A66" s="91"/>
      <c r="B66" s="8"/>
      <c r="C66" s="8"/>
      <c r="D66" s="8"/>
    </row>
    <row r="67" customFormat="false" ht="14.25" hidden="false" customHeight="false" outlineLevel="0" collapsed="false">
      <c r="A67" s="91"/>
      <c r="B67" s="8"/>
      <c r="C67" s="8"/>
      <c r="D67" s="8"/>
    </row>
    <row r="68" customFormat="false" ht="14.25" hidden="false" customHeight="false" outlineLevel="0" collapsed="false">
      <c r="A68" s="91"/>
      <c r="B68" s="8"/>
      <c r="C68" s="8"/>
      <c r="D68" s="8"/>
    </row>
    <row r="69" customFormat="false" ht="14.25" hidden="false" customHeight="false" outlineLevel="0" collapsed="false">
      <c r="A69" s="91"/>
      <c r="B69" s="8"/>
      <c r="C69" s="8"/>
      <c r="D69" s="8"/>
    </row>
    <row r="70" customFormat="false" ht="14.25" hidden="false" customHeight="false" outlineLevel="0" collapsed="false">
      <c r="A70" s="91"/>
      <c r="B70" s="8"/>
      <c r="C70" s="8"/>
      <c r="D70" s="8"/>
    </row>
    <row r="71" customFormat="false" ht="14.25" hidden="false" customHeight="false" outlineLevel="0" collapsed="false">
      <c r="A71" s="91"/>
      <c r="B71" s="8"/>
      <c r="C71" s="8"/>
      <c r="D71" s="8"/>
    </row>
    <row r="72" customFormat="false" ht="14.25" hidden="false" customHeight="false" outlineLevel="0" collapsed="false">
      <c r="A72" s="91"/>
      <c r="B72" s="8"/>
      <c r="C72" s="8"/>
      <c r="D72" s="8"/>
    </row>
    <row r="73" customFormat="false" ht="14.25" hidden="false" customHeight="false" outlineLevel="0" collapsed="false">
      <c r="A73" s="91"/>
      <c r="B73" s="8"/>
      <c r="C73" s="8"/>
      <c r="D73" s="8"/>
    </row>
    <row r="74" customFormat="false" ht="14.25" hidden="false" customHeight="false" outlineLevel="0" collapsed="false">
      <c r="A74" s="91"/>
      <c r="B74" s="8"/>
      <c r="C74" s="8"/>
      <c r="D74" s="8"/>
    </row>
    <row r="75" customFormat="false" ht="14.25" hidden="false" customHeight="false" outlineLevel="0" collapsed="false">
      <c r="A75" s="91"/>
      <c r="B75" s="8"/>
      <c r="C75" s="8"/>
      <c r="D75" s="8"/>
    </row>
    <row r="76" customFormat="false" ht="14.25" hidden="false" customHeight="false" outlineLevel="0" collapsed="false">
      <c r="A76" s="91"/>
      <c r="B76" s="8"/>
      <c r="C76" s="8"/>
      <c r="D76" s="8"/>
    </row>
    <row r="77" customFormat="false" ht="14.25" hidden="false" customHeight="false" outlineLevel="0" collapsed="false">
      <c r="A77" s="91"/>
      <c r="B77" s="8"/>
      <c r="C77" s="8"/>
      <c r="D77" s="8"/>
    </row>
    <row r="78" customFormat="false" ht="14.25" hidden="false" customHeight="false" outlineLevel="0" collapsed="false">
      <c r="A78" s="91"/>
      <c r="B78" s="8"/>
      <c r="C78" s="8"/>
      <c r="D78" s="8"/>
    </row>
    <row r="79" customFormat="false" ht="14.25" hidden="false" customHeight="false" outlineLevel="0" collapsed="false">
      <c r="A79" s="91"/>
      <c r="B79" s="8"/>
      <c r="C79" s="8"/>
      <c r="D79" s="8"/>
    </row>
    <row r="80" customFormat="false" ht="14.25" hidden="false" customHeight="false" outlineLevel="0" collapsed="false">
      <c r="A80" s="91"/>
      <c r="B80" s="8"/>
      <c r="C80" s="8"/>
      <c r="D80" s="8"/>
    </row>
    <row r="81" customFormat="false" ht="14.25" hidden="false" customHeight="false" outlineLevel="0" collapsed="false">
      <c r="A81" s="91"/>
      <c r="B81" s="8"/>
      <c r="C81" s="8"/>
      <c r="D81" s="8"/>
    </row>
    <row r="82" customFormat="false" ht="14.25" hidden="false" customHeight="false" outlineLevel="0" collapsed="false">
      <c r="A82" s="91"/>
      <c r="B82" s="8"/>
      <c r="C82" s="8"/>
      <c r="D82" s="8"/>
    </row>
    <row r="83" customFormat="false" ht="14.25" hidden="false" customHeight="false" outlineLevel="0" collapsed="false">
      <c r="A83" s="91"/>
      <c r="B83" s="8"/>
      <c r="C83" s="8"/>
      <c r="D83" s="8"/>
    </row>
    <row r="84" customFormat="false" ht="14.25" hidden="false" customHeight="false" outlineLevel="0" collapsed="false">
      <c r="A84" s="91"/>
      <c r="B84" s="8"/>
      <c r="C84" s="8"/>
      <c r="D84" s="8"/>
    </row>
    <row r="85" customFormat="false" ht="14.25" hidden="false" customHeight="false" outlineLevel="0" collapsed="false">
      <c r="A85" s="91"/>
      <c r="B85" s="8"/>
      <c r="C85" s="8"/>
      <c r="D85" s="8"/>
    </row>
    <row r="86" customFormat="false" ht="14.25" hidden="false" customHeight="false" outlineLevel="0" collapsed="false">
      <c r="A86" s="91"/>
      <c r="B86" s="8"/>
      <c r="C86" s="8"/>
      <c r="D86" s="8"/>
    </row>
    <row r="87" customFormat="false" ht="14.25" hidden="false" customHeight="false" outlineLevel="0" collapsed="false">
      <c r="A87" s="91"/>
      <c r="B87" s="8"/>
      <c r="C87" s="8"/>
      <c r="D87" s="8"/>
    </row>
    <row r="88" customFormat="false" ht="14.25" hidden="false" customHeight="false" outlineLevel="0" collapsed="false">
      <c r="A88" s="91"/>
      <c r="B88" s="8"/>
      <c r="C88" s="8"/>
      <c r="D88" s="8"/>
    </row>
    <row r="89" customFormat="false" ht="14.25" hidden="false" customHeight="false" outlineLevel="0" collapsed="false">
      <c r="A89" s="91"/>
      <c r="B89" s="8"/>
      <c r="C89" s="8"/>
      <c r="D89" s="8"/>
    </row>
    <row r="90" customFormat="false" ht="14.25" hidden="false" customHeight="false" outlineLevel="0" collapsed="false">
      <c r="A90" s="91"/>
      <c r="B90" s="8"/>
      <c r="C90" s="8"/>
      <c r="D90" s="8"/>
    </row>
    <row r="91" customFormat="false" ht="14.25" hidden="false" customHeight="false" outlineLevel="0" collapsed="false">
      <c r="A91" s="91"/>
      <c r="B91" s="8"/>
      <c r="C91" s="8"/>
      <c r="D91" s="8"/>
    </row>
    <row r="92" customFormat="false" ht="14.25" hidden="false" customHeight="false" outlineLevel="0" collapsed="false">
      <c r="A92" s="91"/>
      <c r="B92" s="8"/>
      <c r="C92" s="8"/>
      <c r="D92" s="8"/>
    </row>
    <row r="93" customFormat="false" ht="14.25" hidden="false" customHeight="false" outlineLevel="0" collapsed="false">
      <c r="A93" s="91"/>
      <c r="B93" s="8"/>
      <c r="C93" s="8"/>
      <c r="D93" s="8"/>
    </row>
    <row r="94" customFormat="false" ht="14.25" hidden="false" customHeight="false" outlineLevel="0" collapsed="false">
      <c r="A94" s="91"/>
      <c r="B94" s="8"/>
      <c r="C94" s="8"/>
      <c r="D94" s="8"/>
    </row>
    <row r="95" customFormat="false" ht="14.25" hidden="false" customHeight="false" outlineLevel="0" collapsed="false">
      <c r="A95" s="91"/>
      <c r="B95" s="8"/>
      <c r="C95" s="8"/>
      <c r="D95" s="8"/>
    </row>
    <row r="96" customFormat="false" ht="14.25" hidden="false" customHeight="false" outlineLevel="0" collapsed="false">
      <c r="A96" s="91"/>
      <c r="B96" s="8"/>
      <c r="C96" s="8"/>
      <c r="D96" s="8"/>
    </row>
    <row r="97" customFormat="false" ht="14.25" hidden="false" customHeight="false" outlineLevel="0" collapsed="false">
      <c r="A97" s="91"/>
      <c r="B97" s="8"/>
      <c r="C97" s="8"/>
      <c r="D97" s="8"/>
    </row>
    <row r="98" customFormat="false" ht="14.25" hidden="false" customHeight="false" outlineLevel="0" collapsed="false">
      <c r="A98" s="91"/>
      <c r="B98" s="8"/>
      <c r="C98" s="8"/>
      <c r="D98" s="8"/>
    </row>
    <row r="99" customFormat="false" ht="14.25" hidden="false" customHeight="false" outlineLevel="0" collapsed="false">
      <c r="A99" s="91"/>
      <c r="B99" s="8"/>
      <c r="C99" s="8"/>
      <c r="D99" s="8"/>
    </row>
    <row r="100" customFormat="false" ht="14.25" hidden="false" customHeight="false" outlineLevel="0" collapsed="false">
      <c r="A100" s="91"/>
      <c r="B100" s="8"/>
      <c r="C100" s="8"/>
      <c r="D100" s="8"/>
    </row>
    <row r="101" customFormat="false" ht="14.25" hidden="false" customHeight="false" outlineLevel="0" collapsed="false">
      <c r="A101" s="91"/>
      <c r="B101" s="8"/>
      <c r="C101" s="8"/>
      <c r="D101" s="8"/>
    </row>
    <row r="102" customFormat="false" ht="14.25" hidden="false" customHeight="false" outlineLevel="0" collapsed="false">
      <c r="A102" s="91"/>
      <c r="B102" s="8"/>
      <c r="C102" s="8"/>
      <c r="D102" s="8"/>
    </row>
    <row r="103" customFormat="false" ht="14.25" hidden="false" customHeight="false" outlineLevel="0" collapsed="false">
      <c r="A103" s="91"/>
      <c r="B103" s="8"/>
      <c r="C103" s="8"/>
      <c r="D103" s="8"/>
    </row>
    <row r="104" customFormat="false" ht="14.25" hidden="false" customHeight="false" outlineLevel="0" collapsed="false">
      <c r="A104" s="91"/>
      <c r="B104" s="8"/>
      <c r="C104" s="8"/>
      <c r="D104" s="8"/>
    </row>
    <row r="105" customFormat="false" ht="14.25" hidden="false" customHeight="false" outlineLevel="0" collapsed="false">
      <c r="A105" s="91"/>
      <c r="B105" s="8"/>
      <c r="C105" s="8"/>
      <c r="D105" s="8"/>
    </row>
    <row r="106" customFormat="false" ht="14.25" hidden="false" customHeight="false" outlineLevel="0" collapsed="false">
      <c r="A106" s="91"/>
      <c r="B106" s="8"/>
      <c r="C106" s="8"/>
      <c r="D106" s="8"/>
    </row>
    <row r="107" customFormat="false" ht="14.25" hidden="false" customHeight="false" outlineLevel="0" collapsed="false">
      <c r="A107" s="91"/>
      <c r="B107" s="8"/>
      <c r="C107" s="8"/>
      <c r="D107" s="8"/>
    </row>
    <row r="108" customFormat="false" ht="14.25" hidden="false" customHeight="false" outlineLevel="0" collapsed="false">
      <c r="A108" s="91"/>
      <c r="B108" s="8"/>
      <c r="C108" s="8"/>
      <c r="D108" s="8"/>
    </row>
    <row r="109" customFormat="false" ht="14.25" hidden="false" customHeight="false" outlineLevel="0" collapsed="false">
      <c r="A109" s="91"/>
      <c r="B109" s="8"/>
      <c r="C109" s="8"/>
      <c r="D109" s="8"/>
    </row>
    <row r="110" customFormat="false" ht="14.25" hidden="false" customHeight="false" outlineLevel="0" collapsed="false">
      <c r="A110" s="91"/>
      <c r="B110" s="8"/>
      <c r="C110" s="8"/>
      <c r="D110" s="8"/>
    </row>
    <row r="111" customFormat="false" ht="14.25" hidden="false" customHeight="false" outlineLevel="0" collapsed="false">
      <c r="A111" s="91"/>
      <c r="B111" s="8"/>
      <c r="C111" s="8"/>
      <c r="D111" s="8"/>
    </row>
    <row r="112" customFormat="false" ht="14.25" hidden="false" customHeight="false" outlineLevel="0" collapsed="false">
      <c r="A112" s="91"/>
      <c r="B112" s="8"/>
      <c r="C112" s="8"/>
      <c r="D112" s="8"/>
    </row>
    <row r="113" customFormat="false" ht="14.25" hidden="false" customHeight="false" outlineLevel="0" collapsed="false">
      <c r="A113" s="91"/>
      <c r="B113" s="8"/>
      <c r="C113" s="8"/>
      <c r="D113" s="8"/>
    </row>
    <row r="114" customFormat="false" ht="14.25" hidden="false" customHeight="false" outlineLevel="0" collapsed="false">
      <c r="A114" s="91"/>
      <c r="B114" s="8"/>
      <c r="C114" s="8"/>
      <c r="D114" s="8"/>
    </row>
    <row r="115" customFormat="false" ht="14.25" hidden="false" customHeight="false" outlineLevel="0" collapsed="false">
      <c r="A115" s="91"/>
      <c r="B115" s="8"/>
      <c r="C115" s="8"/>
      <c r="D115" s="8"/>
    </row>
    <row r="116" customFormat="false" ht="14.25" hidden="false" customHeight="false" outlineLevel="0" collapsed="false">
      <c r="A116" s="91"/>
      <c r="B116" s="8"/>
      <c r="C116" s="8"/>
      <c r="D116" s="8"/>
    </row>
    <row r="117" customFormat="false" ht="14.25" hidden="false" customHeight="false" outlineLevel="0" collapsed="false">
      <c r="A117" s="91"/>
      <c r="B117" s="8"/>
      <c r="C117" s="8"/>
      <c r="D117" s="8"/>
    </row>
    <row r="118" customFormat="false" ht="14.25" hidden="false" customHeight="false" outlineLevel="0" collapsed="false">
      <c r="A118" s="91"/>
      <c r="B118" s="8"/>
      <c r="C118" s="8"/>
      <c r="D118" s="8"/>
    </row>
    <row r="119" customFormat="false" ht="14.25" hidden="false" customHeight="false" outlineLevel="0" collapsed="false">
      <c r="A119" s="91"/>
      <c r="B119" s="8"/>
      <c r="C119" s="8"/>
      <c r="D119" s="8"/>
    </row>
    <row r="120" customFormat="false" ht="14.25" hidden="false" customHeight="false" outlineLevel="0" collapsed="false">
      <c r="A120" s="91"/>
      <c r="B120" s="8"/>
      <c r="C120" s="8"/>
      <c r="D120" s="8"/>
    </row>
    <row r="121" customFormat="false" ht="14.25" hidden="false" customHeight="false" outlineLevel="0" collapsed="false">
      <c r="A121" s="91"/>
      <c r="B121" s="8"/>
      <c r="C121" s="8"/>
      <c r="D121" s="8"/>
    </row>
    <row r="122" customFormat="false" ht="14.25" hidden="false" customHeight="false" outlineLevel="0" collapsed="false">
      <c r="A122" s="91"/>
      <c r="B122" s="8"/>
      <c r="C122" s="8"/>
      <c r="D122" s="8"/>
    </row>
    <row r="123" customFormat="false" ht="14.25" hidden="false" customHeight="false" outlineLevel="0" collapsed="false">
      <c r="A123" s="91"/>
      <c r="B123" s="8"/>
      <c r="C123" s="8"/>
      <c r="D123" s="8"/>
    </row>
    <row r="124" customFormat="false" ht="14.25" hidden="false" customHeight="false" outlineLevel="0" collapsed="false">
      <c r="A124" s="91"/>
      <c r="B124" s="8"/>
      <c r="C124" s="8"/>
      <c r="D124" s="8"/>
    </row>
    <row r="125" customFormat="false" ht="14.25" hidden="false" customHeight="false" outlineLevel="0" collapsed="false">
      <c r="A125" s="91"/>
      <c r="B125" s="8"/>
      <c r="C125" s="8"/>
      <c r="D125" s="8"/>
    </row>
    <row r="126" customFormat="false" ht="14.25" hidden="false" customHeight="false" outlineLevel="0" collapsed="false">
      <c r="A126" s="91"/>
      <c r="B126" s="8"/>
      <c r="C126" s="8"/>
      <c r="D126" s="8"/>
    </row>
    <row r="127" customFormat="false" ht="14.25" hidden="false" customHeight="false" outlineLevel="0" collapsed="false">
      <c r="A127" s="91"/>
      <c r="B127" s="8"/>
      <c r="C127" s="8"/>
      <c r="D127" s="8"/>
    </row>
    <row r="128" customFormat="false" ht="14.25" hidden="false" customHeight="false" outlineLevel="0" collapsed="false">
      <c r="A128" s="91"/>
      <c r="B128" s="8"/>
      <c r="C128" s="8"/>
      <c r="D128" s="8"/>
    </row>
    <row r="129" customFormat="false" ht="14.25" hidden="false" customHeight="false" outlineLevel="0" collapsed="false">
      <c r="A129" s="91"/>
      <c r="B129" s="8"/>
      <c r="C129" s="8"/>
      <c r="D129" s="8"/>
    </row>
    <row r="130" customFormat="false" ht="14.25" hidden="false" customHeight="false" outlineLevel="0" collapsed="false">
      <c r="A130" s="91"/>
      <c r="B130" s="8"/>
      <c r="C130" s="8"/>
      <c r="D130" s="8"/>
    </row>
    <row r="131" customFormat="false" ht="14.25" hidden="false" customHeight="false" outlineLevel="0" collapsed="false">
      <c r="A131" s="91"/>
      <c r="B131" s="8"/>
      <c r="C131" s="8"/>
      <c r="D131" s="8"/>
    </row>
    <row r="132" customFormat="false" ht="14.25" hidden="false" customHeight="false" outlineLevel="0" collapsed="false">
      <c r="A132" s="91"/>
      <c r="B132" s="8"/>
      <c r="C132" s="8"/>
      <c r="D132" s="8"/>
    </row>
    <row r="133" customFormat="false" ht="14.25" hidden="false" customHeight="false" outlineLevel="0" collapsed="false">
      <c r="A133" s="91"/>
      <c r="B133" s="8"/>
      <c r="C133" s="8"/>
      <c r="D133" s="8"/>
    </row>
    <row r="134" customFormat="false" ht="14.25" hidden="false" customHeight="false" outlineLevel="0" collapsed="false">
      <c r="A134" s="91"/>
      <c r="B134" s="8"/>
      <c r="C134" s="8"/>
      <c r="D134" s="8"/>
    </row>
    <row r="135" customFormat="false" ht="14.25" hidden="false" customHeight="false" outlineLevel="0" collapsed="false">
      <c r="A135" s="91"/>
      <c r="B135" s="8"/>
      <c r="C135" s="8"/>
      <c r="D135" s="8"/>
    </row>
    <row r="136" customFormat="false" ht="14.25" hidden="false" customHeight="false" outlineLevel="0" collapsed="false">
      <c r="A136" s="91"/>
      <c r="B136" s="8"/>
      <c r="C136" s="8"/>
      <c r="D136" s="8"/>
    </row>
    <row r="137" customFormat="false" ht="14.25" hidden="false" customHeight="false" outlineLevel="0" collapsed="false">
      <c r="A137" s="91"/>
      <c r="B137" s="8"/>
      <c r="C137" s="8"/>
      <c r="D137" s="8"/>
    </row>
    <row r="138" customFormat="false" ht="14.25" hidden="false" customHeight="false" outlineLevel="0" collapsed="false">
      <c r="A138" s="91"/>
      <c r="B138" s="8"/>
      <c r="C138" s="8"/>
      <c r="D138" s="8"/>
    </row>
    <row r="139" customFormat="false" ht="14.25" hidden="false" customHeight="false" outlineLevel="0" collapsed="false">
      <c r="A139" s="91"/>
      <c r="B139" s="8"/>
      <c r="C139" s="8"/>
      <c r="D139" s="8"/>
    </row>
    <row r="140" customFormat="false" ht="14.25" hidden="false" customHeight="false" outlineLevel="0" collapsed="false">
      <c r="A140" s="91"/>
      <c r="B140" s="8"/>
      <c r="C140" s="8"/>
      <c r="D140" s="8"/>
    </row>
    <row r="141" customFormat="false" ht="14.25" hidden="false" customHeight="false" outlineLevel="0" collapsed="false">
      <c r="A141" s="91"/>
      <c r="B141" s="8"/>
      <c r="C141" s="8"/>
      <c r="D141" s="8"/>
    </row>
    <row r="142" customFormat="false" ht="14.25" hidden="false" customHeight="false" outlineLevel="0" collapsed="false">
      <c r="A142" s="91"/>
      <c r="B142" s="8"/>
      <c r="C142" s="8"/>
      <c r="D142" s="8"/>
    </row>
    <row r="143" customFormat="false" ht="14.25" hidden="false" customHeight="false" outlineLevel="0" collapsed="false">
      <c r="A143" s="91"/>
      <c r="B143" s="8"/>
      <c r="C143" s="8"/>
      <c r="D143" s="8"/>
    </row>
    <row r="144" customFormat="false" ht="14.25" hidden="false" customHeight="false" outlineLevel="0" collapsed="false">
      <c r="A144" s="91"/>
      <c r="B144" s="8"/>
      <c r="C144" s="8"/>
      <c r="D144" s="8"/>
    </row>
    <row r="145" customFormat="false" ht="14.25" hidden="false" customHeight="false" outlineLevel="0" collapsed="false">
      <c r="A145" s="91"/>
      <c r="B145" s="8"/>
      <c r="C145" s="8"/>
      <c r="D145" s="8"/>
    </row>
    <row r="146" customFormat="false" ht="14.25" hidden="false" customHeight="false" outlineLevel="0" collapsed="false">
      <c r="A146" s="91"/>
      <c r="B146" s="8"/>
      <c r="C146" s="8"/>
      <c r="D146" s="8"/>
    </row>
    <row r="147" customFormat="false" ht="14.25" hidden="false" customHeight="false" outlineLevel="0" collapsed="false">
      <c r="A147" s="91"/>
      <c r="B147" s="8"/>
      <c r="C147" s="8"/>
      <c r="D147" s="8"/>
    </row>
    <row r="148" customFormat="false" ht="14.25" hidden="false" customHeight="false" outlineLevel="0" collapsed="false">
      <c r="A148" s="91"/>
      <c r="B148" s="8"/>
      <c r="C148" s="8"/>
      <c r="D148" s="8"/>
    </row>
    <row r="149" customFormat="false" ht="14.25" hidden="false" customHeight="false" outlineLevel="0" collapsed="false">
      <c r="A149" s="91"/>
      <c r="B149" s="8"/>
      <c r="C149" s="8"/>
      <c r="D149" s="8"/>
    </row>
    <row r="150" customFormat="false" ht="14.25" hidden="false" customHeight="false" outlineLevel="0" collapsed="false">
      <c r="A150" s="91"/>
      <c r="B150" s="8"/>
      <c r="C150" s="8"/>
      <c r="D150" s="8"/>
    </row>
    <row r="151" customFormat="false" ht="14.25" hidden="false" customHeight="false" outlineLevel="0" collapsed="false">
      <c r="A151" s="91"/>
      <c r="B151" s="8"/>
      <c r="C151" s="8"/>
      <c r="D151" s="8"/>
    </row>
    <row r="152" customFormat="false" ht="14.25" hidden="false" customHeight="false" outlineLevel="0" collapsed="false">
      <c r="A152" s="91"/>
      <c r="B152" s="8"/>
      <c r="C152" s="8"/>
      <c r="D152" s="8"/>
    </row>
    <row r="153" customFormat="false" ht="14.25" hidden="false" customHeight="false" outlineLevel="0" collapsed="false">
      <c r="A153" s="91"/>
      <c r="B153" s="8"/>
      <c r="C153" s="8"/>
      <c r="D153" s="8"/>
    </row>
    <row r="154" customFormat="false" ht="14.25" hidden="false" customHeight="false" outlineLevel="0" collapsed="false">
      <c r="A154" s="91"/>
      <c r="B154" s="8"/>
      <c r="C154" s="8"/>
      <c r="D154" s="8"/>
    </row>
    <row r="155" customFormat="false" ht="14.25" hidden="false" customHeight="false" outlineLevel="0" collapsed="false">
      <c r="A155" s="91"/>
      <c r="B155" s="8"/>
      <c r="C155" s="8"/>
      <c r="D155" s="8"/>
    </row>
    <row r="156" customFormat="false" ht="14.25" hidden="false" customHeight="false" outlineLevel="0" collapsed="false">
      <c r="A156" s="91"/>
      <c r="B156" s="8"/>
      <c r="C156" s="8"/>
      <c r="D156" s="8"/>
    </row>
    <row r="157" customFormat="false" ht="14.25" hidden="false" customHeight="false" outlineLevel="0" collapsed="false">
      <c r="A157" s="91"/>
      <c r="B157" s="8"/>
      <c r="C157" s="8"/>
      <c r="D157" s="8"/>
    </row>
    <row r="158" customFormat="false" ht="14.25" hidden="false" customHeight="false" outlineLevel="0" collapsed="false">
      <c r="A158" s="91"/>
      <c r="B158" s="8"/>
      <c r="C158" s="8"/>
      <c r="D158" s="8"/>
    </row>
    <row r="159" customFormat="false" ht="14.25" hidden="false" customHeight="false" outlineLevel="0" collapsed="false">
      <c r="A159" s="91"/>
      <c r="B159" s="8"/>
      <c r="C159" s="8"/>
      <c r="D159" s="8"/>
    </row>
    <row r="160" customFormat="false" ht="14.25" hidden="false" customHeight="false" outlineLevel="0" collapsed="false">
      <c r="A160" s="91"/>
      <c r="B160" s="8"/>
      <c r="C160" s="8"/>
      <c r="D160" s="8"/>
    </row>
    <row r="161" customFormat="false" ht="14.25" hidden="false" customHeight="false" outlineLevel="0" collapsed="false">
      <c r="A161" s="91"/>
      <c r="B161" s="8"/>
      <c r="C161" s="8"/>
      <c r="D161" s="8"/>
    </row>
    <row r="162" customFormat="false" ht="14.25" hidden="false" customHeight="false" outlineLevel="0" collapsed="false">
      <c r="A162" s="91"/>
      <c r="B162" s="8"/>
      <c r="C162" s="8"/>
      <c r="D162" s="8"/>
    </row>
    <row r="163" customFormat="false" ht="14.25" hidden="false" customHeight="false" outlineLevel="0" collapsed="false">
      <c r="A163" s="91"/>
      <c r="B163" s="8"/>
      <c r="C163" s="8"/>
      <c r="D163" s="8"/>
    </row>
    <row r="164" customFormat="false" ht="14.25" hidden="false" customHeight="false" outlineLevel="0" collapsed="false">
      <c r="A164" s="91"/>
      <c r="B164" s="8"/>
      <c r="C164" s="8"/>
      <c r="D164" s="8"/>
    </row>
    <row r="165" customFormat="false" ht="14.25" hidden="false" customHeight="false" outlineLevel="0" collapsed="false">
      <c r="A165" s="91"/>
      <c r="B165" s="8"/>
      <c r="C165" s="8"/>
      <c r="D165" s="8"/>
    </row>
    <row r="166" customFormat="false" ht="14.25" hidden="false" customHeight="false" outlineLevel="0" collapsed="false">
      <c r="A166" s="91"/>
      <c r="B166" s="8"/>
      <c r="C166" s="8"/>
      <c r="D166" s="8"/>
    </row>
    <row r="167" customFormat="false" ht="14.25" hidden="false" customHeight="false" outlineLevel="0" collapsed="false">
      <c r="A167" s="91"/>
      <c r="B167" s="8"/>
      <c r="C167" s="8"/>
      <c r="D167" s="8"/>
    </row>
    <row r="168" customFormat="false" ht="14.25" hidden="false" customHeight="false" outlineLevel="0" collapsed="false">
      <c r="A168" s="91"/>
      <c r="B168" s="8"/>
      <c r="C168" s="8"/>
      <c r="D168" s="8"/>
    </row>
    <row r="169" customFormat="false" ht="14.25" hidden="false" customHeight="false" outlineLevel="0" collapsed="false">
      <c r="A169" s="91"/>
      <c r="B169" s="8"/>
      <c r="C169" s="8"/>
      <c r="D169" s="8"/>
    </row>
    <row r="170" customFormat="false" ht="14.25" hidden="false" customHeight="false" outlineLevel="0" collapsed="false">
      <c r="A170" s="91"/>
      <c r="B170" s="8"/>
      <c r="C170" s="8"/>
      <c r="D170" s="8"/>
    </row>
    <row r="171" customFormat="false" ht="14.25" hidden="false" customHeight="false" outlineLevel="0" collapsed="false">
      <c r="A171" s="91"/>
      <c r="B171" s="8"/>
      <c r="C171" s="8"/>
      <c r="D171" s="8"/>
    </row>
    <row r="172" customFormat="false" ht="14.25" hidden="false" customHeight="false" outlineLevel="0" collapsed="false">
      <c r="A172" s="91"/>
      <c r="B172" s="8"/>
      <c r="C172" s="8"/>
      <c r="D172" s="8"/>
    </row>
    <row r="173" customFormat="false" ht="14.25" hidden="false" customHeight="false" outlineLevel="0" collapsed="false">
      <c r="A173" s="91"/>
      <c r="B173" s="8"/>
      <c r="C173" s="8"/>
      <c r="D173" s="8"/>
    </row>
    <row r="174" customFormat="false" ht="14.25" hidden="false" customHeight="false" outlineLevel="0" collapsed="false">
      <c r="A174" s="91"/>
      <c r="B174" s="8"/>
      <c r="C174" s="8"/>
      <c r="D174" s="8"/>
    </row>
    <row r="175" customFormat="false" ht="14.25" hidden="false" customHeight="false" outlineLevel="0" collapsed="false">
      <c r="A175" s="91"/>
      <c r="B175" s="8"/>
      <c r="C175" s="8"/>
      <c r="D175" s="8"/>
    </row>
    <row r="176" customFormat="false" ht="14.25" hidden="false" customHeight="false" outlineLevel="0" collapsed="false">
      <c r="A176" s="91"/>
      <c r="B176" s="8"/>
      <c r="C176" s="8"/>
      <c r="D176" s="8"/>
    </row>
    <row r="177" customFormat="false" ht="14.25" hidden="false" customHeight="false" outlineLevel="0" collapsed="false">
      <c r="A177" s="91"/>
      <c r="B177" s="8"/>
      <c r="C177" s="8"/>
      <c r="D177" s="8"/>
    </row>
    <row r="178" customFormat="false" ht="14.25" hidden="false" customHeight="false" outlineLevel="0" collapsed="false">
      <c r="A178" s="91"/>
      <c r="B178" s="8"/>
      <c r="C178" s="8"/>
      <c r="D178" s="8"/>
    </row>
    <row r="179" customFormat="false" ht="14.25" hidden="false" customHeight="false" outlineLevel="0" collapsed="false">
      <c r="A179" s="91"/>
      <c r="B179" s="8"/>
      <c r="C179" s="8"/>
      <c r="D179" s="8"/>
    </row>
    <row r="180" customFormat="false" ht="14.25" hidden="false" customHeight="false" outlineLevel="0" collapsed="false">
      <c r="A180" s="91"/>
      <c r="B180" s="8"/>
      <c r="C180" s="8"/>
      <c r="D180" s="8"/>
    </row>
    <row r="181" customFormat="false" ht="14.25" hidden="false" customHeight="false" outlineLevel="0" collapsed="false">
      <c r="A181" s="91"/>
      <c r="B181" s="8"/>
      <c r="C181" s="8"/>
      <c r="D181" s="8"/>
    </row>
    <row r="182" customFormat="false" ht="14.25" hidden="false" customHeight="false" outlineLevel="0" collapsed="false">
      <c r="A182" s="91"/>
      <c r="B182" s="8"/>
      <c r="C182" s="8"/>
      <c r="D182" s="8"/>
    </row>
    <row r="183" customFormat="false" ht="14.25" hidden="false" customHeight="false" outlineLevel="0" collapsed="false">
      <c r="A183" s="91"/>
      <c r="B183" s="8"/>
      <c r="C183" s="8"/>
      <c r="D183" s="8"/>
    </row>
    <row r="184" customFormat="false" ht="14.25" hidden="false" customHeight="false" outlineLevel="0" collapsed="false">
      <c r="A184" s="91"/>
      <c r="B184" s="8"/>
      <c r="C184" s="8"/>
      <c r="D184" s="8"/>
    </row>
    <row r="185" customFormat="false" ht="14.25" hidden="false" customHeight="false" outlineLevel="0" collapsed="false">
      <c r="A185" s="91"/>
      <c r="B185" s="8"/>
      <c r="C185" s="8"/>
      <c r="D185" s="8"/>
    </row>
    <row r="186" customFormat="false" ht="14.25" hidden="false" customHeight="false" outlineLevel="0" collapsed="false">
      <c r="A186" s="91"/>
      <c r="B186" s="8"/>
      <c r="C186" s="8"/>
      <c r="D186" s="8"/>
    </row>
    <row r="187" customFormat="false" ht="14.25" hidden="false" customHeight="false" outlineLevel="0" collapsed="false">
      <c r="A187" s="91"/>
      <c r="B187" s="8"/>
      <c r="C187" s="8"/>
      <c r="D187" s="8"/>
    </row>
    <row r="188" customFormat="false" ht="14.25" hidden="false" customHeight="false" outlineLevel="0" collapsed="false">
      <c r="A188" s="91"/>
      <c r="B188" s="8"/>
      <c r="C188" s="8"/>
      <c r="D188" s="8"/>
    </row>
    <row r="189" customFormat="false" ht="14.25" hidden="false" customHeight="false" outlineLevel="0" collapsed="false">
      <c r="A189" s="91"/>
      <c r="B189" s="8"/>
      <c r="C189" s="8"/>
      <c r="D189" s="8"/>
    </row>
    <row r="190" customFormat="false" ht="14.25" hidden="false" customHeight="false" outlineLevel="0" collapsed="false">
      <c r="A190" s="91"/>
      <c r="B190" s="8"/>
      <c r="C190" s="8"/>
      <c r="D190" s="8"/>
    </row>
    <row r="191" customFormat="false" ht="14.25" hidden="false" customHeight="false" outlineLevel="0" collapsed="false">
      <c r="A191" s="91"/>
      <c r="B191" s="8"/>
      <c r="C191" s="8"/>
      <c r="D191" s="8"/>
    </row>
    <row r="192" customFormat="false" ht="14.25" hidden="false" customHeight="false" outlineLevel="0" collapsed="false">
      <c r="A192" s="91"/>
      <c r="B192" s="8"/>
      <c r="C192" s="8"/>
      <c r="D192" s="8"/>
    </row>
    <row r="193" customFormat="false" ht="14.25" hidden="false" customHeight="false" outlineLevel="0" collapsed="false">
      <c r="A193" s="91"/>
      <c r="B193" s="8"/>
      <c r="C193" s="8"/>
      <c r="D193" s="8"/>
    </row>
    <row r="194" customFormat="false" ht="14.25" hidden="false" customHeight="false" outlineLevel="0" collapsed="false">
      <c r="A194" s="91"/>
      <c r="B194" s="8"/>
      <c r="C194" s="8"/>
      <c r="D194" s="8"/>
    </row>
    <row r="195" customFormat="false" ht="14.25" hidden="false" customHeight="false" outlineLevel="0" collapsed="false">
      <c r="A195" s="91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91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91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91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91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91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91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91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91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91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91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91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91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91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91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91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91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91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91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91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91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91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91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91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91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91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91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91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91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91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91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91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91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91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91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91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91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91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91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91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91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91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91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91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91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91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91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91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91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91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91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91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91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91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91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91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91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91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91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91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91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91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91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91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91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91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91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91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91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91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91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91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91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91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91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91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91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91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91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91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91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91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91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91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91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91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91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91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91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91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91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91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91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91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91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91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91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91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91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91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91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91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91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91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91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91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91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91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91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91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91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91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91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91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91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91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91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91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91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91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91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91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91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91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91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91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91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91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91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91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91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91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91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91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91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91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91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91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91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91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91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91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91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91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91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91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91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91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91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91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91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91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91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91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91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91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91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91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91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91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91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91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91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91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91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91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91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91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91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91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91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91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91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91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91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91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91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91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91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91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91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91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91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91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91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91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91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91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91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91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91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91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91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91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91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91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91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91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91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91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91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91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91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91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91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91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91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91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91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91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91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91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91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91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91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91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91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91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91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91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91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91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91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91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91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91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91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91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91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91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91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91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91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91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91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91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91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91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91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91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91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91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91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91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91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91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91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91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91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91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91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91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91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91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91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91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91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91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91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91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91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91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91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91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91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91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91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91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91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91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91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91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91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91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91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91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91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91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91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91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91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91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91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91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91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91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91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91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91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91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91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91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91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91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91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91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91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91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91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91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91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91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91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91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91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91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91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91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91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91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91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91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91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91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91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91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91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91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91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91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91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91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91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91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91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91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91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91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91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91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91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91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91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91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91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91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91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91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91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91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91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91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91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91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91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91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91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91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91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91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91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91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91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91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91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91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91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91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91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91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91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91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91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91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91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91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91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91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91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91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91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91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91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91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91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91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91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91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91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91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91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91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91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91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91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91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91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91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91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91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91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91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91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91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91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91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91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91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91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91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91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91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91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91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91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91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91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91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91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91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91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91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91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91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91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91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91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91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91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91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91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91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91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91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91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91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91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91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91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91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91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91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91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91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91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91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91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91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91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91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91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91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91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91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91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91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91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91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91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91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91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91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91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91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91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91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91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91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91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91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91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91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91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91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91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91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91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91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91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91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91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91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91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91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91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91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91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91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91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91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91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91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91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91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91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91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91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91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91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91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91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91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91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91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91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91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91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91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91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91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91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91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91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91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91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91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91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91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91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91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91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91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91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91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91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91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91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91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91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91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91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91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91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91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91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91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91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91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91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91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91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91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91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91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91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91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91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91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91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91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91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91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91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91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91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91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91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91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91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91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91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91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91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91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91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91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91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91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91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91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91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91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91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91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91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91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91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91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91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91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91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91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91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91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91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91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91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91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91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91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91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91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91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91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91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91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91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91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91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91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91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91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91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91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91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91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91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91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91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91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91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91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91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91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91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91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91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91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91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91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91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91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91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91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91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91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91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91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91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91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91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91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91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91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91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91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91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91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91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91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91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91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91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91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91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91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91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91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91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91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91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91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91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91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91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91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91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91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91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91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91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91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91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91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91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91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91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91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91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91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91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91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91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91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91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91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91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91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91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91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91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91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91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91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91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91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91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91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91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91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91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91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91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91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91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91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91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91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91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91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91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91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91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91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91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91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91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91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91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91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91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91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91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91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91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91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91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91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91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91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91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91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91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91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91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91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91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91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91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91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91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91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91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91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91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91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91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91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91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91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91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91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91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91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91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91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91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91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91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91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91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91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91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91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91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91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91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91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91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91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91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91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91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91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91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91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91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91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91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91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91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91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91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91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91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91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91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91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91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91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91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91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91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91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91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91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91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91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91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91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91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91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91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91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91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91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91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91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91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91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91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91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91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91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91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91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91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91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91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91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91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91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91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91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91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91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91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91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91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91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91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91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91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91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91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91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91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91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91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91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91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91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91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91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91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91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91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91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91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91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91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91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91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91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91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91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91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91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91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91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91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91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91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91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91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91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91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91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91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91"/>
      <c r="B1044" s="8"/>
      <c r="C1044" s="8"/>
      <c r="D1044" s="8"/>
      <c r="E1044" s="8"/>
      <c r="F1044" s="8"/>
      <c r="G1044" s="8"/>
    </row>
    <row r="1045" customFormat="false" ht="14.25" hidden="false" customHeight="false" outlineLevel="0" collapsed="false">
      <c r="A1045" s="91"/>
      <c r="B1045" s="8"/>
      <c r="C1045" s="8"/>
      <c r="D1045" s="8"/>
      <c r="E1045" s="8"/>
      <c r="F1045" s="8"/>
      <c r="G1045" s="8"/>
    </row>
    <row r="1046" customFormat="false" ht="14.25" hidden="false" customHeight="false" outlineLevel="0" collapsed="false">
      <c r="A1046" s="91"/>
      <c r="B1046" s="8"/>
      <c r="C1046" s="8"/>
      <c r="D1046" s="8"/>
      <c r="E1046" s="8"/>
      <c r="F1046" s="8"/>
      <c r="G1046" s="8"/>
    </row>
    <row r="1047" customFormat="false" ht="14.25" hidden="false" customHeight="false" outlineLevel="0" collapsed="false">
      <c r="A1047" s="91"/>
      <c r="B1047" s="8"/>
      <c r="C1047" s="8"/>
      <c r="D1047" s="8"/>
      <c r="E1047" s="8"/>
      <c r="F1047" s="8"/>
      <c r="G1047" s="8"/>
    </row>
    <row r="1048" customFormat="false" ht="14.25" hidden="false" customHeight="false" outlineLevel="0" collapsed="false">
      <c r="A1048" s="91"/>
      <c r="B1048" s="8"/>
      <c r="C1048" s="8"/>
      <c r="D1048" s="8"/>
      <c r="E1048" s="8"/>
      <c r="F1048" s="8"/>
      <c r="G1048" s="8"/>
    </row>
    <row r="1049" customFormat="false" ht="14.25" hidden="false" customHeight="false" outlineLevel="0" collapsed="false">
      <c r="A1049" s="91"/>
      <c r="B1049" s="8"/>
      <c r="C1049" s="8"/>
      <c r="D1049" s="8"/>
      <c r="E1049" s="8"/>
      <c r="F1049" s="8"/>
      <c r="G104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5">
      <formula>"..."</formula>
    </cfRule>
    <cfRule type="cellIs" priority="3" operator="equal" aboveAverage="0" equalAverage="0" bottom="0" percent="0" rank="0" text="" dxfId="196">
      <formula>"."</formula>
    </cfRule>
  </conditionalFormatting>
  <conditionalFormatting sqref="C10:E26 B33:E46 B6:B26">
    <cfRule type="cellIs" priority="4" operator="equal" aboveAverage="0" equalAverage="0" bottom="0" percent="0" rank="0" text="" dxfId="197">
      <formula>"."</formula>
    </cfRule>
  </conditionalFormatting>
  <conditionalFormatting sqref="F6:G26 F33:G46">
    <cfRule type="cellIs" priority="5" operator="equal" aboveAverage="0" equalAverage="0" bottom="0" percent="0" rank="0" text="" dxfId="198">
      <formula>"."</formula>
    </cfRule>
    <cfRule type="cellIs" priority="6" operator="equal" aboveAverage="0" equalAverage="0" bottom="0" percent="0" rank="0" text="" dxfId="199">
      <formula>"..."</formula>
    </cfRule>
  </conditionalFormatting>
  <conditionalFormatting sqref="C6">
    <cfRule type="cellIs" priority="7" operator="equal" aboveAverage="0" equalAverage="0" bottom="0" percent="0" rank="0" text="" dxfId="200">
      <formula>"."</formula>
    </cfRule>
  </conditionalFormatting>
  <conditionalFormatting sqref="C7:C8">
    <cfRule type="cellIs" priority="8" operator="equal" aboveAverage="0" equalAverage="0" bottom="0" percent="0" rank="0" text="" dxfId="201">
      <formula>"."</formula>
    </cfRule>
  </conditionalFormatting>
  <conditionalFormatting sqref="D7:D8">
    <cfRule type="cellIs" priority="9" operator="equal" aboveAverage="0" equalAverage="0" bottom="0" percent="0" rank="0" text="" dxfId="202">
      <formula>"."</formula>
    </cfRule>
  </conditionalFormatting>
  <conditionalFormatting sqref="D6">
    <cfRule type="cellIs" priority="10" operator="equal" aboveAverage="0" equalAverage="0" bottom="0" percent="0" rank="0" text="" dxfId="203">
      <formula>"."</formula>
    </cfRule>
  </conditionalFormatting>
  <conditionalFormatting sqref="E7:E8">
    <cfRule type="cellIs" priority="11" operator="equal" aboveAverage="0" equalAverage="0" bottom="0" percent="0" rank="0" text="" dxfId="204">
      <formula>"."</formula>
    </cfRule>
  </conditionalFormatting>
  <conditionalFormatting sqref="E6">
    <cfRule type="cellIs" priority="12" operator="equal" aboveAverage="0" equalAverage="0" bottom="0" percent="0" rank="0" text="" dxfId="205">
      <formula>"."</formula>
    </cfRule>
  </conditionalFormatting>
  <conditionalFormatting sqref="C9:E9">
    <cfRule type="cellIs" priority="13" operator="equal" aboveAverage="0" equalAverage="0" bottom="0" percent="0" rank="0" text="" dxfId="206">
      <formula>"."</formula>
    </cfRule>
  </conditionalFormatting>
  <conditionalFormatting sqref="B27:E32">
    <cfRule type="cellIs" priority="14" operator="equal" aboveAverage="0" equalAverage="0" bottom="0" percent="0" rank="0" text="" dxfId="207">
      <formula>"."</formula>
    </cfRule>
  </conditionalFormatting>
  <conditionalFormatting sqref="F27:G32">
    <cfRule type="cellIs" priority="15" operator="equal" aboveAverage="0" equalAverage="0" bottom="0" percent="0" rank="0" text="" dxfId="208">
      <formula>"."</formula>
    </cfRule>
    <cfRule type="cellIs" priority="16" operator="equal" aboveAverage="0" equalAverage="0" bottom="0" percent="0" rank="0" text="" dxfId="209">
      <formula>"..."</formula>
    </cfRule>
  </conditionalFormatting>
  <conditionalFormatting sqref="B47:E49">
    <cfRule type="cellIs" priority="17" operator="equal" aboveAverage="0" equalAverage="0" bottom="0" percent="0" rank="0" text="" dxfId="210">
      <formula>"."</formula>
    </cfRule>
  </conditionalFormatting>
  <conditionalFormatting sqref="F47:G49">
    <cfRule type="cellIs" priority="18" operator="equal" aboveAverage="0" equalAverage="0" bottom="0" percent="0" rank="0" text="" dxfId="211">
      <formula>"."</formula>
    </cfRule>
    <cfRule type="cellIs" priority="19" operator="equal" aboveAverage="0" equalAverage="0" bottom="0" percent="0" rank="0" text="" dxfId="2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2"/>
      <c r="C1" s="93"/>
      <c r="D1" s="93"/>
      <c r="E1" s="29"/>
      <c r="F1" s="7"/>
      <c r="G1" s="7"/>
    </row>
    <row r="2" customFormat="false" ht="14.85" hidden="false" customHeight="true" outlineLevel="0" collapsed="false">
      <c r="A2" s="94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95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19.15" hidden="false" customHeight="true" outlineLevel="0" collapsed="false">
      <c r="A4" s="86"/>
      <c r="B4" s="95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6"/>
      <c r="B5" s="96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3.15" hidden="false" customHeight="true" outlineLevel="0" collapsed="false">
      <c r="A6" s="90" t="s">
        <v>142</v>
      </c>
      <c r="B6" s="60" t="n">
        <v>1.28</v>
      </c>
      <c r="C6" s="89" t="n">
        <v>100.8</v>
      </c>
      <c r="D6" s="89" t="n">
        <v>105.5</v>
      </c>
      <c r="E6" s="89" t="n">
        <v>105.4</v>
      </c>
      <c r="F6" s="23" t="n">
        <v>4.6</v>
      </c>
      <c r="G6" s="23" t="n">
        <v>-0.1</v>
      </c>
    </row>
    <row r="7" customFormat="false" ht="13.5" hidden="false" customHeight="true" outlineLevel="0" collapsed="false">
      <c r="A7" s="90" t="s">
        <v>143</v>
      </c>
      <c r="B7" s="60" t="n">
        <v>0.42</v>
      </c>
      <c r="C7" s="89" t="n">
        <v>118.5</v>
      </c>
      <c r="D7" s="89" t="n">
        <v>116.3</v>
      </c>
      <c r="E7" s="89" t="n">
        <v>117.4</v>
      </c>
      <c r="F7" s="23" t="n">
        <v>-0.9</v>
      </c>
      <c r="G7" s="23" t="n">
        <v>0.9</v>
      </c>
    </row>
    <row r="8" customFormat="false" ht="18" hidden="false" customHeight="true" outlineLevel="0" collapsed="false">
      <c r="A8" s="52" t="s">
        <v>144</v>
      </c>
      <c r="B8" s="97" t="n">
        <v>11.08</v>
      </c>
      <c r="C8" s="89" t="n">
        <v>107.1</v>
      </c>
      <c r="D8" s="89" t="n">
        <v>103.1</v>
      </c>
      <c r="E8" s="89" t="n">
        <v>104.6</v>
      </c>
      <c r="F8" s="23" t="n">
        <v>-2.3</v>
      </c>
      <c r="G8" s="23" t="n">
        <v>1.5</v>
      </c>
    </row>
    <row r="9" customFormat="false" ht="13.5" hidden="false" customHeight="true" outlineLevel="0" collapsed="false">
      <c r="A9" s="90" t="s">
        <v>145</v>
      </c>
      <c r="B9" s="97" t="n">
        <v>6.69</v>
      </c>
      <c r="C9" s="89" t="n">
        <v>106.5</v>
      </c>
      <c r="D9" s="89" t="n">
        <v>103.1</v>
      </c>
      <c r="E9" s="89" t="n">
        <v>104.3</v>
      </c>
      <c r="F9" s="23" t="n">
        <v>-2.1</v>
      </c>
      <c r="G9" s="23" t="n">
        <v>1.2</v>
      </c>
    </row>
    <row r="10" customFormat="false" ht="13.5" hidden="false" customHeight="true" outlineLevel="0" collapsed="false">
      <c r="A10" s="90" t="s">
        <v>146</v>
      </c>
      <c r="B10" s="97" t="n">
        <v>0.47</v>
      </c>
      <c r="C10" s="89" t="n">
        <v>101.2</v>
      </c>
      <c r="D10" s="89" t="n">
        <v>103.9</v>
      </c>
      <c r="E10" s="89" t="n">
        <v>103.3</v>
      </c>
      <c r="F10" s="23" t="n">
        <v>2.1</v>
      </c>
      <c r="G10" s="23" t="n">
        <v>-0.6</v>
      </c>
    </row>
    <row r="11" customFormat="false" ht="13.5" hidden="false" customHeight="true" outlineLevel="0" collapsed="false">
      <c r="A11" s="90" t="s">
        <v>147</v>
      </c>
      <c r="B11" s="97" t="n">
        <v>1.73</v>
      </c>
      <c r="C11" s="89" t="n">
        <v>104.1</v>
      </c>
      <c r="D11" s="89" t="n">
        <v>106.1</v>
      </c>
      <c r="E11" s="89" t="n">
        <v>106</v>
      </c>
      <c r="F11" s="23" t="n">
        <v>1.8</v>
      </c>
      <c r="G11" s="23" t="n">
        <v>-0.1</v>
      </c>
    </row>
    <row r="12" customFormat="false" ht="13.5" hidden="false" customHeight="true" outlineLevel="0" collapsed="false">
      <c r="A12" s="98" t="s">
        <v>148</v>
      </c>
      <c r="B12" s="97" t="n">
        <v>1.71</v>
      </c>
      <c r="C12" s="89" t="n">
        <v>118</v>
      </c>
      <c r="D12" s="89" t="n">
        <v>103</v>
      </c>
      <c r="E12" s="89" t="n">
        <v>107.5</v>
      </c>
      <c r="F12" s="23" t="n">
        <v>-8.9</v>
      </c>
      <c r="G12" s="23" t="n">
        <v>4.4</v>
      </c>
    </row>
    <row r="13" customFormat="false" ht="13.5" hidden="false" customHeight="true" outlineLevel="0" collapsed="false">
      <c r="A13" s="98" t="s">
        <v>149</v>
      </c>
      <c r="B13" s="97" t="n">
        <v>0.48</v>
      </c>
      <c r="C13" s="89" t="n">
        <v>93.9</v>
      </c>
      <c r="D13" s="89" t="n">
        <v>92.3</v>
      </c>
      <c r="E13" s="89" t="n">
        <v>94.9</v>
      </c>
      <c r="F13" s="23" t="n">
        <v>1.1</v>
      </c>
      <c r="G13" s="23" t="n">
        <v>2.8</v>
      </c>
    </row>
    <row r="14" customFormat="false" ht="18" hidden="false" customHeight="true" outlineLevel="0" collapsed="false">
      <c r="A14" s="52" t="s">
        <v>150</v>
      </c>
      <c r="B14" s="97" t="n">
        <v>7.12</v>
      </c>
      <c r="C14" s="89" t="n">
        <v>99.9</v>
      </c>
      <c r="D14" s="89" t="n">
        <v>98.9</v>
      </c>
      <c r="E14" s="89" t="n">
        <v>99.9</v>
      </c>
      <c r="F14" s="23" t="n">
        <v>0</v>
      </c>
      <c r="G14" s="23" t="n">
        <v>1</v>
      </c>
    </row>
    <row r="15" customFormat="false" ht="13.5" hidden="false" customHeight="true" outlineLevel="0" collapsed="false">
      <c r="A15" s="90" t="s">
        <v>151</v>
      </c>
      <c r="B15" s="97" t="n">
        <v>0.32</v>
      </c>
      <c r="C15" s="89" t="n">
        <v>93.6</v>
      </c>
      <c r="D15" s="89" t="n">
        <v>104.1</v>
      </c>
      <c r="E15" s="89" t="n">
        <v>103.6</v>
      </c>
      <c r="F15" s="23" t="n">
        <v>10.7</v>
      </c>
      <c r="G15" s="23" t="n">
        <v>-0.5</v>
      </c>
    </row>
    <row r="16" customFormat="false" ht="13.5" hidden="false" customHeight="true" outlineLevel="0" collapsed="false">
      <c r="A16" s="90" t="s">
        <v>152</v>
      </c>
      <c r="B16" s="97" t="n">
        <v>1.35</v>
      </c>
      <c r="C16" s="89" t="n">
        <v>102.3</v>
      </c>
      <c r="D16" s="89" t="n">
        <v>103</v>
      </c>
      <c r="E16" s="89" t="n">
        <v>101.2</v>
      </c>
      <c r="F16" s="23" t="n">
        <v>-1.1</v>
      </c>
      <c r="G16" s="23" t="n">
        <v>-1.7</v>
      </c>
    </row>
    <row r="17" customFormat="false" ht="13.5" hidden="false" customHeight="true" outlineLevel="0" collapsed="false">
      <c r="A17" s="90" t="s">
        <v>153</v>
      </c>
      <c r="B17" s="97" t="n">
        <v>2.35</v>
      </c>
      <c r="C17" s="89" t="n">
        <v>100</v>
      </c>
      <c r="D17" s="89" t="n">
        <v>98.9</v>
      </c>
      <c r="E17" s="89" t="n">
        <v>100.1</v>
      </c>
      <c r="F17" s="23" t="n">
        <v>0.1</v>
      </c>
      <c r="G17" s="23" t="n">
        <v>1.2</v>
      </c>
    </row>
    <row r="18" customFormat="false" ht="13.5" hidden="false" customHeight="true" outlineLevel="0" collapsed="false">
      <c r="A18" s="90" t="s">
        <v>154</v>
      </c>
      <c r="B18" s="97" t="n">
        <v>2.2</v>
      </c>
      <c r="C18" s="89" t="n">
        <v>99.9</v>
      </c>
      <c r="D18" s="89" t="n">
        <v>96.8</v>
      </c>
      <c r="E18" s="89" t="n">
        <v>100.1</v>
      </c>
      <c r="F18" s="23" t="n">
        <v>0.2</v>
      </c>
      <c r="G18" s="23" t="n">
        <v>3.4</v>
      </c>
    </row>
    <row r="19" customFormat="false" ht="13.5" hidden="false" customHeight="true" outlineLevel="0" collapsed="false">
      <c r="A19" s="90" t="s">
        <v>155</v>
      </c>
      <c r="B19" s="97" t="n">
        <v>0.86</v>
      </c>
      <c r="C19" s="89" t="n">
        <v>98.4</v>
      </c>
      <c r="D19" s="89" t="n">
        <v>95.7</v>
      </c>
      <c r="E19" s="89" t="n">
        <v>95.6</v>
      </c>
      <c r="F19" s="23" t="n">
        <v>-2.8</v>
      </c>
      <c r="G19" s="23" t="n">
        <v>-0.1</v>
      </c>
    </row>
    <row r="20" customFormat="false" ht="14.25" hidden="false" customHeight="false" outlineLevel="0" collapsed="false">
      <c r="A20" s="98" t="s">
        <v>156</v>
      </c>
      <c r="B20" s="97" t="n">
        <v>0.04</v>
      </c>
      <c r="C20" s="89" t="n">
        <v>99.8</v>
      </c>
      <c r="D20" s="89" t="n">
        <v>99.8</v>
      </c>
      <c r="E20" s="89" t="n">
        <v>98.2</v>
      </c>
      <c r="F20" s="23" t="n">
        <v>-1.6</v>
      </c>
      <c r="G20" s="23" t="n">
        <v>-1.6</v>
      </c>
    </row>
    <row r="21" customFormat="false" ht="18" hidden="false" customHeight="true" outlineLevel="0" collapsed="false">
      <c r="A21" s="53" t="s">
        <v>157</v>
      </c>
      <c r="B21" s="97" t="n">
        <v>4.46</v>
      </c>
      <c r="C21" s="89" t="n">
        <v>101.2</v>
      </c>
      <c r="D21" s="89" t="n">
        <v>103.2</v>
      </c>
      <c r="E21" s="89" t="n">
        <v>102.9</v>
      </c>
      <c r="F21" s="23" t="n">
        <v>1.7</v>
      </c>
      <c r="G21" s="23" t="n">
        <v>-0.3</v>
      </c>
    </row>
    <row r="22" customFormat="false" ht="13.5" hidden="false" customHeight="true" outlineLevel="0" collapsed="false">
      <c r="A22" s="90" t="s">
        <v>158</v>
      </c>
      <c r="B22" s="97" t="n">
        <v>1.59</v>
      </c>
      <c r="C22" s="89" t="n">
        <v>104</v>
      </c>
      <c r="D22" s="89" t="n">
        <v>105.7</v>
      </c>
      <c r="E22" s="89" t="n">
        <v>105</v>
      </c>
      <c r="F22" s="23" t="n">
        <v>1</v>
      </c>
      <c r="G22" s="23" t="n">
        <v>-0.7</v>
      </c>
    </row>
    <row r="23" customFormat="false" ht="13.5" hidden="false" customHeight="true" outlineLevel="0" collapsed="false">
      <c r="A23" s="90" t="s">
        <v>159</v>
      </c>
      <c r="B23" s="97" t="n">
        <v>0.76</v>
      </c>
      <c r="C23" s="89" t="n">
        <v>101.7</v>
      </c>
      <c r="D23" s="89" t="n">
        <v>103.1</v>
      </c>
      <c r="E23" s="89" t="n">
        <v>103</v>
      </c>
      <c r="F23" s="23" t="n">
        <v>1.3</v>
      </c>
      <c r="G23" s="23" t="n">
        <v>-0.1</v>
      </c>
    </row>
    <row r="24" customFormat="false" ht="13.5" hidden="false" customHeight="true" outlineLevel="0" collapsed="false">
      <c r="A24" s="90" t="s">
        <v>160</v>
      </c>
      <c r="B24" s="97" t="n">
        <v>0.26</v>
      </c>
      <c r="C24" s="89" t="n">
        <v>100.6</v>
      </c>
      <c r="D24" s="89" t="n">
        <v>104.6</v>
      </c>
      <c r="E24" s="89" t="n">
        <v>104.5</v>
      </c>
      <c r="F24" s="23" t="n">
        <v>3.9</v>
      </c>
      <c r="G24" s="23" t="n">
        <v>-0.1</v>
      </c>
    </row>
    <row r="25" customFormat="false" ht="13.5" hidden="false" customHeight="true" outlineLevel="0" collapsed="false">
      <c r="A25" s="90" t="s">
        <v>161</v>
      </c>
      <c r="B25" s="97" t="n">
        <v>0.54</v>
      </c>
      <c r="C25" s="89" t="n">
        <v>96.2</v>
      </c>
      <c r="D25" s="89" t="n">
        <v>96.1</v>
      </c>
      <c r="E25" s="89" t="n">
        <v>96.1</v>
      </c>
      <c r="F25" s="23" t="n">
        <v>-0.1</v>
      </c>
      <c r="G25" s="23" t="n">
        <v>0</v>
      </c>
    </row>
    <row r="26" customFormat="false" ht="13.5" hidden="false" customHeight="true" outlineLevel="0" collapsed="false">
      <c r="A26" s="90" t="s">
        <v>162</v>
      </c>
      <c r="B26" s="97" t="n">
        <v>1.31</v>
      </c>
      <c r="C26" s="89" t="n">
        <v>99.7</v>
      </c>
      <c r="D26" s="89" t="n">
        <v>102.9</v>
      </c>
      <c r="E26" s="89" t="n">
        <v>102.8</v>
      </c>
      <c r="F26" s="23" t="n">
        <v>3.1</v>
      </c>
      <c r="G26" s="23" t="n">
        <v>-0.1</v>
      </c>
    </row>
    <row r="27" customFormat="false" ht="20.25" hidden="false" customHeight="true" outlineLevel="0" collapsed="false">
      <c r="A27" s="54" t="s">
        <v>163</v>
      </c>
      <c r="B27" s="97" t="n">
        <v>11.98</v>
      </c>
      <c r="C27" s="89" t="n">
        <v>101.9</v>
      </c>
      <c r="D27" s="89" t="n">
        <v>104.8</v>
      </c>
      <c r="E27" s="89" t="n">
        <v>104.2</v>
      </c>
      <c r="F27" s="23" t="n">
        <v>2.3</v>
      </c>
      <c r="G27" s="23" t="n">
        <v>-0.6</v>
      </c>
    </row>
    <row r="28" customFormat="false" ht="18" hidden="false" customHeight="true" outlineLevel="0" collapsed="false">
      <c r="A28" s="53" t="s">
        <v>164</v>
      </c>
      <c r="B28" s="97" t="n">
        <v>4.04</v>
      </c>
      <c r="C28" s="89" t="n">
        <v>98</v>
      </c>
      <c r="D28" s="89" t="n">
        <v>99.5</v>
      </c>
      <c r="E28" s="89" t="n">
        <v>96.9</v>
      </c>
      <c r="F28" s="23" t="n">
        <v>-1.1</v>
      </c>
      <c r="G28" s="23" t="n">
        <v>-2.6</v>
      </c>
    </row>
    <row r="29" customFormat="false" ht="13.5" hidden="false" customHeight="true" outlineLevel="0" collapsed="false">
      <c r="A29" s="90" t="s">
        <v>165</v>
      </c>
      <c r="B29" s="97" t="n">
        <v>3.13</v>
      </c>
      <c r="C29" s="89" t="n">
        <v>96.5</v>
      </c>
      <c r="D29" s="89" t="n">
        <v>98.4</v>
      </c>
      <c r="E29" s="89" t="n">
        <v>95.5</v>
      </c>
      <c r="F29" s="23" t="n">
        <v>-1</v>
      </c>
      <c r="G29" s="23" t="n">
        <v>-2.9</v>
      </c>
    </row>
    <row r="30" customFormat="false" ht="13.5" hidden="false" customHeight="true" outlineLevel="0" collapsed="false">
      <c r="A30" s="90" t="s">
        <v>166</v>
      </c>
      <c r="B30" s="97" t="n">
        <v>0.78</v>
      </c>
      <c r="C30" s="89" t="n">
        <v>101.9</v>
      </c>
      <c r="D30" s="89" t="n">
        <v>101.5</v>
      </c>
      <c r="E30" s="89" t="n">
        <v>100.3</v>
      </c>
      <c r="F30" s="23" t="n">
        <v>-1.6</v>
      </c>
      <c r="G30" s="23" t="n">
        <v>-1.2</v>
      </c>
    </row>
    <row r="31" customFormat="false" ht="13.5" hidden="false" customHeight="true" outlineLevel="0" collapsed="false">
      <c r="A31" s="90" t="s">
        <v>167</v>
      </c>
      <c r="B31" s="97" t="n">
        <v>0.13</v>
      </c>
      <c r="C31" s="89" t="n">
        <v>110.1</v>
      </c>
      <c r="D31" s="89" t="n">
        <v>114.1</v>
      </c>
      <c r="E31" s="89" t="n">
        <v>111.4</v>
      </c>
      <c r="F31" s="23" t="n">
        <v>1.2</v>
      </c>
      <c r="G31" s="23" t="n">
        <v>-2.4</v>
      </c>
    </row>
    <row r="32" customFormat="false" ht="18" hidden="false" customHeight="true" outlineLevel="0" collapsed="false">
      <c r="A32" s="53" t="s">
        <v>168</v>
      </c>
      <c r="B32" s="97" t="n">
        <v>7.94</v>
      </c>
      <c r="C32" s="89" t="n">
        <v>104</v>
      </c>
      <c r="D32" s="89" t="n">
        <v>107.5</v>
      </c>
      <c r="E32" s="89" t="n">
        <v>107.9</v>
      </c>
      <c r="F32" s="23" t="n">
        <v>3.8</v>
      </c>
      <c r="G32" s="23" t="n">
        <v>0.4</v>
      </c>
    </row>
    <row r="33" customFormat="false" ht="13.5" hidden="false" customHeight="true" outlineLevel="0" collapsed="false">
      <c r="A33" s="90" t="s">
        <v>169</v>
      </c>
      <c r="B33" s="97" t="n">
        <v>2.94</v>
      </c>
      <c r="C33" s="89" t="n">
        <v>100.7</v>
      </c>
      <c r="D33" s="89" t="n">
        <v>106.8</v>
      </c>
      <c r="E33" s="89" t="n">
        <v>107.1</v>
      </c>
      <c r="F33" s="23" t="n">
        <v>6.4</v>
      </c>
      <c r="G33" s="23" t="n">
        <v>0.3</v>
      </c>
    </row>
    <row r="34" customFormat="false" ht="13.5" hidden="false" customHeight="true" outlineLevel="0" collapsed="false">
      <c r="A34" s="90" t="s">
        <v>170</v>
      </c>
      <c r="B34" s="97" t="n">
        <v>2.69</v>
      </c>
      <c r="C34" s="89" t="n">
        <v>109</v>
      </c>
      <c r="D34" s="89" t="n">
        <v>109.9</v>
      </c>
      <c r="E34" s="89" t="n">
        <v>110.8</v>
      </c>
      <c r="F34" s="23" t="n">
        <v>1.7</v>
      </c>
      <c r="G34" s="23" t="n">
        <v>0.8</v>
      </c>
    </row>
    <row r="35" customFormat="false" ht="13.5" hidden="false" customHeight="true" outlineLevel="0" collapsed="false">
      <c r="A35" s="90" t="s">
        <v>171</v>
      </c>
      <c r="B35" s="97" t="n">
        <v>2.31</v>
      </c>
      <c r="C35" s="89" t="n">
        <v>102.3</v>
      </c>
      <c r="D35" s="89" t="n">
        <v>105.6</v>
      </c>
      <c r="E35" s="89" t="n">
        <v>105.5</v>
      </c>
      <c r="F35" s="23" t="n">
        <v>3.1</v>
      </c>
      <c r="G35" s="23" t="n">
        <v>-0.1</v>
      </c>
    </row>
    <row r="36" customFormat="false" ht="21" hidden="false" customHeight="true" outlineLevel="0" collapsed="false">
      <c r="A36" s="44" t="s">
        <v>172</v>
      </c>
      <c r="B36" s="99" t="n">
        <v>37.77</v>
      </c>
      <c r="C36" s="88" t="n">
        <v>108.9</v>
      </c>
      <c r="D36" s="88" t="n">
        <v>111.8</v>
      </c>
      <c r="E36" s="88" t="n">
        <v>112.2</v>
      </c>
      <c r="F36" s="47" t="n">
        <v>3</v>
      </c>
      <c r="G36" s="47" t="n">
        <v>0.4</v>
      </c>
    </row>
    <row r="37" customFormat="false" ht="20.1" hidden="false" customHeight="true" outlineLevel="0" collapsed="false">
      <c r="A37" s="54" t="s">
        <v>173</v>
      </c>
      <c r="B37" s="97" t="n">
        <v>16.96</v>
      </c>
      <c r="C37" s="89" t="n">
        <v>103.5</v>
      </c>
      <c r="D37" s="89" t="n">
        <v>104.1</v>
      </c>
      <c r="E37" s="89" t="n">
        <v>104.9</v>
      </c>
      <c r="F37" s="23" t="n">
        <v>1.4</v>
      </c>
      <c r="G37" s="23" t="n">
        <v>0.8</v>
      </c>
    </row>
    <row r="38" customFormat="false" ht="13.5" hidden="false" customHeight="true" outlineLevel="0" collapsed="false">
      <c r="A38" s="53" t="s">
        <v>174</v>
      </c>
      <c r="B38" s="97" t="n">
        <v>3.53</v>
      </c>
      <c r="C38" s="89" t="n">
        <v>101.5</v>
      </c>
      <c r="D38" s="89" t="n">
        <v>102.6</v>
      </c>
      <c r="E38" s="89" t="n">
        <v>102.5</v>
      </c>
      <c r="F38" s="23" t="n">
        <v>1</v>
      </c>
      <c r="G38" s="23" t="n">
        <v>-0.1</v>
      </c>
    </row>
    <row r="39" customFormat="false" ht="13.5" hidden="false" customHeight="true" outlineLevel="0" collapsed="false">
      <c r="A39" s="53" t="s">
        <v>175</v>
      </c>
      <c r="B39" s="97" t="n">
        <v>7.46</v>
      </c>
      <c r="C39" s="89" t="n">
        <v>99.8</v>
      </c>
      <c r="D39" s="89" t="n">
        <v>100.1</v>
      </c>
      <c r="E39" s="89" t="n">
        <v>100.3</v>
      </c>
      <c r="F39" s="23" t="n">
        <v>0.5</v>
      </c>
      <c r="G39" s="23" t="n">
        <v>0.2</v>
      </c>
    </row>
    <row r="40" customFormat="false" ht="13.5" hidden="false" customHeight="true" outlineLevel="0" collapsed="false">
      <c r="A40" s="53" t="s">
        <v>176</v>
      </c>
      <c r="B40" s="97" t="n">
        <v>5.97</v>
      </c>
      <c r="C40" s="89" t="n">
        <v>109.3</v>
      </c>
      <c r="D40" s="89" t="n">
        <v>110</v>
      </c>
      <c r="E40" s="89" t="n">
        <v>112</v>
      </c>
      <c r="F40" s="23" t="n">
        <v>2.5</v>
      </c>
      <c r="G40" s="23" t="n">
        <v>1.8</v>
      </c>
    </row>
    <row r="41" customFormat="false" ht="19.5" hidden="false" customHeight="true" outlineLevel="0" collapsed="false">
      <c r="A41" s="54" t="s">
        <v>177</v>
      </c>
      <c r="B41" s="97" t="n">
        <v>20.81</v>
      </c>
      <c r="C41" s="89" t="n">
        <v>113.3</v>
      </c>
      <c r="D41" s="89" t="n">
        <v>118.1</v>
      </c>
      <c r="E41" s="89" t="n">
        <v>118.1</v>
      </c>
      <c r="F41" s="23" t="n">
        <v>4.2</v>
      </c>
      <c r="G41" s="23" t="n">
        <v>0</v>
      </c>
    </row>
    <row r="42" customFormat="false" ht="21" hidden="false" customHeight="true" outlineLevel="0" collapsed="false">
      <c r="A42" s="100" t="s">
        <v>178</v>
      </c>
      <c r="B42" s="99" t="n">
        <v>45.34</v>
      </c>
      <c r="C42" s="88" t="n">
        <v>103.3</v>
      </c>
      <c r="D42" s="88" t="n">
        <v>106.9</v>
      </c>
      <c r="E42" s="88" t="n">
        <v>106</v>
      </c>
      <c r="F42" s="47" t="n">
        <v>2.6</v>
      </c>
      <c r="G42" s="47" t="n">
        <v>-0.8</v>
      </c>
      <c r="H42" s="101"/>
    </row>
    <row r="43" customFormat="false" ht="20.1" hidden="false" customHeight="true" outlineLevel="0" collapsed="false">
      <c r="A43" s="54" t="s">
        <v>179</v>
      </c>
      <c r="B43" s="97" t="n">
        <v>35.56</v>
      </c>
      <c r="C43" s="89" t="n">
        <v>102.8</v>
      </c>
      <c r="D43" s="89" t="n">
        <v>107.2</v>
      </c>
      <c r="E43" s="89" t="n">
        <v>105.9</v>
      </c>
      <c r="F43" s="23" t="n">
        <v>3</v>
      </c>
      <c r="G43" s="23" t="n">
        <v>-1.2</v>
      </c>
    </row>
    <row r="44" customFormat="false" ht="18" hidden="false" customHeight="true" outlineLevel="0" collapsed="false">
      <c r="A44" s="53" t="s">
        <v>180</v>
      </c>
      <c r="B44" s="97" t="n">
        <v>0.96</v>
      </c>
      <c r="C44" s="89" t="n">
        <v>104.5</v>
      </c>
      <c r="D44" s="89" t="n">
        <v>111.3</v>
      </c>
      <c r="E44" s="89" t="n">
        <v>110.7</v>
      </c>
      <c r="F44" s="23" t="n">
        <v>5.9</v>
      </c>
      <c r="G44" s="23" t="n">
        <v>-0.5</v>
      </c>
    </row>
    <row r="45" customFormat="false" ht="18" hidden="false" customHeight="true" outlineLevel="0" collapsed="false">
      <c r="A45" s="53" t="s">
        <v>181</v>
      </c>
      <c r="B45" s="97" t="n">
        <v>32.67</v>
      </c>
      <c r="C45" s="89" t="n">
        <v>102.5</v>
      </c>
      <c r="D45" s="89" t="n">
        <v>107</v>
      </c>
      <c r="E45" s="89" t="n">
        <v>105.6</v>
      </c>
      <c r="F45" s="23" t="n">
        <v>3</v>
      </c>
      <c r="G45" s="23" t="n">
        <v>-1.3</v>
      </c>
    </row>
    <row r="46" customFormat="false" ht="13.5" hidden="false" customHeight="true" outlineLevel="0" collapsed="false">
      <c r="A46" s="90" t="s">
        <v>182</v>
      </c>
      <c r="B46" s="97" t="n">
        <v>10.13</v>
      </c>
      <c r="C46" s="89" t="n">
        <v>103.9</v>
      </c>
      <c r="D46" s="89" t="n">
        <v>108.3</v>
      </c>
      <c r="E46" s="89" t="n">
        <v>107.3</v>
      </c>
      <c r="F46" s="23" t="n">
        <v>3.3</v>
      </c>
      <c r="G46" s="23" t="n">
        <v>-0.9</v>
      </c>
    </row>
    <row r="47" customFormat="false" ht="13.5" hidden="false" customHeight="true" outlineLevel="0" collapsed="false">
      <c r="A47" s="90" t="s">
        <v>183</v>
      </c>
      <c r="B47" s="97" t="n">
        <v>18.95</v>
      </c>
      <c r="C47" s="89" t="n">
        <v>101.5</v>
      </c>
      <c r="D47" s="89" t="n">
        <v>106.5</v>
      </c>
      <c r="E47" s="89" t="n">
        <v>104.3</v>
      </c>
      <c r="F47" s="23" t="n">
        <v>2.8</v>
      </c>
      <c r="G47" s="23" t="n">
        <v>-2.1</v>
      </c>
    </row>
    <row r="50" customFormat="false" ht="14.25" hidden="false" customHeight="false" outlineLevel="0" collapsed="false">
      <c r="E50" s="102"/>
    </row>
    <row r="51" customFormat="false" ht="14.25" hidden="false" customHeight="false" outlineLevel="0" collapsed="false">
      <c r="E51" s="102"/>
    </row>
    <row r="52" customFormat="false" ht="14.25" hidden="false" customHeight="false" outlineLevel="0" collapsed="false">
      <c r="E52" s="102"/>
    </row>
    <row r="53" customFormat="false" ht="14.25" hidden="false" customHeight="false" outlineLevel="0" collapsed="false">
      <c r="B53" s="103"/>
      <c r="C53" s="51"/>
      <c r="D53" s="103"/>
      <c r="E53" s="89"/>
    </row>
    <row r="54" customFormat="false" ht="14.25" hidden="false" customHeight="false" outlineLevel="0" collapsed="false">
      <c r="B54" s="103"/>
      <c r="C54" s="103"/>
      <c r="D54" s="103"/>
      <c r="E54" s="89"/>
    </row>
    <row r="55" customFormat="false" ht="14.25" hidden="false" customHeight="false" outlineLevel="0" collapsed="false">
      <c r="B55" s="103"/>
      <c r="C55" s="103"/>
      <c r="D55" s="103"/>
      <c r="E55" s="89"/>
    </row>
    <row r="56" customFormat="false" ht="14.25" hidden="false" customHeight="false" outlineLevel="0" collapsed="false">
      <c r="B56" s="103"/>
      <c r="C56" s="103"/>
      <c r="D56" s="103"/>
      <c r="E56" s="89"/>
    </row>
    <row r="57" customFormat="false" ht="14.25" hidden="false" customHeight="false" outlineLevel="0" collapsed="false">
      <c r="B57" s="103"/>
      <c r="C57" s="103"/>
      <c r="D57" s="103"/>
      <c r="E57" s="89"/>
    </row>
    <row r="58" customFormat="false" ht="14.25" hidden="false" customHeight="false" outlineLevel="0" collapsed="false">
      <c r="B58" s="103"/>
      <c r="C58" s="103"/>
      <c r="D58" s="103"/>
      <c r="E58" s="89"/>
    </row>
    <row r="59" customFormat="false" ht="14.25" hidden="false" customHeight="false" outlineLevel="0" collapsed="false">
      <c r="B59" s="103"/>
      <c r="C59" s="103"/>
      <c r="D59" s="103"/>
      <c r="E59" s="89"/>
    </row>
    <row r="60" customFormat="false" ht="14.25" hidden="false" customHeight="false" outlineLevel="0" collapsed="false">
      <c r="B60" s="103"/>
      <c r="C60" s="103"/>
      <c r="D60" s="103"/>
      <c r="E60" s="89"/>
      <c r="F60" s="89"/>
      <c r="G60" s="102"/>
    </row>
    <row r="61" customFormat="false" ht="14.25" hidden="false" customHeight="false" outlineLevel="0" collapsed="false">
      <c r="B61" s="103"/>
      <c r="C61" s="103"/>
      <c r="D61" s="103"/>
      <c r="E61" s="89"/>
      <c r="F61" s="89"/>
      <c r="G61" s="102"/>
    </row>
    <row r="62" customFormat="false" ht="14.25" hidden="false" customHeight="false" outlineLevel="0" collapsed="false">
      <c r="B62" s="103"/>
      <c r="C62" s="103"/>
      <c r="D62" s="103"/>
      <c r="E62" s="89"/>
      <c r="F62" s="89"/>
      <c r="G62" s="102"/>
    </row>
    <row r="63" customFormat="false" ht="14.25" hidden="false" customHeight="false" outlineLevel="0" collapsed="false">
      <c r="B63" s="103"/>
      <c r="C63" s="103"/>
      <c r="D63" s="103"/>
      <c r="E63" s="89"/>
      <c r="F63" s="89"/>
      <c r="G63" s="102"/>
    </row>
    <row r="64" customFormat="false" ht="14.25" hidden="false" customHeight="false" outlineLevel="0" collapsed="false">
      <c r="B64" s="103"/>
      <c r="C64" s="103"/>
      <c r="D64" s="103"/>
      <c r="E64" s="89"/>
      <c r="F64" s="89"/>
      <c r="G64" s="102"/>
    </row>
    <row r="65" customFormat="false" ht="14.25" hidden="false" customHeight="false" outlineLevel="0" collapsed="false">
      <c r="B65" s="103"/>
      <c r="C65" s="103"/>
      <c r="D65" s="103"/>
      <c r="E65" s="89"/>
      <c r="F65" s="89"/>
      <c r="G65" s="102"/>
    </row>
    <row r="66" customFormat="false" ht="14.25" hidden="false" customHeight="false" outlineLevel="0" collapsed="false">
      <c r="B66" s="103"/>
      <c r="C66" s="103"/>
      <c r="D66" s="103"/>
      <c r="E66" s="89"/>
      <c r="F66" s="89"/>
      <c r="G66" s="102"/>
    </row>
    <row r="67" customFormat="false" ht="14.25" hidden="false" customHeight="false" outlineLevel="0" collapsed="false">
      <c r="B67" s="103"/>
      <c r="C67" s="103"/>
      <c r="D67" s="103"/>
      <c r="E67" s="89"/>
      <c r="F67" s="89"/>
      <c r="G67" s="102"/>
    </row>
    <row r="68" customFormat="false" ht="14.25" hidden="false" customHeight="false" outlineLevel="0" collapsed="false">
      <c r="B68" s="103"/>
      <c r="C68" s="103"/>
      <c r="D68" s="103"/>
      <c r="E68" s="89"/>
      <c r="F68" s="89"/>
      <c r="G68" s="102"/>
    </row>
    <row r="69" customFormat="false" ht="14.25" hidden="false" customHeight="false" outlineLevel="0" collapsed="false">
      <c r="B69" s="103"/>
      <c r="C69" s="103"/>
      <c r="D69" s="103"/>
      <c r="E69" s="89"/>
      <c r="F69" s="89"/>
      <c r="G69" s="102"/>
    </row>
    <row r="70" customFormat="false" ht="14.25" hidden="false" customHeight="false" outlineLevel="0" collapsed="false">
      <c r="B70" s="103"/>
      <c r="C70" s="103"/>
      <c r="D70" s="103"/>
      <c r="E70" s="89"/>
      <c r="F70" s="89"/>
      <c r="G70" s="102"/>
    </row>
    <row r="71" customFormat="false" ht="14.25" hidden="false" customHeight="false" outlineLevel="0" collapsed="false">
      <c r="B71" s="103"/>
      <c r="C71" s="103"/>
      <c r="D71" s="103"/>
      <c r="E71" s="89"/>
      <c r="F71" s="89"/>
      <c r="G71" s="102"/>
    </row>
    <row r="72" customFormat="false" ht="14.25" hidden="false" customHeight="false" outlineLevel="0" collapsed="false">
      <c r="B72" s="103"/>
      <c r="C72" s="103"/>
      <c r="D72" s="103"/>
      <c r="E72" s="89"/>
      <c r="F72" s="89"/>
      <c r="G72" s="102"/>
    </row>
    <row r="73" customFormat="false" ht="14.25" hidden="false" customHeight="false" outlineLevel="0" collapsed="false">
      <c r="B73" s="103"/>
      <c r="C73" s="103"/>
      <c r="D73" s="103"/>
      <c r="E73" s="89"/>
      <c r="F73" s="89"/>
      <c r="G73" s="102"/>
    </row>
    <row r="74" customFormat="false" ht="14.25" hidden="false" customHeight="false" outlineLevel="0" collapsed="false">
      <c r="B74" s="103"/>
      <c r="C74" s="103"/>
      <c r="D74" s="103"/>
      <c r="E74" s="89"/>
      <c r="F74" s="89"/>
      <c r="G74" s="102"/>
    </row>
    <row r="75" customFormat="false" ht="14.25" hidden="false" customHeight="false" outlineLevel="0" collapsed="false">
      <c r="B75" s="103"/>
      <c r="C75" s="103"/>
      <c r="D75" s="103"/>
      <c r="E75" s="89"/>
      <c r="F75" s="89"/>
      <c r="G75" s="102"/>
    </row>
    <row r="76" customFormat="false" ht="14.25" hidden="false" customHeight="false" outlineLevel="0" collapsed="false">
      <c r="B76" s="103"/>
      <c r="C76" s="103"/>
      <c r="D76" s="103"/>
      <c r="E76" s="89"/>
      <c r="F76" s="89"/>
      <c r="G76" s="102"/>
    </row>
    <row r="77" customFormat="false" ht="14.25" hidden="false" customHeight="false" outlineLevel="0" collapsed="false">
      <c r="B77" s="103"/>
      <c r="C77" s="103"/>
      <c r="D77" s="103"/>
      <c r="E77" s="103"/>
      <c r="F77" s="103"/>
    </row>
    <row r="78" customFormat="false" ht="14.25" hidden="false" customHeight="false" outlineLevel="0" collapsed="false">
      <c r="B78" s="103"/>
      <c r="C78" s="103"/>
      <c r="D78" s="103"/>
      <c r="E78" s="103"/>
      <c r="F78" s="103"/>
    </row>
    <row r="79" customFormat="false" ht="14.25" hidden="false" customHeight="false" outlineLevel="0" collapsed="false">
      <c r="B79" s="103"/>
      <c r="C79" s="103"/>
      <c r="D79" s="103"/>
      <c r="E79" s="103"/>
      <c r="F79" s="103"/>
    </row>
    <row r="80" customFormat="false" ht="14.25" hidden="false" customHeight="false" outlineLevel="0" collapsed="false">
      <c r="B80" s="103"/>
      <c r="C80" s="103"/>
      <c r="D80" s="103"/>
      <c r="E80" s="103"/>
      <c r="F80" s="103"/>
    </row>
    <row r="81" customFormat="false" ht="14.25" hidden="false" customHeight="false" outlineLevel="0" collapsed="false">
      <c r="B81" s="103"/>
      <c r="C81" s="103"/>
      <c r="D81" s="103"/>
      <c r="E81" s="103"/>
      <c r="F81" s="103"/>
    </row>
    <row r="82" customFormat="false" ht="14.25" hidden="false" customHeight="false" outlineLevel="0" collapsed="false">
      <c r="B82" s="103"/>
      <c r="C82" s="103"/>
      <c r="D82" s="103"/>
      <c r="E82" s="103"/>
      <c r="F82" s="103"/>
    </row>
    <row r="83" customFormat="false" ht="14.25" hidden="false" customHeight="false" outlineLevel="0" collapsed="false">
      <c r="B83" s="103"/>
      <c r="C83" s="103"/>
      <c r="D83" s="103"/>
      <c r="E83" s="103"/>
      <c r="F83" s="10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3">
      <formula>"..."</formula>
    </cfRule>
    <cfRule type="cellIs" priority="3" operator="equal" aboveAverage="0" equalAverage="0" bottom="0" percent="0" rank="0" text="" dxfId="214">
      <formula>"."</formula>
    </cfRule>
  </conditionalFormatting>
  <conditionalFormatting sqref="H42">
    <cfRule type="cellIs" priority="4" operator="equal" aboveAverage="0" equalAverage="0" bottom="0" percent="0" rank="0" text="" dxfId="215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6">
      <formula>"."</formula>
    </cfRule>
  </conditionalFormatting>
  <conditionalFormatting sqref="F40:G41 F27:G28 F31:G36 F6:G20">
    <cfRule type="cellIs" priority="6" operator="equal" aboveAverage="0" equalAverage="0" bottom="0" percent="0" rank="0" text="" dxfId="217">
      <formula>"."</formula>
    </cfRule>
    <cfRule type="cellIs" priority="7" operator="equal" aboveAverage="0" equalAverage="0" bottom="0" percent="0" rank="0" text="" dxfId="218">
      <formula>"..."</formula>
    </cfRule>
  </conditionalFormatting>
  <conditionalFormatting sqref="D36">
    <cfRule type="cellIs" priority="8" operator="equal" aboveAverage="0" equalAverage="0" bottom="0" percent="0" rank="0" text="" dxfId="219">
      <formula>"."</formula>
    </cfRule>
  </conditionalFormatting>
  <conditionalFormatting sqref="D27:D28 D31:D35">
    <cfRule type="cellIs" priority="9" operator="equal" aboveAverage="0" equalAverage="0" bottom="0" percent="0" rank="0" text="" dxfId="220">
      <formula>"."</formula>
    </cfRule>
  </conditionalFormatting>
  <conditionalFormatting sqref="F37:G39">
    <cfRule type="cellIs" priority="10" operator="equal" aboveAverage="0" equalAverage="0" bottom="0" percent="0" rank="0" text="" dxfId="221">
      <formula>"."</formula>
    </cfRule>
    <cfRule type="cellIs" priority="11" operator="equal" aboveAverage="0" equalAverage="0" bottom="0" percent="0" rank="0" text="" dxfId="222">
      <formula>"..."</formula>
    </cfRule>
  </conditionalFormatting>
  <conditionalFormatting sqref="C36">
    <cfRule type="cellIs" priority="12" operator="equal" aboveAverage="0" equalAverage="0" bottom="0" percent="0" rank="0" text="" dxfId="223">
      <formula>"."</formula>
    </cfRule>
  </conditionalFormatting>
  <conditionalFormatting sqref="C27:C28 C31:C35">
    <cfRule type="cellIs" priority="13" operator="equal" aboveAverage="0" equalAverage="0" bottom="0" percent="0" rank="0" text="" dxfId="224">
      <formula>"."</formula>
    </cfRule>
  </conditionalFormatting>
  <conditionalFormatting sqref="C41">
    <cfRule type="cellIs" priority="14" operator="equal" aboveAverage="0" equalAverage="0" bottom="0" percent="0" rank="0" text="" dxfId="225">
      <formula>"."</formula>
    </cfRule>
  </conditionalFormatting>
  <conditionalFormatting sqref="C37:C40">
    <cfRule type="cellIs" priority="15" operator="equal" aboveAverage="0" equalAverage="0" bottom="0" percent="0" rank="0" text="" dxfId="226">
      <formula>"."</formula>
    </cfRule>
  </conditionalFormatting>
  <conditionalFormatting sqref="E37:E41">
    <cfRule type="cellIs" priority="16" operator="equal" aboveAverage="0" equalAverage="0" bottom="0" percent="0" rank="0" text="" dxfId="227">
      <formula>"."</formula>
    </cfRule>
  </conditionalFormatting>
  <conditionalFormatting sqref="E36">
    <cfRule type="cellIs" priority="17" operator="equal" aboveAverage="0" equalAverage="0" bottom="0" percent="0" rank="0" text="" dxfId="228">
      <formula>"."</formula>
    </cfRule>
  </conditionalFormatting>
  <conditionalFormatting sqref="E27:E28 E31:E35">
    <cfRule type="cellIs" priority="18" operator="equal" aboveAverage="0" equalAverage="0" bottom="0" percent="0" rank="0" text="" dxfId="229">
      <formula>"."</formula>
    </cfRule>
  </conditionalFormatting>
  <conditionalFormatting sqref="F21:G21">
    <cfRule type="cellIs" priority="19" operator="equal" aboveAverage="0" equalAverage="0" bottom="0" percent="0" rank="0" text="" dxfId="230">
      <formula>"."</formula>
    </cfRule>
    <cfRule type="cellIs" priority="20" operator="equal" aboveAverage="0" equalAverage="0" bottom="0" percent="0" rank="0" text="" dxfId="231">
      <formula>"..."</formula>
    </cfRule>
  </conditionalFormatting>
  <conditionalFormatting sqref="C21">
    <cfRule type="cellIs" priority="21" operator="equal" aboveAverage="0" equalAverage="0" bottom="0" percent="0" rank="0" text="" dxfId="232">
      <formula>"."</formula>
    </cfRule>
  </conditionalFormatting>
  <conditionalFormatting sqref="D21">
    <cfRule type="cellIs" priority="22" operator="equal" aboveAverage="0" equalAverage="0" bottom="0" percent="0" rank="0" text="" dxfId="233">
      <formula>"."</formula>
    </cfRule>
  </conditionalFormatting>
  <conditionalFormatting sqref="E21">
    <cfRule type="cellIs" priority="23" operator="equal" aboveAverage="0" equalAverage="0" bottom="0" percent="0" rank="0" text="" dxfId="234">
      <formula>"."</formula>
    </cfRule>
  </conditionalFormatting>
  <conditionalFormatting sqref="B26:E26">
    <cfRule type="cellIs" priority="24" operator="equal" aboveAverage="0" equalAverage="0" bottom="0" percent="0" rank="0" text="" dxfId="235">
      <formula>"."</formula>
    </cfRule>
  </conditionalFormatting>
  <conditionalFormatting sqref="F26:G26">
    <cfRule type="cellIs" priority="25" operator="equal" aboveAverage="0" equalAverage="0" bottom="0" percent="0" rank="0" text="" dxfId="236">
      <formula>"."</formula>
    </cfRule>
    <cfRule type="cellIs" priority="26" operator="equal" aboveAverage="0" equalAverage="0" bottom="0" percent="0" rank="0" text="" dxfId="237">
      <formula>"..."</formula>
    </cfRule>
  </conditionalFormatting>
  <conditionalFormatting sqref="B22:E25">
    <cfRule type="cellIs" priority="27" operator="equal" aboveAverage="0" equalAverage="0" bottom="0" percent="0" rank="0" text="" dxfId="238">
      <formula>"."</formula>
    </cfRule>
  </conditionalFormatting>
  <conditionalFormatting sqref="F22:G25">
    <cfRule type="cellIs" priority="28" operator="equal" aboveAverage="0" equalAverage="0" bottom="0" percent="0" rank="0" text="" dxfId="239">
      <formula>"."</formula>
    </cfRule>
    <cfRule type="cellIs" priority="29" operator="equal" aboveAverage="0" equalAverage="0" bottom="0" percent="0" rank="0" text="" dxfId="240">
      <formula>"..."</formula>
    </cfRule>
  </conditionalFormatting>
  <conditionalFormatting sqref="B29:E30">
    <cfRule type="cellIs" priority="30" operator="equal" aboveAverage="0" equalAverage="0" bottom="0" percent="0" rank="0" text="" dxfId="241">
      <formula>"."</formula>
    </cfRule>
  </conditionalFormatting>
  <conditionalFormatting sqref="F29:G30">
    <cfRule type="cellIs" priority="31" operator="equal" aboveAverage="0" equalAverage="0" bottom="0" percent="0" rank="0" text="" dxfId="242">
      <formula>"."</formula>
    </cfRule>
    <cfRule type="cellIs" priority="32" operator="equal" aboveAverage="0" equalAverage="0" bottom="0" percent="0" rank="0" text="" dxfId="243">
      <formula>"..."</formula>
    </cfRule>
  </conditionalFormatting>
  <conditionalFormatting sqref="B42:C47">
    <cfRule type="cellIs" priority="33" operator="equal" aboveAverage="0" equalAverage="0" bottom="0" percent="0" rank="0" text="" dxfId="244">
      <formula>"."</formula>
    </cfRule>
  </conditionalFormatting>
  <conditionalFormatting sqref="F44:G47">
    <cfRule type="cellIs" priority="34" operator="equal" aboveAverage="0" equalAverage="0" bottom="0" percent="0" rank="0" text="" dxfId="245">
      <formula>"."</formula>
    </cfRule>
    <cfRule type="cellIs" priority="35" operator="equal" aboveAverage="0" equalAverage="0" bottom="0" percent="0" rank="0" text="" dxfId="246">
      <formula>"..."</formula>
    </cfRule>
  </conditionalFormatting>
  <conditionalFormatting sqref="D42:D47">
    <cfRule type="cellIs" priority="36" operator="equal" aboveAverage="0" equalAverage="0" bottom="0" percent="0" rank="0" text="" dxfId="247">
      <formula>"."</formula>
    </cfRule>
  </conditionalFormatting>
  <conditionalFormatting sqref="F42:G43">
    <cfRule type="cellIs" priority="37" operator="equal" aboveAverage="0" equalAverage="0" bottom="0" percent="0" rank="0" text="" dxfId="248">
      <formula>"."</formula>
    </cfRule>
    <cfRule type="cellIs" priority="38" operator="equal" aboveAverage="0" equalAverage="0" bottom="0" percent="0" rank="0" text="" dxfId="249">
      <formula>"..."</formula>
    </cfRule>
  </conditionalFormatting>
  <conditionalFormatting sqref="E42:E47">
    <cfRule type="cellIs" priority="39" operator="equal" aboveAverage="0" equalAverage="0" bottom="0" percent="0" rank="0" text="" dxfId="2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2"/>
      <c r="C1" s="93"/>
      <c r="D1" s="93"/>
      <c r="E1" s="29"/>
      <c r="F1" s="7"/>
      <c r="G1" s="7"/>
    </row>
    <row r="2" customFormat="false" ht="14.85" hidden="false" customHeight="true" outlineLevel="0" collapsed="false">
      <c r="A2" s="94" t="s">
        <v>141</v>
      </c>
      <c r="B2" s="104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95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6"/>
      <c r="B4" s="95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6"/>
      <c r="B5" s="96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1" hidden="false" customHeight="true" outlineLevel="0" collapsed="false">
      <c r="A6" s="90" t="s">
        <v>184</v>
      </c>
      <c r="B6" s="97" t="n">
        <v>3.59</v>
      </c>
      <c r="C6" s="89" t="n">
        <v>103.6</v>
      </c>
      <c r="D6" s="89" t="n">
        <v>105.9</v>
      </c>
      <c r="E6" s="89" t="n">
        <v>107.4</v>
      </c>
      <c r="F6" s="23" t="n">
        <v>3.7</v>
      </c>
      <c r="G6" s="23" t="n">
        <v>1.4</v>
      </c>
    </row>
    <row r="7" customFormat="false" ht="18" hidden="false" customHeight="true" outlineLevel="0" collapsed="false">
      <c r="A7" s="53" t="s">
        <v>185</v>
      </c>
      <c r="B7" s="97" t="n">
        <v>1.08</v>
      </c>
      <c r="C7" s="89" t="n">
        <v>107.1</v>
      </c>
      <c r="D7" s="89" t="n">
        <v>108.4</v>
      </c>
      <c r="E7" s="89" t="n">
        <v>108</v>
      </c>
      <c r="F7" s="23" t="n">
        <v>0.8</v>
      </c>
      <c r="G7" s="23" t="n">
        <v>-0.4</v>
      </c>
    </row>
    <row r="8" customFormat="false" ht="21.75" hidden="false" customHeight="true" outlineLevel="0" collapsed="false">
      <c r="A8" s="52" t="s">
        <v>186</v>
      </c>
      <c r="B8" s="97" t="n">
        <v>0.85</v>
      </c>
      <c r="C8" s="89" t="n">
        <v>107</v>
      </c>
      <c r="D8" s="89" t="n">
        <v>108.7</v>
      </c>
      <c r="E8" s="89" t="n">
        <v>108.8</v>
      </c>
      <c r="F8" s="23" t="n">
        <v>1.7</v>
      </c>
      <c r="G8" s="23" t="n">
        <v>0.1</v>
      </c>
    </row>
    <row r="9" customFormat="false" ht="20.1" hidden="false" customHeight="true" outlineLevel="0" collapsed="false">
      <c r="A9" s="54" t="s">
        <v>187</v>
      </c>
      <c r="B9" s="97" t="n">
        <v>9.78</v>
      </c>
      <c r="C9" s="89" t="n">
        <v>105.1</v>
      </c>
      <c r="D9" s="89" t="n">
        <v>105.6</v>
      </c>
      <c r="E9" s="89" t="n">
        <v>106.4</v>
      </c>
      <c r="F9" s="23" t="n">
        <v>1.2</v>
      </c>
      <c r="G9" s="23" t="n">
        <v>0.8</v>
      </c>
    </row>
    <row r="10" customFormat="false" ht="18" hidden="false" customHeight="true" outlineLevel="0" collapsed="false">
      <c r="A10" s="53" t="s">
        <v>188</v>
      </c>
      <c r="B10" s="97" t="n">
        <v>9.59</v>
      </c>
      <c r="C10" s="89" t="n">
        <v>105</v>
      </c>
      <c r="D10" s="89" t="n">
        <v>105.5</v>
      </c>
      <c r="E10" s="89" t="n">
        <v>106.4</v>
      </c>
      <c r="F10" s="23" t="n">
        <v>1.3</v>
      </c>
      <c r="G10" s="23" t="n">
        <v>0.9</v>
      </c>
    </row>
    <row r="11" customFormat="false" ht="18" hidden="false" customHeight="true" outlineLevel="0" collapsed="false">
      <c r="A11" s="53" t="s">
        <v>189</v>
      </c>
      <c r="B11" s="97" t="n">
        <v>0.19</v>
      </c>
      <c r="C11" s="89" t="n">
        <v>108.2</v>
      </c>
      <c r="D11" s="89" t="n">
        <v>109.7</v>
      </c>
      <c r="E11" s="89" t="n">
        <v>109.7</v>
      </c>
      <c r="F11" s="23" t="n">
        <v>1.4</v>
      </c>
      <c r="G11" s="23" t="n">
        <v>0</v>
      </c>
    </row>
    <row r="12" customFormat="false" ht="33.75" hidden="false" customHeight="true" outlineLevel="0" collapsed="false">
      <c r="A12" s="105" t="s">
        <v>190</v>
      </c>
      <c r="B12" s="99" t="n">
        <v>324.7</v>
      </c>
      <c r="C12" s="88" t="n">
        <v>104.3</v>
      </c>
      <c r="D12" s="88" t="n">
        <v>106.5</v>
      </c>
      <c r="E12" s="88" t="n">
        <v>106.5</v>
      </c>
      <c r="F12" s="47" t="n">
        <v>2.1</v>
      </c>
      <c r="G12" s="47" t="n">
        <v>0</v>
      </c>
    </row>
    <row r="13" customFormat="false" ht="27.75" hidden="false" customHeight="true" outlineLevel="0" collapsed="false">
      <c r="A13" s="59" t="s">
        <v>191</v>
      </c>
      <c r="B13" s="97" t="n">
        <v>207.26</v>
      </c>
      <c r="C13" s="89" t="n">
        <v>105.5</v>
      </c>
      <c r="D13" s="89" t="n">
        <v>107.5</v>
      </c>
      <c r="E13" s="89" t="n">
        <v>107.7</v>
      </c>
      <c r="F13" s="23" t="n">
        <v>2.1</v>
      </c>
      <c r="G13" s="23" t="n">
        <v>0.2</v>
      </c>
    </row>
    <row r="14" customFormat="false" ht="18" hidden="false" customHeight="true" outlineLevel="0" collapsed="false">
      <c r="A14" s="53" t="s">
        <v>192</v>
      </c>
      <c r="B14" s="97" t="n">
        <v>196.32</v>
      </c>
      <c r="C14" s="89" t="n">
        <v>105.6</v>
      </c>
      <c r="D14" s="89" t="n">
        <v>107.7</v>
      </c>
      <c r="E14" s="89" t="n">
        <v>107.9</v>
      </c>
      <c r="F14" s="23" t="n">
        <v>2.2</v>
      </c>
      <c r="G14" s="23" t="n">
        <v>0.2</v>
      </c>
    </row>
    <row r="15" customFormat="false" ht="18" hidden="false" customHeight="true" outlineLevel="0" collapsed="false">
      <c r="A15" s="53" t="s">
        <v>193</v>
      </c>
      <c r="B15" s="97" t="n">
        <v>10.94</v>
      </c>
      <c r="C15" s="89" t="n">
        <v>102.8</v>
      </c>
      <c r="D15" s="89" t="n">
        <v>104</v>
      </c>
      <c r="E15" s="89" t="n">
        <v>104.1</v>
      </c>
      <c r="F15" s="23" t="n">
        <v>1.3</v>
      </c>
      <c r="G15" s="23" t="n">
        <v>0.1</v>
      </c>
    </row>
    <row r="16" customFormat="false" ht="19.5" hidden="false" customHeight="true" outlineLevel="0" collapsed="false">
      <c r="A16" s="59" t="s">
        <v>194</v>
      </c>
      <c r="B16" s="97" t="n">
        <v>12.19</v>
      </c>
      <c r="C16" s="89" t="n">
        <v>108.8</v>
      </c>
      <c r="D16" s="89" t="n">
        <v>112</v>
      </c>
      <c r="E16" s="89" t="n">
        <v>111.9</v>
      </c>
      <c r="F16" s="23" t="n">
        <v>2.8</v>
      </c>
      <c r="G16" s="23" t="n">
        <v>-0.1</v>
      </c>
    </row>
    <row r="17" customFormat="false" ht="27.75" hidden="false" customHeight="true" outlineLevel="0" collapsed="false">
      <c r="A17" s="52" t="s">
        <v>195</v>
      </c>
      <c r="B17" s="97" t="n">
        <v>4.93</v>
      </c>
      <c r="C17" s="89" t="n">
        <v>103.7</v>
      </c>
      <c r="D17" s="89" t="n">
        <v>104.8</v>
      </c>
      <c r="E17" s="89" t="n">
        <v>104.5</v>
      </c>
      <c r="F17" s="23" t="n">
        <v>0.8</v>
      </c>
      <c r="G17" s="23" t="n">
        <v>-0.3</v>
      </c>
    </row>
    <row r="18" customFormat="false" ht="27.75" hidden="false" customHeight="true" outlineLevel="0" collapsed="false">
      <c r="A18" s="52" t="s">
        <v>196</v>
      </c>
      <c r="B18" s="97" t="n">
        <v>7.26</v>
      </c>
      <c r="C18" s="89" t="n">
        <v>112.3</v>
      </c>
      <c r="D18" s="89" t="n">
        <v>117</v>
      </c>
      <c r="E18" s="89" t="n">
        <v>117</v>
      </c>
      <c r="F18" s="23" t="n">
        <v>4.2</v>
      </c>
      <c r="G18" s="23" t="n">
        <v>0</v>
      </c>
    </row>
    <row r="19" customFormat="false" ht="27.75" hidden="false" customHeight="true" outlineLevel="0" collapsed="false">
      <c r="A19" s="59" t="s">
        <v>197</v>
      </c>
      <c r="B19" s="97" t="n">
        <v>36.43</v>
      </c>
      <c r="C19" s="50" t="n">
        <v>103.7</v>
      </c>
      <c r="D19" s="50" t="n">
        <v>105.1</v>
      </c>
      <c r="E19" s="50" t="n">
        <v>105.1</v>
      </c>
      <c r="F19" s="23" t="n">
        <v>1.4</v>
      </c>
      <c r="G19" s="23" t="n">
        <v>0</v>
      </c>
    </row>
    <row r="20" customFormat="false" ht="18" hidden="false" customHeight="true" outlineLevel="0" collapsed="false">
      <c r="A20" s="53" t="s">
        <v>198</v>
      </c>
      <c r="B20" s="97" t="n">
        <v>7.05</v>
      </c>
      <c r="C20" s="50" t="n">
        <v>106.8</v>
      </c>
      <c r="D20" s="50" t="n">
        <v>108.9</v>
      </c>
      <c r="E20" s="50" t="n">
        <v>108.9</v>
      </c>
      <c r="F20" s="23" t="n">
        <v>2</v>
      </c>
      <c r="G20" s="23" t="n">
        <v>0</v>
      </c>
    </row>
    <row r="21" customFormat="false" ht="18" hidden="false" customHeight="true" outlineLevel="0" collapsed="false">
      <c r="A21" s="53" t="s">
        <v>199</v>
      </c>
      <c r="B21" s="97" t="n">
        <v>5.9</v>
      </c>
      <c r="C21" s="50" t="n">
        <v>100.9</v>
      </c>
      <c r="D21" s="50" t="n">
        <v>102.1</v>
      </c>
      <c r="E21" s="50" t="n">
        <v>102.1</v>
      </c>
      <c r="F21" s="23" t="n">
        <v>1.2</v>
      </c>
      <c r="G21" s="23" t="n">
        <v>0</v>
      </c>
    </row>
    <row r="22" customFormat="false" ht="18" hidden="false" customHeight="true" outlineLevel="0" collapsed="false">
      <c r="A22" s="53" t="s">
        <v>200</v>
      </c>
      <c r="B22" s="97" t="n">
        <v>5.85</v>
      </c>
      <c r="C22" s="50" t="n">
        <v>100.1</v>
      </c>
      <c r="D22" s="50" t="n">
        <v>99.5</v>
      </c>
      <c r="E22" s="50" t="n">
        <v>99.5</v>
      </c>
      <c r="F22" s="23" t="n">
        <v>-0.6</v>
      </c>
      <c r="G22" s="23" t="n">
        <v>0</v>
      </c>
    </row>
    <row r="23" customFormat="false" ht="18" hidden="false" customHeight="true" outlineLevel="0" collapsed="false">
      <c r="A23" s="52" t="s">
        <v>201</v>
      </c>
      <c r="B23" s="97" t="n">
        <v>17.63</v>
      </c>
      <c r="C23" s="50" t="n">
        <v>104.7</v>
      </c>
      <c r="D23" s="50" t="n">
        <v>106.4</v>
      </c>
      <c r="E23" s="50" t="n">
        <v>106.4</v>
      </c>
      <c r="F23" s="23" t="n">
        <v>1.6</v>
      </c>
      <c r="G23" s="23" t="n">
        <v>0</v>
      </c>
    </row>
    <row r="24" customFormat="false" ht="19.5" hidden="false" customHeight="true" outlineLevel="0" collapsed="false">
      <c r="A24" s="54" t="s">
        <v>202</v>
      </c>
      <c r="B24" s="97" t="n">
        <v>68.82</v>
      </c>
      <c r="C24" s="50" t="n">
        <v>100</v>
      </c>
      <c r="D24" s="50" t="n">
        <v>103</v>
      </c>
      <c r="E24" s="50" t="n">
        <v>103</v>
      </c>
      <c r="F24" s="23" t="n">
        <v>3</v>
      </c>
      <c r="G24" s="23" t="n">
        <v>0</v>
      </c>
    </row>
    <row r="25" customFormat="false" ht="18" hidden="false" customHeight="true" outlineLevel="0" collapsed="false">
      <c r="A25" s="53" t="s">
        <v>203</v>
      </c>
      <c r="B25" s="97" t="n">
        <v>25.92</v>
      </c>
      <c r="C25" s="50" t="n">
        <v>103.7</v>
      </c>
      <c r="D25" s="50" t="n">
        <v>108.7</v>
      </c>
      <c r="E25" s="50" t="n">
        <v>108.7</v>
      </c>
      <c r="F25" s="23" t="n">
        <v>4.8</v>
      </c>
      <c r="G25" s="23" t="n">
        <v>0</v>
      </c>
    </row>
    <row r="26" customFormat="false" ht="18" hidden="false" customHeight="true" outlineLevel="0" collapsed="false">
      <c r="A26" s="53" t="s">
        <v>204</v>
      </c>
      <c r="B26" s="97" t="n">
        <v>24.77</v>
      </c>
      <c r="C26" s="50" t="n">
        <v>92.5</v>
      </c>
      <c r="D26" s="50" t="n">
        <v>96.5</v>
      </c>
      <c r="E26" s="50" t="n">
        <v>96.7</v>
      </c>
      <c r="F26" s="23" t="n">
        <v>4.5</v>
      </c>
      <c r="G26" s="23" t="n">
        <v>0.2</v>
      </c>
    </row>
    <row r="27" customFormat="false" ht="18" hidden="false" customHeight="true" outlineLevel="0" collapsed="false">
      <c r="A27" s="53" t="s">
        <v>205</v>
      </c>
      <c r="B27" s="97" t="n">
        <v>11.54</v>
      </c>
      <c r="C27" s="50" t="n">
        <v>108.2</v>
      </c>
      <c r="D27" s="50" t="n">
        <v>105.9</v>
      </c>
      <c r="E27" s="50" t="n">
        <v>105</v>
      </c>
      <c r="F27" s="23" t="n">
        <v>-3</v>
      </c>
      <c r="G27" s="23" t="n">
        <v>-0.8</v>
      </c>
      <c r="H27" s="106"/>
    </row>
    <row r="28" customFormat="false" ht="18" hidden="false" customHeight="true" outlineLevel="0" collapsed="false">
      <c r="A28" s="53" t="s">
        <v>206</v>
      </c>
      <c r="B28" s="97" t="n">
        <v>1.44</v>
      </c>
      <c r="C28" s="50" t="n">
        <v>102.6</v>
      </c>
      <c r="D28" s="50" t="n">
        <v>94</v>
      </c>
      <c r="E28" s="50" t="n">
        <v>95</v>
      </c>
      <c r="F28" s="23" t="n">
        <v>-7.4</v>
      </c>
      <c r="G28" s="23" t="n">
        <v>1.1</v>
      </c>
    </row>
    <row r="29" customFormat="false" ht="18" hidden="false" customHeight="true" outlineLevel="0" collapsed="false">
      <c r="A29" s="53" t="s">
        <v>207</v>
      </c>
      <c r="B29" s="97" t="n">
        <v>5.15</v>
      </c>
      <c r="C29" s="50" t="n">
        <v>97.8</v>
      </c>
      <c r="D29" s="50" t="n">
        <v>102</v>
      </c>
      <c r="E29" s="50" t="n">
        <v>102</v>
      </c>
      <c r="F29" s="23" t="n">
        <v>4.3</v>
      </c>
      <c r="G29" s="23" t="n">
        <v>0</v>
      </c>
    </row>
    <row r="30" customFormat="false" ht="33.75" hidden="false" customHeight="true" outlineLevel="0" collapsed="false">
      <c r="A30" s="105" t="s">
        <v>79</v>
      </c>
      <c r="B30" s="99" t="n">
        <v>50.04</v>
      </c>
      <c r="C30" s="46" t="n">
        <v>103.4</v>
      </c>
      <c r="D30" s="46" t="n">
        <v>104.5</v>
      </c>
      <c r="E30" s="46" t="n">
        <v>104.6</v>
      </c>
      <c r="F30" s="47" t="n">
        <v>1.2</v>
      </c>
      <c r="G30" s="47" t="n">
        <v>0.1</v>
      </c>
    </row>
    <row r="31" customFormat="false" ht="18" hidden="false" customHeight="true" outlineLevel="0" collapsed="false">
      <c r="A31" s="59" t="s">
        <v>208</v>
      </c>
      <c r="B31" s="97" t="n">
        <v>19.42</v>
      </c>
      <c r="C31" s="50" t="n">
        <v>105.7</v>
      </c>
      <c r="D31" s="50" t="n">
        <v>107.9</v>
      </c>
      <c r="E31" s="50" t="n">
        <v>108.4</v>
      </c>
      <c r="F31" s="23" t="n">
        <v>2.6</v>
      </c>
      <c r="G31" s="23" t="n">
        <v>0.5</v>
      </c>
    </row>
    <row r="32" customFormat="false" ht="18" hidden="false" customHeight="true" outlineLevel="0" collapsed="false">
      <c r="A32" s="53" t="s">
        <v>209</v>
      </c>
      <c r="B32" s="97" t="n">
        <v>16.5</v>
      </c>
      <c r="C32" s="50" t="n">
        <v>105.5</v>
      </c>
      <c r="D32" s="50" t="n">
        <v>107.8</v>
      </c>
      <c r="E32" s="50" t="n">
        <v>108.3</v>
      </c>
      <c r="F32" s="23" t="n">
        <v>2.7</v>
      </c>
      <c r="G32" s="23" t="n">
        <v>0.5</v>
      </c>
    </row>
    <row r="33" customFormat="false" ht="18" hidden="false" customHeight="true" outlineLevel="0" collapsed="false">
      <c r="A33" s="53" t="s">
        <v>210</v>
      </c>
      <c r="B33" s="97" t="n">
        <v>2.6</v>
      </c>
      <c r="C33" s="50" t="n">
        <v>106.8</v>
      </c>
      <c r="D33" s="50" t="n">
        <v>108</v>
      </c>
      <c r="E33" s="50" t="n">
        <v>108.6</v>
      </c>
      <c r="F33" s="23" t="n">
        <v>1.7</v>
      </c>
      <c r="G33" s="23" t="n">
        <v>0.6</v>
      </c>
    </row>
    <row r="34" customFormat="false" ht="27.75" hidden="false" customHeight="true" outlineLevel="0" collapsed="false">
      <c r="A34" s="52" t="s">
        <v>211</v>
      </c>
      <c r="B34" s="97" t="n">
        <v>0.32</v>
      </c>
      <c r="C34" s="50" t="n">
        <v>105.6</v>
      </c>
      <c r="D34" s="50" t="n">
        <v>112.7</v>
      </c>
      <c r="E34" s="50" t="n">
        <v>112.7</v>
      </c>
      <c r="F34" s="23" t="n">
        <v>6.7</v>
      </c>
      <c r="G34" s="23" t="n">
        <v>0</v>
      </c>
    </row>
    <row r="35" customFormat="false" ht="18" hidden="false" customHeight="true" outlineLevel="0" collapsed="false">
      <c r="A35" s="54" t="s">
        <v>212</v>
      </c>
      <c r="B35" s="97" t="n">
        <v>3.95</v>
      </c>
      <c r="C35" s="50" t="n">
        <v>102.7</v>
      </c>
      <c r="D35" s="50" t="n">
        <v>106</v>
      </c>
      <c r="E35" s="50" t="n">
        <v>106</v>
      </c>
      <c r="F35" s="23" t="n">
        <v>3.2</v>
      </c>
      <c r="G35" s="23" t="n">
        <v>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1">
      <formula>"."</formula>
    </cfRule>
  </conditionalFormatting>
  <conditionalFormatting sqref="B15">
    <cfRule type="cellIs" priority="3" operator="equal" aboveAverage="0" equalAverage="0" bottom="0" percent="0" rank="0" text="" dxfId="252">
      <formula>"."</formula>
    </cfRule>
  </conditionalFormatting>
  <conditionalFormatting sqref="B14">
    <cfRule type="cellIs" priority="4" operator="equal" aboveAverage="0" equalAverage="0" bottom="0" percent="0" rank="0" text="" dxfId="253">
      <formula>"."</formula>
    </cfRule>
  </conditionalFormatting>
  <conditionalFormatting sqref="B30:B35">
    <cfRule type="cellIs" priority="5" operator="equal" aboveAverage="0" equalAverage="0" bottom="0" percent="0" rank="0" text="" dxfId="254">
      <formula>"."</formula>
    </cfRule>
  </conditionalFormatting>
  <conditionalFormatting sqref="C6:E11">
    <cfRule type="cellIs" priority="6" operator="equal" aboveAverage="0" equalAverage="0" bottom="0" percent="0" rank="0" text="" dxfId="255">
      <formula>"."</formula>
    </cfRule>
  </conditionalFormatting>
  <conditionalFormatting sqref="F16:G29 F6:G13">
    <cfRule type="cellIs" priority="7" operator="equal" aboveAverage="0" equalAverage="0" bottom="0" percent="0" rank="0" text="" dxfId="256">
      <formula>"."</formula>
    </cfRule>
    <cfRule type="cellIs" priority="8" operator="equal" aboveAverage="0" equalAverage="0" bottom="0" percent="0" rank="0" text="" dxfId="257">
      <formula>"..."</formula>
    </cfRule>
  </conditionalFormatting>
  <conditionalFormatting sqref="D19:D29">
    <cfRule type="cellIs" priority="9" operator="equal" aboveAverage="0" equalAverage="0" bottom="0" percent="0" rank="0" text="" dxfId="258">
      <formula>"."</formula>
    </cfRule>
  </conditionalFormatting>
  <conditionalFormatting sqref="C19:C29">
    <cfRule type="cellIs" priority="10" operator="equal" aboveAverage="0" equalAverage="0" bottom="0" percent="0" rank="0" text="" dxfId="259">
      <formula>"."</formula>
    </cfRule>
  </conditionalFormatting>
  <conditionalFormatting sqref="E19:E29">
    <cfRule type="cellIs" priority="11" operator="equal" aboveAverage="0" equalAverage="0" bottom="0" percent="0" rank="0" text="" dxfId="260">
      <formula>"."</formula>
    </cfRule>
  </conditionalFormatting>
  <conditionalFormatting sqref="D12">
    <cfRule type="cellIs" priority="12" operator="equal" aboveAverage="0" equalAverage="0" bottom="0" percent="0" rank="0" text="" dxfId="261">
      <formula>"."</formula>
    </cfRule>
  </conditionalFormatting>
  <conditionalFormatting sqref="D13 D16:D18">
    <cfRule type="cellIs" priority="13" operator="equal" aboveAverage="0" equalAverage="0" bottom="0" percent="0" rank="0" text="" dxfId="262">
      <formula>"."</formula>
    </cfRule>
  </conditionalFormatting>
  <conditionalFormatting sqref="C12">
    <cfRule type="cellIs" priority="14" operator="equal" aboveAverage="0" equalAverage="0" bottom="0" percent="0" rank="0" text="" dxfId="263">
      <formula>"."</formula>
    </cfRule>
  </conditionalFormatting>
  <conditionalFormatting sqref="C13 C16:C18">
    <cfRule type="cellIs" priority="15" operator="equal" aboveAverage="0" equalAverage="0" bottom="0" percent="0" rank="0" text="" dxfId="264">
      <formula>"."</formula>
    </cfRule>
  </conditionalFormatting>
  <conditionalFormatting sqref="E12">
    <cfRule type="cellIs" priority="16" operator="equal" aboveAverage="0" equalAverage="0" bottom="0" percent="0" rank="0" text="" dxfId="265">
      <formula>"."</formula>
    </cfRule>
  </conditionalFormatting>
  <conditionalFormatting sqref="E13 E16:E18">
    <cfRule type="cellIs" priority="17" operator="equal" aboveAverage="0" equalAverage="0" bottom="0" percent="0" rank="0" text="" dxfId="266">
      <formula>"."</formula>
    </cfRule>
  </conditionalFormatting>
  <conditionalFormatting sqref="C15">
    <cfRule type="cellIs" priority="18" operator="equal" aboveAverage="0" equalAverage="0" bottom="0" percent="0" rank="0" text="" dxfId="267">
      <formula>"."</formula>
    </cfRule>
  </conditionalFormatting>
  <conditionalFormatting sqref="F15:G15">
    <cfRule type="cellIs" priority="19" operator="equal" aboveAverage="0" equalAverage="0" bottom="0" percent="0" rank="0" text="" dxfId="268">
      <formula>"."</formula>
    </cfRule>
    <cfRule type="cellIs" priority="20" operator="equal" aboveAverage="0" equalAverage="0" bottom="0" percent="0" rank="0" text="" dxfId="269">
      <formula>"..."</formula>
    </cfRule>
  </conditionalFormatting>
  <conditionalFormatting sqref="D15">
    <cfRule type="cellIs" priority="21" operator="equal" aboveAverage="0" equalAverage="0" bottom="0" percent="0" rank="0" text="" dxfId="270">
      <formula>"."</formula>
    </cfRule>
  </conditionalFormatting>
  <conditionalFormatting sqref="E15">
    <cfRule type="cellIs" priority="22" operator="equal" aboveAverage="0" equalAverage="0" bottom="0" percent="0" rank="0" text="" dxfId="271">
      <formula>"."</formula>
    </cfRule>
  </conditionalFormatting>
  <conditionalFormatting sqref="C14">
    <cfRule type="cellIs" priority="23" operator="equal" aboveAverage="0" equalAverage="0" bottom="0" percent="0" rank="0" text="" dxfId="272">
      <formula>"."</formula>
    </cfRule>
  </conditionalFormatting>
  <conditionalFormatting sqref="F14:G14">
    <cfRule type="cellIs" priority="24" operator="equal" aboveAverage="0" equalAverage="0" bottom="0" percent="0" rank="0" text="" dxfId="273">
      <formula>"."</formula>
    </cfRule>
    <cfRule type="cellIs" priority="25" operator="equal" aboveAverage="0" equalAverage="0" bottom="0" percent="0" rank="0" text="" dxfId="274">
      <formula>"..."</formula>
    </cfRule>
  </conditionalFormatting>
  <conditionalFormatting sqref="D14">
    <cfRule type="cellIs" priority="26" operator="equal" aboveAverage="0" equalAverage="0" bottom="0" percent="0" rank="0" text="" dxfId="275">
      <formula>"."</formula>
    </cfRule>
  </conditionalFormatting>
  <conditionalFormatting sqref="E14">
    <cfRule type="cellIs" priority="27" operator="equal" aboveAverage="0" equalAverage="0" bottom="0" percent="0" rank="0" text="" dxfId="276">
      <formula>"."</formula>
    </cfRule>
  </conditionalFormatting>
  <conditionalFormatting sqref="F30:G30">
    <cfRule type="cellIs" priority="28" operator="equal" aboveAverage="0" equalAverage="0" bottom="0" percent="0" rank="0" text="" dxfId="277">
      <formula>"."</formula>
    </cfRule>
    <cfRule type="cellIs" priority="29" operator="equal" aboveAverage="0" equalAverage="0" bottom="0" percent="0" rank="0" text="" dxfId="278">
      <formula>"..."</formula>
    </cfRule>
  </conditionalFormatting>
  <conditionalFormatting sqref="F31:G35">
    <cfRule type="cellIs" priority="30" operator="equal" aboveAverage="0" equalAverage="0" bottom="0" percent="0" rank="0" text="" dxfId="279">
      <formula>"."</formula>
    </cfRule>
    <cfRule type="cellIs" priority="31" operator="equal" aboveAverage="0" equalAverage="0" bottom="0" percent="0" rank="0" text="" dxfId="280">
      <formula>"..."</formula>
    </cfRule>
  </conditionalFormatting>
  <conditionalFormatting sqref="D30:D35">
    <cfRule type="cellIs" priority="32" operator="equal" aboveAverage="0" equalAverage="0" bottom="0" percent="0" rank="0" text="" dxfId="281">
      <formula>"."</formula>
    </cfRule>
  </conditionalFormatting>
  <conditionalFormatting sqref="C30:C35">
    <cfRule type="cellIs" priority="33" operator="equal" aboveAverage="0" equalAverage="0" bottom="0" percent="0" rank="0" text="" dxfId="282">
      <formula>"."</formula>
    </cfRule>
  </conditionalFormatting>
  <conditionalFormatting sqref="E30:E35">
    <cfRule type="cellIs" priority="34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2"/>
      <c r="C1" s="93"/>
      <c r="D1" s="93"/>
      <c r="E1" s="29"/>
      <c r="F1" s="7"/>
      <c r="G1" s="7"/>
    </row>
    <row r="2" customFormat="false" ht="14.85" hidden="false" customHeight="true" outlineLevel="0" collapsed="false">
      <c r="A2" s="94" t="s">
        <v>141</v>
      </c>
      <c r="B2" s="104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95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6"/>
      <c r="B4" s="95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6"/>
      <c r="B5" s="96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54" t="s">
        <v>213</v>
      </c>
      <c r="B6" s="97" t="n">
        <v>8.8</v>
      </c>
      <c r="C6" s="50" t="n">
        <v>97.7</v>
      </c>
      <c r="D6" s="50" t="n">
        <v>96.9</v>
      </c>
      <c r="E6" s="50" t="n">
        <v>96.8</v>
      </c>
      <c r="F6" s="23" t="n">
        <v>-0.9</v>
      </c>
      <c r="G6" s="23" t="n">
        <v>-0.1</v>
      </c>
    </row>
    <row r="7" customFormat="false" ht="18" hidden="false" customHeight="true" outlineLevel="0" collapsed="false">
      <c r="A7" s="53" t="s">
        <v>214</v>
      </c>
      <c r="B7" s="97" t="n">
        <v>5.72</v>
      </c>
      <c r="C7" s="50" t="n">
        <v>96.1</v>
      </c>
      <c r="D7" s="50" t="n">
        <v>94.5</v>
      </c>
      <c r="E7" s="50" t="n">
        <v>94.3</v>
      </c>
      <c r="F7" s="23" t="n">
        <v>-1.9</v>
      </c>
      <c r="G7" s="23" t="n">
        <v>-0.2</v>
      </c>
    </row>
    <row r="8" customFormat="false" ht="18" hidden="false" customHeight="true" outlineLevel="0" collapsed="false">
      <c r="A8" s="53" t="s">
        <v>215</v>
      </c>
      <c r="B8" s="97" t="n">
        <v>2.69</v>
      </c>
      <c r="C8" s="50" t="n">
        <v>98.4</v>
      </c>
      <c r="D8" s="50" t="n">
        <v>98.7</v>
      </c>
      <c r="E8" s="50" t="n">
        <v>98.9</v>
      </c>
      <c r="F8" s="23" t="n">
        <v>0.5</v>
      </c>
      <c r="G8" s="23" t="n">
        <v>0.2</v>
      </c>
    </row>
    <row r="9" customFormat="false" ht="18" hidden="false" customHeight="true" outlineLevel="0" collapsed="false">
      <c r="A9" s="53" t="s">
        <v>216</v>
      </c>
      <c r="B9" s="97" t="n">
        <v>0.39</v>
      </c>
      <c r="C9" s="50" t="n">
        <v>116.7</v>
      </c>
      <c r="D9" s="50" t="n">
        <v>118.8</v>
      </c>
      <c r="E9" s="50" t="n">
        <v>118.8</v>
      </c>
      <c r="F9" s="23" t="n">
        <v>1.8</v>
      </c>
      <c r="G9" s="23" t="n">
        <v>0</v>
      </c>
    </row>
    <row r="10" customFormat="false" ht="19.5" hidden="false" customHeight="true" outlineLevel="0" collapsed="false">
      <c r="A10" s="59" t="s">
        <v>217</v>
      </c>
      <c r="B10" s="97" t="n">
        <v>3.68</v>
      </c>
      <c r="C10" s="50" t="n">
        <v>104.7</v>
      </c>
      <c r="D10" s="50" t="n">
        <v>103.5</v>
      </c>
      <c r="E10" s="50" t="n">
        <v>103.4</v>
      </c>
      <c r="F10" s="23" t="n">
        <v>-1.2</v>
      </c>
      <c r="G10" s="23" t="n">
        <v>-0.1</v>
      </c>
    </row>
    <row r="11" customFormat="false" ht="19.5" hidden="false" customHeight="true" outlineLevel="0" collapsed="false">
      <c r="A11" s="54" t="s">
        <v>218</v>
      </c>
      <c r="B11" s="97" t="n">
        <v>6.45</v>
      </c>
      <c r="C11" s="50" t="n">
        <v>102</v>
      </c>
      <c r="D11" s="50" t="n">
        <v>102.7</v>
      </c>
      <c r="E11" s="50" t="n">
        <v>102.3</v>
      </c>
      <c r="F11" s="23" t="n">
        <v>0.3</v>
      </c>
      <c r="G11" s="23" t="n">
        <v>-0.4</v>
      </c>
    </row>
    <row r="12" customFormat="false" ht="27.75" hidden="false" customHeight="true" outlineLevel="0" collapsed="false">
      <c r="A12" s="52" t="s">
        <v>219</v>
      </c>
      <c r="B12" s="97" t="n">
        <v>1.97</v>
      </c>
      <c r="C12" s="50" t="n">
        <v>100.3</v>
      </c>
      <c r="D12" s="50" t="n">
        <v>98.3</v>
      </c>
      <c r="E12" s="50" t="n">
        <v>98.4</v>
      </c>
      <c r="F12" s="23" t="n">
        <v>-1.9</v>
      </c>
      <c r="G12" s="23" t="n">
        <v>0.1</v>
      </c>
    </row>
    <row r="13" customFormat="false" ht="18" hidden="false" customHeight="true" outlineLevel="0" collapsed="false">
      <c r="A13" s="52" t="s">
        <v>220</v>
      </c>
      <c r="B13" s="97" t="n">
        <v>4.48</v>
      </c>
      <c r="C13" s="50" t="n">
        <v>102.8</v>
      </c>
      <c r="D13" s="50" t="n">
        <v>104.7</v>
      </c>
      <c r="E13" s="50" t="n">
        <v>104.1</v>
      </c>
      <c r="F13" s="23" t="n">
        <v>1.3</v>
      </c>
      <c r="G13" s="23" t="n">
        <v>-0.6</v>
      </c>
    </row>
    <row r="14" customFormat="false" ht="19.5" hidden="false" customHeight="true" outlineLevel="0" collapsed="false">
      <c r="A14" s="54" t="s">
        <v>221</v>
      </c>
      <c r="B14" s="97" t="n">
        <v>7.74</v>
      </c>
      <c r="C14" s="50" t="n">
        <v>105.1</v>
      </c>
      <c r="D14" s="50" t="n">
        <v>105.8</v>
      </c>
      <c r="E14" s="50" t="n">
        <v>105.9</v>
      </c>
      <c r="F14" s="23" t="n">
        <v>0.8</v>
      </c>
      <c r="G14" s="23" t="n">
        <v>0.1</v>
      </c>
    </row>
    <row r="15" customFormat="false" ht="18" hidden="false" customHeight="true" outlineLevel="0" collapsed="false">
      <c r="A15" s="53" t="s">
        <v>222</v>
      </c>
      <c r="B15" s="97" t="n">
        <v>4.25</v>
      </c>
      <c r="C15" s="50" t="n">
        <v>100.7</v>
      </c>
      <c r="D15" s="50" t="n">
        <v>100.8</v>
      </c>
      <c r="E15" s="50" t="n">
        <v>100.8</v>
      </c>
      <c r="F15" s="23" t="n">
        <v>0.1</v>
      </c>
      <c r="G15" s="23" t="n">
        <v>0</v>
      </c>
    </row>
    <row r="16" customFormat="false" ht="27.75" hidden="false" customHeight="true" outlineLevel="0" collapsed="false">
      <c r="A16" s="52" t="s">
        <v>223</v>
      </c>
      <c r="B16" s="97" t="n">
        <v>3.49</v>
      </c>
      <c r="C16" s="50" t="n">
        <v>110.4</v>
      </c>
      <c r="D16" s="50" t="n">
        <v>111.9</v>
      </c>
      <c r="E16" s="50" t="n">
        <v>112.1</v>
      </c>
      <c r="F16" s="23" t="n">
        <v>1.5</v>
      </c>
      <c r="G16" s="23" t="n">
        <v>0.2</v>
      </c>
    </row>
    <row r="17" customFormat="false" ht="21" hidden="false" customHeight="true" outlineLevel="0" collapsed="false">
      <c r="A17" s="44" t="s">
        <v>80</v>
      </c>
      <c r="B17" s="99" t="n">
        <v>46.13</v>
      </c>
      <c r="C17" s="46" t="n">
        <v>104.7</v>
      </c>
      <c r="D17" s="46" t="n">
        <v>104.9</v>
      </c>
      <c r="E17" s="46" t="n">
        <v>104.9</v>
      </c>
      <c r="F17" s="47" t="n">
        <v>0.2</v>
      </c>
      <c r="G17" s="47" t="n">
        <v>0</v>
      </c>
    </row>
    <row r="18" customFormat="false" ht="19.5" hidden="false" customHeight="true" outlineLevel="0" collapsed="false">
      <c r="A18" s="54" t="s">
        <v>224</v>
      </c>
      <c r="B18" s="97" t="n">
        <v>19.42</v>
      </c>
      <c r="C18" s="50" t="n">
        <v>107.2</v>
      </c>
      <c r="D18" s="50" t="n">
        <v>106.1</v>
      </c>
      <c r="E18" s="50" t="n">
        <v>106.1</v>
      </c>
      <c r="F18" s="23" t="n">
        <v>-1</v>
      </c>
      <c r="G18" s="23" t="n">
        <v>0</v>
      </c>
    </row>
    <row r="19" customFormat="false" ht="18" hidden="false" customHeight="true" outlineLevel="0" collapsed="false">
      <c r="A19" s="53" t="s">
        <v>225</v>
      </c>
      <c r="B19" s="97" t="n">
        <v>9.65</v>
      </c>
      <c r="C19" s="50" t="n">
        <v>105</v>
      </c>
      <c r="D19" s="50" t="n">
        <v>106.2</v>
      </c>
      <c r="E19" s="50" t="n">
        <v>106.4</v>
      </c>
      <c r="F19" s="23" t="n">
        <v>1.3</v>
      </c>
      <c r="G19" s="23" t="n">
        <v>0.2</v>
      </c>
    </row>
    <row r="20" customFormat="false" ht="18" hidden="false" customHeight="true" outlineLevel="0" collapsed="false">
      <c r="A20" s="53" t="s">
        <v>226</v>
      </c>
      <c r="B20" s="97" t="n">
        <v>1.12</v>
      </c>
      <c r="C20" s="50" t="n">
        <v>95.6</v>
      </c>
      <c r="D20" s="50" t="n">
        <v>96.9</v>
      </c>
      <c r="E20" s="50" t="n">
        <v>96.3</v>
      </c>
      <c r="F20" s="23" t="n">
        <v>0.7</v>
      </c>
      <c r="G20" s="23" t="n">
        <v>-0.6</v>
      </c>
      <c r="H20" s="23"/>
    </row>
    <row r="21" customFormat="false" ht="18" hidden="false" customHeight="true" outlineLevel="0" collapsed="false">
      <c r="A21" s="53" t="s">
        <v>227</v>
      </c>
      <c r="B21" s="97" t="n">
        <v>8.65</v>
      </c>
      <c r="C21" s="50" t="n">
        <v>111.2</v>
      </c>
      <c r="D21" s="50" t="n">
        <v>107.1</v>
      </c>
      <c r="E21" s="50" t="n">
        <v>107</v>
      </c>
      <c r="F21" s="23" t="n">
        <v>-3.8</v>
      </c>
      <c r="G21" s="23" t="n">
        <v>-0.1</v>
      </c>
    </row>
    <row r="22" customFormat="false" ht="19.15" hidden="false" customHeight="true" outlineLevel="0" collapsed="false">
      <c r="A22" s="54" t="s">
        <v>228</v>
      </c>
      <c r="B22" s="97" t="n">
        <v>20.22</v>
      </c>
      <c r="C22" s="50" t="n">
        <v>100.9</v>
      </c>
      <c r="D22" s="50" t="n">
        <v>101.8</v>
      </c>
      <c r="E22" s="50" t="n">
        <v>101.8</v>
      </c>
      <c r="F22" s="23" t="n">
        <v>0.9</v>
      </c>
      <c r="G22" s="23" t="n">
        <v>0</v>
      </c>
    </row>
    <row r="23" customFormat="false" ht="18" hidden="false" customHeight="true" outlineLevel="0" collapsed="false">
      <c r="A23" s="53" t="s">
        <v>229</v>
      </c>
      <c r="B23" s="97" t="n">
        <v>10.71</v>
      </c>
      <c r="C23" s="50" t="n">
        <v>100</v>
      </c>
      <c r="D23" s="50" t="n">
        <v>100</v>
      </c>
      <c r="E23" s="50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3" t="s">
        <v>230</v>
      </c>
      <c r="B24" s="97" t="n">
        <v>6.8</v>
      </c>
      <c r="C24" s="50" t="n">
        <v>102.2</v>
      </c>
      <c r="D24" s="50" t="n">
        <v>103</v>
      </c>
      <c r="E24" s="50" t="n">
        <v>103</v>
      </c>
      <c r="F24" s="23" t="n">
        <v>0.8</v>
      </c>
      <c r="G24" s="23" t="n">
        <v>0</v>
      </c>
    </row>
    <row r="25" customFormat="false" ht="18" hidden="false" customHeight="true" outlineLevel="0" collapsed="false">
      <c r="A25" s="53" t="s">
        <v>231</v>
      </c>
      <c r="B25" s="97" t="n">
        <v>2.71</v>
      </c>
      <c r="C25" s="50" t="n">
        <v>101.2</v>
      </c>
      <c r="D25" s="50" t="n">
        <v>105.7</v>
      </c>
      <c r="E25" s="50" t="n">
        <v>105.7</v>
      </c>
      <c r="F25" s="23" t="n">
        <v>4.4</v>
      </c>
      <c r="G25" s="23" t="n">
        <v>0</v>
      </c>
    </row>
    <row r="26" customFormat="false" ht="19.5" hidden="false" customHeight="true" outlineLevel="0" collapsed="false">
      <c r="A26" s="54" t="s">
        <v>232</v>
      </c>
      <c r="B26" s="97" t="n">
        <v>6.49</v>
      </c>
      <c r="C26" s="50" t="n">
        <v>108.8</v>
      </c>
      <c r="D26" s="50" t="n">
        <v>110.8</v>
      </c>
      <c r="E26" s="50" t="n">
        <v>110.8</v>
      </c>
      <c r="F26" s="23" t="n">
        <v>1.8</v>
      </c>
      <c r="G26" s="23" t="n">
        <v>0</v>
      </c>
    </row>
    <row r="27" customFormat="false" ht="21" hidden="false" customHeight="true" outlineLevel="0" collapsed="false">
      <c r="A27" s="44" t="s">
        <v>81</v>
      </c>
      <c r="B27" s="99" t="n">
        <v>129.05</v>
      </c>
      <c r="C27" s="46" t="n">
        <v>107.5</v>
      </c>
      <c r="D27" s="46" t="n">
        <v>105.9</v>
      </c>
      <c r="E27" s="46" t="n">
        <v>106.3</v>
      </c>
      <c r="F27" s="47" t="n">
        <v>-1.1</v>
      </c>
      <c r="G27" s="47" t="n">
        <v>0.4</v>
      </c>
    </row>
    <row r="28" customFormat="false" ht="19.5" hidden="false" customHeight="true" outlineLevel="0" collapsed="false">
      <c r="A28" s="54" t="s">
        <v>233</v>
      </c>
      <c r="B28" s="97" t="n">
        <v>34.66</v>
      </c>
      <c r="C28" s="50" t="n">
        <v>105.8</v>
      </c>
      <c r="D28" s="50" t="n">
        <v>107.7</v>
      </c>
      <c r="E28" s="50" t="n">
        <v>108</v>
      </c>
      <c r="F28" s="23" t="n">
        <v>2.1</v>
      </c>
      <c r="G28" s="23" t="n">
        <v>0.3</v>
      </c>
    </row>
    <row r="29" customFormat="false" ht="18" hidden="false" customHeight="true" outlineLevel="0" collapsed="false">
      <c r="A29" s="53" t="s">
        <v>234</v>
      </c>
      <c r="B29" s="97" t="n">
        <v>31.56</v>
      </c>
      <c r="C29" s="50" t="n">
        <v>106</v>
      </c>
      <c r="D29" s="50" t="n">
        <v>107.8</v>
      </c>
      <c r="E29" s="50" t="n">
        <v>108.1</v>
      </c>
      <c r="F29" s="23" t="n">
        <v>2</v>
      </c>
      <c r="G29" s="23" t="n">
        <v>0.3</v>
      </c>
    </row>
    <row r="30" customFormat="false" ht="18" hidden="false" customHeight="true" outlineLevel="0" collapsed="false">
      <c r="A30" s="53" t="s">
        <v>235</v>
      </c>
      <c r="B30" s="97" t="n">
        <v>2.11</v>
      </c>
      <c r="C30" s="50" t="n">
        <v>105.9</v>
      </c>
      <c r="D30" s="50" t="n">
        <v>108.5</v>
      </c>
      <c r="E30" s="50" t="n">
        <v>108.8</v>
      </c>
      <c r="F30" s="23" t="n">
        <v>2.7</v>
      </c>
      <c r="G30" s="23" t="n">
        <v>0.3</v>
      </c>
    </row>
    <row r="31" customFormat="false" ht="18" hidden="false" customHeight="true" outlineLevel="0" collapsed="false">
      <c r="A31" s="53" t="s">
        <v>236</v>
      </c>
      <c r="B31" s="97" t="n">
        <v>0.99</v>
      </c>
      <c r="C31" s="50" t="n">
        <v>99.8</v>
      </c>
      <c r="D31" s="50" t="n">
        <v>102.7</v>
      </c>
      <c r="E31" s="50" t="n">
        <v>102.9</v>
      </c>
      <c r="F31" s="23" t="n">
        <v>3.1</v>
      </c>
      <c r="G31" s="23" t="n">
        <v>0.2</v>
      </c>
    </row>
    <row r="32" customFormat="false" ht="22.5" hidden="false" customHeight="true" outlineLevel="0" collapsed="false">
      <c r="A32" s="59" t="s">
        <v>237</v>
      </c>
      <c r="B32" s="97" t="n">
        <v>70.7</v>
      </c>
      <c r="C32" s="50" t="n">
        <v>108.7</v>
      </c>
      <c r="D32" s="50" t="n">
        <v>104.6</v>
      </c>
      <c r="E32" s="50" t="n">
        <v>104.9</v>
      </c>
      <c r="F32" s="23" t="n">
        <v>-3.5</v>
      </c>
      <c r="G32" s="23" t="n">
        <v>0.3</v>
      </c>
    </row>
    <row r="33" customFormat="false" ht="18" hidden="false" customHeight="true" outlineLevel="0" collapsed="false">
      <c r="A33" s="53" t="s">
        <v>238</v>
      </c>
      <c r="B33" s="97" t="n">
        <v>6.55</v>
      </c>
      <c r="C33" s="50" t="n">
        <v>102.6</v>
      </c>
      <c r="D33" s="50" t="n">
        <v>102.1</v>
      </c>
      <c r="E33" s="50" t="n">
        <v>102.3</v>
      </c>
      <c r="F33" s="23" t="n">
        <v>-0.3</v>
      </c>
      <c r="G33" s="23" t="n">
        <v>0.2</v>
      </c>
    </row>
    <row r="34" customFormat="false" ht="18" hidden="false" customHeight="true" outlineLevel="0" collapsed="false">
      <c r="A34" s="53" t="s">
        <v>239</v>
      </c>
      <c r="B34" s="97" t="n">
        <v>35.25</v>
      </c>
      <c r="C34" s="50" t="n">
        <v>111.6</v>
      </c>
      <c r="D34" s="50" t="n">
        <v>102</v>
      </c>
      <c r="E34" s="50" t="n">
        <v>102.1</v>
      </c>
      <c r="F34" s="23" t="n">
        <v>-8.5</v>
      </c>
      <c r="G34" s="23" t="n">
        <v>0.1</v>
      </c>
      <c r="I34" s="89"/>
    </row>
    <row r="35" customFormat="false" ht="16.15" hidden="false" customHeight="true" outlineLevel="0" collapsed="false">
      <c r="A35" s="90" t="s">
        <v>240</v>
      </c>
      <c r="B35" s="60" t="n">
        <v>8.64</v>
      </c>
      <c r="C35" s="89" t="n">
        <v>119.4</v>
      </c>
      <c r="D35" s="89" t="n">
        <v>106.7</v>
      </c>
      <c r="E35" s="89" t="n">
        <v>107.2</v>
      </c>
      <c r="F35" s="23" t="n">
        <v>-10.2</v>
      </c>
      <c r="G35" s="23" t="n">
        <v>0.5</v>
      </c>
    </row>
    <row r="36" customFormat="false" ht="16.15" hidden="false" customHeight="true" outlineLevel="0" collapsed="false">
      <c r="A36" s="90" t="s">
        <v>241</v>
      </c>
      <c r="B36" s="60" t="n">
        <v>25.66</v>
      </c>
      <c r="C36" s="89" t="n">
        <v>109.2</v>
      </c>
      <c r="D36" s="89" t="n">
        <v>100.4</v>
      </c>
      <c r="E36" s="89" t="n">
        <v>100.5</v>
      </c>
      <c r="F36" s="23" t="n">
        <v>-8</v>
      </c>
      <c r="G36" s="23" t="n">
        <v>0.1</v>
      </c>
    </row>
    <row r="37" customFormat="false" ht="16.15" hidden="false" customHeight="true" outlineLevel="0" collapsed="false">
      <c r="A37" s="90" t="s">
        <v>242</v>
      </c>
      <c r="B37" s="60" t="n">
        <v>0.71</v>
      </c>
      <c r="C37" s="89" t="n">
        <v>101.4</v>
      </c>
      <c r="D37" s="89" t="n">
        <v>95.4</v>
      </c>
      <c r="E37" s="89" t="n">
        <v>96.1</v>
      </c>
      <c r="F37" s="23" t="n">
        <v>-5.2</v>
      </c>
      <c r="G37" s="23" t="n">
        <v>0.7</v>
      </c>
    </row>
    <row r="38" customFormat="false" ht="16.15" hidden="false" customHeight="true" outlineLevel="0" collapsed="false">
      <c r="A38" s="90" t="s">
        <v>243</v>
      </c>
      <c r="B38" s="60" t="n">
        <v>0.24</v>
      </c>
      <c r="C38" s="89" t="n">
        <v>107.2</v>
      </c>
      <c r="D38" s="89" t="n">
        <v>111.2</v>
      </c>
      <c r="E38" s="89" t="n">
        <v>111.4</v>
      </c>
      <c r="F38" s="23" t="n">
        <v>3.9</v>
      </c>
      <c r="G38" s="23" t="n">
        <v>0.2</v>
      </c>
    </row>
    <row r="42" customFormat="false" ht="14.25" hidden="false" customHeight="false" outlineLevel="0" collapsed="false">
      <c r="I42" s="8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4">
      <formula>"."</formula>
    </cfRule>
  </conditionalFormatting>
  <conditionalFormatting sqref="F41:G50">
    <cfRule type="cellIs" priority="3" operator="equal" aboveAverage="0" equalAverage="0" bottom="0" percent="0" rank="0" text="" dxfId="285">
      <formula>"..."</formula>
    </cfRule>
    <cfRule type="cellIs" priority="4" operator="equal" aboveAverage="0" equalAverage="0" bottom="0" percent="0" rank="0" text="" dxfId="286">
      <formula>"."</formula>
    </cfRule>
  </conditionalFormatting>
  <conditionalFormatting sqref="I34">
    <cfRule type="cellIs" priority="5" operator="equal" aboveAverage="0" equalAverage="0" bottom="0" percent="0" rank="0" text="" dxfId="287">
      <formula>"."</formula>
    </cfRule>
  </conditionalFormatting>
  <conditionalFormatting sqref="B17:B29 B6:E16">
    <cfRule type="cellIs" priority="6" operator="equal" aboveAverage="0" equalAverage="0" bottom="0" percent="0" rank="0" text="" dxfId="288">
      <formula>"."</formula>
    </cfRule>
  </conditionalFormatting>
  <conditionalFormatting sqref="D17:D29">
    <cfRule type="cellIs" priority="7" operator="equal" aboveAverage="0" equalAverage="0" bottom="0" percent="0" rank="0" text="" dxfId="289">
      <formula>"."</formula>
    </cfRule>
  </conditionalFormatting>
  <conditionalFormatting sqref="F6:G29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C17:C29">
    <cfRule type="cellIs" priority="10" operator="equal" aboveAverage="0" equalAverage="0" bottom="0" percent="0" rank="0" text="" dxfId="292">
      <formula>"."</formula>
    </cfRule>
  </conditionalFormatting>
  <conditionalFormatting sqref="E17:E29">
    <cfRule type="cellIs" priority="11" operator="equal" aboveAverage="0" equalAverage="0" bottom="0" percent="0" rank="0" text="" dxfId="293">
      <formula>"."</formula>
    </cfRule>
  </conditionalFormatting>
  <conditionalFormatting sqref="B32:B34">
    <cfRule type="cellIs" priority="12" operator="equal" aboveAverage="0" equalAverage="0" bottom="0" percent="0" rank="0" text="" dxfId="294">
      <formula>"."</formula>
    </cfRule>
  </conditionalFormatting>
  <conditionalFormatting sqref="D32:D34">
    <cfRule type="cellIs" priority="13" operator="equal" aboveAverage="0" equalAverage="0" bottom="0" percent="0" rank="0" text="" dxfId="295">
      <formula>"."</formula>
    </cfRule>
  </conditionalFormatting>
  <conditionalFormatting sqref="F32:G34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conditionalFormatting sqref="C32:C34">
    <cfRule type="cellIs" priority="16" operator="equal" aboveAverage="0" equalAverage="0" bottom="0" percent="0" rank="0" text="" dxfId="298">
      <formula>"."</formula>
    </cfRule>
  </conditionalFormatting>
  <conditionalFormatting sqref="E32:E34">
    <cfRule type="cellIs" priority="17" operator="equal" aboveAverage="0" equalAverage="0" bottom="0" percent="0" rank="0" text="" dxfId="299">
      <formula>"."</formula>
    </cfRule>
  </conditionalFormatting>
  <conditionalFormatting sqref="B35:E35 B37:E38 C36:E36">
    <cfRule type="cellIs" priority="18" operator="equal" aboveAverage="0" equalAverage="0" bottom="0" percent="0" rank="0" text="" dxfId="300">
      <formula>"."</formula>
    </cfRule>
  </conditionalFormatting>
  <conditionalFormatting sqref="F35:G38">
    <cfRule type="cellIs" priority="19" operator="equal" aboveAverage="0" equalAverage="0" bottom="0" percent="0" rank="0" text="" dxfId="301">
      <formula>"."</formula>
    </cfRule>
    <cfRule type="cellIs" priority="20" operator="equal" aboveAverage="0" equalAverage="0" bottom="0" percent="0" rank="0" text="" dxfId="302">
      <formula>"..."</formula>
    </cfRule>
  </conditionalFormatting>
  <conditionalFormatting sqref="B30">
    <cfRule type="cellIs" priority="21" operator="equal" aboveAverage="0" equalAverage="0" bottom="0" percent="0" rank="0" text="" dxfId="303">
      <formula>"."</formula>
    </cfRule>
  </conditionalFormatting>
  <conditionalFormatting sqref="D30">
    <cfRule type="cellIs" priority="22" operator="equal" aboveAverage="0" equalAverage="0" bottom="0" percent="0" rank="0" text="" dxfId="304">
      <formula>"."</formula>
    </cfRule>
  </conditionalFormatting>
  <conditionalFormatting sqref="F30:G30">
    <cfRule type="cellIs" priority="23" operator="equal" aboveAverage="0" equalAverage="0" bottom="0" percent="0" rank="0" text="" dxfId="305">
      <formula>"."</formula>
    </cfRule>
    <cfRule type="cellIs" priority="24" operator="equal" aboveAverage="0" equalAverage="0" bottom="0" percent="0" rank="0" text="" dxfId="306">
      <formula>"..."</formula>
    </cfRule>
  </conditionalFormatting>
  <conditionalFormatting sqref="C30">
    <cfRule type="cellIs" priority="25" operator="equal" aboveAverage="0" equalAverage="0" bottom="0" percent="0" rank="0" text="" dxfId="307">
      <formula>"."</formula>
    </cfRule>
  </conditionalFormatting>
  <conditionalFormatting sqref="E30">
    <cfRule type="cellIs" priority="26" operator="equal" aboveAverage="0" equalAverage="0" bottom="0" percent="0" rank="0" text="" dxfId="308">
      <formula>"."</formula>
    </cfRule>
  </conditionalFormatting>
  <conditionalFormatting sqref="B31">
    <cfRule type="cellIs" priority="27" operator="equal" aboveAverage="0" equalAverage="0" bottom="0" percent="0" rank="0" text="" dxfId="309">
      <formula>"."</formula>
    </cfRule>
  </conditionalFormatting>
  <conditionalFormatting sqref="D31">
    <cfRule type="cellIs" priority="28" operator="equal" aboveAverage="0" equalAverage="0" bottom="0" percent="0" rank="0" text="" dxfId="310">
      <formula>"."</formula>
    </cfRule>
  </conditionalFormatting>
  <conditionalFormatting sqref="F31:G31">
    <cfRule type="cellIs" priority="29" operator="equal" aboveAverage="0" equalAverage="0" bottom="0" percent="0" rank="0" text="" dxfId="311">
      <formula>"."</formula>
    </cfRule>
    <cfRule type="cellIs" priority="30" operator="equal" aboveAverage="0" equalAverage="0" bottom="0" percent="0" rank="0" text="" dxfId="312">
      <formula>"..."</formula>
    </cfRule>
  </conditionalFormatting>
  <conditionalFormatting sqref="C31">
    <cfRule type="cellIs" priority="31" operator="equal" aboveAverage="0" equalAverage="0" bottom="0" percent="0" rank="0" text="" dxfId="313">
      <formula>"."</formula>
    </cfRule>
  </conditionalFormatting>
  <conditionalFormatting sqref="E31">
    <cfRule type="cellIs" priority="32" operator="equal" aboveAverage="0" equalAverage="0" bottom="0" percent="0" rank="0" text="" dxfId="314">
      <formula>"."</formula>
    </cfRule>
  </conditionalFormatting>
  <conditionalFormatting sqref="B36">
    <cfRule type="cellIs" priority="33" operator="equal" aboveAverage="0" equalAverage="0" bottom="0" percent="0" rank="0" text="" dxfId="3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2"/>
      <c r="C1" s="93"/>
      <c r="D1" s="93"/>
      <c r="E1" s="29"/>
      <c r="F1" s="7"/>
      <c r="G1" s="7"/>
    </row>
    <row r="2" customFormat="false" ht="14.45" hidden="false" customHeight="true" outlineLevel="0" collapsed="false">
      <c r="A2" s="107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6" t="s">
        <v>94</v>
      </c>
      <c r="B3" s="95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6"/>
      <c r="B4" s="95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6"/>
      <c r="B5" s="96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44</v>
      </c>
      <c r="B6" s="97" t="n">
        <v>15.69</v>
      </c>
      <c r="C6" s="50" t="n">
        <v>108.9</v>
      </c>
      <c r="D6" s="50" t="n">
        <v>111.8</v>
      </c>
      <c r="E6" s="50" t="n">
        <v>111.8</v>
      </c>
      <c r="F6" s="23" t="n">
        <v>2.7</v>
      </c>
      <c r="G6" s="23" t="n">
        <v>0</v>
      </c>
    </row>
    <row r="7" customFormat="false" ht="18" hidden="false" customHeight="true" outlineLevel="0" collapsed="false">
      <c r="A7" s="52" t="s">
        <v>245</v>
      </c>
      <c r="B7" s="97" t="n">
        <v>13.21</v>
      </c>
      <c r="C7" s="50" t="n">
        <v>104</v>
      </c>
      <c r="D7" s="50" t="n">
        <v>104.6</v>
      </c>
      <c r="E7" s="50" t="n">
        <v>105.2</v>
      </c>
      <c r="F7" s="23" t="n">
        <v>1.2</v>
      </c>
      <c r="G7" s="23" t="n">
        <v>0.6</v>
      </c>
    </row>
    <row r="8" customFormat="false" ht="22.15" hidden="false" customHeight="true" outlineLevel="0" collapsed="false">
      <c r="A8" s="54" t="s">
        <v>246</v>
      </c>
      <c r="B8" s="97" t="n">
        <v>23.69</v>
      </c>
      <c r="C8" s="50" t="n">
        <v>106.3</v>
      </c>
      <c r="D8" s="50" t="n">
        <v>106.8</v>
      </c>
      <c r="E8" s="50" t="n">
        <v>108.2</v>
      </c>
      <c r="F8" s="23" t="n">
        <v>1.8</v>
      </c>
      <c r="G8" s="23" t="n">
        <v>1.3</v>
      </c>
    </row>
    <row r="9" customFormat="false" ht="18" hidden="false" customHeight="true" outlineLevel="0" collapsed="false">
      <c r="A9" s="53" t="s">
        <v>247</v>
      </c>
      <c r="B9" s="97" t="n">
        <v>4.57</v>
      </c>
      <c r="C9" s="50" t="n">
        <v>106.9</v>
      </c>
      <c r="D9" s="50" t="n">
        <v>102.2</v>
      </c>
      <c r="E9" s="50" t="n">
        <v>104.6</v>
      </c>
      <c r="F9" s="23" t="n">
        <v>-2.2</v>
      </c>
      <c r="G9" s="23" t="n">
        <v>2.3</v>
      </c>
    </row>
    <row r="10" customFormat="false" ht="18" hidden="false" customHeight="true" outlineLevel="0" collapsed="false">
      <c r="A10" s="53" t="s">
        <v>248</v>
      </c>
      <c r="B10" s="97" t="n">
        <v>1.25</v>
      </c>
      <c r="C10" s="50" t="n">
        <v>111.2</v>
      </c>
      <c r="D10" s="50" t="n">
        <v>114.7</v>
      </c>
      <c r="E10" s="50" t="n">
        <v>117.6</v>
      </c>
      <c r="F10" s="23" t="n">
        <v>5.8</v>
      </c>
      <c r="G10" s="23" t="n">
        <v>2.5</v>
      </c>
    </row>
    <row r="11" customFormat="false" ht="18" hidden="false" customHeight="true" outlineLevel="0" collapsed="false">
      <c r="A11" s="53" t="s">
        <v>249</v>
      </c>
      <c r="B11" s="97" t="n">
        <v>5.49</v>
      </c>
      <c r="C11" s="50" t="n">
        <v>100.3</v>
      </c>
      <c r="D11" s="50" t="n">
        <v>103</v>
      </c>
      <c r="E11" s="50" t="n">
        <v>105.7</v>
      </c>
      <c r="F11" s="23" t="n">
        <v>5.4</v>
      </c>
      <c r="G11" s="23" t="n">
        <v>2.6</v>
      </c>
    </row>
    <row r="12" customFormat="false" ht="18" hidden="false" customHeight="true" outlineLevel="0" collapsed="false">
      <c r="A12" s="53" t="s">
        <v>250</v>
      </c>
      <c r="B12" s="97" t="n">
        <v>0.53</v>
      </c>
      <c r="C12" s="50" t="n">
        <v>104.6</v>
      </c>
      <c r="D12" s="50" t="n">
        <v>104.7</v>
      </c>
      <c r="E12" s="50" t="n">
        <v>107.3</v>
      </c>
      <c r="F12" s="23" t="n">
        <v>2.6</v>
      </c>
      <c r="G12" s="23" t="s">
        <v>251</v>
      </c>
    </row>
    <row r="13" customFormat="false" ht="18" hidden="false" customHeight="true" outlineLevel="0" collapsed="false">
      <c r="A13" s="53" t="s">
        <v>252</v>
      </c>
      <c r="B13" s="97" t="n">
        <v>11.52</v>
      </c>
      <c r="C13" s="50" t="n">
        <v>108.3</v>
      </c>
      <c r="D13" s="50" t="n">
        <v>109.3</v>
      </c>
      <c r="E13" s="50" t="n">
        <v>109.6</v>
      </c>
      <c r="F13" s="23" t="n">
        <v>1.2</v>
      </c>
      <c r="G13" s="23" t="n">
        <v>0.3</v>
      </c>
    </row>
    <row r="14" customFormat="false" ht="18" hidden="false" customHeight="true" outlineLevel="0" collapsed="false">
      <c r="A14" s="53" t="s">
        <v>253</v>
      </c>
      <c r="B14" s="97" t="n">
        <v>0.33</v>
      </c>
      <c r="C14" s="50" t="n">
        <v>112</v>
      </c>
      <c r="D14" s="50" t="n">
        <v>118.7</v>
      </c>
      <c r="E14" s="50" t="n">
        <v>118.7</v>
      </c>
      <c r="F14" s="23" t="n">
        <v>6</v>
      </c>
      <c r="G14" s="23" t="n">
        <v>0</v>
      </c>
    </row>
    <row r="15" customFormat="false" ht="23.45" hidden="false" customHeight="true" outlineLevel="0" collapsed="false">
      <c r="A15" s="44" t="s">
        <v>254</v>
      </c>
      <c r="B15" s="99" t="n">
        <v>26.72</v>
      </c>
      <c r="C15" s="46" t="n">
        <v>96.3</v>
      </c>
      <c r="D15" s="46" t="n">
        <v>95.9</v>
      </c>
      <c r="E15" s="46" t="n">
        <v>95.9</v>
      </c>
      <c r="F15" s="47" t="n">
        <v>-0.4</v>
      </c>
      <c r="G15" s="47" t="n">
        <v>0</v>
      </c>
    </row>
    <row r="16" customFormat="false" ht="22.5" hidden="false" customHeight="true" outlineLevel="0" collapsed="false">
      <c r="A16" s="54" t="s">
        <v>255</v>
      </c>
      <c r="B16" s="97" t="n">
        <v>1.84</v>
      </c>
      <c r="C16" s="50" t="n">
        <v>106.4</v>
      </c>
      <c r="D16" s="50" t="n">
        <v>113.5</v>
      </c>
      <c r="E16" s="50" t="n">
        <v>113.5</v>
      </c>
      <c r="F16" s="23" t="n">
        <v>6.7</v>
      </c>
      <c r="G16" s="23" t="n">
        <v>0</v>
      </c>
    </row>
    <row r="17" customFormat="false" ht="22.5" hidden="false" customHeight="true" outlineLevel="0" collapsed="false">
      <c r="A17" s="54" t="s">
        <v>256</v>
      </c>
      <c r="B17" s="97" t="n">
        <v>2.66</v>
      </c>
      <c r="C17" s="50" t="n">
        <v>85.8</v>
      </c>
      <c r="D17" s="50" t="n">
        <v>81.3</v>
      </c>
      <c r="E17" s="50" t="n">
        <v>80.7</v>
      </c>
      <c r="F17" s="23" t="n">
        <v>-5.9</v>
      </c>
      <c r="G17" s="23" t="n">
        <v>-0.7</v>
      </c>
    </row>
    <row r="18" customFormat="false" ht="22.5" hidden="false" customHeight="true" outlineLevel="0" collapsed="false">
      <c r="A18" s="54" t="s">
        <v>257</v>
      </c>
      <c r="B18" s="97" t="n">
        <v>22.22</v>
      </c>
      <c r="C18" s="50" t="n">
        <v>96.8</v>
      </c>
      <c r="D18" s="50" t="n">
        <v>96.2</v>
      </c>
      <c r="E18" s="50" t="n">
        <v>96.3</v>
      </c>
      <c r="F18" s="23" t="n">
        <v>-0.5</v>
      </c>
      <c r="G18" s="23" t="n">
        <v>0.1</v>
      </c>
    </row>
    <row r="19" customFormat="false" ht="23.45" hidden="false" customHeight="true" outlineLevel="0" collapsed="false">
      <c r="A19" s="44" t="s">
        <v>258</v>
      </c>
      <c r="B19" s="99" t="n">
        <v>113.36</v>
      </c>
      <c r="C19" s="46" t="n">
        <v>102.2</v>
      </c>
      <c r="D19" s="46" t="n">
        <v>99.3</v>
      </c>
      <c r="E19" s="46" t="n">
        <v>103.4</v>
      </c>
      <c r="F19" s="47" t="n">
        <v>1.2</v>
      </c>
      <c r="G19" s="47" t="n">
        <v>4.1</v>
      </c>
    </row>
    <row r="20" customFormat="false" ht="22.5" hidden="false" customHeight="true" outlineLevel="0" collapsed="false">
      <c r="A20" s="59" t="s">
        <v>259</v>
      </c>
      <c r="B20" s="97" t="n">
        <v>14.18</v>
      </c>
      <c r="C20" s="50" t="n">
        <v>90.1</v>
      </c>
      <c r="D20" s="50" t="n">
        <v>86.6</v>
      </c>
      <c r="E20" s="50" t="n">
        <v>86.8</v>
      </c>
      <c r="F20" s="23" t="n">
        <v>-3.7</v>
      </c>
      <c r="G20" s="23" t="n">
        <v>0.2</v>
      </c>
    </row>
    <row r="21" customFormat="false" ht="18" hidden="false" customHeight="true" outlineLevel="0" collapsed="false">
      <c r="A21" s="52" t="s">
        <v>260</v>
      </c>
      <c r="B21" s="97" t="n">
        <v>5.27</v>
      </c>
      <c r="C21" s="50" t="n">
        <v>81.8</v>
      </c>
      <c r="D21" s="50" t="n">
        <v>77.6</v>
      </c>
      <c r="E21" s="50" t="n">
        <v>77.5</v>
      </c>
      <c r="F21" s="23" t="n">
        <v>-5.3</v>
      </c>
      <c r="G21" s="23" t="n">
        <v>-0.1</v>
      </c>
    </row>
    <row r="22" customFormat="false" ht="18" hidden="false" customHeight="true" outlineLevel="0" collapsed="false">
      <c r="A22" s="53" t="s">
        <v>261</v>
      </c>
      <c r="B22" s="97" t="n">
        <v>0.94</v>
      </c>
      <c r="C22" s="50" t="n">
        <v>99.8</v>
      </c>
      <c r="D22" s="50" t="n">
        <v>97.9</v>
      </c>
      <c r="E22" s="50" t="n">
        <v>97.5</v>
      </c>
      <c r="F22" s="23" t="n">
        <v>-2.3</v>
      </c>
      <c r="G22" s="23" t="n">
        <v>-0.4</v>
      </c>
    </row>
    <row r="23" customFormat="false" ht="18" hidden="false" customHeight="true" outlineLevel="0" collapsed="false">
      <c r="A23" s="52" t="s">
        <v>262</v>
      </c>
      <c r="B23" s="97" t="n">
        <v>5.7</v>
      </c>
      <c r="C23" s="50" t="n">
        <v>92.4</v>
      </c>
      <c r="D23" s="50" t="n">
        <v>87.8</v>
      </c>
      <c r="E23" s="50" t="n">
        <v>87.8</v>
      </c>
      <c r="F23" s="23" t="n">
        <v>-5</v>
      </c>
      <c r="G23" s="23" t="n">
        <v>0</v>
      </c>
    </row>
    <row r="24" customFormat="false" ht="18" hidden="false" customHeight="true" outlineLevel="0" collapsed="false">
      <c r="A24" s="53" t="s">
        <v>263</v>
      </c>
      <c r="B24" s="97" t="n">
        <v>2</v>
      </c>
      <c r="C24" s="50" t="n">
        <v>99.4</v>
      </c>
      <c r="D24" s="50" t="n">
        <v>99.9</v>
      </c>
      <c r="E24" s="50" t="n">
        <v>101.6</v>
      </c>
      <c r="F24" s="23" t="n">
        <v>2.2</v>
      </c>
      <c r="G24" s="23" t="n">
        <v>1.7</v>
      </c>
    </row>
    <row r="25" customFormat="false" ht="18" hidden="false" customHeight="true" outlineLevel="0" collapsed="false">
      <c r="A25" s="52" t="s">
        <v>264</v>
      </c>
      <c r="B25" s="97" t="n">
        <v>0.27</v>
      </c>
      <c r="C25" s="50" t="n">
        <v>100.3</v>
      </c>
      <c r="D25" s="50" t="n">
        <v>100.3</v>
      </c>
      <c r="E25" s="50" t="n">
        <v>100.3</v>
      </c>
      <c r="F25" s="23" t="n">
        <v>0</v>
      </c>
      <c r="G25" s="23" t="n">
        <v>0</v>
      </c>
    </row>
    <row r="26" customFormat="false" ht="22.5" hidden="false" customHeight="true" outlineLevel="0" collapsed="false">
      <c r="A26" s="59" t="s">
        <v>265</v>
      </c>
      <c r="B26" s="97" t="n">
        <v>2.34</v>
      </c>
      <c r="C26" s="50" t="n">
        <v>107.1</v>
      </c>
      <c r="D26" s="50" t="n">
        <v>108.2</v>
      </c>
      <c r="E26" s="50" t="n">
        <v>108.2</v>
      </c>
      <c r="F26" s="23" t="n">
        <v>1</v>
      </c>
      <c r="G26" s="23" t="n">
        <v>0</v>
      </c>
    </row>
    <row r="27" customFormat="false" ht="18" hidden="false" customHeight="true" outlineLevel="0" collapsed="false">
      <c r="A27" s="53" t="s">
        <v>266</v>
      </c>
      <c r="B27" s="97" t="n">
        <v>1.71</v>
      </c>
      <c r="C27" s="50" t="n">
        <v>106.4</v>
      </c>
      <c r="D27" s="50" t="n">
        <v>108</v>
      </c>
      <c r="E27" s="50" t="n">
        <v>108</v>
      </c>
      <c r="F27" s="23" t="n">
        <v>1.5</v>
      </c>
      <c r="G27" s="23" t="n">
        <v>0</v>
      </c>
    </row>
    <row r="28" customFormat="false" ht="18" hidden="false" customHeight="true" outlineLevel="0" collapsed="false">
      <c r="A28" s="52" t="s">
        <v>267</v>
      </c>
      <c r="B28" s="97" t="n">
        <v>0.29</v>
      </c>
      <c r="C28" s="50" t="n">
        <v>105.4</v>
      </c>
      <c r="D28" s="50" t="n">
        <v>105.1</v>
      </c>
      <c r="E28" s="50" t="n">
        <v>105.4</v>
      </c>
      <c r="F28" s="23" t="n">
        <v>0</v>
      </c>
      <c r="G28" s="23" t="n">
        <v>0.3</v>
      </c>
    </row>
    <row r="29" customFormat="false" ht="18" hidden="false" customHeight="true" outlineLevel="0" collapsed="false">
      <c r="A29" s="52" t="s">
        <v>268</v>
      </c>
      <c r="B29" s="97" t="n">
        <v>0.34</v>
      </c>
      <c r="C29" s="50" t="n">
        <v>112</v>
      </c>
      <c r="D29" s="50" t="n">
        <v>112</v>
      </c>
      <c r="E29" s="50" t="n">
        <v>112</v>
      </c>
      <c r="F29" s="23" t="n">
        <v>0</v>
      </c>
      <c r="G29" s="23" t="n">
        <v>0</v>
      </c>
    </row>
    <row r="30" customFormat="false" ht="22.5" hidden="false" customHeight="true" outlineLevel="0" collapsed="false">
      <c r="A30" s="59" t="s">
        <v>269</v>
      </c>
      <c r="B30" s="97" t="n">
        <v>17.64</v>
      </c>
      <c r="C30" s="50" t="n">
        <v>104.9</v>
      </c>
      <c r="D30" s="50" t="n">
        <v>105.5</v>
      </c>
      <c r="E30" s="50" t="n">
        <v>104.5</v>
      </c>
      <c r="F30" s="23" t="n">
        <v>-0.4</v>
      </c>
      <c r="G30" s="23" t="n">
        <v>-0.9</v>
      </c>
    </row>
    <row r="31" customFormat="false" ht="18" hidden="false" customHeight="true" outlineLevel="0" collapsed="false">
      <c r="A31" s="53" t="s">
        <v>270</v>
      </c>
      <c r="B31" s="97" t="n">
        <v>3.68</v>
      </c>
      <c r="C31" s="50" t="n">
        <v>106.4</v>
      </c>
      <c r="D31" s="50" t="n">
        <v>105.1</v>
      </c>
      <c r="E31" s="50" t="n">
        <v>103.5</v>
      </c>
      <c r="F31" s="23" t="n">
        <v>-2.7</v>
      </c>
      <c r="G31" s="23" t="n">
        <v>-1.5</v>
      </c>
    </row>
    <row r="32" customFormat="false" ht="18" hidden="false" customHeight="true" outlineLevel="0" collapsed="false">
      <c r="A32" s="52" t="s">
        <v>271</v>
      </c>
      <c r="B32" s="97" t="n">
        <v>2.62</v>
      </c>
      <c r="C32" s="50" t="n">
        <v>107.6</v>
      </c>
      <c r="D32" s="50" t="n">
        <v>106.4</v>
      </c>
      <c r="E32" s="50" t="n">
        <v>105.3</v>
      </c>
      <c r="F32" s="23" t="n">
        <v>-2.1</v>
      </c>
      <c r="G32" s="23" t="n">
        <v>-1</v>
      </c>
    </row>
    <row r="33" customFormat="false" ht="18" hidden="false" customHeight="true" outlineLevel="0" collapsed="false">
      <c r="A33" s="53" t="s">
        <v>272</v>
      </c>
      <c r="B33" s="97" t="n">
        <v>5.73</v>
      </c>
      <c r="C33" s="50" t="n">
        <v>106.1</v>
      </c>
      <c r="D33" s="50" t="n">
        <v>106.9</v>
      </c>
      <c r="E33" s="50" t="n">
        <v>107.3</v>
      </c>
      <c r="F33" s="23" t="n">
        <v>1.1</v>
      </c>
      <c r="G33" s="23" t="n">
        <v>0.4</v>
      </c>
    </row>
    <row r="34" customFormat="false" ht="18" hidden="false" customHeight="true" outlineLevel="0" collapsed="false">
      <c r="A34" s="52" t="s">
        <v>273</v>
      </c>
      <c r="B34" s="97" t="n">
        <v>4.28</v>
      </c>
      <c r="C34" s="50" t="n">
        <v>97.9</v>
      </c>
      <c r="D34" s="50" t="n">
        <v>101.6</v>
      </c>
      <c r="E34" s="50" t="n">
        <v>98.9</v>
      </c>
      <c r="F34" s="23" t="n">
        <v>1</v>
      </c>
      <c r="G34" s="23" t="n">
        <v>-2.7</v>
      </c>
    </row>
    <row r="35" customFormat="false" ht="18" hidden="false" customHeight="true" outlineLevel="0" collapsed="false">
      <c r="A35" s="53" t="s">
        <v>274</v>
      </c>
      <c r="B35" s="97" t="n">
        <v>1.33</v>
      </c>
      <c r="C35" s="50" t="n">
        <v>112</v>
      </c>
      <c r="D35" s="50" t="n">
        <v>112</v>
      </c>
      <c r="E35" s="50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4" t="s">
        <v>275</v>
      </c>
      <c r="B36" s="97" t="n">
        <v>37.41</v>
      </c>
      <c r="C36" s="50" t="n">
        <v>104.7</v>
      </c>
      <c r="D36" s="50" t="n">
        <v>105.7</v>
      </c>
      <c r="E36" s="50" t="n">
        <v>105.7</v>
      </c>
      <c r="F36" s="23" t="n">
        <v>1</v>
      </c>
      <c r="G36" s="23" t="n">
        <v>0</v>
      </c>
    </row>
    <row r="37" customFormat="false" ht="18" hidden="false" customHeight="true" outlineLevel="0" collapsed="false">
      <c r="A37" s="53" t="s">
        <v>276</v>
      </c>
      <c r="B37" s="97" t="n">
        <v>10.12</v>
      </c>
      <c r="C37" s="50" t="n">
        <v>105.1</v>
      </c>
      <c r="D37" s="50" t="n">
        <v>107.3</v>
      </c>
      <c r="E37" s="50" t="n">
        <v>107.3</v>
      </c>
      <c r="F37" s="23" t="n">
        <v>2.1</v>
      </c>
      <c r="G37" s="23" t="n">
        <v>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6">
      <formula>"."</formula>
    </cfRule>
  </conditionalFormatting>
  <conditionalFormatting sqref="F19:G27 F29:G32">
    <cfRule type="cellIs" priority="3" operator="equal" aboveAverage="0" equalAverage="0" bottom="0" percent="0" rank="0" text="" dxfId="317">
      <formula>"."</formula>
    </cfRule>
    <cfRule type="cellIs" priority="4" operator="equal" aboveAverage="0" equalAverage="0" bottom="0" percent="0" rank="0" text="" dxfId="318">
      <formula>"..."</formula>
    </cfRule>
  </conditionalFormatting>
  <conditionalFormatting sqref="D19:D27 D29:D32">
    <cfRule type="cellIs" priority="5" operator="equal" aboveAverage="0" equalAverage="0" bottom="0" percent="0" rank="0" text="" dxfId="319">
      <formula>"."</formula>
    </cfRule>
  </conditionalFormatting>
  <conditionalFormatting sqref="C19">
    <cfRule type="cellIs" priority="6" operator="equal" aboveAverage="0" equalAverage="0" bottom="0" percent="0" rank="0" text="" dxfId="320">
      <formula>"."</formula>
    </cfRule>
  </conditionalFormatting>
  <conditionalFormatting sqref="C20:C27 C29:C32">
    <cfRule type="cellIs" priority="7" operator="equal" aboveAverage="0" equalAverage="0" bottom="0" percent="0" rank="0" text="" dxfId="321">
      <formula>"."</formula>
    </cfRule>
  </conditionalFormatting>
  <conditionalFormatting sqref="E19:E27 E29:E32">
    <cfRule type="cellIs" priority="8" operator="equal" aboveAverage="0" equalAverage="0" bottom="0" percent="0" rank="0" text="" dxfId="322">
      <formula>"."</formula>
    </cfRule>
  </conditionalFormatting>
  <conditionalFormatting sqref="F6:G18">
    <cfRule type="cellIs" priority="9" operator="equal" aboveAverage="0" equalAverage="0" bottom="0" percent="0" rank="0" text="" dxfId="323">
      <formula>"."</formula>
    </cfRule>
    <cfRule type="cellIs" priority="10" operator="equal" aboveAverage="0" equalAverage="0" bottom="0" percent="0" rank="0" text="" dxfId="324">
      <formula>"..."</formula>
    </cfRule>
  </conditionalFormatting>
  <conditionalFormatting sqref="D6:D18">
    <cfRule type="cellIs" priority="11" operator="equal" aboveAverage="0" equalAverage="0" bottom="0" percent="0" rank="0" text="" dxfId="325">
      <formula>"."</formula>
    </cfRule>
  </conditionalFormatting>
  <conditionalFormatting sqref="C6:C18">
    <cfRule type="cellIs" priority="12" operator="equal" aboveAverage="0" equalAverage="0" bottom="0" percent="0" rank="0" text="" dxfId="326">
      <formula>"."</formula>
    </cfRule>
  </conditionalFormatting>
  <conditionalFormatting sqref="E6:E18">
    <cfRule type="cellIs" priority="13" operator="equal" aboveAverage="0" equalAverage="0" bottom="0" percent="0" rank="0" text="" dxfId="327">
      <formula>"."</formula>
    </cfRule>
  </conditionalFormatting>
  <conditionalFormatting sqref="B28">
    <cfRule type="cellIs" priority="14" operator="equal" aboveAverage="0" equalAverage="0" bottom="0" percent="0" rank="0" text="" dxfId="328">
      <formula>"."</formula>
    </cfRule>
  </conditionalFormatting>
  <conditionalFormatting sqref="F28:G28">
    <cfRule type="cellIs" priority="15" operator="equal" aboveAverage="0" equalAverage="0" bottom="0" percent="0" rank="0" text="" dxfId="329">
      <formula>"."</formula>
    </cfRule>
    <cfRule type="cellIs" priority="16" operator="equal" aboveAverage="0" equalAverage="0" bottom="0" percent="0" rank="0" text="" dxfId="330">
      <formula>"..."</formula>
    </cfRule>
  </conditionalFormatting>
  <conditionalFormatting sqref="D28">
    <cfRule type="cellIs" priority="17" operator="equal" aboveAverage="0" equalAverage="0" bottom="0" percent="0" rank="0" text="" dxfId="331">
      <formula>"."</formula>
    </cfRule>
  </conditionalFormatting>
  <conditionalFormatting sqref="C28">
    <cfRule type="cellIs" priority="18" operator="equal" aboveAverage="0" equalAverage="0" bottom="0" percent="0" rank="0" text="" dxfId="332">
      <formula>"."</formula>
    </cfRule>
  </conditionalFormatting>
  <conditionalFormatting sqref="E28">
    <cfRule type="cellIs" priority="19" operator="equal" aboveAverage="0" equalAverage="0" bottom="0" percent="0" rank="0" text="" dxfId="333">
      <formula>"."</formula>
    </cfRule>
  </conditionalFormatting>
  <conditionalFormatting sqref="B33:B35">
    <cfRule type="cellIs" priority="20" operator="equal" aboveAverage="0" equalAverage="0" bottom="0" percent="0" rank="0" text="" dxfId="334">
      <formula>"."</formula>
    </cfRule>
  </conditionalFormatting>
  <conditionalFormatting sqref="F33:G35">
    <cfRule type="cellIs" priority="21" operator="equal" aboveAverage="0" equalAverage="0" bottom="0" percent="0" rank="0" text="" dxfId="335">
      <formula>"."</formula>
    </cfRule>
    <cfRule type="cellIs" priority="22" operator="equal" aboveAverage="0" equalAverage="0" bottom="0" percent="0" rank="0" text="" dxfId="336">
      <formula>"..."</formula>
    </cfRule>
  </conditionalFormatting>
  <conditionalFormatting sqref="D33:D35">
    <cfRule type="cellIs" priority="23" operator="equal" aboveAverage="0" equalAverage="0" bottom="0" percent="0" rank="0" text="" dxfId="337">
      <formula>"."</formula>
    </cfRule>
  </conditionalFormatting>
  <conditionalFormatting sqref="C33:C35">
    <cfRule type="cellIs" priority="24" operator="equal" aboveAverage="0" equalAverage="0" bottom="0" percent="0" rank="0" text="" dxfId="338">
      <formula>"."</formula>
    </cfRule>
  </conditionalFormatting>
  <conditionalFormatting sqref="E33:E35">
    <cfRule type="cellIs" priority="25" operator="equal" aboveAverage="0" equalAverage="0" bottom="0" percent="0" rank="0" text="" dxfId="339">
      <formula>"."</formula>
    </cfRule>
  </conditionalFormatting>
  <conditionalFormatting sqref="B36:E37">
    <cfRule type="cellIs" priority="26" operator="equal" aboveAverage="0" equalAverage="0" bottom="0" percent="0" rank="0" text="" dxfId="340">
      <formula>"."</formula>
    </cfRule>
  </conditionalFormatting>
  <conditionalFormatting sqref="F36:G37">
    <cfRule type="cellIs" priority="27" operator="equal" aboveAverage="0" equalAverage="0" bottom="0" percent="0" rank="0" text="" dxfId="341">
      <formula>"."</formula>
    </cfRule>
    <cfRule type="cellIs" priority="28" operator="equal" aboveAverage="0" equalAverage="0" bottom="0" percent="0" rank="0" text="" dxfId="3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Böttinger, Katrin (STL)</cp:lastModifiedBy>
  <cp:lastPrinted>2020-01-22T13:25:47Z</cp:lastPrinted>
  <dcterms:modified xsi:type="dcterms:W3CDTF">2020-01-22T13:36:52Z</dcterms:modified>
  <cp:revision>0</cp:revision>
  <dc:subject>Statistische Berichte</dc:subject>
  <dc:title>Verbraucherpreisindex für Baden-Württemberg Dezember 2019</dc:title>
</cp:coreProperties>
</file>