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und 2" sheetId="1" state="visible" r:id="rId2"/>
    <sheet name="Tabelle 3" sheetId="2" state="visible" r:id="rId3"/>
    <sheet name="Tabelle4" sheetId="3" state="visible" r:id="rId4"/>
    <sheet name="Noch Tabelle 4" sheetId="4" state="visible" r:id="rId5"/>
  </sheets>
  <definedNames>
    <definedName function="false" hidden="false" localSheetId="2" name="_xlnm.Print_Titles" vbProcedure="false">Tabelle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65">
  <si>
    <t xml:space="preserve">1. Energieverbrauch der Industrie*) in Baden-Württemberg seit 2017**) nach Energieträgern</t>
  </si>
  <si>
    <t xml:space="preserve">Energieträger</t>
  </si>
  <si>
    <t xml:space="preserve">Veränderung 
2018 gegenüber 2017</t>
  </si>
  <si>
    <t xml:space="preserve">Gigajoule</t>
  </si>
  <si>
    <t xml:space="preserve">%</t>
  </si>
  <si>
    <t xml:space="preserve">Kohle zusammen</t>
  </si>
  <si>
    <t xml:space="preserve">davon</t>
  </si>
  <si>
    <t xml:space="preserve">Steinkohlen, -briketts und Sonstige</t>
  </si>
  <si>
    <t xml:space="preserve">.</t>
  </si>
  <si>
    <t xml:space="preserve">X</t>
  </si>
  <si>
    <t xml:space="preserve">Steinkohlenkoks</t>
  </si>
  <si>
    <t xml:space="preserve">Braunkohlen</t>
  </si>
  <si>
    <t xml:space="preserve">Mineralöle zusammen</t>
  </si>
  <si>
    <t xml:space="preserve">Dieselkraftstoff</t>
  </si>
  <si>
    <t xml:space="preserve">Heizöl leicht</t>
  </si>
  <si>
    <t xml:space="preserve">Heizöl schwer</t>
  </si>
  <si>
    <t xml:space="preserve">Flüssiggas</t>
  </si>
  <si>
    <r>
      <rPr>
        <sz val="8"/>
        <rFont val="Arial"/>
        <family val="2"/>
      </rPr>
      <t xml:space="preserve">Sonstige Mineralölprodukte</t>
    </r>
    <r>
      <rPr>
        <vertAlign val="superscript"/>
        <sz val="8"/>
        <rFont val="Arial"/>
        <family val="2"/>
      </rPr>
      <t xml:space="preserve">1)</t>
    </r>
  </si>
  <si>
    <t xml:space="preserve">Erd- und Erdölgas</t>
  </si>
  <si>
    <t xml:space="preserve">Erneuerbare Energien zusammen</t>
  </si>
  <si>
    <t xml:space="preserve">feste und flüssige biogene Stoffe</t>
  </si>
  <si>
    <r>
      <rPr>
        <sz val="8"/>
        <rFont val="Arial"/>
        <family val="2"/>
      </rPr>
      <t xml:space="preserve">Biogas</t>
    </r>
    <r>
      <rPr>
        <vertAlign val="superscript"/>
        <sz val="8"/>
        <rFont val="Arial"/>
        <family val="2"/>
      </rPr>
      <t xml:space="preserve">2)</t>
    </r>
    <r>
      <rPr>
        <sz val="8"/>
        <rFont val="Arial"/>
        <family val="2"/>
      </rPr>
      <t xml:space="preserve">, Abfall (biogen), Klärschlamm</t>
    </r>
  </si>
  <si>
    <t xml:space="preserve">Klärgas, Deponiegas und sonstige erneuerbare Energieträger</t>
  </si>
  <si>
    <t xml:space="preserve">Übrige Energieträger zusammen</t>
  </si>
  <si>
    <t xml:space="preserve">Abfall (nicht biogen)</t>
  </si>
  <si>
    <t xml:space="preserve">Strom</t>
  </si>
  <si>
    <t xml:space="preserve">Wärme</t>
  </si>
  <si>
    <t xml:space="preserve">Sonstige Energieträger</t>
  </si>
  <si>
    <t xml:space="preserve">Energieverbrauch insgesamt</t>
  </si>
  <si>
    <t xml:space="preserve">*) Verarbeitendes Gewerbe sowie Bergbau und Gewinnung von Steinen und Erden. – **) Einschließlich nichtenergetischem Verbrauch, ausgenommen Strom und Wärme. – 1) Petrolkoks, Raffineriegas und andere Mineralölprodukte. – 2) Einschließlich Biomethan (Bioerdgas). </t>
  </si>
  <si>
    <t xml:space="preserve">2. Nettostromerzeugung, Strombezug und -verbrauch der Industrie*) in Baden-Württemberg seit 2017</t>
  </si>
  <si>
    <t xml:space="preserve">Nachweis</t>
  </si>
  <si>
    <t xml:space="preserve">MWh</t>
  </si>
  <si>
    <t xml:space="preserve">Nettostromerzeugung insgesamt</t>
  </si>
  <si>
    <t xml:space="preserve">aus fossilen Enegieträgern</t>
  </si>
  <si>
    <t xml:space="preserve">aus erneuerbaren Energieträgern</t>
  </si>
  <si>
    <t xml:space="preserve">aus sonstigen Energieträgern</t>
  </si>
  <si>
    <t xml:space="preserve">Strombezug insgesamt</t>
  </si>
  <si>
    <t xml:space="preserve">von Energieversorgungsunternehmen</t>
  </si>
  <si>
    <t xml:space="preserve">von anderen Lieferanten</t>
  </si>
  <si>
    <t xml:space="preserve">vom Ausland</t>
  </si>
  <si>
    <t xml:space="preserve">Stromabgabe insgesamt</t>
  </si>
  <si>
    <t xml:space="preserve">an Energieversorgungsunternehmen</t>
  </si>
  <si>
    <r>
      <rPr>
        <sz val="8"/>
        <rFont val="Arial"/>
        <family val="2"/>
      </rPr>
      <t xml:space="preserve">an andere Abnehmer</t>
    </r>
    <r>
      <rPr>
        <vertAlign val="superscript"/>
        <sz val="8"/>
        <rFont val="Arial"/>
        <family val="2"/>
      </rPr>
      <t xml:space="preserve">3)</t>
    </r>
  </si>
  <si>
    <t xml:space="preserve">an das Ausland</t>
  </si>
  <si>
    <t xml:space="preserve">Stromverbrauch insgesamt</t>
  </si>
  <si>
    <t xml:space="preserve">*) Verarbeitendes Gewerbe sowie Bergbau und Gewinnung von Steinen und Erden. – 3) Einschließlich Haushalte, Betriebe im Verarbeitenden Gewerbe und sonstige Letztverbraucher.</t>
  </si>
  <si>
    <t xml:space="preserve">3. Energieverbrauch der Industrie in Baden-Württemberg 2018 nach Wirtschaftszweigen*)</t>
  </si>
  <si>
    <t xml:space="preserve">Wirtschaftszweig (WZ 2008)</t>
  </si>
  <si>
    <t xml:space="preserve">Energieverbrauch</t>
  </si>
  <si>
    <t xml:space="preserve">insgesamt</t>
  </si>
  <si>
    <t xml:space="preserve">Kohle</t>
  </si>
  <si>
    <t xml:space="preserve">Heizöl</t>
  </si>
  <si>
    <t xml:space="preserve">Erdgas</t>
  </si>
  <si>
    <t xml:space="preserve">Erneuer-
bare
Energien</t>
  </si>
  <si>
    <t xml:space="preserve">Sonstige Energie-
träger</t>
  </si>
  <si>
    <t xml:space="preserve">Terajoule</t>
  </si>
  <si>
    <t xml:space="preserve">B
</t>
  </si>
  <si>
    <t xml:space="preserve">Bergbau und Gewinnung von Steinen und Erden</t>
  </si>
  <si>
    <t xml:space="preserve">C</t>
  </si>
  <si>
    <t xml:space="preserve">Verarbeitendes Gewerbe </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8
</t>
  </si>
  <si>
    <t xml:space="preserve">Herstellung von Druckerzeugnissen, Vervielfältigung von bespielten Ton-, Bild- 
und Datenträgern</t>
  </si>
  <si>
    <t xml:space="preserve">Kokerei und Mineralölverarbeitung</t>
  </si>
  <si>
    <t xml:space="preserve">Herstellung von chemischen Erzeugnissen</t>
  </si>
  <si>
    <t xml:space="preserve">21
</t>
  </si>
  <si>
    <t xml:space="preserve">Herstellung von pharmazeutischen Erzeugnissen</t>
  </si>
  <si>
    <t xml:space="preserve">22
</t>
  </si>
  <si>
    <t xml:space="preserve">Herstellung von Gummi- und 
Kunststoffwaren</t>
  </si>
  <si>
    <t xml:space="preserve">23
</t>
  </si>
  <si>
    <t xml:space="preserve">Herstellung von Glas und Glaswaren, Kera-
mik, Verarbeitung von Steinen und Erden</t>
  </si>
  <si>
    <t xml:space="preserve">Metallerzeugung und -bearbeitung</t>
  </si>
  <si>
    <t xml:space="preserve">Herstellung von Metallerzeugnissen</t>
  </si>
  <si>
    <t xml:space="preserve">26
</t>
  </si>
  <si>
    <t xml:space="preserve">Herstellung von DV-Geräten, elektronischen und optischen Erzeugnissen</t>
  </si>
  <si>
    <t xml:space="preserve">Herstellung von elektrischen Ausrüstungen</t>
  </si>
  <si>
    <t xml:space="preserve">Maschinenbau</t>
  </si>
  <si>
    <t xml:space="preserve">29
</t>
  </si>
  <si>
    <t xml:space="preserve">Herstellung von Kraftwagen und Kraftwagenteilen</t>
  </si>
  <si>
    <t xml:space="preserve">Sonstiger Fahrzeugbau</t>
  </si>
  <si>
    <t xml:space="preserve">Herstellung von Möbeln</t>
  </si>
  <si>
    <t xml:space="preserve">Herstellung von sonstigen Waren</t>
  </si>
  <si>
    <t xml:space="preserve">33
</t>
  </si>
  <si>
    <t xml:space="preserve">Reparatur und Installation von Maschinen 
und Ausrüstungen</t>
  </si>
  <si>
    <t xml:space="preserve">B + C</t>
  </si>
  <si>
    <t xml:space="preserve">Insgesamt</t>
  </si>
  <si>
    <t xml:space="preserve">*) Einschließlich nichtenergetischem Verbrauch, ausgenommen Strom und Fernwärme. Soweit Energieträger als Brennstoffe zur Stromerzeugung in eigenen Anlagen eingesetzt werden, enthält der Gesamtenergieverbrauch sowohl den Energiegehalt der eingesetzten Brennstoffe als auch den des erzeugten Stroms. </t>
  </si>
  <si>
    <t xml:space="preserve">4. Energieverbrauch der Industrie in Baden-Württemberg 2018 nach Stadt- und Landkreisen*)</t>
  </si>
  <si>
    <t xml:space="preserve">Kreis
Region
Regierungsbezirk
Land</t>
  </si>
  <si>
    <t xml:space="preserve">Erneuerbare Energien</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4. Energieverbrauch der Industrie in Baden-Württemberg 2018 nach Stadt- und Landkreis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Einschließlich nichtenergetischem Verbrauch, ausgenommen Strom und Wärme. Soweit Energieträger als Brennstoffe zur Stromerzeugung in eigenen Anlagen eingesetzt werden, enthält der Gesamtenergieverbrauch sowohl den Energiegehalt der eingesetzten Brennstoffe als auch den des erzeugten Stroms. – 1) Soweit Land Baden-Württemberg. </t>
  </si>
</sst>
</file>

<file path=xl/styles.xml><?xml version="1.0" encoding="utf-8"?>
<styleSheet xmlns="http://schemas.openxmlformats.org/spreadsheetml/2006/main">
  <numFmts count="12">
    <numFmt numFmtId="164" formatCode="General"/>
    <numFmt numFmtId="165" formatCode="0&quot;   &quot;"/>
    <numFmt numFmtId="166" formatCode="* &quot;+ &quot;?\ ??0.0&quot;   &quot;;* &quot;– &quot;?\ ??0.0&quot;   &quot;;&quot;–   &quot;"/>
    <numFmt numFmtId="167" formatCode="* &quot;+ &quot;?\ ??0.0&quot;   &quot;;* &quot;– &quot;?\ ??0.0&quot;   &quot;;* &quot;+ &quot;?\ ??0.0&quot;   &quot;"/>
    <numFmt numFmtId="168" formatCode="* &quot;+ &quot;?\ ??0.0&quot;   &quot;;* &quot;– &quot;?\ ??0.0&quot;   &quot;;* &quot;– &quot;?\ ??0.0&quot;   &quot;"/>
    <numFmt numFmtId="169" formatCode="* ??\ ???\ ??0&quot;   &quot;;* &quot;– &quot;##\ ???\ ??0&quot;   &quot;;&quot;–   &quot;"/>
    <numFmt numFmtId="170" formatCode="* ??\ ???\ ??0&quot;   &quot;;* &quot;– &quot;##\ ???\ ??0&quot;   &quot;;&quot;0   &quot;"/>
    <numFmt numFmtId="171" formatCode="###\ ###\ ##0&quot;    &quot;;&quot;– &quot;#\ ###\ ##0&quot;    &quot;;&quot; –    &quot;;* @&quot;  &quot;"/>
    <numFmt numFmtId="172" formatCode="* &quot;+ &quot;??0.0&quot;     &quot;;* &quot;– &quot;??0.0&quot;     &quot;;* &quot;–     &quot;;* @&quot;       &quot;"/>
    <numFmt numFmtId="173" formatCode="_-* #,##0.0\ _€_-;\-* #,##0.0\ _€_-;_-* \-?\ _€_-;_-@_-"/>
    <numFmt numFmtId="174" formatCode="* ?\ ??0\ ;* &quot;– &quot;???\ ??0\ ;&quot;– &quot;;&quot;. &quot;"/>
    <numFmt numFmtId="175" formatCode="###\ ##0&quot;  &quot;;&quot;–  &quot;###\ ##0&quot;  &quot;;&quot; –  &quot;;* @&quot;  &quot;"/>
  </numFmts>
  <fonts count="16">
    <font>
      <sz val="10"/>
      <name val="MS Sans Serif"/>
      <family val="0"/>
    </font>
    <font>
      <sz val="10"/>
      <name val="Arial"/>
      <family val="0"/>
    </font>
    <font>
      <sz val="10"/>
      <name val="Arial"/>
      <family val="0"/>
    </font>
    <font>
      <sz val="10"/>
      <name val="Arial"/>
      <family val="0"/>
    </font>
    <font>
      <sz val="8"/>
      <name val="Arial"/>
      <family val="2"/>
    </font>
    <font>
      <sz val="10"/>
      <name val="Arial"/>
      <family val="2"/>
    </font>
    <font>
      <b val="true"/>
      <sz val="8"/>
      <name val="Arial"/>
      <family val="2"/>
    </font>
    <font>
      <sz val="10"/>
      <name val="MS Sans Serif"/>
      <family val="2"/>
    </font>
    <font>
      <sz val="7"/>
      <name val="Arial"/>
      <family val="2"/>
    </font>
    <font>
      <i val="true"/>
      <sz val="8"/>
      <name val="Arial"/>
      <family val="2"/>
    </font>
    <font>
      <sz val="9"/>
      <name val="Arial"/>
      <family val="2"/>
    </font>
    <font>
      <b val="true"/>
      <sz val="9"/>
      <name val="Arial"/>
      <family val="2"/>
    </font>
    <font>
      <vertAlign val="superscript"/>
      <sz val="8"/>
      <name val="Arial"/>
      <family val="2"/>
    </font>
    <font>
      <b val="true"/>
      <i val="true"/>
      <sz val="8"/>
      <name val="Arial"/>
      <family val="2"/>
    </font>
    <font>
      <b val="true"/>
      <sz val="10"/>
      <name val="Arial"/>
      <family val="2"/>
    </font>
    <font>
      <sz val="11"/>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72"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6" fillId="0" borderId="0" xfId="27" applyFont="true" applyBorder="false" applyAlignment="false" applyProtection="false">
      <alignment horizontal="general" vertical="bottom" textRotation="0" wrapText="false" indent="0" shrinkToFit="false"/>
      <protection locked="true" hidden="false"/>
    </xf>
    <xf numFmtId="171" fontId="4" fillId="0" borderId="0" xfId="27"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69" fontId="4" fillId="0" borderId="6"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bottom" textRotation="0" wrapText="tru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74" fontId="6" fillId="0" borderId="0" xfId="27"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0" borderId="0" xfId="27"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6" xfId="21"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1"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5"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0" shrinkToFit="false"/>
      <protection locked="true" hidden="false"/>
    </xf>
    <xf numFmtId="175" fontId="5"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1" shrinkToFit="false"/>
      <protection locked="true" hidden="false"/>
    </xf>
    <xf numFmtId="164" fontId="4" fillId="0" borderId="6" xfId="22" applyFont="true" applyBorder="true" applyAlignment="true" applyProtection="false">
      <alignment horizontal="general" vertical="bottom" textRotation="0" wrapText="tru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4" fillId="0" borderId="0" xfId="22" applyFont="true" applyBorder="false" applyAlignment="true" applyProtection="false">
      <alignment horizontal="right" vertical="bottom" textRotation="0" wrapText="false" indent="0" shrinkToFit="false"/>
      <protection locked="true" hidden="false"/>
    </xf>
    <xf numFmtId="175" fontId="9" fillId="0" borderId="0" xfId="22"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1"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5" fontId="4" fillId="0" borderId="0" xfId="28"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75" fontId="6" fillId="0" borderId="0" xfId="28" applyFont="true" applyBorder="false" applyAlignment="tru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ullwert" xfId="20"/>
    <cellStyle name="Standard_EIV3-j_07Tab1bis4_Vorlage" xfId="21"/>
    <cellStyle name="Standard_Kreistabelle_dreizeilig_NEU" xfId="22"/>
    <cellStyle name="Standard_StatBericht_3525_05001" xfId="23"/>
    <cellStyle name="Vorzeichen" xfId="24"/>
    <cellStyle name="Vorzeichen +0" xfId="25"/>
    <cellStyle name="Vorzeichen -0" xfId="26"/>
    <cellStyle name="Zahlen" xfId="27"/>
    <cellStyle name="Zahlen_0" xfId="28"/>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1.28"/>
    <col collapsed="false" customWidth="true" hidden="false" outlineLevel="0" max="2" min="2" style="1" width="44.13"/>
    <col collapsed="false" customWidth="true" hidden="false" outlineLevel="0" max="3" min="3" style="1" width="14.7"/>
    <col collapsed="false" customWidth="true" hidden="false" outlineLevel="0" max="4" min="4" style="1" width="15.28"/>
    <col collapsed="false" customWidth="true" hidden="false" outlineLevel="0" max="5" min="5" style="1" width="16.56"/>
    <col collapsed="false" customWidth="false" hidden="false" outlineLevel="0" max="7" min="6" style="1" width="11.42"/>
    <col collapsed="false" customWidth="true" hidden="false" outlineLevel="0" max="8" min="8" style="1" width="13.28"/>
    <col collapsed="false" customWidth="false" hidden="false" outlineLevel="0" max="257" min="9" style="1" width="11.42"/>
  </cols>
  <sheetData>
    <row r="1" customFormat="false" ht="16.5" hidden="false" customHeight="true" outlineLevel="0" collapsed="false"/>
    <row r="2" s="3" customFormat="true" ht="14.85" hidden="false" customHeight="true" outlineLevel="0" collapsed="false">
      <c r="A2" s="2" t="s">
        <v>0</v>
      </c>
      <c r="B2" s="2"/>
      <c r="C2" s="2"/>
      <c r="D2" s="2"/>
      <c r="E2" s="2"/>
    </row>
    <row r="3" customFormat="false" ht="27.95" hidden="false" customHeight="true" outlineLevel="0" collapsed="false">
      <c r="A3" s="4" t="s">
        <v>1</v>
      </c>
      <c r="B3" s="4"/>
      <c r="C3" s="5" t="n">
        <v>2017</v>
      </c>
      <c r="D3" s="5" t="n">
        <v>2018</v>
      </c>
      <c r="E3" s="6" t="s">
        <v>2</v>
      </c>
    </row>
    <row r="4" customFormat="false" ht="12.75" hidden="false" customHeight="true" outlineLevel="0" collapsed="false">
      <c r="A4" s="4"/>
      <c r="B4" s="4"/>
      <c r="C4" s="7" t="s">
        <v>3</v>
      </c>
      <c r="D4" s="7"/>
      <c r="E4" s="8" t="s">
        <v>4</v>
      </c>
    </row>
    <row r="5" s="13" customFormat="true" ht="15" hidden="false" customHeight="true" outlineLevel="0" collapsed="false">
      <c r="A5" s="9" t="s">
        <v>5</v>
      </c>
      <c r="B5" s="10"/>
      <c r="C5" s="11" t="n">
        <v>9424145.23</v>
      </c>
      <c r="D5" s="11" t="n">
        <v>8922597.59</v>
      </c>
      <c r="E5" s="12" t="n">
        <v>-5.32194302782408</v>
      </c>
      <c r="H5" s="3"/>
      <c r="I5" s="3"/>
    </row>
    <row r="6" s="13" customFormat="true" ht="12.75" hidden="false" customHeight="true" outlineLevel="0" collapsed="false">
      <c r="A6" s="1"/>
      <c r="B6" s="14" t="s">
        <v>6</v>
      </c>
      <c r="E6" s="12"/>
    </row>
    <row r="7" s="13" customFormat="true" ht="12.75" hidden="false" customHeight="true" outlineLevel="0" collapsed="false">
      <c r="A7" s="1"/>
      <c r="B7" s="14" t="s">
        <v>7</v>
      </c>
      <c r="C7" s="15" t="s">
        <v>8</v>
      </c>
      <c r="D7" s="15" t="s">
        <v>8</v>
      </c>
      <c r="E7" s="12" t="s">
        <v>9</v>
      </c>
    </row>
    <row r="8" s="13" customFormat="true" ht="12.75" hidden="false" customHeight="true" outlineLevel="0" collapsed="false">
      <c r="A8" s="1"/>
      <c r="B8" s="14" t="s">
        <v>10</v>
      </c>
      <c r="C8" s="15" t="s">
        <v>8</v>
      </c>
      <c r="D8" s="15" t="s">
        <v>8</v>
      </c>
      <c r="E8" s="12" t="s">
        <v>9</v>
      </c>
    </row>
    <row r="9" s="13" customFormat="true" ht="12.75" hidden="false" customHeight="true" outlineLevel="0" collapsed="false">
      <c r="A9" s="1"/>
      <c r="B9" s="14" t="s">
        <v>11</v>
      </c>
      <c r="C9" s="16" t="n">
        <v>4568704.73</v>
      </c>
      <c r="D9" s="16" t="n">
        <v>4645817.33</v>
      </c>
      <c r="E9" s="12" t="n">
        <v>1.68784381038342</v>
      </c>
    </row>
    <row r="10" s="13" customFormat="true" ht="15" hidden="false" customHeight="true" outlineLevel="0" collapsed="false">
      <c r="A10" s="9" t="s">
        <v>12</v>
      </c>
      <c r="B10" s="10"/>
      <c r="C10" s="11" t="n">
        <v>48280262</v>
      </c>
      <c r="D10" s="11" t="n">
        <v>47062579.12</v>
      </c>
      <c r="E10" s="12" t="n">
        <v>-2.52211323956776</v>
      </c>
    </row>
    <row r="11" s="13" customFormat="true" ht="12.75" hidden="false" customHeight="true" outlineLevel="0" collapsed="false">
      <c r="A11" s="1"/>
      <c r="B11" s="14" t="s">
        <v>6</v>
      </c>
      <c r="C11" s="11"/>
      <c r="D11" s="11"/>
      <c r="E11" s="12"/>
    </row>
    <row r="12" s="13" customFormat="true" ht="12.75" hidden="false" customHeight="true" outlineLevel="0" collapsed="false">
      <c r="A12" s="1"/>
      <c r="B12" s="14" t="s">
        <v>13</v>
      </c>
      <c r="C12" s="15" t="s">
        <v>8</v>
      </c>
      <c r="D12" s="15" t="s">
        <v>8</v>
      </c>
      <c r="E12" s="12" t="s">
        <v>9</v>
      </c>
      <c r="G12" s="17"/>
    </row>
    <row r="13" s="13" customFormat="true" ht="12.75" hidden="false" customHeight="true" outlineLevel="0" collapsed="false">
      <c r="A13" s="1"/>
      <c r="B13" s="14" t="s">
        <v>14</v>
      </c>
      <c r="C13" s="11" t="n">
        <v>6598825.59</v>
      </c>
      <c r="D13" s="11" t="n">
        <v>6323839.11</v>
      </c>
      <c r="E13" s="12" t="n">
        <v>-4.16720333413145</v>
      </c>
    </row>
    <row r="14" s="13" customFormat="true" ht="12.75" hidden="false" customHeight="true" outlineLevel="0" collapsed="false">
      <c r="A14" s="1"/>
      <c r="B14" s="14" t="s">
        <v>15</v>
      </c>
      <c r="C14" s="15" t="s">
        <v>8</v>
      </c>
      <c r="D14" s="15" t="s">
        <v>8</v>
      </c>
      <c r="E14" s="12" t="s">
        <v>9</v>
      </c>
    </row>
    <row r="15" s="13" customFormat="true" ht="12.75" hidden="false" customHeight="true" outlineLevel="0" collapsed="false">
      <c r="A15" s="1"/>
      <c r="B15" s="14" t="s">
        <v>16</v>
      </c>
      <c r="C15" s="11" t="n">
        <v>2992828.6</v>
      </c>
      <c r="D15" s="11" t="n">
        <v>3796230.04</v>
      </c>
      <c r="E15" s="12" t="n">
        <v>26.8442182088209</v>
      </c>
    </row>
    <row r="16" s="13" customFormat="true" ht="12.75" hidden="false" customHeight="true" outlineLevel="0" collapsed="false">
      <c r="A16" s="1"/>
      <c r="B16" s="14" t="s">
        <v>17</v>
      </c>
      <c r="C16" s="11" t="n">
        <v>37354139.98</v>
      </c>
      <c r="D16" s="11" t="n">
        <v>35509121.86</v>
      </c>
      <c r="E16" s="12" t="n">
        <v>-4.9392600685971</v>
      </c>
      <c r="G16" s="18"/>
    </row>
    <row r="17" s="13" customFormat="true" ht="15" hidden="false" customHeight="true" outlineLevel="0" collapsed="false">
      <c r="A17" s="1" t="s">
        <v>18</v>
      </c>
      <c r="B17" s="14"/>
      <c r="C17" s="11" t="n">
        <v>89956401.76</v>
      </c>
      <c r="D17" s="11" t="n">
        <v>87773654.61</v>
      </c>
      <c r="E17" s="12" t="n">
        <v>-2.42645004390403</v>
      </c>
    </row>
    <row r="18" s="13" customFormat="true" ht="15" hidden="false" customHeight="true" outlineLevel="0" collapsed="false">
      <c r="A18" s="9" t="s">
        <v>19</v>
      </c>
      <c r="B18" s="10"/>
      <c r="C18" s="11" t="n">
        <v>23627237.81</v>
      </c>
      <c r="D18" s="11" t="n">
        <v>22197732.64</v>
      </c>
      <c r="E18" s="12" t="n">
        <v>-6.05024244262263</v>
      </c>
    </row>
    <row r="19" s="13" customFormat="true" ht="12.75" hidden="false" customHeight="true" outlineLevel="0" collapsed="false">
      <c r="A19" s="1"/>
      <c r="B19" s="19" t="s">
        <v>6</v>
      </c>
      <c r="C19" s="11"/>
      <c r="D19" s="11"/>
      <c r="E19" s="12"/>
    </row>
    <row r="20" s="13" customFormat="true" ht="12.75" hidden="false" customHeight="true" outlineLevel="0" collapsed="false">
      <c r="A20" s="1"/>
      <c r="B20" s="14" t="s">
        <v>20</v>
      </c>
      <c r="C20" s="11" t="n">
        <v>16832973.46</v>
      </c>
      <c r="D20" s="11" t="n">
        <v>16001590.59</v>
      </c>
      <c r="E20" s="12" t="n">
        <v>-4.93901372788121</v>
      </c>
    </row>
    <row r="21" s="13" customFormat="true" ht="12.75" hidden="false" customHeight="true" outlineLevel="0" collapsed="false">
      <c r="A21" s="1"/>
      <c r="B21" s="14" t="s">
        <v>21</v>
      </c>
      <c r="C21" s="11" t="n">
        <v>6613099.43</v>
      </c>
      <c r="D21" s="11" t="n">
        <v>5982925.76</v>
      </c>
      <c r="E21" s="12" t="n">
        <v>-9.52917276793463</v>
      </c>
      <c r="G21" s="18"/>
    </row>
    <row r="22" s="13" customFormat="true" ht="15" hidden="false" customHeight="true" outlineLevel="0" collapsed="false">
      <c r="A22" s="1"/>
      <c r="B22" s="14" t="s">
        <v>22</v>
      </c>
      <c r="C22" s="11" t="n">
        <v>181164.92</v>
      </c>
      <c r="D22" s="11" t="n">
        <v>213216.29</v>
      </c>
      <c r="E22" s="12" t="n">
        <v>17.6918191446777</v>
      </c>
    </row>
    <row r="23" s="13" customFormat="true" ht="12.75" hidden="false" customHeight="true" outlineLevel="0" collapsed="false">
      <c r="A23" s="9" t="s">
        <v>23</v>
      </c>
      <c r="B23" s="10"/>
      <c r="C23" s="11" t="n">
        <v>122097458.91</v>
      </c>
      <c r="D23" s="11" t="n">
        <v>123326599.47</v>
      </c>
      <c r="E23" s="12" t="n">
        <v>1.00668807604425</v>
      </c>
    </row>
    <row r="24" s="13" customFormat="true" ht="12.75" hidden="false" customHeight="true" outlineLevel="0" collapsed="false">
      <c r="A24" s="1"/>
      <c r="B24" s="14" t="s">
        <v>6</v>
      </c>
      <c r="C24" s="15"/>
      <c r="D24" s="15"/>
      <c r="E24" s="12"/>
    </row>
    <row r="25" s="13" customFormat="true" ht="12.75" hidden="false" customHeight="true" outlineLevel="0" collapsed="false">
      <c r="A25" s="1"/>
      <c r="B25" s="14" t="s">
        <v>24</v>
      </c>
      <c r="C25" s="15" t="s">
        <v>8</v>
      </c>
      <c r="D25" s="15" t="s">
        <v>8</v>
      </c>
      <c r="E25" s="12" t="s">
        <v>9</v>
      </c>
    </row>
    <row r="26" s="13" customFormat="true" ht="12.75" hidden="false" customHeight="true" outlineLevel="0" collapsed="false">
      <c r="A26" s="1"/>
      <c r="B26" s="14" t="s">
        <v>25</v>
      </c>
      <c r="C26" s="11" t="n">
        <v>99910249.74</v>
      </c>
      <c r="D26" s="11" t="n">
        <v>100196315.02</v>
      </c>
      <c r="E26" s="12" t="n">
        <v>0.286322254968273</v>
      </c>
    </row>
    <row r="27" s="13" customFormat="true" ht="12.75" hidden="false" customHeight="true" outlineLevel="0" collapsed="false">
      <c r="A27" s="1"/>
      <c r="B27" s="14" t="s">
        <v>26</v>
      </c>
      <c r="C27" s="11" t="n">
        <v>14183370.7</v>
      </c>
      <c r="D27" s="11" t="n">
        <v>14821158.46</v>
      </c>
      <c r="E27" s="12" t="n">
        <v>4.49672911672542</v>
      </c>
    </row>
    <row r="28" s="13" customFormat="true" ht="12.75" hidden="false" customHeight="true" outlineLevel="0" collapsed="false">
      <c r="A28" s="1"/>
      <c r="B28" s="14" t="s">
        <v>27</v>
      </c>
      <c r="C28" s="15" t="s">
        <v>8</v>
      </c>
      <c r="D28" s="15" t="s">
        <v>8</v>
      </c>
      <c r="E28" s="12" t="s">
        <v>9</v>
      </c>
    </row>
    <row r="29" customFormat="false" ht="15" hidden="false" customHeight="true" outlineLevel="0" collapsed="false">
      <c r="A29" s="9" t="s">
        <v>28</v>
      </c>
      <c r="B29" s="14"/>
      <c r="C29" s="20" t="n">
        <v>293385505.71</v>
      </c>
      <c r="D29" s="20" t="n">
        <v>289283163.39</v>
      </c>
      <c r="E29" s="21" t="n">
        <v>-1.39827709282101</v>
      </c>
      <c r="G29" s="22"/>
      <c r="H29" s="23"/>
    </row>
    <row r="30" customFormat="false" ht="27" hidden="false" customHeight="true" outlineLevel="0" collapsed="false">
      <c r="A30" s="24" t="s">
        <v>29</v>
      </c>
      <c r="B30" s="24"/>
      <c r="C30" s="24"/>
      <c r="D30" s="24"/>
      <c r="E30" s="24"/>
    </row>
    <row r="31" customFormat="false" ht="20.25" hidden="false" customHeight="true" outlineLevel="0" collapsed="false"/>
    <row r="32" s="3" customFormat="true" ht="14.85" hidden="false" customHeight="true" outlineLevel="0" collapsed="false">
      <c r="A32" s="2" t="s">
        <v>30</v>
      </c>
      <c r="B32" s="2"/>
      <c r="C32" s="2"/>
      <c r="D32" s="2"/>
      <c r="E32" s="2"/>
    </row>
    <row r="33" customFormat="false" ht="27.95" hidden="false" customHeight="true" outlineLevel="0" collapsed="false">
      <c r="A33" s="4" t="s">
        <v>31</v>
      </c>
      <c r="B33" s="4"/>
      <c r="C33" s="5" t="n">
        <v>2017</v>
      </c>
      <c r="D33" s="5" t="n">
        <v>2018</v>
      </c>
      <c r="E33" s="6" t="s">
        <v>2</v>
      </c>
    </row>
    <row r="34" customFormat="false" ht="12.75" hidden="false" customHeight="true" outlineLevel="0" collapsed="false">
      <c r="A34" s="4"/>
      <c r="B34" s="4"/>
      <c r="C34" s="7" t="s">
        <v>32</v>
      </c>
      <c r="D34" s="7"/>
      <c r="E34" s="8" t="s">
        <v>4</v>
      </c>
    </row>
    <row r="35" customFormat="false" ht="15" hidden="false" customHeight="true" outlineLevel="0" collapsed="false">
      <c r="A35" s="25" t="s">
        <v>33</v>
      </c>
      <c r="B35" s="14"/>
      <c r="C35" s="15" t="n">
        <v>3839504.35</v>
      </c>
      <c r="D35" s="15" t="n">
        <v>3845677.611</v>
      </c>
      <c r="E35" s="21" t="n">
        <v>0.160782758326604</v>
      </c>
    </row>
    <row r="36" customFormat="false" ht="12.75" hidden="false" customHeight="true" outlineLevel="0" collapsed="false">
      <c r="B36" s="26" t="s">
        <v>6</v>
      </c>
      <c r="C36" s="11"/>
      <c r="D36" s="11"/>
      <c r="E36" s="12"/>
    </row>
    <row r="37" customFormat="false" ht="12.75" hidden="false" customHeight="true" outlineLevel="0" collapsed="false">
      <c r="B37" s="26" t="s">
        <v>34</v>
      </c>
      <c r="C37" s="11" t="n">
        <v>3116004.209</v>
      </c>
      <c r="D37" s="11" t="n">
        <v>2980004.899</v>
      </c>
      <c r="E37" s="12" t="n">
        <v>-4.36454192222176</v>
      </c>
    </row>
    <row r="38" customFormat="false" ht="12.75" hidden="false" customHeight="true" outlineLevel="0" collapsed="false">
      <c r="B38" s="26" t="s">
        <v>35</v>
      </c>
      <c r="C38" s="15" t="s">
        <v>8</v>
      </c>
      <c r="D38" s="15" t="s">
        <v>8</v>
      </c>
      <c r="E38" s="12" t="s">
        <v>9</v>
      </c>
    </row>
    <row r="39" customFormat="false" ht="12.75" hidden="false" customHeight="true" outlineLevel="0" collapsed="false">
      <c r="B39" s="26" t="s">
        <v>36</v>
      </c>
      <c r="C39" s="15" t="s">
        <v>8</v>
      </c>
      <c r="D39" s="15" t="s">
        <v>8</v>
      </c>
      <c r="E39" s="12" t="s">
        <v>9</v>
      </c>
    </row>
    <row r="40" customFormat="false" ht="15" hidden="false" customHeight="true" outlineLevel="0" collapsed="false">
      <c r="A40" s="9" t="s">
        <v>37</v>
      </c>
      <c r="B40" s="26"/>
      <c r="C40" s="15" t="n">
        <v>25165181.287</v>
      </c>
      <c r="D40" s="15" t="n">
        <v>25278714.252</v>
      </c>
      <c r="E40" s="21" t="n">
        <v>0.451150991940795</v>
      </c>
    </row>
    <row r="41" customFormat="false" ht="12.75" hidden="false" customHeight="true" outlineLevel="0" collapsed="false">
      <c r="B41" s="26" t="s">
        <v>6</v>
      </c>
      <c r="C41" s="11"/>
      <c r="D41" s="11"/>
      <c r="E41" s="12"/>
    </row>
    <row r="42" customFormat="false" ht="12.75" hidden="false" customHeight="true" outlineLevel="0" collapsed="false">
      <c r="B42" s="26" t="s">
        <v>38</v>
      </c>
      <c r="C42" s="11" t="n">
        <v>23969147.324</v>
      </c>
      <c r="D42" s="11" t="n">
        <v>24570511.008</v>
      </c>
      <c r="E42" s="12" t="n">
        <v>2.5089072876525</v>
      </c>
    </row>
    <row r="43" customFormat="false" ht="12.75" hidden="false" customHeight="true" outlineLevel="0" collapsed="false">
      <c r="B43" s="26" t="s">
        <v>39</v>
      </c>
      <c r="C43" s="11" t="n">
        <v>601228.325</v>
      </c>
      <c r="D43" s="15" t="s">
        <v>8</v>
      </c>
      <c r="E43" s="12" t="s">
        <v>9</v>
      </c>
    </row>
    <row r="44" customFormat="false" ht="12.75" hidden="false" customHeight="true" outlineLevel="0" collapsed="false">
      <c r="B44" s="26" t="s">
        <v>40</v>
      </c>
      <c r="C44" s="11" t="n">
        <v>594805.638</v>
      </c>
      <c r="D44" s="15" t="s">
        <v>8</v>
      </c>
      <c r="E44" s="12" t="s">
        <v>9</v>
      </c>
    </row>
    <row r="45" customFormat="false" ht="15" hidden="false" customHeight="true" outlineLevel="0" collapsed="false">
      <c r="A45" s="9" t="s">
        <v>41</v>
      </c>
      <c r="B45" s="26"/>
      <c r="C45" s="15" t="n">
        <v>1251838.487</v>
      </c>
      <c r="D45" s="15" t="n">
        <v>1292082.065</v>
      </c>
      <c r="E45" s="21" t="n">
        <v>3.21475800735626</v>
      </c>
    </row>
    <row r="46" customFormat="false" ht="12.75" hidden="false" customHeight="true" outlineLevel="0" collapsed="false">
      <c r="B46" s="26" t="s">
        <v>6</v>
      </c>
      <c r="C46" s="11"/>
      <c r="D46" s="11"/>
      <c r="E46" s="12"/>
    </row>
    <row r="47" customFormat="false" ht="12.75" hidden="false" customHeight="true" outlineLevel="0" collapsed="false">
      <c r="B47" s="26" t="s">
        <v>42</v>
      </c>
      <c r="C47" s="15" t="s">
        <v>8</v>
      </c>
      <c r="D47" s="15" t="s">
        <v>8</v>
      </c>
      <c r="E47" s="12" t="s">
        <v>9</v>
      </c>
    </row>
    <row r="48" customFormat="false" ht="12.75" hidden="false" customHeight="true" outlineLevel="0" collapsed="false">
      <c r="B48" s="26" t="s">
        <v>43</v>
      </c>
      <c r="C48" s="11" t="n">
        <v>500306.735</v>
      </c>
      <c r="D48" s="11" t="n">
        <v>555992.865</v>
      </c>
      <c r="E48" s="12" t="n">
        <v>11.1303978348403</v>
      </c>
    </row>
    <row r="49" customFormat="false" ht="12.75" hidden="false" customHeight="true" outlineLevel="0" collapsed="false">
      <c r="B49" s="26" t="s">
        <v>44</v>
      </c>
      <c r="C49" s="15" t="s">
        <v>8</v>
      </c>
      <c r="D49" s="15" t="s">
        <v>8</v>
      </c>
      <c r="E49" s="12" t="s">
        <v>9</v>
      </c>
    </row>
    <row r="50" customFormat="false" ht="15" hidden="false" customHeight="true" outlineLevel="0" collapsed="false">
      <c r="A50" s="9" t="s">
        <v>45</v>
      </c>
      <c r="B50" s="26"/>
      <c r="C50" s="15" t="n">
        <v>27752847.15</v>
      </c>
      <c r="D50" s="15" t="n">
        <v>27832309.798</v>
      </c>
      <c r="E50" s="21" t="n">
        <v>0.286322507995371</v>
      </c>
    </row>
    <row r="51" customFormat="false" ht="25.5" hidden="false" customHeight="true" outlineLevel="0" collapsed="false">
      <c r="A51" s="24" t="s">
        <v>46</v>
      </c>
      <c r="B51" s="24"/>
      <c r="C51" s="24"/>
      <c r="D51" s="24"/>
      <c r="E51" s="24"/>
    </row>
    <row r="52" customFormat="false" ht="11.25" hidden="false" customHeight="false" outlineLevel="0" collapsed="false">
      <c r="C52" s="22"/>
      <c r="D52" s="22"/>
    </row>
    <row r="54" customFormat="false" ht="11.25" hidden="false" customHeight="false" outlineLevel="0" collapsed="false">
      <c r="C54" s="22"/>
      <c r="D54" s="22"/>
    </row>
  </sheetData>
  <mergeCells count="6">
    <mergeCell ref="A3:B4"/>
    <mergeCell ref="C4:D4"/>
    <mergeCell ref="A30:E30"/>
    <mergeCell ref="A33:B34"/>
    <mergeCell ref="C34:D34"/>
    <mergeCell ref="A51:E51"/>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7" width="4.42"/>
    <col collapsed="false" customWidth="true" hidden="false" outlineLevel="0" max="2" min="2" style="27" width="31.28"/>
    <col collapsed="false" customWidth="true" hidden="false" outlineLevel="0" max="3" min="3" style="27" width="7.28"/>
    <col collapsed="false" customWidth="true" hidden="false" outlineLevel="0" max="6" min="4" style="27" width="6.7"/>
    <col collapsed="false" customWidth="true" hidden="false" outlineLevel="0" max="7" min="7" style="27" width="7.28"/>
    <col collapsed="false" customWidth="true" hidden="false" outlineLevel="0" max="8" min="8" style="27" width="6.7"/>
    <col collapsed="false" customWidth="true" hidden="false" outlineLevel="0" max="9" min="9" style="27" width="7.28"/>
    <col collapsed="false" customWidth="true" hidden="false" outlineLevel="0" max="10" min="10" style="27" width="7.56"/>
    <col collapsed="false" customWidth="false" hidden="false" outlineLevel="0" max="257" min="11" style="27" width="11.42"/>
  </cols>
  <sheetData>
    <row r="1" s="28" customFormat="true" ht="16.5" hidden="false" customHeight="true" outlineLevel="0" collapsed="false">
      <c r="C1" s="29"/>
      <c r="D1" s="29"/>
      <c r="E1" s="30"/>
      <c r="F1" s="30"/>
      <c r="G1" s="30"/>
      <c r="H1" s="30"/>
      <c r="I1" s="31"/>
      <c r="J1" s="29"/>
    </row>
    <row r="2" s="3" customFormat="true" ht="14.85" hidden="false" customHeight="true" outlineLevel="0" collapsed="false">
      <c r="A2" s="2" t="s">
        <v>47</v>
      </c>
      <c r="B2" s="32"/>
      <c r="C2" s="2"/>
      <c r="D2" s="2"/>
      <c r="E2" s="2"/>
      <c r="F2" s="2"/>
      <c r="G2" s="2"/>
      <c r="H2" s="2"/>
      <c r="I2" s="2"/>
      <c r="J2" s="2"/>
    </row>
    <row r="3" s="1" customFormat="true" ht="15.75" hidden="false" customHeight="true" outlineLevel="0" collapsed="false">
      <c r="A3" s="4" t="s">
        <v>48</v>
      </c>
      <c r="B3" s="4"/>
      <c r="C3" s="33" t="s">
        <v>49</v>
      </c>
      <c r="D3" s="33"/>
      <c r="E3" s="33"/>
      <c r="F3" s="33"/>
      <c r="G3" s="33"/>
      <c r="H3" s="33"/>
      <c r="I3" s="33"/>
      <c r="J3" s="33"/>
    </row>
    <row r="4" s="1" customFormat="true" ht="31.5" hidden="false" customHeight="true" outlineLevel="0" collapsed="false">
      <c r="A4" s="4"/>
      <c r="B4" s="4"/>
      <c r="C4" s="34" t="s">
        <v>50</v>
      </c>
      <c r="D4" s="35" t="s">
        <v>51</v>
      </c>
      <c r="E4" s="35" t="s">
        <v>52</v>
      </c>
      <c r="F4" s="35" t="s">
        <v>53</v>
      </c>
      <c r="G4" s="36" t="s">
        <v>54</v>
      </c>
      <c r="H4" s="35" t="s">
        <v>25</v>
      </c>
      <c r="I4" s="35" t="s">
        <v>26</v>
      </c>
      <c r="J4" s="37" t="s">
        <v>55</v>
      </c>
    </row>
    <row r="5" s="1" customFormat="true" ht="15.75" hidden="false" customHeight="true" outlineLevel="0" collapsed="false">
      <c r="A5" s="4"/>
      <c r="B5" s="4"/>
      <c r="C5" s="38" t="s">
        <v>56</v>
      </c>
      <c r="D5" s="38"/>
      <c r="E5" s="38"/>
      <c r="F5" s="38"/>
      <c r="G5" s="38"/>
      <c r="H5" s="38"/>
      <c r="I5" s="38"/>
      <c r="J5" s="38"/>
    </row>
    <row r="6" customFormat="false" ht="32.25" hidden="false" customHeight="true" outlineLevel="0" collapsed="false">
      <c r="A6" s="39" t="s">
        <v>57</v>
      </c>
      <c r="B6" s="40" t="s">
        <v>58</v>
      </c>
      <c r="C6" s="41" t="n">
        <v>2537.90766</v>
      </c>
      <c r="D6" s="42" t="s">
        <v>8</v>
      </c>
      <c r="E6" s="41" t="n">
        <v>152.84803</v>
      </c>
      <c r="F6" s="41" t="n">
        <v>676.92076</v>
      </c>
      <c r="G6" s="42" t="n">
        <v>327.45415</v>
      </c>
      <c r="H6" s="41" t="n">
        <v>1118.98303</v>
      </c>
      <c r="I6" s="42" t="s">
        <v>8</v>
      </c>
      <c r="J6" s="42" t="n">
        <v>20.51523</v>
      </c>
    </row>
    <row r="7" customFormat="false" ht="22.5" hidden="false" customHeight="true" outlineLevel="0" collapsed="false">
      <c r="A7" s="43" t="s">
        <v>59</v>
      </c>
      <c r="B7" s="40" t="s">
        <v>60</v>
      </c>
      <c r="C7" s="44" t="n">
        <v>286745.25577</v>
      </c>
      <c r="D7" s="42" t="s">
        <v>8</v>
      </c>
      <c r="E7" s="41" t="n">
        <v>7578.87714</v>
      </c>
      <c r="F7" s="41" t="n">
        <v>87096.73385</v>
      </c>
      <c r="G7" s="42" t="n">
        <v>21870.27849</v>
      </c>
      <c r="H7" s="41" t="n">
        <v>99077.33199</v>
      </c>
      <c r="I7" s="42" t="s">
        <v>8</v>
      </c>
      <c r="J7" s="42" t="n">
        <v>47619.46471</v>
      </c>
    </row>
    <row r="8" customFormat="false" ht="22.5" hidden="false" customHeight="true" outlineLevel="0" collapsed="false">
      <c r="A8" s="45" t="n">
        <v>10</v>
      </c>
      <c r="B8" s="40" t="s">
        <v>61</v>
      </c>
      <c r="C8" s="46" t="n">
        <v>16864.97675</v>
      </c>
      <c r="D8" s="46" t="s">
        <v>8</v>
      </c>
      <c r="E8" s="46" t="n">
        <v>692.04205</v>
      </c>
      <c r="F8" s="46" t="n">
        <v>8900.81581</v>
      </c>
      <c r="G8" s="47" t="n">
        <v>127.53443</v>
      </c>
      <c r="H8" s="46" t="n">
        <v>5438.95439</v>
      </c>
      <c r="I8" s="46" t="n">
        <v>1618.15894</v>
      </c>
      <c r="J8" s="42" t="s">
        <v>8</v>
      </c>
    </row>
    <row r="9" customFormat="false" ht="22.5" hidden="false" customHeight="true" outlineLevel="0" collapsed="false">
      <c r="A9" s="45" t="n">
        <v>11</v>
      </c>
      <c r="B9" s="40" t="s">
        <v>62</v>
      </c>
      <c r="C9" s="46" t="n">
        <v>2688.58403</v>
      </c>
      <c r="D9" s="46" t="n">
        <v>0</v>
      </c>
      <c r="E9" s="46" t="n">
        <v>301.22073</v>
      </c>
      <c r="F9" s="47" t="n">
        <v>1215.92031</v>
      </c>
      <c r="G9" s="47" t="s">
        <v>8</v>
      </c>
      <c r="H9" s="47" t="n">
        <v>836.6611</v>
      </c>
      <c r="I9" s="47" t="n">
        <v>225.01157</v>
      </c>
      <c r="J9" s="47" t="s">
        <v>8</v>
      </c>
    </row>
    <row r="10" customFormat="false" ht="22.5" hidden="false" customHeight="true" outlineLevel="0" collapsed="false">
      <c r="A10" s="45" t="n">
        <v>12</v>
      </c>
      <c r="B10" s="40" t="s">
        <v>63</v>
      </c>
      <c r="C10" s="42" t="s">
        <v>8</v>
      </c>
      <c r="D10" s="47" t="n">
        <v>0</v>
      </c>
      <c r="E10" s="42" t="s">
        <v>8</v>
      </c>
      <c r="F10" s="42" t="s">
        <v>8</v>
      </c>
      <c r="G10" s="47" t="n">
        <v>0</v>
      </c>
      <c r="H10" s="42" t="s">
        <v>8</v>
      </c>
      <c r="I10" s="42" t="s">
        <v>8</v>
      </c>
      <c r="J10" s="46" t="n">
        <v>0</v>
      </c>
    </row>
    <row r="11" customFormat="false" ht="22.5" hidden="false" customHeight="true" outlineLevel="0" collapsed="false">
      <c r="A11" s="45" t="n">
        <v>13</v>
      </c>
      <c r="B11" s="40" t="s">
        <v>64</v>
      </c>
      <c r="C11" s="46" t="n">
        <v>2607.29823</v>
      </c>
      <c r="D11" s="47" t="n">
        <v>0</v>
      </c>
      <c r="E11" s="46" t="n">
        <v>116.06251</v>
      </c>
      <c r="F11" s="46" t="n">
        <v>1420.58209</v>
      </c>
      <c r="G11" s="47" t="s">
        <v>8</v>
      </c>
      <c r="H11" s="46" t="n">
        <v>887.44829</v>
      </c>
      <c r="I11" s="47" t="n">
        <v>160.27576</v>
      </c>
      <c r="J11" s="46" t="s">
        <v>8</v>
      </c>
    </row>
    <row r="12" customFormat="false" ht="22.5" hidden="false" customHeight="true" outlineLevel="0" collapsed="false">
      <c r="A12" s="45" t="n">
        <v>14</v>
      </c>
      <c r="B12" s="40" t="s">
        <v>65</v>
      </c>
      <c r="C12" s="46" t="n">
        <v>471.56152</v>
      </c>
      <c r="D12" s="46" t="n">
        <v>0</v>
      </c>
      <c r="E12" s="46" t="n">
        <v>23.84651</v>
      </c>
      <c r="F12" s="46" t="n">
        <v>278.9058</v>
      </c>
      <c r="G12" s="41" t="s">
        <v>8</v>
      </c>
      <c r="H12" s="46" t="n">
        <v>156.49949</v>
      </c>
      <c r="I12" s="46" t="s">
        <v>8</v>
      </c>
      <c r="J12" s="41" t="n">
        <v>0</v>
      </c>
    </row>
    <row r="13" customFormat="false" ht="22.5" hidden="false" customHeight="true" outlineLevel="0" collapsed="false">
      <c r="A13" s="48" t="s">
        <v>66</v>
      </c>
      <c r="B13" s="40" t="s">
        <v>67</v>
      </c>
      <c r="C13" s="47" t="n">
        <v>100.2202</v>
      </c>
      <c r="D13" s="46" t="n">
        <v>0</v>
      </c>
      <c r="E13" s="46" t="n">
        <v>24.51051</v>
      </c>
      <c r="F13" s="47" t="n">
        <v>25.22253</v>
      </c>
      <c r="G13" s="42" t="s">
        <v>8</v>
      </c>
      <c r="H13" s="46" t="n">
        <v>40.71744</v>
      </c>
      <c r="I13" s="42" t="s">
        <v>8</v>
      </c>
      <c r="J13" s="47" t="n">
        <v>0</v>
      </c>
    </row>
    <row r="14" customFormat="false" ht="22.5" hidden="false" customHeight="true" outlineLevel="0" collapsed="false">
      <c r="A14" s="48" t="s">
        <v>68</v>
      </c>
      <c r="B14" s="40" t="s">
        <v>69</v>
      </c>
      <c r="C14" s="46" t="n">
        <v>8198.3001</v>
      </c>
      <c r="D14" s="41" t="n">
        <v>0</v>
      </c>
      <c r="E14" s="46" t="n">
        <v>81.89564</v>
      </c>
      <c r="F14" s="42" t="s">
        <v>8</v>
      </c>
      <c r="G14" s="46" t="n">
        <v>5002.81951</v>
      </c>
      <c r="H14" s="46" t="n">
        <v>1691.55787</v>
      </c>
      <c r="I14" s="46" t="s">
        <v>8</v>
      </c>
      <c r="J14" s="47" t="n">
        <v>8.15259</v>
      </c>
    </row>
    <row r="15" customFormat="false" ht="22.5" hidden="false" customHeight="true" outlineLevel="0" collapsed="false">
      <c r="A15" s="48" t="s">
        <v>70</v>
      </c>
      <c r="B15" s="40" t="s">
        <v>71</v>
      </c>
      <c r="C15" s="46" t="n">
        <v>39428.05122</v>
      </c>
      <c r="D15" s="47" t="n">
        <v>1837.68416</v>
      </c>
      <c r="E15" s="46" t="s">
        <v>8</v>
      </c>
      <c r="F15" s="46" t="n">
        <v>14211.40155</v>
      </c>
      <c r="G15" s="47" t="n">
        <v>10093.95867</v>
      </c>
      <c r="H15" s="46" t="n">
        <v>10059.13495</v>
      </c>
      <c r="I15" s="46" t="n">
        <v>2055.1235</v>
      </c>
      <c r="J15" s="47" t="s">
        <v>8</v>
      </c>
    </row>
    <row r="16" customFormat="false" ht="33.75" hidden="false" customHeight="true" outlineLevel="0" collapsed="false">
      <c r="A16" s="48" t="s">
        <v>72</v>
      </c>
      <c r="B16" s="40" t="s">
        <v>73</v>
      </c>
      <c r="C16" s="46" t="n">
        <v>2254.6507</v>
      </c>
      <c r="D16" s="46" t="n">
        <v>0</v>
      </c>
      <c r="E16" s="46" t="n">
        <v>37.50594</v>
      </c>
      <c r="F16" s="47" t="n">
        <v>988.61484</v>
      </c>
      <c r="G16" s="47" t="n">
        <v>7.05825</v>
      </c>
      <c r="H16" s="47" t="n">
        <v>1181.35008</v>
      </c>
      <c r="I16" s="47" t="n">
        <v>37.61422</v>
      </c>
      <c r="J16" s="47" t="n">
        <v>2.50737</v>
      </c>
    </row>
    <row r="17" customFormat="false" ht="22.5" hidden="false" customHeight="true" outlineLevel="0" collapsed="false">
      <c r="A17" s="48" t="n">
        <v>19</v>
      </c>
      <c r="B17" s="40" t="s">
        <v>74</v>
      </c>
      <c r="C17" s="41" t="s">
        <v>8</v>
      </c>
      <c r="D17" s="47" t="n">
        <v>0</v>
      </c>
      <c r="E17" s="42" t="s">
        <v>8</v>
      </c>
      <c r="F17" s="41" t="s">
        <v>8</v>
      </c>
      <c r="G17" s="47" t="s">
        <v>8</v>
      </c>
      <c r="H17" s="42" t="s">
        <v>8</v>
      </c>
      <c r="I17" s="42" t="s">
        <v>8</v>
      </c>
      <c r="J17" s="42" t="s">
        <v>8</v>
      </c>
    </row>
    <row r="18" customFormat="false" ht="22.5" hidden="false" customHeight="true" outlineLevel="0" collapsed="false">
      <c r="A18" s="48" t="n">
        <v>20</v>
      </c>
      <c r="B18" s="40" t="s">
        <v>75</v>
      </c>
      <c r="C18" s="46" t="n">
        <v>17888.01259</v>
      </c>
      <c r="D18" s="42" t="n">
        <v>0</v>
      </c>
      <c r="E18" s="46" t="n">
        <v>314.48744</v>
      </c>
      <c r="F18" s="46" t="n">
        <v>9690.78726</v>
      </c>
      <c r="G18" s="46" t="s">
        <v>8</v>
      </c>
      <c r="H18" s="46" t="n">
        <v>4814.54642</v>
      </c>
      <c r="I18" s="46" t="n">
        <v>2766.74365</v>
      </c>
      <c r="J18" s="47" t="s">
        <v>8</v>
      </c>
    </row>
    <row r="19" customFormat="false" ht="22.5" hidden="false" customHeight="true" outlineLevel="0" collapsed="false">
      <c r="A19" s="48" t="s">
        <v>76</v>
      </c>
      <c r="B19" s="40" t="s">
        <v>77</v>
      </c>
      <c r="C19" s="46" t="n">
        <v>5610.91626</v>
      </c>
      <c r="D19" s="46" t="n">
        <v>0</v>
      </c>
      <c r="E19" s="42" t="s">
        <v>8</v>
      </c>
      <c r="F19" s="46" t="n">
        <v>2198.07558</v>
      </c>
      <c r="G19" s="47" t="n">
        <v>94.78659</v>
      </c>
      <c r="H19" s="46" t="n">
        <v>1882.4597</v>
      </c>
      <c r="I19" s="46" t="n">
        <v>1413.51222</v>
      </c>
      <c r="J19" s="42" t="s">
        <v>8</v>
      </c>
    </row>
    <row r="20" customFormat="false" ht="22.5" hidden="false" customHeight="true" outlineLevel="0" collapsed="false">
      <c r="A20" s="48" t="s">
        <v>78</v>
      </c>
      <c r="B20" s="40" t="s">
        <v>79</v>
      </c>
      <c r="C20" s="46" t="n">
        <v>12002.21355</v>
      </c>
      <c r="D20" s="47" t="n">
        <v>0</v>
      </c>
      <c r="E20" s="46" t="n">
        <v>351.4362</v>
      </c>
      <c r="F20" s="46" t="n">
        <v>3330.53799</v>
      </c>
      <c r="G20" s="46" t="n">
        <v>118.21415</v>
      </c>
      <c r="H20" s="46" t="n">
        <v>7686.69103</v>
      </c>
      <c r="I20" s="46" t="n">
        <v>492.78535</v>
      </c>
      <c r="J20" s="47" t="n">
        <v>22.54883</v>
      </c>
    </row>
    <row r="21" customFormat="false" ht="22.5" hidden="false" customHeight="true" outlineLevel="0" collapsed="false">
      <c r="A21" s="48" t="s">
        <v>80</v>
      </c>
      <c r="B21" s="40" t="s">
        <v>81</v>
      </c>
      <c r="C21" s="46" t="n">
        <v>31415.58244</v>
      </c>
      <c r="D21" s="46" t="n">
        <v>5014.29317</v>
      </c>
      <c r="E21" s="46" t="n">
        <v>831.97922</v>
      </c>
      <c r="F21" s="46" t="n">
        <v>5768.49929</v>
      </c>
      <c r="G21" s="46" t="n">
        <v>5650.74436</v>
      </c>
      <c r="H21" s="46" t="n">
        <v>4812.85699</v>
      </c>
      <c r="I21" s="46" t="n">
        <v>19.16374</v>
      </c>
      <c r="J21" s="46" t="n">
        <v>9318.04567</v>
      </c>
    </row>
    <row r="22" customFormat="false" ht="22.5" hidden="false" customHeight="true" outlineLevel="0" collapsed="false">
      <c r="A22" s="48" t="n">
        <v>24</v>
      </c>
      <c r="B22" s="40" t="s">
        <v>82</v>
      </c>
      <c r="C22" s="46" t="n">
        <v>16827.82575</v>
      </c>
      <c r="D22" s="47" t="n">
        <v>1820.02484</v>
      </c>
      <c r="E22" s="46" t="n">
        <v>231.61811</v>
      </c>
      <c r="F22" s="46" t="n">
        <v>5593.71463</v>
      </c>
      <c r="G22" s="42" t="s">
        <v>8</v>
      </c>
      <c r="H22" s="46" t="n">
        <v>8808.40453</v>
      </c>
      <c r="I22" s="46" t="n">
        <v>279.20488</v>
      </c>
      <c r="J22" s="42" t="s">
        <v>8</v>
      </c>
    </row>
    <row r="23" customFormat="false" ht="22.5" hidden="false" customHeight="true" outlineLevel="0" collapsed="false">
      <c r="A23" s="45" t="n">
        <v>25</v>
      </c>
      <c r="B23" s="40" t="s">
        <v>83</v>
      </c>
      <c r="C23" s="46" t="n">
        <v>19415.05857</v>
      </c>
      <c r="D23" s="46" t="n">
        <v>0</v>
      </c>
      <c r="E23" s="46" t="n">
        <v>891.18902</v>
      </c>
      <c r="F23" s="46" t="n">
        <v>6039.88609</v>
      </c>
      <c r="G23" s="47" t="n">
        <v>97.93889</v>
      </c>
      <c r="H23" s="46" t="n">
        <v>12056.68301</v>
      </c>
      <c r="I23" s="47" t="n">
        <v>162.38219</v>
      </c>
      <c r="J23" s="47" t="n">
        <v>166.97937</v>
      </c>
    </row>
    <row r="24" customFormat="false" ht="22.5" hidden="false" customHeight="true" outlineLevel="0" collapsed="false">
      <c r="A24" s="48" t="s">
        <v>84</v>
      </c>
      <c r="B24" s="40" t="s">
        <v>85</v>
      </c>
      <c r="C24" s="46" t="n">
        <v>3686.71053</v>
      </c>
      <c r="D24" s="46" t="n">
        <v>0</v>
      </c>
      <c r="E24" s="46" t="n">
        <v>134.35044</v>
      </c>
      <c r="F24" s="46" t="n">
        <v>893.70407</v>
      </c>
      <c r="G24" s="47" t="n">
        <v>15.70569</v>
      </c>
      <c r="H24" s="46" t="n">
        <v>2183.20558</v>
      </c>
      <c r="I24" s="46" t="n">
        <v>456.65746</v>
      </c>
      <c r="J24" s="47" t="n">
        <v>3.08729</v>
      </c>
    </row>
    <row r="25" customFormat="false" ht="22.5" hidden="false" customHeight="true" outlineLevel="0" collapsed="false">
      <c r="A25" s="48" t="n">
        <v>27</v>
      </c>
      <c r="B25" s="40" t="s">
        <v>86</v>
      </c>
      <c r="C25" s="46" t="n">
        <v>5284.60188</v>
      </c>
      <c r="D25" s="46" t="n">
        <v>0</v>
      </c>
      <c r="E25" s="46" t="n">
        <v>278.83319</v>
      </c>
      <c r="F25" s="46" t="n">
        <v>1189.3424</v>
      </c>
      <c r="G25" s="46" t="n">
        <v>21.90765</v>
      </c>
      <c r="H25" s="46" t="n">
        <v>3485.92509</v>
      </c>
      <c r="I25" s="47" t="n">
        <v>292.55237</v>
      </c>
      <c r="J25" s="47" t="n">
        <v>16.04118</v>
      </c>
    </row>
    <row r="26" customFormat="false" ht="22.5" hidden="false" customHeight="true" outlineLevel="0" collapsed="false">
      <c r="A26" s="45" t="n">
        <v>28</v>
      </c>
      <c r="B26" s="40" t="s">
        <v>87</v>
      </c>
      <c r="C26" s="46" t="n">
        <v>21334.1652</v>
      </c>
      <c r="D26" s="42" t="s">
        <v>8</v>
      </c>
      <c r="E26" s="46" t="n">
        <v>1117.46358</v>
      </c>
      <c r="F26" s="46" t="n">
        <v>6852.48362</v>
      </c>
      <c r="G26" s="47" t="s">
        <v>8</v>
      </c>
      <c r="H26" s="46" t="n">
        <v>12040.20086</v>
      </c>
      <c r="I26" s="46" t="n">
        <v>1094.10995</v>
      </c>
      <c r="J26" s="47" t="n">
        <v>128.36378</v>
      </c>
    </row>
    <row r="27" customFormat="false" ht="22.5" hidden="false" customHeight="true" outlineLevel="0" collapsed="false">
      <c r="A27" s="48" t="s">
        <v>88</v>
      </c>
      <c r="B27" s="40" t="s">
        <v>89</v>
      </c>
      <c r="C27" s="46" t="n">
        <v>31559.48024</v>
      </c>
      <c r="D27" s="47" t="n">
        <v>0</v>
      </c>
      <c r="E27" s="46" t="n">
        <v>369.63897</v>
      </c>
      <c r="F27" s="46" t="n">
        <v>11857.24835</v>
      </c>
      <c r="G27" s="47" t="n">
        <v>31.97188</v>
      </c>
      <c r="H27" s="46" t="n">
        <v>16205.15212</v>
      </c>
      <c r="I27" s="46" t="n">
        <v>2974.70091</v>
      </c>
      <c r="J27" s="47" t="n">
        <v>120.76801</v>
      </c>
    </row>
    <row r="28" customFormat="false" ht="22.5" hidden="false" customHeight="true" outlineLevel="0" collapsed="false">
      <c r="A28" s="48" t="n">
        <v>30</v>
      </c>
      <c r="B28" s="40" t="s">
        <v>90</v>
      </c>
      <c r="C28" s="46" t="n">
        <v>554.33867</v>
      </c>
      <c r="D28" s="47" t="n">
        <v>0</v>
      </c>
      <c r="E28" s="46" t="n">
        <v>27.67669</v>
      </c>
      <c r="F28" s="46" t="n">
        <v>221.20678</v>
      </c>
      <c r="G28" s="42" t="s">
        <v>8</v>
      </c>
      <c r="H28" s="46" t="n">
        <v>287.83853</v>
      </c>
      <c r="I28" s="47" t="n">
        <v>11.97782</v>
      </c>
      <c r="J28" s="42" t="s">
        <v>8</v>
      </c>
    </row>
    <row r="29" customFormat="false" ht="22.5" hidden="false" customHeight="true" outlineLevel="0" collapsed="false">
      <c r="A29" s="48" t="n">
        <v>31</v>
      </c>
      <c r="B29" s="40" t="s">
        <v>91</v>
      </c>
      <c r="C29" s="46" t="n">
        <v>1459.59087</v>
      </c>
      <c r="D29" s="46" t="n">
        <v>0</v>
      </c>
      <c r="E29" s="46" t="n">
        <v>161.33605</v>
      </c>
      <c r="F29" s="46" t="n">
        <v>315.05946</v>
      </c>
      <c r="G29" s="46" t="n">
        <v>330.81908</v>
      </c>
      <c r="H29" s="46" t="n">
        <v>620.98651</v>
      </c>
      <c r="I29" s="42" t="s">
        <v>8</v>
      </c>
      <c r="J29" s="42" t="s">
        <v>8</v>
      </c>
    </row>
    <row r="30" customFormat="false" ht="22.5" hidden="false" customHeight="true" outlineLevel="0" collapsed="false">
      <c r="A30" s="48" t="n">
        <v>32</v>
      </c>
      <c r="B30" s="40" t="s">
        <v>92</v>
      </c>
      <c r="C30" s="46" t="n">
        <v>2567.49356</v>
      </c>
      <c r="D30" s="46" t="n">
        <v>0</v>
      </c>
      <c r="E30" s="46" t="n">
        <v>108.9715</v>
      </c>
      <c r="F30" s="46" t="n">
        <v>927.23239</v>
      </c>
      <c r="G30" s="47" t="n">
        <v>29.96978</v>
      </c>
      <c r="H30" s="46" t="n">
        <v>1434.98279</v>
      </c>
      <c r="I30" s="46" t="n">
        <v>52.69912</v>
      </c>
      <c r="J30" s="47" t="n">
        <v>13.63798</v>
      </c>
    </row>
    <row r="31" customFormat="false" ht="22.5" hidden="false" customHeight="true" outlineLevel="0" collapsed="false">
      <c r="A31" s="48" t="s">
        <v>93</v>
      </c>
      <c r="B31" s="40" t="s">
        <v>94</v>
      </c>
      <c r="C31" s="46" t="n">
        <v>560.58295</v>
      </c>
      <c r="D31" s="46" t="n">
        <v>0</v>
      </c>
      <c r="E31" s="46" t="n">
        <v>31.40249</v>
      </c>
      <c r="F31" s="46" t="n">
        <v>173.80012</v>
      </c>
      <c r="G31" s="47" t="n">
        <v>4.00406</v>
      </c>
      <c r="H31" s="46" t="n">
        <v>269.1785</v>
      </c>
      <c r="I31" s="46" t="n">
        <v>79.99072</v>
      </c>
      <c r="J31" s="47" t="n">
        <v>2.20706</v>
      </c>
    </row>
    <row r="32" customFormat="false" ht="23.25" hidden="false" customHeight="true" outlineLevel="0" collapsed="false">
      <c r="A32" s="43" t="s">
        <v>95</v>
      </c>
      <c r="B32" s="49" t="s">
        <v>96</v>
      </c>
      <c r="C32" s="41" t="n">
        <v>289283.16343</v>
      </c>
      <c r="D32" s="41" t="n">
        <v>8922.59759</v>
      </c>
      <c r="E32" s="41" t="n">
        <v>7731.72517</v>
      </c>
      <c r="F32" s="41" t="n">
        <v>87773.65461</v>
      </c>
      <c r="G32" s="41" t="n">
        <v>22197.73264</v>
      </c>
      <c r="H32" s="41" t="n">
        <v>100196.31502</v>
      </c>
      <c r="I32" s="41" t="n">
        <v>14821.15846</v>
      </c>
      <c r="J32" s="41" t="n">
        <v>47639.97994</v>
      </c>
    </row>
    <row r="33" customFormat="false" ht="23.25" hidden="false" customHeight="true" outlineLevel="0" collapsed="false">
      <c r="A33" s="50" t="s">
        <v>97</v>
      </c>
      <c r="B33" s="50"/>
      <c r="C33" s="50"/>
      <c r="D33" s="50"/>
      <c r="E33" s="50"/>
      <c r="F33" s="50"/>
      <c r="G33" s="50"/>
      <c r="H33" s="50"/>
      <c r="I33" s="50"/>
      <c r="J33" s="50"/>
    </row>
  </sheetData>
  <mergeCells count="4">
    <mergeCell ref="A3:B5"/>
    <mergeCell ref="C3:J3"/>
    <mergeCell ref="C5:J5"/>
    <mergeCell ref="A33:J33"/>
  </mergeCells>
  <conditionalFormatting sqref="E17 D6:D7 F9 I13:J13 G15 F16 I23:J23 I25:J25 J26:J28 I28 D20 D22 C10:I10 I11 G11 D11 J6:J8 F13:G13 F14 G30:G31 G19 E19 J22 J24 G22:G24 I29:J29 J30:J31 D17:D18 J14:J15 I6:I7 D15 C13 G6:G9 G16:J17 D26:D28 H9:I9 J18:J20 G26:G2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J9">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51" width="26.99"/>
    <col collapsed="false" customWidth="true" hidden="false" outlineLevel="0" max="9" min="2" style="51" width="8.13"/>
    <col collapsed="false" customWidth="false" hidden="false" outlineLevel="0" max="257" min="10" style="51" width="11.42"/>
  </cols>
  <sheetData>
    <row r="1" customFormat="false" ht="16.5" hidden="false" customHeight="true" outlineLevel="0" collapsed="false">
      <c r="A1" s="29"/>
      <c r="B1" s="29"/>
      <c r="C1" s="29"/>
      <c r="D1" s="30"/>
      <c r="E1" s="30"/>
      <c r="F1" s="30"/>
      <c r="G1" s="30"/>
      <c r="H1" s="31"/>
      <c r="I1" s="29"/>
      <c r="K1" s="52"/>
      <c r="L1" s="52"/>
      <c r="M1" s="52"/>
    </row>
    <row r="2" s="53" customFormat="true" ht="14.85" hidden="false" customHeight="true" outlineLevel="0" collapsed="false">
      <c r="A2" s="2" t="s">
        <v>98</v>
      </c>
      <c r="B2" s="2"/>
      <c r="C2" s="2"/>
      <c r="D2" s="2"/>
      <c r="E2" s="2"/>
      <c r="F2" s="2"/>
      <c r="G2" s="2"/>
      <c r="H2" s="2"/>
      <c r="I2" s="2"/>
    </row>
    <row r="3" customFormat="false" ht="17.1" hidden="false" customHeight="true" outlineLevel="0" collapsed="false">
      <c r="A3" s="54" t="s">
        <v>99</v>
      </c>
      <c r="B3" s="33" t="s">
        <v>49</v>
      </c>
      <c r="C3" s="33"/>
      <c r="D3" s="33"/>
      <c r="E3" s="33"/>
      <c r="F3" s="33"/>
      <c r="G3" s="33"/>
      <c r="H3" s="33"/>
      <c r="I3" s="33"/>
      <c r="K3" s="52"/>
      <c r="L3" s="52"/>
      <c r="M3" s="52"/>
    </row>
    <row r="4" customFormat="false" ht="32.1" hidden="false" customHeight="true" outlineLevel="0" collapsed="false">
      <c r="A4" s="54"/>
      <c r="B4" s="34" t="s">
        <v>50</v>
      </c>
      <c r="C4" s="35" t="s">
        <v>51</v>
      </c>
      <c r="D4" s="35" t="s">
        <v>52</v>
      </c>
      <c r="E4" s="35" t="s">
        <v>53</v>
      </c>
      <c r="F4" s="35" t="s">
        <v>100</v>
      </c>
      <c r="G4" s="35" t="s">
        <v>25</v>
      </c>
      <c r="H4" s="35" t="s">
        <v>26</v>
      </c>
      <c r="I4" s="37" t="s">
        <v>27</v>
      </c>
      <c r="K4" s="52"/>
      <c r="L4" s="52"/>
      <c r="M4" s="52"/>
    </row>
    <row r="5" customFormat="false" ht="18.95" hidden="false" customHeight="true" outlineLevel="0" collapsed="false">
      <c r="A5" s="54"/>
      <c r="B5" s="38" t="s">
        <v>56</v>
      </c>
      <c r="C5" s="38"/>
      <c r="D5" s="38"/>
      <c r="E5" s="38"/>
      <c r="F5" s="38"/>
      <c r="G5" s="38"/>
      <c r="H5" s="38"/>
      <c r="I5" s="38"/>
      <c r="K5" s="52"/>
      <c r="L5" s="52"/>
      <c r="M5" s="52"/>
    </row>
    <row r="6" customFormat="false" ht="19.5" hidden="false" customHeight="true" outlineLevel="0" collapsed="false">
      <c r="A6" s="55" t="s">
        <v>101</v>
      </c>
      <c r="B6" s="56"/>
      <c r="C6" s="56"/>
      <c r="D6" s="56"/>
      <c r="E6" s="56"/>
      <c r="F6" s="56"/>
      <c r="G6" s="56"/>
      <c r="H6" s="56"/>
      <c r="I6" s="56"/>
      <c r="K6" s="52"/>
      <c r="L6" s="52"/>
      <c r="M6" s="52"/>
    </row>
    <row r="7" customFormat="false" ht="12.95" hidden="false" customHeight="true" outlineLevel="0" collapsed="false">
      <c r="A7" s="57" t="s">
        <v>102</v>
      </c>
      <c r="B7" s="58" t="n">
        <v>6812.08172</v>
      </c>
      <c r="C7" s="58" t="s">
        <v>8</v>
      </c>
      <c r="D7" s="58" t="n">
        <v>100.2043</v>
      </c>
      <c r="E7" s="58" t="n">
        <v>1293.07058</v>
      </c>
      <c r="F7" s="58" t="s">
        <v>8</v>
      </c>
      <c r="G7" s="58" t="n">
        <v>4116.21892</v>
      </c>
      <c r="H7" s="58" t="s">
        <v>8</v>
      </c>
      <c r="I7" s="58" t="n">
        <v>9.59391</v>
      </c>
      <c r="K7" s="59"/>
      <c r="L7" s="59"/>
      <c r="M7" s="59"/>
      <c r="N7" s="59"/>
      <c r="O7" s="59"/>
      <c r="P7" s="59"/>
      <c r="Q7" s="59"/>
      <c r="R7" s="59"/>
    </row>
    <row r="8" customFormat="false" ht="18" hidden="false" customHeight="true" outlineLevel="0" collapsed="false">
      <c r="A8" s="60" t="s">
        <v>103</v>
      </c>
      <c r="B8" s="61"/>
      <c r="C8" s="61"/>
      <c r="D8" s="61"/>
      <c r="E8" s="61"/>
      <c r="F8" s="61"/>
      <c r="G8" s="61"/>
      <c r="H8" s="61"/>
      <c r="I8" s="61"/>
      <c r="K8" s="62"/>
      <c r="L8" s="62"/>
      <c r="M8" s="62"/>
      <c r="N8" s="62"/>
      <c r="O8" s="62"/>
      <c r="P8" s="62"/>
      <c r="Q8" s="62"/>
      <c r="R8" s="62"/>
    </row>
    <row r="9" customFormat="false" ht="12.95" hidden="false" customHeight="true" outlineLevel="0" collapsed="false">
      <c r="A9" s="63" t="s">
        <v>104</v>
      </c>
      <c r="B9" s="58" t="n">
        <v>8992.39176</v>
      </c>
      <c r="C9" s="58" t="s">
        <v>8</v>
      </c>
      <c r="D9" s="58" t="n">
        <v>236.94853</v>
      </c>
      <c r="E9" s="58" t="n">
        <v>5451.93576</v>
      </c>
      <c r="F9" s="58" t="n">
        <v>44.52093</v>
      </c>
      <c r="G9" s="58" t="n">
        <v>3177.09868</v>
      </c>
      <c r="H9" s="58" t="n">
        <v>33.88665</v>
      </c>
      <c r="I9" s="58" t="s">
        <v>8</v>
      </c>
      <c r="K9" s="52"/>
      <c r="L9" s="52"/>
      <c r="M9" s="52"/>
      <c r="N9" s="52"/>
      <c r="O9" s="52"/>
      <c r="P9" s="52"/>
      <c r="Q9" s="52"/>
      <c r="R9" s="52"/>
    </row>
    <row r="10" customFormat="false" ht="12.95" hidden="false" customHeight="true" outlineLevel="0" collapsed="false">
      <c r="A10" s="63" t="s">
        <v>105</v>
      </c>
      <c r="B10" s="58" t="n">
        <v>6513.39522</v>
      </c>
      <c r="C10" s="58" t="n">
        <v>0</v>
      </c>
      <c r="D10" s="58" t="n">
        <v>363.99539</v>
      </c>
      <c r="E10" s="58" t="n">
        <v>1702.2938</v>
      </c>
      <c r="F10" s="58" t="n">
        <v>38.63477</v>
      </c>
      <c r="G10" s="58" t="n">
        <v>3734.20195</v>
      </c>
      <c r="H10" s="58" t="n">
        <v>632.00399</v>
      </c>
      <c r="I10" s="58" t="n">
        <v>42.26532</v>
      </c>
      <c r="K10" s="52"/>
      <c r="L10" s="52"/>
      <c r="M10" s="52"/>
      <c r="N10" s="52"/>
      <c r="O10" s="52"/>
      <c r="P10" s="52"/>
      <c r="Q10" s="52"/>
      <c r="R10" s="52"/>
    </row>
    <row r="11" customFormat="false" ht="12.95" hidden="false" customHeight="true" outlineLevel="0" collapsed="false">
      <c r="A11" s="63" t="s">
        <v>106</v>
      </c>
      <c r="B11" s="58" t="n">
        <v>3650.00291</v>
      </c>
      <c r="C11" s="58" t="s">
        <v>8</v>
      </c>
      <c r="D11" s="58" t="n">
        <v>175.90515</v>
      </c>
      <c r="E11" s="58" t="n">
        <v>1565.68463</v>
      </c>
      <c r="F11" s="58" t="n">
        <v>15.51791</v>
      </c>
      <c r="G11" s="58" t="n">
        <v>1777.54706</v>
      </c>
      <c r="H11" s="58" t="n">
        <v>62.84024</v>
      </c>
      <c r="I11" s="58" t="s">
        <v>8</v>
      </c>
      <c r="K11" s="52"/>
      <c r="L11" s="52"/>
      <c r="M11" s="52"/>
      <c r="N11" s="52"/>
      <c r="O11" s="52"/>
      <c r="P11" s="52"/>
      <c r="Q11" s="52"/>
      <c r="R11" s="52"/>
    </row>
    <row r="12" customFormat="false" ht="12.95" hidden="false" customHeight="true" outlineLevel="0" collapsed="false">
      <c r="A12" s="63" t="s">
        <v>107</v>
      </c>
      <c r="B12" s="58" t="n">
        <v>5134.59002</v>
      </c>
      <c r="C12" s="58" t="s">
        <v>8</v>
      </c>
      <c r="D12" s="58" t="n">
        <v>341.45381</v>
      </c>
      <c r="E12" s="58" t="n">
        <v>1566.45283</v>
      </c>
      <c r="F12" s="58" t="s">
        <v>8</v>
      </c>
      <c r="G12" s="58" t="n">
        <v>2880.75552</v>
      </c>
      <c r="H12" s="58" t="n">
        <v>241.99148</v>
      </c>
      <c r="I12" s="58" t="n">
        <v>42.55784</v>
      </c>
      <c r="K12" s="52"/>
      <c r="L12" s="52"/>
      <c r="M12" s="52"/>
      <c r="N12" s="52"/>
      <c r="O12" s="52"/>
      <c r="P12" s="52"/>
      <c r="Q12" s="52"/>
      <c r="R12" s="52"/>
    </row>
    <row r="13" customFormat="false" ht="12.95" hidden="false" customHeight="true" outlineLevel="0" collapsed="false">
      <c r="A13" s="63" t="s">
        <v>108</v>
      </c>
      <c r="B13" s="58" t="n">
        <v>3733.11676</v>
      </c>
      <c r="C13" s="58" t="s">
        <v>8</v>
      </c>
      <c r="D13" s="58" t="n">
        <v>410.55832</v>
      </c>
      <c r="E13" s="58" t="n">
        <v>1126.53455</v>
      </c>
      <c r="F13" s="58" t="n">
        <v>30.35434</v>
      </c>
      <c r="G13" s="58" t="n">
        <v>2074.96517</v>
      </c>
      <c r="H13" s="58" t="s">
        <v>8</v>
      </c>
      <c r="I13" s="58" t="n">
        <v>24.91869</v>
      </c>
      <c r="K13" s="52"/>
      <c r="L13" s="52"/>
      <c r="M13" s="52"/>
      <c r="N13" s="52"/>
      <c r="O13" s="52"/>
      <c r="P13" s="52"/>
      <c r="Q13" s="52"/>
      <c r="R13" s="52"/>
    </row>
    <row r="14" customFormat="false" ht="12.95" hidden="false" customHeight="true" outlineLevel="0" collapsed="false">
      <c r="A14" s="64" t="s">
        <v>109</v>
      </c>
      <c r="B14" s="58" t="n">
        <v>34835.57839</v>
      </c>
      <c r="C14" s="58" t="n">
        <v>157.10302</v>
      </c>
      <c r="D14" s="58" t="n">
        <v>1629.0655</v>
      </c>
      <c r="E14" s="58" t="n">
        <v>12705.97215</v>
      </c>
      <c r="F14" s="58" t="n">
        <v>155.53643</v>
      </c>
      <c r="G14" s="58" t="n">
        <v>17760.7873</v>
      </c>
      <c r="H14" s="58" t="n">
        <v>2276.65781</v>
      </c>
      <c r="I14" s="58" t="n">
        <v>150.45618</v>
      </c>
      <c r="K14" s="52"/>
      <c r="L14" s="52"/>
      <c r="M14" s="52"/>
      <c r="N14" s="52"/>
      <c r="O14" s="52"/>
      <c r="P14" s="52"/>
      <c r="Q14" s="52"/>
      <c r="R14" s="52"/>
    </row>
    <row r="15" customFormat="false" ht="18" hidden="false" customHeight="true" outlineLevel="0" collapsed="false">
      <c r="A15" s="64" t="s">
        <v>101</v>
      </c>
      <c r="B15" s="58"/>
      <c r="C15" s="61"/>
      <c r="D15" s="61"/>
      <c r="E15" s="61"/>
      <c r="F15" s="61"/>
      <c r="G15" s="61"/>
      <c r="H15" s="61"/>
      <c r="I15" s="61"/>
      <c r="K15" s="52"/>
      <c r="L15" s="52"/>
      <c r="M15" s="52"/>
      <c r="N15" s="52"/>
      <c r="O15" s="52"/>
      <c r="P15" s="52"/>
      <c r="Q15" s="52"/>
      <c r="R15" s="52"/>
    </row>
    <row r="16" customFormat="false" ht="12.95" hidden="false" customHeight="true" outlineLevel="0" collapsed="false">
      <c r="A16" s="63" t="s">
        <v>110</v>
      </c>
      <c r="B16" s="58" t="n">
        <v>1859.1968</v>
      </c>
      <c r="C16" s="58" t="n">
        <v>0</v>
      </c>
      <c r="D16" s="58" t="n">
        <v>64.17971</v>
      </c>
      <c r="E16" s="58" t="n">
        <v>350.48969</v>
      </c>
      <c r="F16" s="58" t="s">
        <v>8</v>
      </c>
      <c r="G16" s="58" t="n">
        <v>939.54594</v>
      </c>
      <c r="H16" s="58" t="n">
        <v>497.86127</v>
      </c>
      <c r="I16" s="58" t="s">
        <v>8</v>
      </c>
      <c r="K16" s="52"/>
      <c r="L16" s="52"/>
      <c r="M16" s="52"/>
      <c r="N16" s="52"/>
      <c r="O16" s="52"/>
      <c r="P16" s="52"/>
      <c r="Q16" s="52"/>
      <c r="R16" s="52"/>
    </row>
    <row r="17" customFormat="false" ht="18" hidden="false" customHeight="true" outlineLevel="0" collapsed="false">
      <c r="A17" s="60" t="s">
        <v>103</v>
      </c>
      <c r="B17" s="58"/>
      <c r="C17" s="61"/>
      <c r="D17" s="61"/>
      <c r="E17" s="61"/>
      <c r="F17" s="61"/>
      <c r="G17" s="61"/>
      <c r="H17" s="61"/>
      <c r="I17" s="61"/>
      <c r="K17" s="52"/>
      <c r="L17" s="52"/>
      <c r="M17" s="52"/>
      <c r="N17" s="52"/>
      <c r="O17" s="52"/>
      <c r="P17" s="52"/>
      <c r="Q17" s="52"/>
      <c r="R17" s="52"/>
    </row>
    <row r="18" customFormat="false" ht="12.95" hidden="false" customHeight="true" outlineLevel="0" collapsed="false">
      <c r="A18" s="63" t="s">
        <v>110</v>
      </c>
      <c r="B18" s="58" t="n">
        <v>8967.08252</v>
      </c>
      <c r="C18" s="58" t="s">
        <v>8</v>
      </c>
      <c r="D18" s="58" t="n">
        <v>207.23448</v>
      </c>
      <c r="E18" s="58" t="n">
        <v>3611.36729</v>
      </c>
      <c r="F18" s="58" t="n">
        <v>148.19023</v>
      </c>
      <c r="G18" s="58" t="n">
        <v>4059.56941</v>
      </c>
      <c r="H18" s="58" t="n">
        <v>822.1463</v>
      </c>
      <c r="I18" s="58" t="s">
        <v>8</v>
      </c>
      <c r="K18" s="52"/>
      <c r="L18" s="52"/>
      <c r="M18" s="52"/>
      <c r="N18" s="52"/>
      <c r="O18" s="52"/>
      <c r="P18" s="52"/>
      <c r="Q18" s="52"/>
      <c r="R18" s="52"/>
    </row>
    <row r="19" customFormat="false" ht="12.95" hidden="false" customHeight="true" outlineLevel="0" collapsed="false">
      <c r="A19" s="63" t="s">
        <v>111</v>
      </c>
      <c r="B19" s="58" t="n">
        <v>2232.26276</v>
      </c>
      <c r="C19" s="58" t="s">
        <v>8</v>
      </c>
      <c r="D19" s="58" t="n">
        <v>178.25306</v>
      </c>
      <c r="E19" s="58" t="n">
        <v>742.51073</v>
      </c>
      <c r="F19" s="58" t="n">
        <v>11.68354</v>
      </c>
      <c r="G19" s="58" t="n">
        <v>1235.0288</v>
      </c>
      <c r="H19" s="58" t="s">
        <v>8</v>
      </c>
      <c r="I19" s="58" t="n">
        <v>35.54686</v>
      </c>
      <c r="K19" s="52"/>
      <c r="L19" s="52"/>
      <c r="M19" s="52"/>
      <c r="N19" s="52"/>
      <c r="O19" s="52"/>
      <c r="P19" s="52"/>
      <c r="Q19" s="52"/>
      <c r="R19" s="52"/>
    </row>
    <row r="20" customFormat="false" ht="12.95" hidden="false" customHeight="true" outlineLevel="0" collapsed="false">
      <c r="A20" s="63" t="s">
        <v>112</v>
      </c>
      <c r="B20" s="58" t="n">
        <v>4722.173</v>
      </c>
      <c r="C20" s="58" t="s">
        <v>8</v>
      </c>
      <c r="D20" s="58" t="n">
        <v>132.06883</v>
      </c>
      <c r="E20" s="58" t="n">
        <v>1716.26947</v>
      </c>
      <c r="F20" s="58" t="s">
        <v>8</v>
      </c>
      <c r="G20" s="58" t="n">
        <v>1912.03156</v>
      </c>
      <c r="H20" s="58" t="n">
        <v>100.18782</v>
      </c>
      <c r="I20" s="58" t="n">
        <v>13.02351</v>
      </c>
      <c r="K20" s="52"/>
      <c r="L20" s="52"/>
      <c r="M20" s="52"/>
      <c r="N20" s="52"/>
      <c r="O20" s="52"/>
      <c r="P20" s="52"/>
      <c r="Q20" s="52"/>
      <c r="R20" s="52"/>
    </row>
    <row r="21" customFormat="false" ht="12.95" hidden="false" customHeight="true" outlineLevel="0" collapsed="false">
      <c r="A21" s="63" t="s">
        <v>113</v>
      </c>
      <c r="B21" s="58" t="n">
        <v>2309.46121</v>
      </c>
      <c r="C21" s="58" t="n">
        <v>0</v>
      </c>
      <c r="D21" s="58" t="n">
        <v>170.10343</v>
      </c>
      <c r="E21" s="58" t="n">
        <v>901.93784</v>
      </c>
      <c r="F21" s="58" t="n">
        <v>122.29639</v>
      </c>
      <c r="G21" s="58" t="n">
        <v>1096.58233</v>
      </c>
      <c r="H21" s="58" t="s">
        <v>8</v>
      </c>
      <c r="I21" s="58" t="s">
        <v>8</v>
      </c>
      <c r="K21" s="52"/>
      <c r="L21" s="52"/>
      <c r="M21" s="52"/>
      <c r="N21" s="52"/>
      <c r="O21" s="52"/>
      <c r="P21" s="52"/>
      <c r="Q21" s="52"/>
      <c r="R21" s="52"/>
    </row>
    <row r="22" customFormat="false" ht="12.95" hidden="false" customHeight="true" outlineLevel="0" collapsed="false">
      <c r="A22" s="64" t="s">
        <v>114</v>
      </c>
      <c r="B22" s="58" t="n">
        <v>20090.17629</v>
      </c>
      <c r="C22" s="58" t="n">
        <v>166.2922</v>
      </c>
      <c r="D22" s="58" t="n">
        <v>751.83951</v>
      </c>
      <c r="E22" s="58" t="n">
        <v>7322.57502</v>
      </c>
      <c r="F22" s="58" t="n">
        <v>1088.17865</v>
      </c>
      <c r="G22" s="58" t="n">
        <v>9242.75804</v>
      </c>
      <c r="H22" s="58" t="n">
        <v>1426.64992</v>
      </c>
      <c r="I22" s="58" t="n">
        <v>91.88295</v>
      </c>
      <c r="K22" s="52"/>
      <c r="L22" s="52"/>
      <c r="M22" s="52"/>
      <c r="N22" s="52"/>
      <c r="O22" s="52"/>
      <c r="P22" s="52"/>
      <c r="Q22" s="52"/>
      <c r="R22" s="52"/>
    </row>
    <row r="23" customFormat="false" ht="18" hidden="false" customHeight="true" outlineLevel="0" collapsed="false">
      <c r="A23" s="60" t="s">
        <v>103</v>
      </c>
      <c r="B23" s="58"/>
      <c r="C23" s="61"/>
      <c r="D23" s="61"/>
      <c r="E23" s="61"/>
      <c r="F23" s="61"/>
      <c r="G23" s="61"/>
      <c r="H23" s="61"/>
      <c r="I23" s="61"/>
      <c r="K23" s="52"/>
      <c r="L23" s="52"/>
      <c r="M23" s="52"/>
      <c r="N23" s="52"/>
      <c r="O23" s="52"/>
      <c r="P23" s="52"/>
      <c r="Q23" s="52"/>
      <c r="R23" s="52"/>
    </row>
    <row r="24" customFormat="false" ht="12.95" hidden="false" customHeight="true" outlineLevel="0" collapsed="false">
      <c r="A24" s="63" t="s">
        <v>115</v>
      </c>
      <c r="B24" s="58" t="n">
        <v>5460.05</v>
      </c>
      <c r="C24" s="58" t="s">
        <v>8</v>
      </c>
      <c r="D24" s="58" t="n">
        <v>70.33331</v>
      </c>
      <c r="E24" s="58" t="n">
        <v>730.98053</v>
      </c>
      <c r="F24" s="58" t="s">
        <v>8</v>
      </c>
      <c r="G24" s="58" t="n">
        <v>1455.12094</v>
      </c>
      <c r="H24" s="58" t="n">
        <v>412.75652</v>
      </c>
      <c r="I24" s="58" t="s">
        <v>8</v>
      </c>
    </row>
    <row r="25" customFormat="false" ht="12.95" hidden="false" customHeight="true" outlineLevel="0" collapsed="false">
      <c r="A25" s="63" t="s">
        <v>116</v>
      </c>
      <c r="B25" s="58" t="n">
        <v>11269.05322</v>
      </c>
      <c r="C25" s="58" t="s">
        <v>8</v>
      </c>
      <c r="D25" s="58" t="n">
        <v>356.50932</v>
      </c>
      <c r="E25" s="58" t="n">
        <v>5189.62182</v>
      </c>
      <c r="F25" s="58" t="n">
        <v>612.77263</v>
      </c>
      <c r="G25" s="58" t="n">
        <v>4552.10192</v>
      </c>
      <c r="H25" s="58" t="n">
        <v>253.03312</v>
      </c>
      <c r="I25" s="58" t="s">
        <v>8</v>
      </c>
    </row>
    <row r="26" customFormat="false" ht="12.95" hidden="false" customHeight="true" outlineLevel="0" collapsed="false">
      <c r="A26" s="64" t="s">
        <v>117</v>
      </c>
      <c r="B26" s="58" t="n">
        <v>16729.10322</v>
      </c>
      <c r="C26" s="58" t="n">
        <v>628.03141</v>
      </c>
      <c r="D26" s="58" t="n">
        <v>426.84263</v>
      </c>
      <c r="E26" s="58" t="n">
        <v>5920.60235</v>
      </c>
      <c r="F26" s="58" t="s">
        <v>8</v>
      </c>
      <c r="G26" s="58" t="n">
        <v>6007.22286</v>
      </c>
      <c r="H26" s="58" t="n">
        <v>665.78964</v>
      </c>
      <c r="I26" s="58" t="s">
        <v>8</v>
      </c>
    </row>
    <row r="27" customFormat="false" ht="24" hidden="false" customHeight="true" outlineLevel="0" collapsed="false">
      <c r="A27" s="65" t="s">
        <v>118</v>
      </c>
      <c r="B27" s="66" t="n">
        <v>71654.8579</v>
      </c>
      <c r="C27" s="66" t="n">
        <v>951.42663</v>
      </c>
      <c r="D27" s="66" t="n">
        <v>2807.74764</v>
      </c>
      <c r="E27" s="66" t="n">
        <v>25949.14952</v>
      </c>
      <c r="F27" s="66" t="s">
        <v>8</v>
      </c>
      <c r="G27" s="66" t="n">
        <v>33010.7682</v>
      </c>
      <c r="H27" s="66" t="n">
        <v>4369.09737</v>
      </c>
      <c r="I27" s="66" t="s">
        <v>8</v>
      </c>
    </row>
    <row r="28" customFormat="false" ht="18" hidden="false" customHeight="true" outlineLevel="0" collapsed="false">
      <c r="A28" s="64" t="s">
        <v>119</v>
      </c>
      <c r="B28" s="58"/>
      <c r="C28" s="61"/>
      <c r="D28" s="61"/>
      <c r="E28" s="61"/>
      <c r="F28" s="61"/>
      <c r="G28" s="61"/>
      <c r="H28" s="61"/>
      <c r="I28" s="61"/>
    </row>
    <row r="29" customFormat="false" ht="12.95" hidden="false" customHeight="true" outlineLevel="0" collapsed="false">
      <c r="A29" s="63" t="s">
        <v>120</v>
      </c>
      <c r="B29" s="58" t="s">
        <v>8</v>
      </c>
      <c r="C29" s="58" t="n">
        <v>0</v>
      </c>
      <c r="D29" s="58" t="s">
        <v>8</v>
      </c>
      <c r="E29" s="58" t="n">
        <v>112.79873</v>
      </c>
      <c r="F29" s="58" t="s">
        <v>8</v>
      </c>
      <c r="G29" s="58" t="n">
        <v>125.57634</v>
      </c>
      <c r="H29" s="58" t="n">
        <v>2.08706</v>
      </c>
      <c r="I29" s="58" t="s">
        <v>8</v>
      </c>
    </row>
    <row r="30" customFormat="false" ht="12.95" hidden="false" customHeight="true" outlineLevel="0" collapsed="false">
      <c r="A30" s="63" t="s">
        <v>121</v>
      </c>
      <c r="B30" s="58" t="s">
        <v>8</v>
      </c>
      <c r="C30" s="58" t="s">
        <v>8</v>
      </c>
      <c r="D30" s="58" t="s">
        <v>8</v>
      </c>
      <c r="E30" s="58" t="n">
        <v>4631.40306</v>
      </c>
      <c r="F30" s="58" t="s">
        <v>8</v>
      </c>
      <c r="G30" s="58" t="n">
        <v>4815.49202</v>
      </c>
      <c r="H30" s="58" t="n">
        <v>192.14934</v>
      </c>
      <c r="I30" s="58" t="s">
        <v>8</v>
      </c>
    </row>
    <row r="31" customFormat="false" ht="18" hidden="false" customHeight="true" outlineLevel="0" collapsed="false">
      <c r="A31" s="60" t="s">
        <v>103</v>
      </c>
      <c r="B31" s="58"/>
      <c r="C31" s="61"/>
      <c r="D31" s="61"/>
      <c r="E31" s="61"/>
      <c r="F31" s="61"/>
      <c r="G31" s="61"/>
      <c r="H31" s="61"/>
      <c r="I31" s="61"/>
    </row>
    <row r="32" customFormat="false" ht="12.95" hidden="false" customHeight="true" outlineLevel="0" collapsed="false">
      <c r="A32" s="63" t="s">
        <v>121</v>
      </c>
      <c r="B32" s="58" t="n">
        <v>7268.96698</v>
      </c>
      <c r="C32" s="58" t="s">
        <v>8</v>
      </c>
      <c r="D32" s="58" t="n">
        <v>182.2117</v>
      </c>
      <c r="E32" s="58" t="n">
        <v>2157.15995</v>
      </c>
      <c r="F32" s="58" t="s">
        <v>8</v>
      </c>
      <c r="G32" s="58" t="n">
        <v>2591.00312</v>
      </c>
      <c r="H32" s="58" t="n">
        <v>14.38148</v>
      </c>
      <c r="I32" s="58" t="s">
        <v>8</v>
      </c>
    </row>
    <row r="33" customFormat="false" ht="12.95" hidden="false" customHeight="true" outlineLevel="0" collapsed="false">
      <c r="A33" s="63" t="s">
        <v>122</v>
      </c>
      <c r="B33" s="58" t="n">
        <v>11317.07248</v>
      </c>
      <c r="C33" s="58" t="s">
        <v>8</v>
      </c>
      <c r="D33" s="58" t="n">
        <v>107.6481</v>
      </c>
      <c r="E33" s="58" t="n">
        <v>6172.59</v>
      </c>
      <c r="F33" s="58" t="s">
        <v>8</v>
      </c>
      <c r="G33" s="58" t="n">
        <v>4230.8235</v>
      </c>
      <c r="H33" s="58" t="n">
        <v>655.46666</v>
      </c>
      <c r="I33" s="58" t="n">
        <v>5.77566</v>
      </c>
    </row>
    <row r="34" customFormat="false" ht="12.95" hidden="false" customHeight="true" outlineLevel="0" collapsed="false">
      <c r="A34" s="64" t="s">
        <v>123</v>
      </c>
      <c r="B34" s="58" t="n">
        <v>70492.32777</v>
      </c>
      <c r="C34" s="58" t="n">
        <v>834.52192</v>
      </c>
      <c r="D34" s="58" t="n">
        <v>1287.57915</v>
      </c>
      <c r="E34" s="58" t="n">
        <v>13073.95174</v>
      </c>
      <c r="F34" s="58" t="n">
        <v>4561.78824</v>
      </c>
      <c r="G34" s="58" t="n">
        <v>11762.89498</v>
      </c>
      <c r="H34" s="58" t="n">
        <v>864.08454</v>
      </c>
      <c r="I34" s="58" t="n">
        <v>38107.5072</v>
      </c>
    </row>
    <row r="35" customFormat="false" ht="18" hidden="false" customHeight="true" outlineLevel="0" collapsed="false">
      <c r="A35" s="64" t="s">
        <v>119</v>
      </c>
      <c r="B35" s="58"/>
      <c r="C35" s="61"/>
      <c r="D35" s="61"/>
      <c r="E35" s="61"/>
      <c r="F35" s="61"/>
      <c r="G35" s="61"/>
      <c r="H35" s="61"/>
      <c r="I35" s="61"/>
    </row>
    <row r="36" customFormat="false" ht="12.95" hidden="false" customHeight="true" outlineLevel="0" collapsed="false">
      <c r="A36" s="63" t="s">
        <v>124</v>
      </c>
      <c r="B36" s="58" t="n">
        <v>684.33294</v>
      </c>
      <c r="C36" s="58" t="n">
        <v>0</v>
      </c>
      <c r="D36" s="58" t="s">
        <v>8</v>
      </c>
      <c r="E36" s="58" t="n">
        <v>107.94138</v>
      </c>
      <c r="F36" s="58" t="s">
        <v>8</v>
      </c>
      <c r="G36" s="58" t="n">
        <v>417.71571</v>
      </c>
      <c r="H36" s="58" t="s">
        <v>8</v>
      </c>
      <c r="I36" s="58" t="s">
        <v>8</v>
      </c>
    </row>
    <row r="37" customFormat="false" ht="12.95" hidden="false" customHeight="true" outlineLevel="0" collapsed="false">
      <c r="A37" s="63" t="s">
        <v>125</v>
      </c>
      <c r="B37" s="58" t="n">
        <v>19013.94968</v>
      </c>
      <c r="C37" s="58" t="n">
        <v>0</v>
      </c>
      <c r="D37" s="58" t="s">
        <v>8</v>
      </c>
      <c r="E37" s="58" t="n">
        <v>5352.34612</v>
      </c>
      <c r="F37" s="58" t="s">
        <v>8</v>
      </c>
      <c r="G37" s="58" t="n">
        <v>5137.29155</v>
      </c>
      <c r="H37" s="58" t="n">
        <v>3952.80732</v>
      </c>
      <c r="I37" s="58" t="s">
        <v>8</v>
      </c>
    </row>
    <row r="38" customFormat="false" ht="18" hidden="false" customHeight="true" outlineLevel="0" collapsed="false">
      <c r="A38" s="60" t="s">
        <v>103</v>
      </c>
      <c r="B38" s="58"/>
      <c r="C38" s="61"/>
      <c r="D38" s="61"/>
      <c r="E38" s="61"/>
      <c r="F38" s="61"/>
      <c r="G38" s="61"/>
      <c r="H38" s="61"/>
      <c r="I38" s="61"/>
    </row>
    <row r="39" customFormat="false" ht="12.95" hidden="false" customHeight="true" outlineLevel="0" collapsed="false">
      <c r="A39" s="63" t="s">
        <v>126</v>
      </c>
      <c r="B39" s="58" t="n">
        <v>1863.43045</v>
      </c>
      <c r="C39" s="58" t="s">
        <v>8</v>
      </c>
      <c r="D39" s="58" t="n">
        <v>161.75216</v>
      </c>
      <c r="E39" s="58" t="n">
        <v>617.17055</v>
      </c>
      <c r="F39" s="58" t="n">
        <v>41.90149</v>
      </c>
      <c r="G39" s="58" t="n">
        <v>906.74511</v>
      </c>
      <c r="H39" s="58" t="s">
        <v>8</v>
      </c>
      <c r="I39" s="58" t="n">
        <v>69.73286</v>
      </c>
    </row>
    <row r="40" customFormat="false" ht="12.95" hidden="false" customHeight="true" outlineLevel="0" collapsed="false">
      <c r="A40" s="63" t="s">
        <v>127</v>
      </c>
      <c r="B40" s="58" t="n">
        <v>11153.36177</v>
      </c>
      <c r="C40" s="58" t="s">
        <v>8</v>
      </c>
      <c r="D40" s="58" t="n">
        <v>207.38802</v>
      </c>
      <c r="E40" s="58" t="n">
        <v>4778.0389</v>
      </c>
      <c r="F40" s="58" t="n">
        <v>139.89602</v>
      </c>
      <c r="G40" s="58" t="n">
        <v>3050.2217</v>
      </c>
      <c r="H40" s="58" t="n">
        <v>577.84131</v>
      </c>
      <c r="I40" s="58" t="s">
        <v>8</v>
      </c>
    </row>
    <row r="41" customFormat="false" ht="12.95" hidden="false" customHeight="true" outlineLevel="0" collapsed="false">
      <c r="A41" s="64" t="s">
        <v>128</v>
      </c>
      <c r="B41" s="58" t="n">
        <v>32715.07484</v>
      </c>
      <c r="C41" s="58" t="s">
        <v>8</v>
      </c>
      <c r="D41" s="58" t="n">
        <v>947.54356</v>
      </c>
      <c r="E41" s="58" t="n">
        <v>10855.49695</v>
      </c>
      <c r="F41" s="58" t="n">
        <v>4003.15712</v>
      </c>
      <c r="G41" s="58" t="n">
        <v>9511.97407</v>
      </c>
      <c r="H41" s="58" t="n">
        <v>4681.89824</v>
      </c>
      <c r="I41" s="58" t="s">
        <v>8</v>
      </c>
    </row>
    <row r="42" customFormat="false" ht="18" hidden="false" customHeight="true" outlineLevel="0" collapsed="false">
      <c r="A42" s="64" t="s">
        <v>101</v>
      </c>
      <c r="B42" s="58"/>
      <c r="C42" s="67"/>
      <c r="D42" s="67"/>
      <c r="E42" s="67"/>
      <c r="F42" s="67"/>
      <c r="G42" s="67"/>
      <c r="H42" s="67"/>
      <c r="I42" s="68"/>
    </row>
    <row r="43" customFormat="false" ht="12.95" hidden="false" customHeight="true" outlineLevel="0" collapsed="false">
      <c r="A43" s="63" t="s">
        <v>129</v>
      </c>
      <c r="B43" s="58" t="n">
        <v>1117.34475</v>
      </c>
      <c r="C43" s="58" t="s">
        <v>8</v>
      </c>
      <c r="D43" s="58" t="n">
        <v>43.00638</v>
      </c>
      <c r="E43" s="58" t="n">
        <v>238.85042</v>
      </c>
      <c r="F43" s="58" t="n">
        <v>0</v>
      </c>
      <c r="G43" s="58" t="n">
        <v>764.85372</v>
      </c>
      <c r="H43" s="58" t="n">
        <v>51.01449</v>
      </c>
      <c r="I43" s="58" t="s">
        <v>8</v>
      </c>
    </row>
    <row r="44" customFormat="false" ht="18" hidden="false" customHeight="true" outlineLevel="0" collapsed="false">
      <c r="A44" s="60" t="s">
        <v>103</v>
      </c>
      <c r="B44" s="58"/>
      <c r="C44" s="67"/>
      <c r="D44" s="67"/>
      <c r="E44" s="67"/>
      <c r="F44" s="67"/>
      <c r="G44" s="67"/>
      <c r="H44" s="67"/>
      <c r="I44" s="68"/>
    </row>
    <row r="45" customFormat="false" ht="12.95" hidden="false" customHeight="true" outlineLevel="0" collapsed="false">
      <c r="A45" s="63" t="s">
        <v>130</v>
      </c>
      <c r="B45" s="58" t="n">
        <v>1095.99792</v>
      </c>
      <c r="C45" s="58" t="n">
        <v>0</v>
      </c>
      <c r="D45" s="58" t="n">
        <v>133.05829</v>
      </c>
      <c r="E45" s="58" t="n">
        <v>228.86128</v>
      </c>
      <c r="F45" s="58" t="n">
        <v>44.64294</v>
      </c>
      <c r="G45" s="58" t="n">
        <v>667.87105</v>
      </c>
      <c r="H45" s="58" t="s">
        <v>8</v>
      </c>
      <c r="I45" s="58" t="s">
        <v>8</v>
      </c>
    </row>
    <row r="46" customFormat="false" ht="12.95" hidden="false" customHeight="true" outlineLevel="0" collapsed="false">
      <c r="A46" s="63" t="s">
        <v>131</v>
      </c>
      <c r="B46" s="58" t="n">
        <v>3344.83815</v>
      </c>
      <c r="C46" s="58" t="s">
        <v>8</v>
      </c>
      <c r="D46" s="58" t="n">
        <v>191.85405</v>
      </c>
      <c r="E46" s="58" t="n">
        <v>1283.53807</v>
      </c>
      <c r="F46" s="58" t="s">
        <v>8</v>
      </c>
      <c r="G46" s="58" t="n">
        <v>1789.07691</v>
      </c>
      <c r="H46" s="58" t="s">
        <v>8</v>
      </c>
      <c r="I46" s="58" t="n">
        <v>19.55932</v>
      </c>
    </row>
    <row r="47" customFormat="false" ht="12.95" hidden="false" customHeight="true" outlineLevel="0" collapsed="false">
      <c r="A47" s="63" t="s">
        <v>132</v>
      </c>
      <c r="B47" s="58" t="n">
        <v>2715.97229</v>
      </c>
      <c r="C47" s="58" t="n">
        <v>0</v>
      </c>
      <c r="D47" s="58" t="n">
        <v>93.78127</v>
      </c>
      <c r="E47" s="58" t="n">
        <v>1055.06023</v>
      </c>
      <c r="F47" s="58" t="n">
        <v>123.66273</v>
      </c>
      <c r="G47" s="58" t="n">
        <v>1423.87201</v>
      </c>
      <c r="H47" s="58" t="n">
        <v>13.76775</v>
      </c>
      <c r="I47" s="58" t="n">
        <v>5.8283</v>
      </c>
    </row>
    <row r="48" customFormat="false" ht="12.95" hidden="false" customHeight="true" outlineLevel="0" collapsed="false">
      <c r="A48" s="64" t="s">
        <v>133</v>
      </c>
      <c r="B48" s="58" t="n">
        <v>8274.15311</v>
      </c>
      <c r="C48" s="58" t="s">
        <v>8</v>
      </c>
      <c r="D48" s="58" t="n">
        <v>461.69999</v>
      </c>
      <c r="E48" s="58" t="n">
        <v>2806.31</v>
      </c>
      <c r="F48" s="58" t="s">
        <v>8</v>
      </c>
      <c r="G48" s="58" t="n">
        <v>4645.67369</v>
      </c>
      <c r="H48" s="58" t="n">
        <v>84.97699</v>
      </c>
      <c r="I48" s="58" t="n">
        <v>47.34022</v>
      </c>
    </row>
    <row r="49" customFormat="false" ht="21" hidden="false" customHeight="true" outlineLevel="0" collapsed="false">
      <c r="A49" s="65" t="s">
        <v>134</v>
      </c>
      <c r="B49" s="66" t="n">
        <v>111481.55572</v>
      </c>
      <c r="C49" s="66" t="n">
        <v>1333.75929</v>
      </c>
      <c r="D49" s="66" t="n">
        <v>2696.8227</v>
      </c>
      <c r="E49" s="66" t="n">
        <v>26735.75869</v>
      </c>
      <c r="F49" s="66" t="s">
        <v>8</v>
      </c>
      <c r="G49" s="66" t="n">
        <v>25920.54274</v>
      </c>
      <c r="H49" s="66" t="n">
        <v>5630.95977</v>
      </c>
      <c r="I49" s="66" t="s">
        <v>8</v>
      </c>
    </row>
  </sheetData>
  <mergeCells count="3">
    <mergeCell ref="A3:A5"/>
    <mergeCell ref="B3:I3"/>
    <mergeCell ref="B5:I5"/>
  </mergeCells>
  <conditionalFormatting sqref="B7:I7 B9:I14 B16:I16 B18:I22 B24:I27 B29:I30 B32:I34 B36:I37 B39:I41 B43:I43 B45:I49">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51" width="26.99"/>
    <col collapsed="false" customWidth="true" hidden="false" outlineLevel="0" max="9" min="2" style="51" width="8.13"/>
    <col collapsed="false" customWidth="false" hidden="false" outlineLevel="0" max="257" min="10" style="51" width="11.42"/>
  </cols>
  <sheetData>
    <row r="1" s="53" customFormat="true" ht="16.5" hidden="false" customHeight="true" outlineLevel="0" collapsed="false">
      <c r="A1" s="29"/>
      <c r="B1" s="29"/>
      <c r="C1" s="29"/>
      <c r="D1" s="30"/>
      <c r="E1" s="30"/>
      <c r="F1" s="30"/>
      <c r="G1" s="30"/>
      <c r="H1" s="31"/>
      <c r="I1" s="29"/>
    </row>
    <row r="2" s="70" customFormat="true" ht="14.85" hidden="false" customHeight="true" outlineLevel="0" collapsed="false">
      <c r="A2" s="69" t="s">
        <v>135</v>
      </c>
      <c r="B2" s="2"/>
      <c r="C2" s="2"/>
      <c r="D2" s="2"/>
      <c r="E2" s="2"/>
      <c r="F2" s="2"/>
      <c r="G2" s="2"/>
      <c r="H2" s="2"/>
      <c r="I2" s="2"/>
    </row>
    <row r="3" customFormat="false" ht="17.1" hidden="false" customHeight="true" outlineLevel="0" collapsed="false">
      <c r="A3" s="54" t="s">
        <v>99</v>
      </c>
      <c r="B3" s="33" t="s">
        <v>49</v>
      </c>
      <c r="C3" s="33"/>
      <c r="D3" s="33"/>
      <c r="E3" s="33"/>
      <c r="F3" s="33"/>
      <c r="G3" s="33"/>
      <c r="H3" s="33"/>
      <c r="I3" s="33"/>
      <c r="K3" s="52"/>
      <c r="L3" s="52"/>
      <c r="M3" s="52"/>
    </row>
    <row r="4" customFormat="false" ht="32.1" hidden="false" customHeight="true" outlineLevel="0" collapsed="false">
      <c r="A4" s="54"/>
      <c r="B4" s="34" t="s">
        <v>50</v>
      </c>
      <c r="C4" s="35" t="s">
        <v>51</v>
      </c>
      <c r="D4" s="35" t="s">
        <v>52</v>
      </c>
      <c r="E4" s="35" t="s">
        <v>53</v>
      </c>
      <c r="F4" s="35" t="s">
        <v>100</v>
      </c>
      <c r="G4" s="35" t="s">
        <v>25</v>
      </c>
      <c r="H4" s="35" t="s">
        <v>26</v>
      </c>
      <c r="I4" s="37" t="s">
        <v>27</v>
      </c>
      <c r="K4" s="71"/>
      <c r="L4" s="52"/>
      <c r="M4" s="52"/>
    </row>
    <row r="5" customFormat="false" ht="18.95" hidden="false" customHeight="true" outlineLevel="0" collapsed="false">
      <c r="A5" s="54"/>
      <c r="B5" s="38" t="s">
        <v>56</v>
      </c>
      <c r="C5" s="38"/>
      <c r="D5" s="38"/>
      <c r="E5" s="38"/>
      <c r="F5" s="38"/>
      <c r="G5" s="38"/>
      <c r="H5" s="38"/>
      <c r="I5" s="38"/>
      <c r="K5" s="52"/>
      <c r="L5" s="52"/>
      <c r="M5" s="52"/>
    </row>
    <row r="6" customFormat="false" ht="20.1" hidden="false" customHeight="true" outlineLevel="0" collapsed="false">
      <c r="A6" s="60" t="s">
        <v>119</v>
      </c>
      <c r="B6" s="72"/>
      <c r="C6" s="72"/>
      <c r="D6" s="72"/>
      <c r="E6" s="72"/>
      <c r="F6" s="72"/>
      <c r="G6" s="72"/>
      <c r="H6" s="72"/>
      <c r="I6" s="72"/>
      <c r="K6" s="52"/>
      <c r="L6" s="52"/>
      <c r="M6" s="52"/>
    </row>
    <row r="7" customFormat="false" ht="12.95" hidden="false" customHeight="true" outlineLevel="0" collapsed="false">
      <c r="A7" s="63" t="s">
        <v>136</v>
      </c>
      <c r="B7" s="73" t="n">
        <v>5180.46507</v>
      </c>
      <c r="C7" s="73" t="n">
        <v>0</v>
      </c>
      <c r="D7" s="73" t="n">
        <v>23.92524</v>
      </c>
      <c r="E7" s="73" t="n">
        <v>4027.45559</v>
      </c>
      <c r="F7" s="73" t="s">
        <v>8</v>
      </c>
      <c r="G7" s="73" t="n">
        <v>964.65141</v>
      </c>
      <c r="H7" s="73" t="s">
        <v>8</v>
      </c>
      <c r="I7" s="73" t="s">
        <v>8</v>
      </c>
    </row>
    <row r="8" customFormat="false" ht="18" hidden="false" customHeight="true" outlineLevel="0" collapsed="false">
      <c r="A8" s="60" t="s">
        <v>103</v>
      </c>
      <c r="B8" s="73"/>
      <c r="C8" s="61"/>
      <c r="D8" s="61"/>
      <c r="E8" s="61"/>
      <c r="F8" s="61"/>
      <c r="G8" s="61"/>
      <c r="H8" s="61"/>
      <c r="I8" s="61"/>
      <c r="K8" s="74"/>
      <c r="L8" s="74"/>
      <c r="M8" s="74"/>
      <c r="N8" s="74"/>
      <c r="O8" s="74"/>
      <c r="P8" s="74"/>
      <c r="Q8" s="74"/>
      <c r="R8" s="74"/>
    </row>
    <row r="9" customFormat="false" ht="12.95" hidden="false" customHeight="true" outlineLevel="0" collapsed="false">
      <c r="A9" s="63" t="s">
        <v>137</v>
      </c>
      <c r="B9" s="73" t="n">
        <v>3927.6013</v>
      </c>
      <c r="C9" s="73" t="s">
        <v>8</v>
      </c>
      <c r="D9" s="73" t="n">
        <v>86.34501</v>
      </c>
      <c r="E9" s="73" t="n">
        <v>1540.6053</v>
      </c>
      <c r="F9" s="73" t="n">
        <v>44.90081</v>
      </c>
      <c r="G9" s="73" t="n">
        <v>1717.46612</v>
      </c>
      <c r="H9" s="73" t="s">
        <v>8</v>
      </c>
      <c r="I9" s="73" t="n">
        <v>8.28369</v>
      </c>
    </row>
    <row r="10" customFormat="false" ht="12.95" hidden="false" customHeight="true" outlineLevel="0" collapsed="false">
      <c r="A10" s="63" t="s">
        <v>138</v>
      </c>
      <c r="B10" s="73" t="n">
        <v>1327.79571</v>
      </c>
      <c r="C10" s="73" t="n">
        <v>0</v>
      </c>
      <c r="D10" s="73" t="n">
        <v>43.24827</v>
      </c>
      <c r="E10" s="73" t="n">
        <v>334.67805</v>
      </c>
      <c r="F10" s="73" t="s">
        <v>8</v>
      </c>
      <c r="G10" s="73" t="n">
        <v>858.22041</v>
      </c>
      <c r="H10" s="73" t="s">
        <v>8</v>
      </c>
      <c r="I10" s="73" t="s">
        <v>8</v>
      </c>
    </row>
    <row r="11" customFormat="false" ht="12.95" hidden="false" customHeight="true" outlineLevel="0" collapsed="false">
      <c r="A11" s="63" t="s">
        <v>139</v>
      </c>
      <c r="B11" s="73" t="n">
        <v>18504.22585</v>
      </c>
      <c r="C11" s="73" t="s">
        <v>8</v>
      </c>
      <c r="D11" s="73" t="n">
        <v>377.93812</v>
      </c>
      <c r="E11" s="73" t="n">
        <v>5408.55339</v>
      </c>
      <c r="F11" s="73" t="n">
        <v>767.99802</v>
      </c>
      <c r="G11" s="73" t="n">
        <v>8851.78347</v>
      </c>
      <c r="H11" s="73" t="s">
        <v>8</v>
      </c>
      <c r="I11" s="73" t="n">
        <v>159.38605</v>
      </c>
    </row>
    <row r="12" customFormat="false" ht="12.95" hidden="false" customHeight="true" outlineLevel="0" collapsed="false">
      <c r="A12" s="64" t="s">
        <v>140</v>
      </c>
      <c r="B12" s="73" t="n">
        <v>28940.08793</v>
      </c>
      <c r="C12" s="73" t="n">
        <v>1516.94874</v>
      </c>
      <c r="D12" s="73" t="n">
        <v>531.45664</v>
      </c>
      <c r="E12" s="73" t="n">
        <v>11311.29233</v>
      </c>
      <c r="F12" s="73" t="n">
        <v>863.03341</v>
      </c>
      <c r="G12" s="73" t="n">
        <v>12392.12141</v>
      </c>
      <c r="H12" s="73" t="n">
        <v>2150.83566</v>
      </c>
      <c r="I12" s="73" t="n">
        <v>174.39974</v>
      </c>
    </row>
    <row r="13" customFormat="false" ht="18" hidden="false" customHeight="true" outlineLevel="0" collapsed="false">
      <c r="A13" s="64" t="s">
        <v>103</v>
      </c>
      <c r="B13" s="73"/>
      <c r="C13" s="61"/>
      <c r="D13" s="61"/>
      <c r="E13" s="61"/>
      <c r="F13" s="61"/>
      <c r="G13" s="61"/>
      <c r="H13" s="61"/>
      <c r="I13" s="61"/>
    </row>
    <row r="14" customFormat="false" ht="12.95" hidden="false" customHeight="true" outlineLevel="0" collapsed="false">
      <c r="A14" s="63" t="s">
        <v>141</v>
      </c>
      <c r="B14" s="73" t="n">
        <v>3277.67262</v>
      </c>
      <c r="C14" s="73" t="s">
        <v>8</v>
      </c>
      <c r="D14" s="73" t="n">
        <v>80.9241</v>
      </c>
      <c r="E14" s="73" t="n">
        <v>1200.74032</v>
      </c>
      <c r="F14" s="73" t="n">
        <v>98.99636</v>
      </c>
      <c r="G14" s="73" t="n">
        <v>1842.13462</v>
      </c>
      <c r="H14" s="73" t="n">
        <v>11.0362</v>
      </c>
      <c r="I14" s="73" t="s">
        <v>8</v>
      </c>
    </row>
    <row r="15" customFormat="false" ht="12.95" hidden="false" customHeight="true" outlineLevel="0" collapsed="false">
      <c r="A15" s="63" t="s">
        <v>142</v>
      </c>
      <c r="B15" s="73" t="n">
        <v>3169.02564</v>
      </c>
      <c r="C15" s="73" t="s">
        <v>8</v>
      </c>
      <c r="D15" s="73" t="n">
        <v>125.99362</v>
      </c>
      <c r="E15" s="73" t="n">
        <v>927.87905</v>
      </c>
      <c r="F15" s="73" t="n">
        <v>144.13329</v>
      </c>
      <c r="G15" s="73" t="n">
        <v>1874.3003</v>
      </c>
      <c r="H15" s="73" t="n">
        <v>30.0544</v>
      </c>
      <c r="I15" s="73" t="s">
        <v>8</v>
      </c>
    </row>
    <row r="16" customFormat="false" ht="12.95" hidden="false" customHeight="true" outlineLevel="0" collapsed="false">
      <c r="A16" s="63" t="s">
        <v>143</v>
      </c>
      <c r="B16" s="73" t="n">
        <v>3636.4354</v>
      </c>
      <c r="C16" s="73" t="s">
        <v>8</v>
      </c>
      <c r="D16" s="73" t="n">
        <v>121.99624</v>
      </c>
      <c r="E16" s="73" t="n">
        <v>956.77227</v>
      </c>
      <c r="F16" s="73" t="n">
        <v>8.75867</v>
      </c>
      <c r="G16" s="73" t="n">
        <v>2236.34012</v>
      </c>
      <c r="H16" s="73" t="n">
        <v>32.87286</v>
      </c>
      <c r="I16" s="73" t="s">
        <v>8</v>
      </c>
    </row>
    <row r="17" customFormat="false" ht="12.95" hidden="false" customHeight="true" outlineLevel="0" collapsed="false">
      <c r="A17" s="64" t="s">
        <v>144</v>
      </c>
      <c r="B17" s="73" t="n">
        <v>10083.13366</v>
      </c>
      <c r="C17" s="73" t="n">
        <v>354.60046</v>
      </c>
      <c r="D17" s="73" t="n">
        <v>328.91396</v>
      </c>
      <c r="E17" s="73" t="n">
        <v>3085.39164</v>
      </c>
      <c r="F17" s="73" t="n">
        <v>251.88832</v>
      </c>
      <c r="G17" s="73" t="n">
        <v>5952.77504</v>
      </c>
      <c r="H17" s="73" t="n">
        <v>73.96346</v>
      </c>
      <c r="I17" s="73" t="n">
        <v>35.60078</v>
      </c>
    </row>
    <row r="18" customFormat="false" ht="18" hidden="false" customHeight="true" outlineLevel="0" collapsed="false">
      <c r="A18" s="64" t="s">
        <v>103</v>
      </c>
      <c r="B18" s="73"/>
      <c r="C18" s="61"/>
      <c r="D18" s="61"/>
      <c r="E18" s="61"/>
      <c r="F18" s="61"/>
      <c r="G18" s="61"/>
      <c r="H18" s="61"/>
      <c r="I18" s="61"/>
    </row>
    <row r="19" customFormat="false" ht="12.95" hidden="false" customHeight="true" outlineLevel="0" collapsed="false">
      <c r="A19" s="63" t="s">
        <v>145</v>
      </c>
      <c r="B19" s="73" t="n">
        <v>6155.74283</v>
      </c>
      <c r="C19" s="73" t="s">
        <v>8</v>
      </c>
      <c r="D19" s="73" t="n">
        <v>59.17451</v>
      </c>
      <c r="E19" s="73" t="n">
        <v>2090.63167</v>
      </c>
      <c r="F19" s="73" t="n">
        <v>7.9427</v>
      </c>
      <c r="G19" s="73" t="n">
        <v>2167.73351</v>
      </c>
      <c r="H19" s="73" t="s">
        <v>8</v>
      </c>
      <c r="I19" s="73" t="n">
        <v>5.03222</v>
      </c>
    </row>
    <row r="20" customFormat="false" ht="12.95" hidden="false" customHeight="true" outlineLevel="0" collapsed="false">
      <c r="A20" s="63" t="s">
        <v>146</v>
      </c>
      <c r="B20" s="73" t="n">
        <v>7973.08501</v>
      </c>
      <c r="C20" s="73" t="s">
        <v>8</v>
      </c>
      <c r="D20" s="73" t="n">
        <v>53.23491</v>
      </c>
      <c r="E20" s="73" t="n">
        <v>3804.35025</v>
      </c>
      <c r="F20" s="73" t="n">
        <v>15.63545</v>
      </c>
      <c r="G20" s="73" t="n">
        <v>2321.61467</v>
      </c>
      <c r="H20" s="73" t="n">
        <v>1222.66114</v>
      </c>
      <c r="I20" s="73" t="s">
        <v>8</v>
      </c>
    </row>
    <row r="21" customFormat="false" ht="12.95" hidden="false" customHeight="true" outlineLevel="0" collapsed="false">
      <c r="A21" s="63" t="s">
        <v>147</v>
      </c>
      <c r="B21" s="73" t="n">
        <v>3006.57942</v>
      </c>
      <c r="C21" s="73" t="n">
        <v>0</v>
      </c>
      <c r="D21" s="73" t="n">
        <v>146.13493</v>
      </c>
      <c r="E21" s="73" t="n">
        <v>1241.59111</v>
      </c>
      <c r="F21" s="73" t="n">
        <v>47.45389</v>
      </c>
      <c r="G21" s="73" t="n">
        <v>1474.6967</v>
      </c>
      <c r="H21" s="73" t="s">
        <v>8</v>
      </c>
      <c r="I21" s="73" t="s">
        <v>8</v>
      </c>
    </row>
    <row r="22" customFormat="false" ht="12.95" hidden="false" customHeight="true" outlineLevel="0" collapsed="false">
      <c r="A22" s="64" t="s">
        <v>148</v>
      </c>
      <c r="B22" s="73" t="n">
        <v>17135.40726</v>
      </c>
      <c r="C22" s="73" t="n">
        <v>2050.08989</v>
      </c>
      <c r="D22" s="73" t="n">
        <v>258.54435</v>
      </c>
      <c r="E22" s="73" t="n">
        <v>7136.57303</v>
      </c>
      <c r="F22" s="73" t="n">
        <v>71.03204</v>
      </c>
      <c r="G22" s="73" t="n">
        <v>5964.04488</v>
      </c>
      <c r="H22" s="73" t="n">
        <v>1639.79608</v>
      </c>
      <c r="I22" s="73" t="n">
        <v>15.32699</v>
      </c>
    </row>
    <row r="23" customFormat="false" ht="24.95" hidden="false" customHeight="true" outlineLevel="0" collapsed="false">
      <c r="A23" s="65" t="s">
        <v>149</v>
      </c>
      <c r="B23" s="75" t="n">
        <v>56158.62885</v>
      </c>
      <c r="C23" s="75" t="n">
        <v>3921.63909</v>
      </c>
      <c r="D23" s="75" t="n">
        <v>1118.91495</v>
      </c>
      <c r="E23" s="75" t="n">
        <v>21533.257</v>
      </c>
      <c r="F23" s="75" t="n">
        <v>1185.95377</v>
      </c>
      <c r="G23" s="75" t="n">
        <v>24308.94133</v>
      </c>
      <c r="H23" s="75" t="n">
        <v>3864.5952</v>
      </c>
      <c r="I23" s="75" t="n">
        <v>225.32751</v>
      </c>
    </row>
    <row r="24" customFormat="false" ht="24.95" hidden="false" customHeight="true" outlineLevel="0" collapsed="false">
      <c r="A24" s="64" t="s">
        <v>103</v>
      </c>
      <c r="B24" s="75"/>
      <c r="C24" s="61"/>
      <c r="D24" s="61"/>
      <c r="E24" s="61"/>
      <c r="F24" s="61"/>
      <c r="G24" s="61"/>
      <c r="H24" s="61"/>
      <c r="I24" s="61"/>
    </row>
    <row r="25" customFormat="false" ht="12.95" hidden="false" customHeight="true" outlineLevel="0" collapsed="false">
      <c r="A25" s="63" t="s">
        <v>150</v>
      </c>
      <c r="B25" s="73" t="n">
        <v>4732.86216</v>
      </c>
      <c r="C25" s="73" t="n">
        <v>0</v>
      </c>
      <c r="D25" s="73" t="n">
        <v>142.56975</v>
      </c>
      <c r="E25" s="73" t="n">
        <v>962.97263</v>
      </c>
      <c r="F25" s="73" t="s">
        <v>8</v>
      </c>
      <c r="G25" s="73" t="n">
        <v>2316.42826</v>
      </c>
      <c r="H25" s="73" t="s">
        <v>8</v>
      </c>
      <c r="I25" s="73" t="n">
        <v>36.1903</v>
      </c>
    </row>
    <row r="26" customFormat="false" ht="12.95" hidden="false" customHeight="true" outlineLevel="0" collapsed="false">
      <c r="A26" s="63" t="s">
        <v>151</v>
      </c>
      <c r="B26" s="73" t="n">
        <v>1380.13026</v>
      </c>
      <c r="C26" s="73" t="n">
        <v>0</v>
      </c>
      <c r="D26" s="73" t="n">
        <v>113.64792</v>
      </c>
      <c r="E26" s="73" t="n">
        <v>429.20332</v>
      </c>
      <c r="F26" s="73" t="n">
        <v>21.3696</v>
      </c>
      <c r="G26" s="73" t="n">
        <v>756.04322</v>
      </c>
      <c r="H26" s="73" t="s">
        <v>8</v>
      </c>
      <c r="I26" s="73" t="s">
        <v>8</v>
      </c>
    </row>
    <row r="27" customFormat="false" ht="12.95" hidden="false" customHeight="true" outlineLevel="0" collapsed="false">
      <c r="A27" s="63" t="s">
        <v>152</v>
      </c>
      <c r="B27" s="73" t="n">
        <v>6670.72251</v>
      </c>
      <c r="C27" s="73" t="s">
        <v>8</v>
      </c>
      <c r="D27" s="73" t="n">
        <v>238.58181</v>
      </c>
      <c r="E27" s="73" t="n">
        <v>848.65541</v>
      </c>
      <c r="F27" s="73" t="s">
        <v>8</v>
      </c>
      <c r="G27" s="73" t="n">
        <v>1545.92797</v>
      </c>
      <c r="H27" s="73" t="n">
        <v>27.90707</v>
      </c>
      <c r="I27" s="73" t="s">
        <v>8</v>
      </c>
    </row>
    <row r="28" customFormat="false" ht="12.95" hidden="false" customHeight="true" outlineLevel="0" collapsed="false">
      <c r="A28" s="64" t="s">
        <v>153</v>
      </c>
      <c r="B28" s="73" t="n">
        <v>12783.71493</v>
      </c>
      <c r="C28" s="73" t="s">
        <v>8</v>
      </c>
      <c r="D28" s="73" t="n">
        <v>494.79948</v>
      </c>
      <c r="E28" s="73" t="n">
        <v>2240.83136</v>
      </c>
      <c r="F28" s="73" t="n">
        <v>1816.64812</v>
      </c>
      <c r="G28" s="73" t="n">
        <v>4618.39945</v>
      </c>
      <c r="H28" s="73" t="n">
        <v>491.33195</v>
      </c>
      <c r="I28" s="73" t="s">
        <v>8</v>
      </c>
    </row>
    <row r="29" customFormat="false" ht="18" hidden="false" customHeight="true" outlineLevel="0" collapsed="false">
      <c r="A29" s="64" t="s">
        <v>101</v>
      </c>
      <c r="B29" s="73"/>
      <c r="C29" s="61"/>
      <c r="D29" s="61"/>
      <c r="E29" s="61"/>
      <c r="F29" s="61"/>
      <c r="G29" s="61"/>
      <c r="H29" s="61"/>
      <c r="I29" s="61"/>
    </row>
    <row r="30" customFormat="false" ht="12.95" hidden="false" customHeight="true" outlineLevel="0" collapsed="false">
      <c r="A30" s="63" t="s">
        <v>154</v>
      </c>
      <c r="B30" s="73" t="n">
        <v>2309.33669</v>
      </c>
      <c r="C30" s="73" t="n">
        <v>0</v>
      </c>
      <c r="D30" s="73" t="n">
        <v>20.74026</v>
      </c>
      <c r="E30" s="73" t="n">
        <v>785.87945</v>
      </c>
      <c r="F30" s="73" t="s">
        <v>8</v>
      </c>
      <c r="G30" s="73" t="n">
        <v>1191.61643</v>
      </c>
      <c r="H30" s="73" t="n">
        <v>296.32192</v>
      </c>
      <c r="I30" s="73" t="s">
        <v>8</v>
      </c>
    </row>
    <row r="31" customFormat="false" ht="18" hidden="false" customHeight="true" outlineLevel="0" collapsed="false">
      <c r="A31" s="64" t="s">
        <v>103</v>
      </c>
      <c r="B31" s="73"/>
      <c r="C31" s="61"/>
      <c r="D31" s="61"/>
      <c r="E31" s="61"/>
      <c r="F31" s="61"/>
      <c r="G31" s="61"/>
      <c r="H31" s="61"/>
      <c r="I31" s="61"/>
    </row>
    <row r="32" customFormat="false" ht="12.95" hidden="false" customHeight="true" outlineLevel="0" collapsed="false">
      <c r="A32" s="63" t="s">
        <v>155</v>
      </c>
      <c r="B32" s="73" t="n">
        <v>15716.35293</v>
      </c>
      <c r="C32" s="73" t="s">
        <v>8</v>
      </c>
      <c r="D32" s="73" t="n">
        <v>131.90885</v>
      </c>
      <c r="E32" s="73" t="n">
        <v>1692.60598</v>
      </c>
      <c r="F32" s="73" t="n">
        <v>5237.47942</v>
      </c>
      <c r="G32" s="73" t="n">
        <v>3578.77326</v>
      </c>
      <c r="H32" s="73" t="n">
        <v>79.80245</v>
      </c>
      <c r="I32" s="73" t="s">
        <v>8</v>
      </c>
    </row>
    <row r="33" customFormat="false" ht="12.95" hidden="false" customHeight="true" outlineLevel="0" collapsed="false">
      <c r="A33" s="63" t="s">
        <v>156</v>
      </c>
      <c r="B33" s="73" t="n">
        <v>6338.55013</v>
      </c>
      <c r="C33" s="73" t="s">
        <v>8</v>
      </c>
      <c r="D33" s="73" t="n">
        <v>113.62336</v>
      </c>
      <c r="E33" s="73" t="n">
        <v>2624.81621</v>
      </c>
      <c r="F33" s="73" t="s">
        <v>8</v>
      </c>
      <c r="G33" s="73" t="n">
        <v>2403.23319</v>
      </c>
      <c r="H33" s="73" t="n">
        <v>46.63384</v>
      </c>
      <c r="I33" s="73" t="n">
        <v>27.67134</v>
      </c>
    </row>
    <row r="34" customFormat="false" ht="12.95" hidden="false" customHeight="true" outlineLevel="0" collapsed="false">
      <c r="A34" s="64" t="s">
        <v>157</v>
      </c>
      <c r="B34" s="73" t="n">
        <v>24364.23975</v>
      </c>
      <c r="C34" s="73" t="n">
        <v>2215.10776</v>
      </c>
      <c r="D34" s="73" t="n">
        <v>266.27247</v>
      </c>
      <c r="E34" s="73" t="n">
        <v>5103.30164</v>
      </c>
      <c r="F34" s="73" t="n">
        <v>6286.72321</v>
      </c>
      <c r="G34" s="73" t="n">
        <v>7173.62288</v>
      </c>
      <c r="H34" s="73" t="n">
        <v>422.75821</v>
      </c>
      <c r="I34" s="73" t="n">
        <v>2896.45358</v>
      </c>
    </row>
    <row r="35" customFormat="false" ht="18" hidden="false" customHeight="true" outlineLevel="0" collapsed="false">
      <c r="A35" s="64" t="s">
        <v>103</v>
      </c>
      <c r="B35" s="73"/>
      <c r="C35" s="67"/>
      <c r="D35" s="67"/>
      <c r="E35" s="67"/>
      <c r="F35" s="67"/>
      <c r="G35" s="67"/>
      <c r="H35" s="67"/>
      <c r="I35" s="68"/>
    </row>
    <row r="36" customFormat="false" ht="12.95" hidden="false" customHeight="true" outlineLevel="0" collapsed="false">
      <c r="A36" s="63" t="s">
        <v>158</v>
      </c>
      <c r="B36" s="73" t="n">
        <v>3433.19929</v>
      </c>
      <c r="C36" s="73" t="n">
        <v>0</v>
      </c>
      <c r="D36" s="73" t="n">
        <v>83.77139</v>
      </c>
      <c r="E36" s="73" t="n">
        <v>1555.25622</v>
      </c>
      <c r="F36" s="73" t="n">
        <v>12.85516</v>
      </c>
      <c r="G36" s="73" t="n">
        <v>1767.52649</v>
      </c>
      <c r="H36" s="73" t="s">
        <v>8</v>
      </c>
      <c r="I36" s="73" t="s">
        <v>8</v>
      </c>
    </row>
    <row r="37" customFormat="false" ht="12.95" hidden="false" customHeight="true" outlineLevel="0" collapsed="false">
      <c r="A37" s="63" t="s">
        <v>159</v>
      </c>
      <c r="B37" s="73" t="n">
        <v>7494.67035</v>
      </c>
      <c r="C37" s="73" t="s">
        <v>8</v>
      </c>
      <c r="D37" s="73" t="n">
        <v>169.00145</v>
      </c>
      <c r="E37" s="73" t="n">
        <v>4158.52067</v>
      </c>
      <c r="F37" s="73" t="n">
        <v>788.16187</v>
      </c>
      <c r="G37" s="73" t="n">
        <v>2296.33692</v>
      </c>
      <c r="H37" s="73" t="s">
        <v>8</v>
      </c>
      <c r="I37" s="73" t="n">
        <v>7.11484</v>
      </c>
    </row>
    <row r="38" customFormat="false" ht="12.95" hidden="false" customHeight="true" outlineLevel="0" collapsed="false">
      <c r="A38" s="63" t="s">
        <v>160</v>
      </c>
      <c r="B38" s="73" t="n">
        <v>1912.29664</v>
      </c>
      <c r="C38" s="73" t="n">
        <v>0</v>
      </c>
      <c r="D38" s="73" t="n">
        <v>94.39509</v>
      </c>
      <c r="E38" s="73" t="n">
        <v>497.57951</v>
      </c>
      <c r="F38" s="73" t="n">
        <v>196.82143</v>
      </c>
      <c r="G38" s="73" t="n">
        <v>1100.17701</v>
      </c>
      <c r="H38" s="73" t="n">
        <v>13.26051</v>
      </c>
      <c r="I38" s="73" t="n">
        <v>10.06309</v>
      </c>
    </row>
    <row r="39" customFormat="false" ht="12.95" hidden="false" customHeight="true" outlineLevel="0" collapsed="false">
      <c r="A39" s="64" t="s">
        <v>161</v>
      </c>
      <c r="B39" s="73" t="n">
        <v>12840.16628</v>
      </c>
      <c r="C39" s="73" t="s">
        <v>8</v>
      </c>
      <c r="D39" s="73" t="n">
        <v>347.16793</v>
      </c>
      <c r="E39" s="73" t="n">
        <v>6211.3564</v>
      </c>
      <c r="F39" s="73" t="n">
        <v>997.83846</v>
      </c>
      <c r="G39" s="73" t="n">
        <v>5164.04042</v>
      </c>
      <c r="H39" s="73" t="n">
        <v>42.41596</v>
      </c>
      <c r="I39" s="73" t="s">
        <v>8</v>
      </c>
    </row>
    <row r="40" customFormat="false" ht="24.95" hidden="false" customHeight="true" outlineLevel="0" collapsed="false">
      <c r="A40" s="65" t="s">
        <v>162</v>
      </c>
      <c r="B40" s="75" t="n">
        <v>49988.12096</v>
      </c>
      <c r="C40" s="75" t="n">
        <v>2715.77258</v>
      </c>
      <c r="D40" s="75" t="n">
        <v>1108.23988</v>
      </c>
      <c r="E40" s="75" t="n">
        <v>13555.4894</v>
      </c>
      <c r="F40" s="75" t="n">
        <v>9101.20979</v>
      </c>
      <c r="G40" s="75" t="n">
        <v>16956.06275</v>
      </c>
      <c r="H40" s="75" t="n">
        <v>956.50612</v>
      </c>
      <c r="I40" s="75" t="n">
        <v>5594.84044</v>
      </c>
    </row>
    <row r="41" customFormat="false" ht="24.95" hidden="false" customHeight="true" outlineLevel="0" collapsed="false">
      <c r="A41" s="76" t="s">
        <v>163</v>
      </c>
      <c r="B41" s="75" t="n">
        <v>289283.16343</v>
      </c>
      <c r="C41" s="75" t="n">
        <v>8922.59759</v>
      </c>
      <c r="D41" s="75" t="n">
        <v>7731.72517</v>
      </c>
      <c r="E41" s="75" t="n">
        <v>87773.65461</v>
      </c>
      <c r="F41" s="75" t="n">
        <v>22197.73264</v>
      </c>
      <c r="G41" s="75" t="n">
        <v>100196.31502</v>
      </c>
      <c r="H41" s="75" t="n">
        <v>14821.15846</v>
      </c>
      <c r="I41" s="75" t="n">
        <v>47639.97994</v>
      </c>
    </row>
    <row r="42" customFormat="false" ht="90" hidden="false" customHeight="true" outlineLevel="0" collapsed="false">
      <c r="A42" s="77" t="s">
        <v>164</v>
      </c>
      <c r="B42" s="77"/>
      <c r="C42" s="77"/>
      <c r="D42" s="77"/>
      <c r="E42" s="77"/>
      <c r="F42" s="77"/>
      <c r="G42" s="77"/>
      <c r="H42" s="77"/>
      <c r="I42" s="77"/>
      <c r="L42" s="52"/>
      <c r="M42" s="52"/>
    </row>
    <row r="43" customFormat="false" ht="12.95" hidden="false" customHeight="true" outlineLevel="0" collapsed="false">
      <c r="K43" s="78"/>
      <c r="L43" s="78"/>
      <c r="M43" s="78"/>
    </row>
    <row r="44" customFormat="false" ht="12.75" hidden="false" customHeight="false" outlineLevel="0" collapsed="false">
      <c r="A44" s="79"/>
      <c r="B44" s="79"/>
      <c r="C44" s="79"/>
      <c r="D44" s="79"/>
      <c r="E44" s="79"/>
      <c r="F44" s="79"/>
      <c r="G44" s="79"/>
      <c r="H44" s="79"/>
      <c r="I44" s="79"/>
      <c r="K44" s="78"/>
      <c r="L44" s="78"/>
      <c r="M44" s="78"/>
    </row>
    <row r="45" customFormat="false" ht="12.75" hidden="false" customHeight="false" outlineLevel="0" collapsed="false">
      <c r="A45" s="79"/>
      <c r="B45" s="79"/>
      <c r="C45" s="79"/>
      <c r="D45" s="79"/>
      <c r="E45" s="79"/>
      <c r="F45" s="79"/>
      <c r="G45" s="79"/>
      <c r="H45" s="79"/>
      <c r="I45" s="79"/>
      <c r="K45" s="78"/>
      <c r="L45" s="78"/>
      <c r="M45" s="78"/>
    </row>
    <row r="46" customFormat="false" ht="12.75" hidden="false" customHeight="false" outlineLevel="0" collapsed="false">
      <c r="A46" s="79"/>
      <c r="B46" s="79"/>
      <c r="C46" s="79"/>
      <c r="D46" s="79"/>
      <c r="E46" s="79"/>
      <c r="F46" s="79"/>
      <c r="G46" s="79"/>
      <c r="H46" s="79"/>
      <c r="I46" s="79"/>
    </row>
    <row r="47" customFormat="false" ht="12.75" hidden="false" customHeight="false" outlineLevel="0" collapsed="false">
      <c r="A47" s="79"/>
      <c r="B47" s="79"/>
      <c r="C47" s="79"/>
      <c r="D47" s="79"/>
      <c r="E47" s="79"/>
      <c r="F47" s="79"/>
      <c r="G47" s="79"/>
      <c r="H47" s="79"/>
      <c r="I47" s="79"/>
    </row>
  </sheetData>
  <mergeCells count="4">
    <mergeCell ref="A3:A5"/>
    <mergeCell ref="B3:I3"/>
    <mergeCell ref="B5:I5"/>
    <mergeCell ref="A42:I42"/>
  </mergeCells>
  <conditionalFormatting sqref="B7:I7 C9:I12 C14:I17 C19:I23 C25:I28 C30:I30 B8:B41 C32:I41">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13:02:07Z</dcterms:created>
  <dc:creator>Statistisches Landesamt Baden-Württemberg</dc:creator>
  <dc:description/>
  <cp:keywords>Energieverbrauch Verarbeitendes Gewerbe Bergbau Gewinnung von Steinen und Erden Stromerzeugung</cp:keywords>
  <dc:language>en-US</dc:language>
  <cp:lastModifiedBy>Krämer, Birgit (STL)</cp:lastModifiedBy>
  <cp:lastPrinted>2020-01-17T13:43:26Z</cp:lastPrinted>
  <dcterms:modified xsi:type="dcterms:W3CDTF">2020-01-21T06:02:44Z</dcterms:modified>
  <cp:revision>0</cp:revision>
  <dc:subject>Statistische Berichte</dc:subject>
  <dc:title>Energieverbrauch des Verarbeitenden Gewerbes, Bergbau und Gewinnung von Steinen und Erden in Baden-Württemberg 2018</dc:title>
</cp:coreProperties>
</file>