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37">
  <si>
    <t xml:space="preserve">1. Durchschnittliche Bruttoverdienste und Arbeitszeiten der vollzeitbeschäftigten Arbeitnehmer/-innen </t>
  </si>
  <si>
    <t xml:space="preserve">    in Baden-Württemberg im 2. Quartal 2019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2. Quartal 2019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2. Quartal 2019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\ ##\(##\ ##0&quot;) &quot;;&quot;– &quot;#\ #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  <numFmt numFmtId="178" formatCode="##\ ##\(##\ ##0&quot;) &quot;;&quot;– &quot;#\ ##\(##\ ##0&quot;)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 t="s">
        <v>0</v>
      </c>
    </row>
    <row r="2" s="4" customFormat="true" ht="14.85" hidden="false" customHeight="true" outlineLevel="0" collapsed="false">
      <c r="A2" s="3" t="s">
        <v>1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</v>
      </c>
      <c r="E8" s="22" t="n">
        <v>28.85</v>
      </c>
      <c r="F8" s="22" t="n">
        <v>25.03</v>
      </c>
      <c r="G8" s="23" t="n">
        <v>4895</v>
      </c>
      <c r="H8" s="23" t="n">
        <v>4247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7</v>
      </c>
      <c r="D9" s="27" t="n">
        <v>39.8</v>
      </c>
      <c r="E9" s="28" t="n">
        <v>53.9</v>
      </c>
      <c r="F9" s="28" t="n">
        <v>43.97</v>
      </c>
      <c r="G9" s="29" t="n">
        <v>9327</v>
      </c>
      <c r="H9" s="29" t="n">
        <v>7608</v>
      </c>
    </row>
    <row r="10" customFormat="false" ht="14.85" hidden="false" customHeight="true" outlineLevel="0" collapsed="false">
      <c r="A10" s="25" t="s">
        <v>14</v>
      </c>
      <c r="B10" s="26"/>
      <c r="C10" s="26" t="n">
        <v>24.5</v>
      </c>
      <c r="D10" s="27" t="n">
        <v>39.3</v>
      </c>
      <c r="E10" s="28" t="n">
        <v>33.65</v>
      </c>
      <c r="F10" s="28" t="n">
        <v>29.4</v>
      </c>
      <c r="G10" s="29" t="n">
        <v>5746</v>
      </c>
      <c r="H10" s="29" t="n">
        <v>5021</v>
      </c>
    </row>
    <row r="11" customFormat="false" ht="14.85" hidden="false" customHeight="true" outlineLevel="0" collapsed="false">
      <c r="A11" s="25" t="s">
        <v>15</v>
      </c>
      <c r="B11" s="26"/>
      <c r="C11" s="26" t="n">
        <v>42.4</v>
      </c>
      <c r="D11" s="27" t="n">
        <v>38.8</v>
      </c>
      <c r="E11" s="28" t="n">
        <v>24.26</v>
      </c>
      <c r="F11" s="28" t="n">
        <v>21.51</v>
      </c>
      <c r="G11" s="29" t="n">
        <v>4094</v>
      </c>
      <c r="H11" s="29" t="n">
        <v>3630</v>
      </c>
    </row>
    <row r="12" customFormat="false" ht="14.85" hidden="false" customHeight="true" outlineLevel="0" collapsed="false">
      <c r="A12" s="25" t="s">
        <v>16</v>
      </c>
      <c r="B12" s="26"/>
      <c r="C12" s="26" t="n">
        <v>14.1</v>
      </c>
      <c r="D12" s="27" t="n">
        <v>38.9</v>
      </c>
      <c r="E12" s="28" t="n">
        <v>19.08</v>
      </c>
      <c r="F12" s="28" t="n">
        <v>16.94</v>
      </c>
      <c r="G12" s="29" t="n">
        <v>3222</v>
      </c>
      <c r="H12" s="29" t="n">
        <v>2861</v>
      </c>
    </row>
    <row r="13" customFormat="false" ht="14.85" hidden="false" customHeight="true" outlineLevel="0" collapsed="false">
      <c r="A13" s="25" t="s">
        <v>17</v>
      </c>
      <c r="B13" s="26"/>
      <c r="C13" s="26" t="n">
        <v>7.2</v>
      </c>
      <c r="D13" s="27" t="n">
        <v>38.5</v>
      </c>
      <c r="E13" s="28" t="n">
        <v>16.64</v>
      </c>
      <c r="F13" s="28" t="n">
        <v>14.98</v>
      </c>
      <c r="G13" s="29" t="n">
        <v>2782</v>
      </c>
      <c r="H13" s="29" t="n">
        <v>2506</v>
      </c>
    </row>
    <row r="14" s="32" customFormat="true" ht="23.1" hidden="false" customHeight="true" outlineLevel="0" collapsed="false">
      <c r="A14" s="30" t="s">
        <v>18</v>
      </c>
      <c r="B14" s="31" t="n">
        <v>71.2</v>
      </c>
      <c r="C14" s="20" t="n">
        <v>100</v>
      </c>
      <c r="D14" s="21" t="n">
        <v>39.2</v>
      </c>
      <c r="E14" s="22" t="n">
        <v>31.03</v>
      </c>
      <c r="F14" s="22" t="n">
        <v>26.57</v>
      </c>
      <c r="G14" s="23" t="n">
        <v>5282</v>
      </c>
      <c r="H14" s="23" t="n">
        <v>4523</v>
      </c>
    </row>
    <row r="15" customFormat="false" ht="14.1" hidden="false" customHeight="true" outlineLevel="0" collapsed="false">
      <c r="A15" s="25" t="s">
        <v>13</v>
      </c>
      <c r="B15" s="26"/>
      <c r="C15" s="26" t="n">
        <v>13.3</v>
      </c>
      <c r="D15" s="27" t="n">
        <v>39.8</v>
      </c>
      <c r="E15" s="28" t="n">
        <v>56.74</v>
      </c>
      <c r="F15" s="28" t="n">
        <v>45.7</v>
      </c>
      <c r="G15" s="29" t="n">
        <v>9817</v>
      </c>
      <c r="H15" s="29" t="n">
        <v>7906</v>
      </c>
    </row>
    <row r="16" customFormat="false" ht="14.85" hidden="false" customHeight="true" outlineLevel="0" collapsed="false">
      <c r="A16" s="25" t="s">
        <v>14</v>
      </c>
      <c r="B16" s="26"/>
      <c r="C16" s="26" t="n">
        <v>25</v>
      </c>
      <c r="D16" s="27" t="n">
        <v>39.4</v>
      </c>
      <c r="E16" s="28" t="n">
        <v>35.69</v>
      </c>
      <c r="F16" s="28" t="n">
        <v>30.8</v>
      </c>
      <c r="G16" s="29" t="n">
        <v>6106</v>
      </c>
      <c r="H16" s="29" t="n">
        <v>5270</v>
      </c>
    </row>
    <row r="17" customFormat="false" ht="14.85" hidden="false" customHeight="true" outlineLevel="0" collapsed="false">
      <c r="A17" s="25" t="s">
        <v>15</v>
      </c>
      <c r="B17" s="26"/>
      <c r="C17" s="26" t="n">
        <v>40.8</v>
      </c>
      <c r="D17" s="27" t="n">
        <v>39</v>
      </c>
      <c r="E17" s="28" t="n">
        <v>25.66</v>
      </c>
      <c r="F17" s="28" t="n">
        <v>22.48</v>
      </c>
      <c r="G17" s="29" t="n">
        <v>4345</v>
      </c>
      <c r="H17" s="29" t="n">
        <v>3807</v>
      </c>
    </row>
    <row r="18" customFormat="false" ht="14.85" hidden="false" customHeight="true" outlineLevel="0" collapsed="false">
      <c r="A18" s="25" t="s">
        <v>16</v>
      </c>
      <c r="B18" s="26"/>
      <c r="C18" s="26" t="n">
        <v>14.5</v>
      </c>
      <c r="D18" s="27" t="n">
        <v>39.1</v>
      </c>
      <c r="E18" s="28" t="n">
        <v>20.05</v>
      </c>
      <c r="F18" s="28" t="n">
        <v>17.68</v>
      </c>
      <c r="G18" s="29" t="n">
        <v>3404</v>
      </c>
      <c r="H18" s="29" t="n">
        <v>3001</v>
      </c>
    </row>
    <row r="19" customFormat="false" ht="14.85" hidden="false" customHeight="true" outlineLevel="0" collapsed="false">
      <c r="A19" s="25" t="s">
        <v>17</v>
      </c>
      <c r="B19" s="26"/>
      <c r="C19" s="26" t="n">
        <v>6.4</v>
      </c>
      <c r="D19" s="27" t="n">
        <v>38.6</v>
      </c>
      <c r="E19" s="28" t="n">
        <v>17.3</v>
      </c>
      <c r="F19" s="28" t="n">
        <v>15.57</v>
      </c>
      <c r="G19" s="29" t="n">
        <v>2901</v>
      </c>
      <c r="H19" s="29" t="n">
        <v>2611</v>
      </c>
    </row>
    <row r="20" s="32" customFormat="true" ht="23.1" hidden="false" customHeight="true" outlineLevel="0" collapsed="false">
      <c r="A20" s="30" t="s">
        <v>19</v>
      </c>
      <c r="B20" s="31" t="n">
        <v>28.8</v>
      </c>
      <c r="C20" s="20" t="n">
        <v>100</v>
      </c>
      <c r="D20" s="21" t="n">
        <v>38.7</v>
      </c>
      <c r="E20" s="22" t="n">
        <v>23.38</v>
      </c>
      <c r="F20" s="22" t="n">
        <v>21.18</v>
      </c>
      <c r="G20" s="23" t="n">
        <v>3936</v>
      </c>
      <c r="H20" s="23" t="n">
        <v>3565</v>
      </c>
    </row>
    <row r="21" customFormat="false" ht="14.1" hidden="false" customHeight="true" outlineLevel="0" collapsed="false">
      <c r="A21" s="25" t="s">
        <v>13</v>
      </c>
      <c r="B21" s="26"/>
      <c r="C21" s="26" t="n">
        <v>7.9</v>
      </c>
      <c r="D21" s="27" t="n">
        <v>39.9</v>
      </c>
      <c r="E21" s="28" t="n">
        <v>42.13</v>
      </c>
      <c r="F21" s="28" t="n">
        <v>36.79</v>
      </c>
      <c r="G21" s="29" t="n">
        <v>7295</v>
      </c>
      <c r="H21" s="29" t="n">
        <v>6370</v>
      </c>
    </row>
    <row r="22" customFormat="false" ht="14.85" hidden="false" customHeight="true" outlineLevel="0" collapsed="false">
      <c r="A22" s="25" t="s">
        <v>14</v>
      </c>
      <c r="B22" s="26"/>
      <c r="C22" s="26" t="n">
        <v>23.3</v>
      </c>
      <c r="D22" s="27" t="n">
        <v>39.1</v>
      </c>
      <c r="E22" s="28" t="n">
        <v>28.2</v>
      </c>
      <c r="F22" s="28" t="n">
        <v>25.66</v>
      </c>
      <c r="G22" s="29" t="n">
        <v>4790</v>
      </c>
      <c r="H22" s="29" t="n">
        <v>4358</v>
      </c>
    </row>
    <row r="23" customFormat="false" ht="14.85" hidden="false" customHeight="true" outlineLevel="0" collapsed="false">
      <c r="A23" s="25" t="s">
        <v>15</v>
      </c>
      <c r="B23" s="26"/>
      <c r="C23" s="26" t="n">
        <v>46.3</v>
      </c>
      <c r="D23" s="27" t="n">
        <v>38.6</v>
      </c>
      <c r="E23" s="28" t="n">
        <v>21.17</v>
      </c>
      <c r="F23" s="28" t="n">
        <v>19.35</v>
      </c>
      <c r="G23" s="29" t="n">
        <v>3548</v>
      </c>
      <c r="H23" s="29" t="n">
        <v>3244</v>
      </c>
    </row>
    <row r="24" customFormat="false" ht="14.85" hidden="false" customHeight="true" outlineLevel="0" collapsed="false">
      <c r="A24" s="25" t="s">
        <v>16</v>
      </c>
      <c r="B24" s="26"/>
      <c r="C24" s="26" t="n">
        <v>13.3</v>
      </c>
      <c r="D24" s="27" t="n">
        <v>38.3</v>
      </c>
      <c r="E24" s="28" t="n">
        <v>16.42</v>
      </c>
      <c r="F24" s="28" t="n">
        <v>14.93</v>
      </c>
      <c r="G24" s="29" t="n">
        <v>2733</v>
      </c>
      <c r="H24" s="29" t="n">
        <v>2485</v>
      </c>
    </row>
    <row r="25" customFormat="false" ht="14.85" hidden="false" customHeight="true" outlineLevel="0" collapsed="false">
      <c r="A25" s="25" t="s">
        <v>17</v>
      </c>
      <c r="B25" s="26"/>
      <c r="C25" s="26" t="n">
        <v>9.2</v>
      </c>
      <c r="D25" s="27" t="n">
        <v>38.3</v>
      </c>
      <c r="E25" s="28" t="n">
        <v>15.47</v>
      </c>
      <c r="F25" s="28" t="n">
        <v>13.95</v>
      </c>
      <c r="G25" s="29" t="n">
        <v>2575</v>
      </c>
      <c r="H25" s="29" t="n">
        <v>2322</v>
      </c>
    </row>
    <row r="26" customFormat="false" ht="42.95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6</v>
      </c>
      <c r="E28" s="22" t="n">
        <v>32.16</v>
      </c>
      <c r="F28" s="22" t="n">
        <v>26.6</v>
      </c>
      <c r="G28" s="23" t="n">
        <v>5390</v>
      </c>
      <c r="H28" s="23" t="n">
        <v>4458</v>
      </c>
    </row>
    <row r="29" customFormat="false" ht="14.1" hidden="false" customHeight="true" outlineLevel="0" collapsed="false">
      <c r="A29" s="25" t="s">
        <v>13</v>
      </c>
      <c r="B29" s="26"/>
      <c r="C29" s="26" t="n">
        <v>10.2</v>
      </c>
      <c r="D29" s="27" t="n">
        <v>39.5</v>
      </c>
      <c r="E29" s="28" t="n">
        <v>63.13</v>
      </c>
      <c r="F29" s="28" t="n">
        <v>47.37</v>
      </c>
      <c r="G29" s="29" t="n">
        <v>10830</v>
      </c>
      <c r="H29" s="29" t="n">
        <v>8126</v>
      </c>
    </row>
    <row r="30" customFormat="false" ht="14.85" hidden="false" customHeight="true" outlineLevel="0" collapsed="false">
      <c r="A30" s="25" t="s">
        <v>14</v>
      </c>
      <c r="B30" s="26"/>
      <c r="C30" s="26" t="n">
        <v>21.7</v>
      </c>
      <c r="D30" s="27" t="n">
        <v>39</v>
      </c>
      <c r="E30" s="28" t="n">
        <v>38.44</v>
      </c>
      <c r="F30" s="28" t="n">
        <v>32.01</v>
      </c>
      <c r="G30" s="29" t="n">
        <v>6519</v>
      </c>
      <c r="H30" s="29" t="n">
        <v>5429</v>
      </c>
    </row>
    <row r="31" customFormat="false" ht="14.85" hidden="false" customHeight="true" outlineLevel="0" collapsed="false">
      <c r="A31" s="25" t="s">
        <v>15</v>
      </c>
      <c r="B31" s="26"/>
      <c r="C31" s="26" t="n">
        <v>42.2</v>
      </c>
      <c r="D31" s="27" t="n">
        <v>38.4</v>
      </c>
      <c r="E31" s="28" t="n">
        <v>27.79</v>
      </c>
      <c r="F31" s="28" t="n">
        <v>23.63</v>
      </c>
      <c r="G31" s="29" t="n">
        <v>4632</v>
      </c>
      <c r="H31" s="29" t="n">
        <v>3940</v>
      </c>
    </row>
    <row r="32" customFormat="false" ht="14.85" hidden="false" customHeight="true" outlineLevel="0" collapsed="false">
      <c r="A32" s="25" t="s">
        <v>16</v>
      </c>
      <c r="B32" s="26"/>
      <c r="C32" s="26" t="n">
        <v>17.1</v>
      </c>
      <c r="D32" s="27" t="n">
        <v>38.2</v>
      </c>
      <c r="E32" s="28" t="n">
        <v>22.36</v>
      </c>
      <c r="F32" s="28" t="n">
        <v>19.1</v>
      </c>
      <c r="G32" s="29" t="n">
        <v>3717</v>
      </c>
      <c r="H32" s="29" t="n">
        <v>3175</v>
      </c>
      <c r="L32" s="20"/>
      <c r="M32" s="20"/>
      <c r="N32" s="21"/>
      <c r="O32" s="22"/>
      <c r="P32" s="22"/>
      <c r="Q32" s="23"/>
      <c r="R32" s="23"/>
    </row>
    <row r="33" customFormat="false" ht="14.85" hidden="false" customHeight="true" outlineLevel="0" collapsed="false">
      <c r="A33" s="25" t="s">
        <v>17</v>
      </c>
      <c r="B33" s="26"/>
      <c r="C33" s="26" t="n">
        <v>8.8</v>
      </c>
      <c r="D33" s="27" t="n">
        <v>38.1</v>
      </c>
      <c r="E33" s="28" t="n">
        <v>19.43</v>
      </c>
      <c r="F33" s="28" t="n">
        <v>16.95</v>
      </c>
      <c r="G33" s="29" t="n">
        <v>3215</v>
      </c>
      <c r="H33" s="29" t="n">
        <v>2804</v>
      </c>
      <c r="L33" s="26"/>
      <c r="M33" s="26"/>
      <c r="N33" s="27"/>
      <c r="O33" s="28"/>
      <c r="P33" s="28"/>
      <c r="Q33" s="29"/>
      <c r="R33" s="29"/>
    </row>
    <row r="34" s="32" customFormat="true" ht="23.1" hidden="false" customHeight="true" outlineLevel="0" collapsed="false">
      <c r="A34" s="30" t="s">
        <v>18</v>
      </c>
      <c r="B34" s="31" t="n">
        <v>82.3</v>
      </c>
      <c r="C34" s="20" t="n">
        <v>100</v>
      </c>
      <c r="D34" s="21" t="n">
        <v>38.7</v>
      </c>
      <c r="E34" s="22" t="n">
        <v>33.48</v>
      </c>
      <c r="F34" s="22" t="n">
        <v>27.6</v>
      </c>
      <c r="G34" s="23" t="n">
        <v>5632</v>
      </c>
      <c r="H34" s="23" t="n">
        <v>4643</v>
      </c>
      <c r="L34" s="26"/>
      <c r="M34" s="26"/>
      <c r="N34" s="27"/>
      <c r="O34" s="28"/>
      <c r="P34" s="28"/>
      <c r="Q34" s="29"/>
      <c r="R34" s="29"/>
    </row>
    <row r="35" customFormat="false" ht="14.1" hidden="false" customHeight="true" outlineLevel="0" collapsed="false">
      <c r="A35" s="25" t="s">
        <v>13</v>
      </c>
      <c r="B35" s="26"/>
      <c r="C35" s="26" t="n">
        <v>11.1</v>
      </c>
      <c r="D35" s="27" t="n">
        <v>39.5</v>
      </c>
      <c r="E35" s="28" t="n">
        <v>64.04</v>
      </c>
      <c r="F35" s="28" t="n">
        <v>47.93</v>
      </c>
      <c r="G35" s="29" t="n">
        <v>10998</v>
      </c>
      <c r="H35" s="29" t="n">
        <v>8232</v>
      </c>
      <c r="L35" s="26"/>
      <c r="M35" s="26"/>
      <c r="N35" s="27"/>
      <c r="O35" s="28"/>
      <c r="P35" s="28"/>
      <c r="Q35" s="29"/>
      <c r="R35" s="29"/>
    </row>
    <row r="36" customFormat="false" ht="14.85" hidden="false" customHeight="true" outlineLevel="0" collapsed="false">
      <c r="A36" s="25" t="s">
        <v>14</v>
      </c>
      <c r="B36" s="26"/>
      <c r="C36" s="26" t="n">
        <v>22.8</v>
      </c>
      <c r="D36" s="27" t="n">
        <v>39.1</v>
      </c>
      <c r="E36" s="28" t="n">
        <v>38.95</v>
      </c>
      <c r="F36" s="28" t="n">
        <v>32.44</v>
      </c>
      <c r="G36" s="29" t="n">
        <v>6624</v>
      </c>
      <c r="H36" s="29" t="n">
        <v>5516</v>
      </c>
      <c r="L36" s="26"/>
      <c r="M36" s="26"/>
      <c r="N36" s="27"/>
      <c r="O36" s="28"/>
      <c r="P36" s="28"/>
      <c r="Q36" s="29"/>
      <c r="R36" s="29"/>
    </row>
    <row r="37" customFormat="false" ht="14.85" hidden="false" customHeight="true" outlineLevel="0" collapsed="false">
      <c r="A37" s="25" t="s">
        <v>15</v>
      </c>
      <c r="B37" s="26"/>
      <c r="C37" s="26" t="n">
        <v>43.1</v>
      </c>
      <c r="D37" s="27" t="n">
        <v>38.5</v>
      </c>
      <c r="E37" s="28" t="n">
        <v>28.26</v>
      </c>
      <c r="F37" s="28" t="n">
        <v>24.03</v>
      </c>
      <c r="G37" s="29" t="n">
        <v>4727</v>
      </c>
      <c r="H37" s="29" t="n">
        <v>4020</v>
      </c>
      <c r="L37" s="26"/>
      <c r="M37" s="26"/>
      <c r="N37" s="27"/>
      <c r="O37" s="28"/>
      <c r="P37" s="28"/>
      <c r="Q37" s="29"/>
      <c r="R37" s="29"/>
    </row>
    <row r="38" customFormat="false" ht="14.85" hidden="false" customHeight="true" outlineLevel="0" collapsed="false">
      <c r="A38" s="25" t="s">
        <v>16</v>
      </c>
      <c r="B38" s="26"/>
      <c r="C38" s="26" t="n">
        <v>16</v>
      </c>
      <c r="D38" s="27" t="n">
        <v>38.4</v>
      </c>
      <c r="E38" s="28" t="n">
        <v>23.44</v>
      </c>
      <c r="F38" s="28" t="n">
        <v>19.9</v>
      </c>
      <c r="G38" s="29" t="n">
        <v>3909</v>
      </c>
      <c r="H38" s="29" t="n">
        <v>3318</v>
      </c>
      <c r="L38" s="31"/>
      <c r="M38" s="20"/>
      <c r="N38" s="21"/>
      <c r="O38" s="22"/>
      <c r="P38" s="22"/>
      <c r="Q38" s="23"/>
      <c r="R38" s="23"/>
    </row>
    <row r="39" customFormat="false" ht="14.85" hidden="false" customHeight="true" outlineLevel="0" collapsed="false">
      <c r="A39" s="25" t="s">
        <v>17</v>
      </c>
      <c r="B39" s="26"/>
      <c r="C39" s="26" t="n">
        <v>6.9</v>
      </c>
      <c r="D39" s="27" t="n">
        <v>38.1</v>
      </c>
      <c r="E39" s="28" t="n">
        <v>20.42</v>
      </c>
      <c r="F39" s="28" t="n">
        <v>17.81</v>
      </c>
      <c r="G39" s="29" t="n">
        <v>3382</v>
      </c>
      <c r="H39" s="29" t="n">
        <v>2950</v>
      </c>
      <c r="L39" s="26"/>
      <c r="M39" s="26"/>
      <c r="N39" s="27"/>
      <c r="O39" s="28"/>
      <c r="P39" s="28"/>
      <c r="Q39" s="29"/>
      <c r="R39" s="29"/>
    </row>
    <row r="40" s="32" customFormat="true" ht="23.1" hidden="false" customHeight="true" outlineLevel="0" collapsed="false">
      <c r="A40" s="30" t="s">
        <v>19</v>
      </c>
      <c r="B40" s="31" t="n">
        <v>17.7</v>
      </c>
      <c r="C40" s="20" t="n">
        <v>100</v>
      </c>
      <c r="D40" s="21" t="n">
        <v>37.9</v>
      </c>
      <c r="E40" s="22" t="n">
        <v>25.9</v>
      </c>
      <c r="F40" s="22" t="n">
        <v>21.85</v>
      </c>
      <c r="G40" s="23" t="n">
        <v>4269</v>
      </c>
      <c r="H40" s="23" t="n">
        <v>3601</v>
      </c>
      <c r="L40" s="26"/>
      <c r="M40" s="26"/>
      <c r="N40" s="27"/>
      <c r="O40" s="28"/>
      <c r="P40" s="28"/>
      <c r="Q40" s="29"/>
      <c r="R40" s="29"/>
    </row>
    <row r="41" customFormat="false" ht="14.1" hidden="false" customHeight="true" outlineLevel="0" collapsed="false">
      <c r="A41" s="25" t="s">
        <v>13</v>
      </c>
      <c r="B41" s="26"/>
      <c r="C41" s="26" t="n">
        <v>5.9</v>
      </c>
      <c r="D41" s="27" t="n">
        <v>39.1</v>
      </c>
      <c r="E41" s="28" t="n">
        <v>55.08</v>
      </c>
      <c r="F41" s="28" t="n">
        <v>42.37</v>
      </c>
      <c r="G41" s="29" t="n">
        <v>9351</v>
      </c>
      <c r="H41" s="29" t="n">
        <v>7192</v>
      </c>
      <c r="L41" s="26"/>
      <c r="M41" s="26"/>
      <c r="N41" s="27"/>
      <c r="O41" s="28"/>
      <c r="P41" s="28"/>
      <c r="Q41" s="29"/>
      <c r="R41" s="29"/>
    </row>
    <row r="42" customFormat="false" ht="14.85" hidden="false" customHeight="true" outlineLevel="0" collapsed="false">
      <c r="A42" s="25" t="s">
        <v>14</v>
      </c>
      <c r="B42" s="26"/>
      <c r="C42" s="26" t="n">
        <v>16.5</v>
      </c>
      <c r="D42" s="27" t="n">
        <v>38.4</v>
      </c>
      <c r="E42" s="28" t="n">
        <v>35.05</v>
      </c>
      <c r="F42" s="28" t="n">
        <v>29.2</v>
      </c>
      <c r="G42" s="29" t="n">
        <v>5841</v>
      </c>
      <c r="H42" s="29" t="n">
        <v>4866</v>
      </c>
      <c r="L42" s="26"/>
      <c r="M42" s="26"/>
      <c r="N42" s="27"/>
      <c r="O42" s="28"/>
      <c r="P42" s="28"/>
      <c r="Q42" s="29"/>
      <c r="R42" s="29"/>
    </row>
    <row r="43" customFormat="false" ht="14.85" hidden="false" customHeight="true" outlineLevel="0" collapsed="false">
      <c r="A43" s="25" t="s">
        <v>15</v>
      </c>
      <c r="B43" s="26"/>
      <c r="C43" s="26" t="n">
        <v>38</v>
      </c>
      <c r="D43" s="27" t="n">
        <v>37.6</v>
      </c>
      <c r="E43" s="28" t="n">
        <v>25.24</v>
      </c>
      <c r="F43" s="28" t="n">
        <v>21.51</v>
      </c>
      <c r="G43" s="29" t="n">
        <v>4128</v>
      </c>
      <c r="H43" s="29" t="n">
        <v>3516</v>
      </c>
      <c r="L43" s="26"/>
      <c r="M43" s="26"/>
      <c r="N43" s="27"/>
      <c r="O43" s="28"/>
      <c r="P43" s="28"/>
      <c r="Q43" s="29"/>
      <c r="R43" s="29"/>
    </row>
    <row r="44" customFormat="false" ht="14.85" hidden="false" customHeight="true" outlineLevel="0" collapsed="false">
      <c r="A44" s="25" t="s">
        <v>16</v>
      </c>
      <c r="B44" s="26"/>
      <c r="C44" s="26" t="n">
        <v>22.2</v>
      </c>
      <c r="D44" s="27" t="n">
        <v>37.8</v>
      </c>
      <c r="E44" s="28" t="n">
        <v>18.71</v>
      </c>
      <c r="F44" s="28" t="n">
        <v>16.4</v>
      </c>
      <c r="G44" s="29" t="n">
        <v>3072</v>
      </c>
      <c r="H44" s="29" t="n">
        <v>2693</v>
      </c>
      <c r="L44" s="31"/>
      <c r="M44" s="20"/>
      <c r="N44" s="21"/>
      <c r="O44" s="22"/>
      <c r="P44" s="22"/>
      <c r="Q44" s="23"/>
      <c r="R44" s="23"/>
    </row>
    <row r="45" customFormat="false" ht="14.85" hidden="false" customHeight="true" outlineLevel="0" collapsed="false">
      <c r="A45" s="25" t="s">
        <v>17</v>
      </c>
      <c r="B45" s="26"/>
      <c r="C45" s="26" t="n">
        <v>17.5</v>
      </c>
      <c r="D45" s="27" t="n">
        <v>38</v>
      </c>
      <c r="E45" s="35" t="n">
        <v>17.63</v>
      </c>
      <c r="F45" s="28" t="n">
        <v>15.38</v>
      </c>
      <c r="G45" s="29" t="n">
        <v>2910</v>
      </c>
      <c r="H45" s="29" t="n">
        <v>2539</v>
      </c>
      <c r="L45" s="26"/>
      <c r="M45" s="26"/>
      <c r="N45" s="27"/>
      <c r="O45" s="28"/>
      <c r="P45" s="28"/>
      <c r="Q45" s="29"/>
      <c r="R45" s="29"/>
    </row>
    <row r="46" customFormat="false" ht="14.25" hidden="false" customHeight="false" outlineLevel="0" collapsed="false">
      <c r="L46" s="26"/>
      <c r="M46" s="26"/>
      <c r="N46" s="27"/>
      <c r="O46" s="28"/>
      <c r="P46" s="28"/>
      <c r="Q46" s="29"/>
      <c r="R46" s="29"/>
    </row>
    <row r="47" customFormat="false" ht="14.25" hidden="false" customHeight="false" outlineLevel="0" collapsed="false">
      <c r="L47" s="26"/>
      <c r="M47" s="26"/>
      <c r="N47" s="27"/>
      <c r="O47" s="28"/>
      <c r="P47" s="28"/>
      <c r="Q47" s="29"/>
      <c r="R47" s="29"/>
    </row>
    <row r="48" customFormat="false" ht="14.25" hidden="false" customHeight="false" outlineLevel="0" collapsed="false">
      <c r="L48" s="26"/>
      <c r="M48" s="26"/>
      <c r="N48" s="27"/>
      <c r="O48" s="28"/>
      <c r="P48" s="28"/>
      <c r="Q48" s="29"/>
      <c r="R48" s="29"/>
    </row>
    <row r="49" customFormat="false" ht="14.25" hidden="false" customHeight="false" outlineLevel="0" collapsed="false">
      <c r="L49" s="26"/>
      <c r="M49" s="26"/>
      <c r="N49" s="27"/>
      <c r="O49" s="28"/>
      <c r="P49" s="28"/>
      <c r="Q49" s="29"/>
      <c r="R49" s="29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conditionalFormatting sqref="E45"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40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40.1</v>
      </c>
      <c r="E8" s="22" t="n">
        <v>19.11</v>
      </c>
      <c r="F8" s="22" t="n">
        <v>17.83</v>
      </c>
      <c r="G8" s="23" t="n">
        <v>3330</v>
      </c>
      <c r="H8" s="23" t="n">
        <v>3107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4</v>
      </c>
      <c r="D9" s="27" t="n">
        <v>39.6</v>
      </c>
      <c r="E9" s="40" t="s">
        <v>25</v>
      </c>
      <c r="F9" s="40" t="s">
        <v>2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5" t="s">
        <v>14</v>
      </c>
      <c r="B10" s="26"/>
      <c r="C10" s="26" t="n">
        <v>9.6</v>
      </c>
      <c r="D10" s="27" t="n">
        <v>39.3</v>
      </c>
      <c r="E10" s="28" t="n">
        <v>27.07</v>
      </c>
      <c r="F10" s="28" t="n">
        <v>24.71</v>
      </c>
      <c r="G10" s="29" t="n">
        <v>4619</v>
      </c>
      <c r="H10" s="29" t="n">
        <v>4216</v>
      </c>
    </row>
    <row r="11" customFormat="false" ht="14.85" hidden="false" customHeight="true" outlineLevel="0" collapsed="false">
      <c r="A11" s="25" t="s">
        <v>15</v>
      </c>
      <c r="B11" s="26"/>
      <c r="C11" s="26" t="n">
        <v>46.9</v>
      </c>
      <c r="D11" s="27" t="n">
        <v>39.7</v>
      </c>
      <c r="E11" s="28" t="n">
        <v>18.82</v>
      </c>
      <c r="F11" s="28" t="n">
        <v>17.82</v>
      </c>
      <c r="G11" s="29" t="n">
        <v>3249</v>
      </c>
      <c r="H11" s="29" t="n">
        <v>3075</v>
      </c>
    </row>
    <row r="12" customFormat="false" ht="14.85" hidden="false" customHeight="true" outlineLevel="0" collapsed="false">
      <c r="A12" s="25" t="s">
        <v>16</v>
      </c>
      <c r="B12" s="26"/>
      <c r="C12" s="26" t="n">
        <v>27.2</v>
      </c>
      <c r="D12" s="27" t="n">
        <v>41</v>
      </c>
      <c r="E12" s="28" t="n">
        <v>14.98</v>
      </c>
      <c r="F12" s="28" t="n">
        <v>14.36</v>
      </c>
      <c r="G12" s="29" t="n">
        <v>2666</v>
      </c>
      <c r="H12" s="29" t="n">
        <v>2555</v>
      </c>
    </row>
    <row r="13" customFormat="false" ht="14.85" hidden="false" customHeight="true" outlineLevel="0" collapsed="false">
      <c r="A13" s="25" t="s">
        <v>17</v>
      </c>
      <c r="B13" s="26"/>
      <c r="C13" s="26" t="n">
        <v>12.2</v>
      </c>
      <c r="D13" s="27" t="n">
        <v>40.5</v>
      </c>
      <c r="E13" s="28" t="n">
        <v>13.21</v>
      </c>
      <c r="F13" s="28" t="n">
        <v>12.49</v>
      </c>
      <c r="G13" s="29" t="n">
        <v>2326</v>
      </c>
      <c r="H13" s="29" t="n">
        <v>2198</v>
      </c>
    </row>
    <row r="14" s="32" customFormat="true" ht="23.1" hidden="false" customHeight="true" outlineLevel="0" collapsed="false">
      <c r="A14" s="30" t="s">
        <v>18</v>
      </c>
      <c r="B14" s="31" t="n">
        <v>82.1</v>
      </c>
      <c r="C14" s="20" t="n">
        <v>100</v>
      </c>
      <c r="D14" s="21" t="n">
        <v>40.3</v>
      </c>
      <c r="E14" s="22" t="n">
        <v>19.26</v>
      </c>
      <c r="F14" s="22" t="n">
        <v>17.95</v>
      </c>
      <c r="G14" s="23" t="n">
        <v>3377</v>
      </c>
      <c r="H14" s="23" t="n">
        <v>3147</v>
      </c>
    </row>
    <row r="15" customFormat="false" ht="14.1" hidden="false" customHeight="true" outlineLevel="0" collapsed="false">
      <c r="A15" s="25" t="s">
        <v>13</v>
      </c>
      <c r="B15" s="26"/>
      <c r="C15" s="26" t="n">
        <v>4.1</v>
      </c>
      <c r="D15" s="27" t="n">
        <v>39.6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5" t="s">
        <v>14</v>
      </c>
      <c r="B16" s="26"/>
      <c r="C16" s="26" t="n">
        <v>8.8</v>
      </c>
      <c r="D16" s="27" t="n">
        <v>39.4</v>
      </c>
      <c r="E16" s="28" t="n">
        <v>27.96</v>
      </c>
      <c r="F16" s="28" t="n">
        <v>25.45</v>
      </c>
      <c r="G16" s="29" t="n">
        <v>4783</v>
      </c>
      <c r="H16" s="29" t="n">
        <v>4354</v>
      </c>
    </row>
    <row r="17" customFormat="false" ht="14.85" hidden="false" customHeight="true" outlineLevel="0" collapsed="false">
      <c r="A17" s="25" t="s">
        <v>15</v>
      </c>
      <c r="B17" s="26"/>
      <c r="C17" s="26" t="n">
        <v>45.1</v>
      </c>
      <c r="D17" s="27" t="n">
        <v>40</v>
      </c>
      <c r="E17" s="28" t="n">
        <v>19.14</v>
      </c>
      <c r="F17" s="28" t="n">
        <v>18.06</v>
      </c>
      <c r="G17" s="29" t="n">
        <v>3330</v>
      </c>
      <c r="H17" s="29" t="n">
        <v>3141</v>
      </c>
    </row>
    <row r="18" customFormat="false" ht="14.85" hidden="false" customHeight="true" outlineLevel="0" collapsed="false">
      <c r="A18" s="25" t="s">
        <v>16</v>
      </c>
      <c r="B18" s="26"/>
      <c r="C18" s="26" t="n">
        <v>30.6</v>
      </c>
      <c r="D18" s="27" t="n">
        <v>41.1</v>
      </c>
      <c r="E18" s="28" t="n">
        <v>15.04</v>
      </c>
      <c r="F18" s="28" t="n">
        <v>14.43</v>
      </c>
      <c r="G18" s="29" t="n">
        <v>2683</v>
      </c>
      <c r="H18" s="29" t="n">
        <v>2573</v>
      </c>
    </row>
    <row r="19" customFormat="false" ht="14.85" hidden="false" customHeight="true" outlineLevel="0" collapsed="false">
      <c r="A19" s="25" t="s">
        <v>17</v>
      </c>
      <c r="B19" s="26"/>
      <c r="C19" s="26" t="n">
        <v>11.4</v>
      </c>
      <c r="D19" s="27" t="n">
        <v>40.7</v>
      </c>
      <c r="E19" s="28" t="n">
        <v>13.22</v>
      </c>
      <c r="F19" s="28" t="n">
        <v>12.56</v>
      </c>
      <c r="G19" s="29" t="n">
        <v>2341</v>
      </c>
      <c r="H19" s="29" t="n">
        <v>2224</v>
      </c>
    </row>
    <row r="20" s="32" customFormat="true" ht="23.1" hidden="false" customHeight="true" outlineLevel="0" collapsed="false">
      <c r="A20" s="30" t="s">
        <v>19</v>
      </c>
      <c r="B20" s="31" t="n">
        <v>17.9</v>
      </c>
      <c r="C20" s="20" t="n">
        <v>100</v>
      </c>
      <c r="D20" s="21" t="n">
        <v>39</v>
      </c>
      <c r="E20" s="22" t="n">
        <v>18.37</v>
      </c>
      <c r="F20" s="22" t="n">
        <v>17.24</v>
      </c>
      <c r="G20" s="23" t="n">
        <v>3113</v>
      </c>
      <c r="H20" s="23" t="n">
        <v>2921</v>
      </c>
    </row>
    <row r="21" customFormat="false" ht="14.1" hidden="false" customHeight="true" outlineLevel="0" collapsed="false">
      <c r="A21" s="25" t="s">
        <v>13</v>
      </c>
      <c r="B21" s="26"/>
      <c r="C21" s="26" t="n">
        <v>3.7</v>
      </c>
      <c r="D21" s="27" t="n">
        <v>39.3</v>
      </c>
      <c r="E21" s="40" t="s">
        <v>25</v>
      </c>
      <c r="F21" s="40" t="s">
        <v>25</v>
      </c>
      <c r="G21" s="40" t="s">
        <v>25</v>
      </c>
      <c r="H21" s="40" t="s">
        <v>25</v>
      </c>
    </row>
    <row r="22" customFormat="false" ht="14.85" hidden="false" customHeight="true" outlineLevel="0" collapsed="false">
      <c r="A22" s="25" t="s">
        <v>14</v>
      </c>
      <c r="B22" s="26"/>
      <c r="C22" s="26" t="n">
        <v>13.5</v>
      </c>
      <c r="D22" s="27" t="n">
        <v>39</v>
      </c>
      <c r="E22" s="28" t="n">
        <v>24.42</v>
      </c>
      <c r="F22" s="28" t="n">
        <v>22.47</v>
      </c>
      <c r="G22" s="29" t="n">
        <v>4132</v>
      </c>
      <c r="H22" s="29" t="n">
        <v>3802</v>
      </c>
    </row>
    <row r="23" customFormat="false" ht="14.85" hidden="false" customHeight="true" outlineLevel="0" collapsed="false">
      <c r="A23" s="25" t="s">
        <v>15</v>
      </c>
      <c r="B23" s="26"/>
      <c r="C23" s="26" t="n">
        <v>55.1</v>
      </c>
      <c r="D23" s="27" t="n">
        <v>38.6</v>
      </c>
      <c r="E23" s="28" t="n">
        <v>17.57</v>
      </c>
      <c r="F23" s="28" t="n">
        <v>16.89</v>
      </c>
      <c r="G23" s="29" t="n">
        <v>2946</v>
      </c>
      <c r="H23" s="29" t="n">
        <v>2831</v>
      </c>
    </row>
    <row r="24" customFormat="false" ht="14.85" hidden="false" customHeight="true" outlineLevel="0" collapsed="false">
      <c r="A24" s="25" t="s">
        <v>16</v>
      </c>
      <c r="B24" s="26"/>
      <c r="C24" s="26" t="n">
        <v>11.7</v>
      </c>
      <c r="D24" s="27" t="n">
        <v>39.9</v>
      </c>
      <c r="E24" s="28" t="n">
        <v>14.19</v>
      </c>
      <c r="F24" s="28" t="n">
        <v>13.47</v>
      </c>
      <c r="G24" s="29" t="n">
        <v>2461</v>
      </c>
      <c r="H24" s="29" t="n">
        <v>2337</v>
      </c>
    </row>
    <row r="25" customFormat="false" ht="14.85" hidden="false" customHeight="true" outlineLevel="0" collapsed="false">
      <c r="A25" s="25" t="s">
        <v>17</v>
      </c>
      <c r="B25" s="26"/>
      <c r="C25" s="26" t="n">
        <v>16</v>
      </c>
      <c r="D25" s="27" t="n">
        <v>39.8</v>
      </c>
      <c r="E25" s="35" t="n">
        <v>13.18</v>
      </c>
      <c r="F25" s="28" t="n">
        <v>12.25</v>
      </c>
      <c r="G25" s="41" t="n">
        <v>2277</v>
      </c>
      <c r="H25" s="29" t="n">
        <v>2115</v>
      </c>
    </row>
    <row r="26" customFormat="false" ht="42.95" hidden="false" customHeight="true" outlineLevel="0" collapsed="false">
      <c r="A26" s="33" t="s">
        <v>4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40.3</v>
      </c>
      <c r="E28" s="22" t="n">
        <v>15.02</v>
      </c>
      <c r="F28" s="22" t="n">
        <v>14.71</v>
      </c>
      <c r="G28" s="23" t="n">
        <v>2631</v>
      </c>
      <c r="H28" s="23" t="n">
        <v>2576</v>
      </c>
    </row>
    <row r="29" customFormat="false" ht="14.1" hidden="false" customHeight="true" outlineLevel="0" collapsed="false">
      <c r="A29" s="25" t="s">
        <v>13</v>
      </c>
      <c r="B29" s="26"/>
      <c r="C29" s="26" t="n">
        <v>7.1</v>
      </c>
      <c r="D29" s="27" t="n">
        <v>41</v>
      </c>
      <c r="E29" s="40" t="s">
        <v>25</v>
      </c>
      <c r="F29" s="40" t="s">
        <v>25</v>
      </c>
      <c r="G29" s="40" t="s">
        <v>25</v>
      </c>
      <c r="H29" s="40" t="s">
        <v>25</v>
      </c>
    </row>
    <row r="30" customFormat="false" ht="14.85" hidden="false" customHeight="true" outlineLevel="0" collapsed="false">
      <c r="A30" s="25" t="s">
        <v>14</v>
      </c>
      <c r="B30" s="26"/>
      <c r="C30" s="26" t="n">
        <v>13.7</v>
      </c>
      <c r="D30" s="27" t="n">
        <v>40.5</v>
      </c>
      <c r="E30" s="28" t="n">
        <v>18.71</v>
      </c>
      <c r="F30" s="35" t="n">
        <v>18.27</v>
      </c>
      <c r="G30" s="29" t="n">
        <v>3295</v>
      </c>
      <c r="H30" s="29" t="n">
        <v>3216</v>
      </c>
    </row>
    <row r="31" customFormat="false" ht="14.85" hidden="false" customHeight="true" outlineLevel="0" collapsed="false">
      <c r="A31" s="25" t="s">
        <v>15</v>
      </c>
      <c r="B31" s="26"/>
      <c r="C31" s="26" t="n">
        <v>40.4</v>
      </c>
      <c r="D31" s="27" t="n">
        <v>40.4</v>
      </c>
      <c r="E31" s="28" t="n">
        <v>14.32</v>
      </c>
      <c r="F31" s="28" t="n">
        <v>14.12</v>
      </c>
      <c r="G31" s="29" t="n">
        <v>2514</v>
      </c>
      <c r="H31" s="29" t="n">
        <v>2479</v>
      </c>
    </row>
    <row r="32" customFormat="false" ht="14.85" hidden="false" customHeight="true" outlineLevel="0" collapsed="false">
      <c r="A32" s="25" t="s">
        <v>16</v>
      </c>
      <c r="B32" s="26"/>
      <c r="C32" s="26" t="n">
        <v>27.2</v>
      </c>
      <c r="D32" s="27" t="n">
        <v>39.8</v>
      </c>
      <c r="E32" s="28" t="n">
        <v>11.59</v>
      </c>
      <c r="F32" s="28" t="n">
        <v>11.42</v>
      </c>
      <c r="G32" s="29" t="n">
        <v>2007</v>
      </c>
      <c r="H32" s="29" t="n">
        <v>1978</v>
      </c>
    </row>
    <row r="33" customFormat="false" ht="14.85" hidden="false" customHeight="true" outlineLevel="0" collapsed="false">
      <c r="A33" s="25" t="s">
        <v>17</v>
      </c>
      <c r="B33" s="26"/>
      <c r="C33" s="26" t="n">
        <v>11.7</v>
      </c>
      <c r="D33" s="27" t="n">
        <v>40.3</v>
      </c>
      <c r="E33" s="28" t="n">
        <v>10.94</v>
      </c>
      <c r="F33" s="28" t="n">
        <v>10.75</v>
      </c>
      <c r="G33" s="29" t="n">
        <v>1917</v>
      </c>
      <c r="H33" s="29" t="n">
        <v>1885</v>
      </c>
    </row>
    <row r="34" s="32" customFormat="true" ht="23.1" hidden="false" customHeight="true" outlineLevel="0" collapsed="false">
      <c r="A34" s="30" t="s">
        <v>18</v>
      </c>
      <c r="B34" s="31" t="n">
        <v>54.6</v>
      </c>
      <c r="C34" s="20" t="n">
        <v>100</v>
      </c>
      <c r="D34" s="21" t="n">
        <v>40.6</v>
      </c>
      <c r="E34" s="22" t="n">
        <v>16.07</v>
      </c>
      <c r="F34" s="22" t="n">
        <v>15.68</v>
      </c>
      <c r="G34" s="23" t="n">
        <v>2834</v>
      </c>
      <c r="H34" s="23" t="n">
        <v>2766</v>
      </c>
    </row>
    <row r="35" customFormat="false" ht="14.1" hidden="false" customHeight="true" outlineLevel="0" collapsed="false">
      <c r="A35" s="25" t="s">
        <v>13</v>
      </c>
      <c r="B35" s="26"/>
      <c r="C35" s="26" t="n">
        <v>9.4</v>
      </c>
      <c r="D35" s="27" t="n">
        <v>40.8</v>
      </c>
      <c r="E35" s="40" t="s">
        <v>25</v>
      </c>
      <c r="F35" s="40" t="s">
        <v>25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5" t="s">
        <v>14</v>
      </c>
      <c r="B36" s="26"/>
      <c r="C36" s="26" t="n">
        <v>15.7</v>
      </c>
      <c r="D36" s="27" t="n">
        <v>40.6</v>
      </c>
      <c r="E36" s="28" t="n">
        <v>19.36</v>
      </c>
      <c r="F36" s="35" t="n">
        <v>18.82</v>
      </c>
      <c r="G36" s="29" t="n">
        <v>3412</v>
      </c>
      <c r="H36" s="29" t="n">
        <v>3318</v>
      </c>
    </row>
    <row r="37" customFormat="false" ht="14.85" hidden="false" customHeight="true" outlineLevel="0" collapsed="false">
      <c r="A37" s="25" t="s">
        <v>15</v>
      </c>
      <c r="B37" s="26"/>
      <c r="C37" s="26" t="n">
        <v>39.9</v>
      </c>
      <c r="D37" s="27" t="n">
        <v>41</v>
      </c>
      <c r="E37" s="28" t="n">
        <v>14.58</v>
      </c>
      <c r="F37" s="28" t="n">
        <v>14.39</v>
      </c>
      <c r="G37" s="29" t="n">
        <v>2599</v>
      </c>
      <c r="H37" s="29" t="n">
        <v>2565</v>
      </c>
    </row>
    <row r="38" customFormat="false" ht="14.85" hidden="false" customHeight="true" outlineLevel="0" collapsed="false">
      <c r="A38" s="25" t="s">
        <v>16</v>
      </c>
      <c r="B38" s="26"/>
      <c r="C38" s="26" t="n">
        <v>24.4</v>
      </c>
      <c r="D38" s="27" t="n">
        <v>39.7</v>
      </c>
      <c r="E38" s="28" t="n">
        <v>11.78</v>
      </c>
      <c r="F38" s="28" t="n">
        <v>11.65</v>
      </c>
      <c r="G38" s="29" t="n">
        <v>2030</v>
      </c>
      <c r="H38" s="29" t="n">
        <v>2008</v>
      </c>
    </row>
    <row r="39" customFormat="false" ht="14.85" hidden="false" customHeight="true" outlineLevel="0" collapsed="false">
      <c r="A39" s="25" t="s">
        <v>17</v>
      </c>
      <c r="B39" s="26"/>
      <c r="C39" s="26" t="n">
        <v>10.6</v>
      </c>
      <c r="D39" s="27" t="n">
        <v>40.9</v>
      </c>
      <c r="E39" s="28" t="n">
        <v>11.07</v>
      </c>
      <c r="F39" s="28" t="n">
        <v>10.85</v>
      </c>
      <c r="G39" s="41" t="n">
        <v>1966</v>
      </c>
      <c r="H39" s="41" t="n">
        <v>1926</v>
      </c>
    </row>
    <row r="40" s="32" customFormat="true" ht="23.1" hidden="false" customHeight="true" outlineLevel="0" collapsed="false">
      <c r="A40" s="30" t="s">
        <v>19</v>
      </c>
      <c r="B40" s="31" t="n">
        <v>45.4</v>
      </c>
      <c r="C40" s="20" t="n">
        <v>100</v>
      </c>
      <c r="D40" s="21" t="n">
        <v>40</v>
      </c>
      <c r="E40" s="22" t="n">
        <v>13.74</v>
      </c>
      <c r="F40" s="22" t="n">
        <v>13.51</v>
      </c>
      <c r="G40" s="23" t="n">
        <v>2386</v>
      </c>
      <c r="H40" s="23" t="n">
        <v>2346</v>
      </c>
    </row>
    <row r="41" customFormat="false" ht="14.1" hidden="false" customHeight="true" outlineLevel="0" collapsed="false">
      <c r="A41" s="25" t="s">
        <v>13</v>
      </c>
      <c r="B41" s="26"/>
      <c r="C41" s="26" t="n">
        <v>4.2</v>
      </c>
      <c r="D41" s="27" t="n">
        <v>41.3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5" t="s">
        <v>14</v>
      </c>
      <c r="B42" s="26"/>
      <c r="C42" s="26" t="n">
        <v>11.3</v>
      </c>
      <c r="D42" s="27" t="n">
        <v>40.5</v>
      </c>
      <c r="E42" s="28" t="n">
        <v>17.63</v>
      </c>
      <c r="F42" s="35" t="n">
        <v>17.34</v>
      </c>
      <c r="G42" s="29" t="n">
        <v>3100</v>
      </c>
      <c r="H42" s="41" t="n">
        <v>3048</v>
      </c>
    </row>
    <row r="43" customFormat="false" ht="14.85" hidden="false" customHeight="true" outlineLevel="0" collapsed="false">
      <c r="A43" s="25" t="s">
        <v>15</v>
      </c>
      <c r="B43" s="26"/>
      <c r="C43" s="26" t="n">
        <v>41</v>
      </c>
      <c r="D43" s="27" t="n">
        <v>39.7</v>
      </c>
      <c r="E43" s="28" t="n">
        <v>14.01</v>
      </c>
      <c r="F43" s="28" t="n">
        <v>13.8</v>
      </c>
      <c r="G43" s="29" t="n">
        <v>2416</v>
      </c>
      <c r="H43" s="29" t="n">
        <v>2379</v>
      </c>
    </row>
    <row r="44" customFormat="false" ht="14.85" hidden="false" customHeight="true" outlineLevel="0" collapsed="false">
      <c r="A44" s="25" t="s">
        <v>16</v>
      </c>
      <c r="B44" s="26"/>
      <c r="C44" s="26" t="n">
        <v>30.5</v>
      </c>
      <c r="D44" s="27" t="n">
        <v>40</v>
      </c>
      <c r="E44" s="28" t="n">
        <v>11.42</v>
      </c>
      <c r="F44" s="28" t="n">
        <v>11.21</v>
      </c>
      <c r="G44" s="29" t="n">
        <v>1986</v>
      </c>
      <c r="H44" s="29" t="n">
        <v>1949</v>
      </c>
    </row>
    <row r="45" customFormat="false" ht="14.85" hidden="false" customHeight="true" outlineLevel="0" collapsed="false">
      <c r="A45" s="25" t="s">
        <v>17</v>
      </c>
      <c r="B45" s="26"/>
      <c r="C45" s="26" t="n">
        <v>13</v>
      </c>
      <c r="D45" s="27" t="n">
        <v>39.8</v>
      </c>
      <c r="E45" s="28" t="n">
        <v>10.8</v>
      </c>
      <c r="F45" s="28" t="n">
        <v>10.66</v>
      </c>
      <c r="G45" s="29" t="n">
        <v>1869</v>
      </c>
      <c r="H45" s="29" t="n">
        <v>1844</v>
      </c>
      <c r="I45" s="35"/>
    </row>
    <row r="46" customFormat="false" ht="14.25" hidden="false" customHeight="false" outlineLevel="0" collapsed="false">
      <c r="C46" s="31"/>
      <c r="D46" s="21"/>
      <c r="E46" s="22"/>
      <c r="F46" s="22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72">
      <formula>"."</formula>
    </cfRule>
  </conditionalFormatting>
  <conditionalFormatting sqref="E25">
    <cfRule type="cellIs" priority="3" operator="equal" aboveAverage="0" equalAverage="0" bottom="0" percent="0" rank="0" text="" dxfId="373">
      <formula>"."</formula>
    </cfRule>
  </conditionalFormatting>
  <conditionalFormatting sqref="G25">
    <cfRule type="cellIs" priority="4" operator="equal" aboveAverage="0" equalAverage="0" bottom="0" percent="0" rank="0" text="" dxfId="374">
      <formula>"."</formula>
    </cfRule>
  </conditionalFormatting>
  <conditionalFormatting sqref="E9:F9">
    <cfRule type="cellIs" priority="5" operator="equal" aboveAverage="0" equalAverage="0" bottom="0" percent="0" rank="0" text="" dxfId="375">
      <formula>"."</formula>
    </cfRule>
  </conditionalFormatting>
  <conditionalFormatting sqref="E15:F15">
    <cfRule type="cellIs" priority="6" operator="equal" aboveAverage="0" equalAverage="0" bottom="0" percent="0" rank="0" text="" dxfId="376">
      <formula>"."</formula>
    </cfRule>
  </conditionalFormatting>
  <conditionalFormatting sqref="E21:F21">
    <cfRule type="cellIs" priority="7" operator="equal" aboveAverage="0" equalAverage="0" bottom="0" percent="0" rank="0" text="" dxfId="377">
      <formula>"."</formula>
    </cfRule>
  </conditionalFormatting>
  <conditionalFormatting sqref="G9:H9">
    <cfRule type="cellIs" priority="8" operator="equal" aboveAverage="0" equalAverage="0" bottom="0" percent="0" rank="0" text="" dxfId="378">
      <formula>"."</formula>
    </cfRule>
  </conditionalFormatting>
  <conditionalFormatting sqref="G15:H15">
    <cfRule type="cellIs" priority="9" operator="equal" aboveAverage="0" equalAverage="0" bottom="0" percent="0" rank="0" text="" dxfId="379">
      <formula>"."</formula>
    </cfRule>
  </conditionalFormatting>
  <conditionalFormatting sqref="G21:H21">
    <cfRule type="cellIs" priority="10" operator="equal" aboveAverage="0" equalAverage="0" bottom="0" percent="0" rank="0" text="" dxfId="380">
      <formula>"."</formula>
    </cfRule>
  </conditionalFormatting>
  <conditionalFormatting sqref="E29:F29">
    <cfRule type="cellIs" priority="11" operator="equal" aboveAverage="0" equalAverage="0" bottom="0" percent="0" rank="0" text="" dxfId="381">
      <formula>"."</formula>
    </cfRule>
  </conditionalFormatting>
  <conditionalFormatting sqref="E35:F35">
    <cfRule type="cellIs" priority="12" operator="equal" aboveAverage="0" equalAverage="0" bottom="0" percent="0" rank="0" text="" dxfId="382">
      <formula>"."</formula>
    </cfRule>
  </conditionalFormatting>
  <conditionalFormatting sqref="E41:F41">
    <cfRule type="cellIs" priority="13" operator="equal" aboveAverage="0" equalAverage="0" bottom="0" percent="0" rank="0" text="" dxfId="383">
      <formula>"."</formula>
    </cfRule>
  </conditionalFormatting>
  <conditionalFormatting sqref="F30">
    <cfRule type="cellIs" priority="14" operator="equal" aboveAverage="0" equalAverage="0" bottom="0" percent="0" rank="0" text="" dxfId="384">
      <formula>"."</formula>
    </cfRule>
  </conditionalFormatting>
  <conditionalFormatting sqref="F36">
    <cfRule type="cellIs" priority="15" operator="equal" aboveAverage="0" equalAverage="0" bottom="0" percent="0" rank="0" text="" dxfId="385">
      <formula>"."</formula>
    </cfRule>
  </conditionalFormatting>
  <conditionalFormatting sqref="F42">
    <cfRule type="cellIs" priority="16" operator="equal" aboveAverage="0" equalAverage="0" bottom="0" percent="0" rank="0" text="" dxfId="386">
      <formula>"."</formula>
    </cfRule>
  </conditionalFormatting>
  <conditionalFormatting sqref="G29">
    <cfRule type="cellIs" priority="17" operator="equal" aboveAverage="0" equalAverage="0" bottom="0" percent="0" rank="0" text="" dxfId="387">
      <formula>"."</formula>
    </cfRule>
  </conditionalFormatting>
  <conditionalFormatting sqref="G35">
    <cfRule type="cellIs" priority="18" operator="equal" aboveAverage="0" equalAverage="0" bottom="0" percent="0" rank="0" text="" dxfId="388">
      <formula>"."</formula>
    </cfRule>
  </conditionalFormatting>
  <conditionalFormatting sqref="G41">
    <cfRule type="cellIs" priority="19" operator="equal" aboveAverage="0" equalAverage="0" bottom="0" percent="0" rank="0" text="" dxfId="389">
      <formula>"."</formula>
    </cfRule>
  </conditionalFormatting>
  <conditionalFormatting sqref="G39">
    <cfRule type="cellIs" priority="20" operator="equal" aboveAverage="0" equalAverage="0" bottom="0" percent="0" rank="0" text="" dxfId="390">
      <formula>"."</formula>
    </cfRule>
  </conditionalFormatting>
  <conditionalFormatting sqref="H29">
    <cfRule type="cellIs" priority="21" operator="equal" aboveAverage="0" equalAverage="0" bottom="0" percent="0" rank="0" text="" dxfId="391">
      <formula>"."</formula>
    </cfRule>
  </conditionalFormatting>
  <conditionalFormatting sqref="H35">
    <cfRule type="cellIs" priority="22" operator="equal" aboveAverage="0" equalAverage="0" bottom="0" percent="0" rank="0" text="" dxfId="392">
      <formula>"."</formula>
    </cfRule>
  </conditionalFormatting>
  <conditionalFormatting sqref="H41">
    <cfRule type="cellIs" priority="23" operator="equal" aboveAverage="0" equalAverage="0" bottom="0" percent="0" rank="0" text="" dxfId="393">
      <formula>"."</formula>
    </cfRule>
  </conditionalFormatting>
  <conditionalFormatting sqref="H39">
    <cfRule type="cellIs" priority="24" operator="equal" aboveAverage="0" equalAverage="0" bottom="0" percent="0" rank="0" text="" dxfId="394">
      <formula>"."</formula>
    </cfRule>
  </conditionalFormatting>
  <conditionalFormatting sqref="H42">
    <cfRule type="cellIs" priority="25" operator="equal" aboveAverage="0" equalAverage="0" bottom="0" percent="0" rank="0" text="" dxfId="3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9.2</v>
      </c>
      <c r="E8" s="22" t="n">
        <v>36.68</v>
      </c>
      <c r="F8" s="22" t="n">
        <v>32.72</v>
      </c>
      <c r="G8" s="23" t="n">
        <v>6243</v>
      </c>
      <c r="H8" s="23" t="n">
        <v>556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20.9</v>
      </c>
      <c r="D9" s="27" t="n">
        <v>39</v>
      </c>
      <c r="E9" s="28" t="n">
        <v>54.43</v>
      </c>
      <c r="F9" s="28" t="n">
        <v>46.35</v>
      </c>
      <c r="G9" s="29" t="n">
        <v>9235</v>
      </c>
      <c r="H9" s="29" t="n">
        <v>7864</v>
      </c>
    </row>
    <row r="10" customFormat="false" ht="14.85" hidden="false" customHeight="true" outlineLevel="0" collapsed="false">
      <c r="A10" s="25" t="s">
        <v>14</v>
      </c>
      <c r="B10" s="26"/>
      <c r="C10" s="26" t="n">
        <v>47.9</v>
      </c>
      <c r="D10" s="27" t="n">
        <v>39.2</v>
      </c>
      <c r="E10" s="28" t="n">
        <v>36.07</v>
      </c>
      <c r="F10" s="28" t="n">
        <v>33.03</v>
      </c>
      <c r="G10" s="29" t="n">
        <v>6144</v>
      </c>
      <c r="H10" s="29" t="n">
        <v>5627</v>
      </c>
    </row>
    <row r="11" customFormat="false" ht="14.85" hidden="false" customHeight="true" outlineLevel="0" collapsed="false">
      <c r="A11" s="25" t="s">
        <v>15</v>
      </c>
      <c r="B11" s="26"/>
      <c r="C11" s="26" t="n">
        <v>28.9</v>
      </c>
      <c r="D11" s="27" t="n">
        <v>39.3</v>
      </c>
      <c r="E11" s="28" t="n">
        <v>26.21</v>
      </c>
      <c r="F11" s="28" t="n">
        <v>23.56</v>
      </c>
      <c r="G11" s="29" t="n">
        <v>4470</v>
      </c>
      <c r="H11" s="29" t="n">
        <v>4018</v>
      </c>
    </row>
    <row r="12" customFormat="false" ht="14.85" hidden="false" customHeight="true" outlineLevel="0" collapsed="false">
      <c r="A12" s="25" t="s">
        <v>16</v>
      </c>
      <c r="B12" s="26"/>
      <c r="C12" s="26" t="n">
        <v>1.8</v>
      </c>
      <c r="D12" s="27" t="n">
        <v>38.8</v>
      </c>
      <c r="E12" s="28" t="n">
        <v>20.45</v>
      </c>
      <c r="F12" s="28" t="n">
        <v>17.97</v>
      </c>
      <c r="G12" s="29" t="n">
        <v>3445</v>
      </c>
      <c r="H12" s="29" t="n">
        <v>3026</v>
      </c>
    </row>
    <row r="13" customFormat="false" ht="14.85" hidden="false" customHeight="true" outlineLevel="0" collapsed="false">
      <c r="A13" s="25" t="s">
        <v>17</v>
      </c>
      <c r="B13" s="26"/>
      <c r="C13" s="26" t="n">
        <v>0.4</v>
      </c>
      <c r="D13" s="42" t="n">
        <v>38.4</v>
      </c>
      <c r="E13" s="35" t="n">
        <v>15.26</v>
      </c>
      <c r="F13" s="35" t="n">
        <v>14.21</v>
      </c>
      <c r="G13" s="41" t="n">
        <v>2547</v>
      </c>
      <c r="H13" s="41" t="n">
        <v>2371</v>
      </c>
    </row>
    <row r="14" s="32" customFormat="true" ht="23.1" hidden="false" customHeight="true" outlineLevel="0" collapsed="false">
      <c r="A14" s="30" t="s">
        <v>18</v>
      </c>
      <c r="B14" s="31" t="n">
        <v>73.7</v>
      </c>
      <c r="C14" s="20" t="n">
        <v>100</v>
      </c>
      <c r="D14" s="21" t="n">
        <v>39.3</v>
      </c>
      <c r="E14" s="22" t="n">
        <v>39.07</v>
      </c>
      <c r="F14" s="22" t="n">
        <v>34.66</v>
      </c>
      <c r="G14" s="23" t="n">
        <v>6668</v>
      </c>
      <c r="H14" s="23" t="n">
        <v>5915</v>
      </c>
    </row>
    <row r="15" customFormat="false" ht="14.1" hidden="false" customHeight="true" outlineLevel="0" collapsed="false">
      <c r="A15" s="25" t="s">
        <v>13</v>
      </c>
      <c r="B15" s="26"/>
      <c r="C15" s="26" t="n">
        <v>23.4</v>
      </c>
      <c r="D15" s="27" t="n">
        <v>39.1</v>
      </c>
      <c r="E15" s="28" t="n">
        <v>55.53</v>
      </c>
      <c r="F15" s="28" t="n">
        <v>47.3</v>
      </c>
      <c r="G15" s="29" t="n">
        <v>9431</v>
      </c>
      <c r="H15" s="29" t="n">
        <v>8033</v>
      </c>
    </row>
    <row r="16" customFormat="false" ht="14.85" hidden="false" customHeight="true" outlineLevel="0" collapsed="false">
      <c r="A16" s="25" t="s">
        <v>14</v>
      </c>
      <c r="B16" s="26"/>
      <c r="C16" s="26" t="n">
        <v>48.8</v>
      </c>
      <c r="D16" s="27" t="n">
        <v>39.3</v>
      </c>
      <c r="E16" s="28" t="n">
        <v>37.79</v>
      </c>
      <c r="F16" s="28" t="n">
        <v>34.46</v>
      </c>
      <c r="G16" s="29" t="n">
        <v>6455</v>
      </c>
      <c r="H16" s="29" t="n">
        <v>5886</v>
      </c>
    </row>
    <row r="17" customFormat="false" ht="14.85" hidden="false" customHeight="true" outlineLevel="0" collapsed="false">
      <c r="A17" s="25" t="s">
        <v>15</v>
      </c>
      <c r="B17" s="26"/>
      <c r="C17" s="26" t="n">
        <v>26</v>
      </c>
      <c r="D17" s="27" t="n">
        <v>39.4</v>
      </c>
      <c r="E17" s="28" t="n">
        <v>28.04</v>
      </c>
      <c r="F17" s="28" t="n">
        <v>24.86</v>
      </c>
      <c r="G17" s="29" t="n">
        <v>4803</v>
      </c>
      <c r="H17" s="29" t="n">
        <v>4258</v>
      </c>
    </row>
    <row r="18" customFormat="false" ht="14.85" hidden="false" customHeight="true" outlineLevel="0" collapsed="false">
      <c r="A18" s="25" t="s">
        <v>16</v>
      </c>
      <c r="B18" s="26"/>
      <c r="C18" s="26" t="n">
        <v>1.4</v>
      </c>
      <c r="D18" s="27" t="n">
        <v>39</v>
      </c>
      <c r="E18" s="28" t="n">
        <v>21.12</v>
      </c>
      <c r="F18" s="28" t="n">
        <v>18.64</v>
      </c>
      <c r="G18" s="29" t="n">
        <v>3579</v>
      </c>
      <c r="H18" s="29" t="n">
        <v>3158</v>
      </c>
    </row>
    <row r="19" customFormat="false" ht="14.85" hidden="false" customHeight="true" outlineLevel="0" collapsed="false">
      <c r="A19" s="25" t="s">
        <v>17</v>
      </c>
      <c r="B19" s="26"/>
      <c r="C19" s="26" t="n">
        <v>0.4</v>
      </c>
      <c r="D19" s="42" t="n">
        <v>38.2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2" customFormat="true" ht="23.1" hidden="false" customHeight="true" outlineLevel="0" collapsed="false">
      <c r="A20" s="30" t="s">
        <v>19</v>
      </c>
      <c r="B20" s="31" t="n">
        <v>26.3</v>
      </c>
      <c r="C20" s="20" t="n">
        <v>100</v>
      </c>
      <c r="D20" s="21" t="n">
        <v>38.9</v>
      </c>
      <c r="E20" s="22" t="n">
        <v>29.91</v>
      </c>
      <c r="F20" s="22" t="n">
        <v>27.22</v>
      </c>
      <c r="G20" s="23" t="n">
        <v>5051</v>
      </c>
      <c r="H20" s="23" t="n">
        <v>4598</v>
      </c>
    </row>
    <row r="21" customFormat="false" ht="14.1" hidden="false" customHeight="true" outlineLevel="0" collapsed="false">
      <c r="A21" s="25" t="s">
        <v>13</v>
      </c>
      <c r="B21" s="26"/>
      <c r="C21" s="26" t="n">
        <v>14</v>
      </c>
      <c r="D21" s="27" t="n">
        <v>38.9</v>
      </c>
      <c r="E21" s="35" t="n">
        <v>49.26</v>
      </c>
      <c r="F21" s="28" t="n">
        <v>41.87</v>
      </c>
      <c r="G21" s="41" t="n">
        <v>8315</v>
      </c>
      <c r="H21" s="29" t="n">
        <v>7069</v>
      </c>
    </row>
    <row r="22" customFormat="false" ht="14.85" hidden="false" customHeight="true" outlineLevel="0" collapsed="false">
      <c r="A22" s="25" t="s">
        <v>14</v>
      </c>
      <c r="B22" s="26"/>
      <c r="C22" s="26" t="n">
        <v>45.4</v>
      </c>
      <c r="D22" s="27" t="n">
        <v>38.9</v>
      </c>
      <c r="E22" s="28" t="n">
        <v>30.84</v>
      </c>
      <c r="F22" s="28" t="n">
        <v>28.68</v>
      </c>
      <c r="G22" s="29" t="n">
        <v>5208</v>
      </c>
      <c r="H22" s="29" t="n">
        <v>4843</v>
      </c>
    </row>
    <row r="23" customFormat="false" ht="14.85" hidden="false" customHeight="true" outlineLevel="0" collapsed="false">
      <c r="A23" s="25" t="s">
        <v>15</v>
      </c>
      <c r="B23" s="26"/>
      <c r="C23" s="26" t="n">
        <v>36.9</v>
      </c>
      <c r="D23" s="27" t="n">
        <v>38.9</v>
      </c>
      <c r="E23" s="28" t="n">
        <v>22.55</v>
      </c>
      <c r="F23" s="28" t="n">
        <v>20.97</v>
      </c>
      <c r="G23" s="29" t="n">
        <v>3814</v>
      </c>
      <c r="H23" s="29" t="n">
        <v>3546</v>
      </c>
    </row>
    <row r="24" customFormat="false" ht="14.85" hidden="false" customHeight="true" outlineLevel="0" collapsed="false">
      <c r="A24" s="25" t="s">
        <v>16</v>
      </c>
      <c r="B24" s="26"/>
      <c r="C24" s="26" t="n">
        <v>3.1</v>
      </c>
      <c r="D24" s="27" t="n">
        <v>38.5</v>
      </c>
      <c r="E24" s="35" t="n">
        <v>19.63</v>
      </c>
      <c r="F24" s="28" t="n">
        <v>17.14</v>
      </c>
      <c r="G24" s="41" t="n">
        <v>3281</v>
      </c>
      <c r="H24" s="29" t="n">
        <v>2865</v>
      </c>
    </row>
    <row r="25" customFormat="false" ht="14.85" hidden="false" customHeight="true" outlineLevel="0" collapsed="false">
      <c r="A25" s="25" t="s">
        <v>17</v>
      </c>
      <c r="B25" s="26"/>
      <c r="C25" s="26" t="n">
        <v>0.6</v>
      </c>
      <c r="D25" s="42" t="n">
        <v>38.7</v>
      </c>
      <c r="E25" s="40" t="s">
        <v>25</v>
      </c>
      <c r="F25" s="35" t="n">
        <v>13.99</v>
      </c>
      <c r="G25" s="40" t="s">
        <v>25</v>
      </c>
      <c r="H25" s="41" t="n">
        <v>2353</v>
      </c>
    </row>
    <row r="26" customFormat="false" ht="42.95" hidden="false" customHeight="true" outlineLevel="0" collapsed="false">
      <c r="A26" s="16" t="s">
        <v>43</v>
      </c>
      <c r="B26" s="16"/>
      <c r="C26" s="16"/>
      <c r="D26" s="16"/>
      <c r="E26" s="16"/>
      <c r="F26" s="16"/>
      <c r="G26" s="16"/>
      <c r="H26" s="16"/>
    </row>
    <row r="27" customFormat="false" ht="8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39.4</v>
      </c>
      <c r="E28" s="22" t="n">
        <v>38.27</v>
      </c>
      <c r="F28" s="22" t="n">
        <v>34.03</v>
      </c>
      <c r="G28" s="23" t="n">
        <v>6549</v>
      </c>
      <c r="H28" s="23" t="n">
        <v>5823</v>
      </c>
    </row>
    <row r="29" customFormat="false" ht="14.1" hidden="false" customHeight="true" outlineLevel="0" collapsed="false">
      <c r="A29" s="25" t="s">
        <v>13</v>
      </c>
      <c r="B29" s="26"/>
      <c r="C29" s="26" t="n">
        <v>21.5</v>
      </c>
      <c r="D29" s="27" t="n">
        <v>39.2</v>
      </c>
      <c r="E29" s="35" t="n">
        <v>56.18</v>
      </c>
      <c r="F29" s="28" t="n">
        <v>47.48</v>
      </c>
      <c r="G29" s="41" t="n">
        <v>9563</v>
      </c>
      <c r="H29" s="29" t="n">
        <v>8083</v>
      </c>
    </row>
    <row r="30" customFormat="false" ht="14.85" hidden="false" customHeight="true" outlineLevel="0" collapsed="false">
      <c r="A30" s="25" t="s">
        <v>14</v>
      </c>
      <c r="B30" s="26"/>
      <c r="C30" s="26" t="n">
        <v>51.4</v>
      </c>
      <c r="D30" s="27" t="n">
        <v>39.4</v>
      </c>
      <c r="E30" s="28" t="n">
        <v>36.71</v>
      </c>
      <c r="F30" s="28" t="n">
        <v>33.69</v>
      </c>
      <c r="G30" s="29" t="n">
        <v>6291</v>
      </c>
      <c r="H30" s="29" t="n">
        <v>5773</v>
      </c>
    </row>
    <row r="31" customFormat="false" ht="14.85" hidden="false" customHeight="true" outlineLevel="0" collapsed="false">
      <c r="A31" s="25" t="s">
        <v>15</v>
      </c>
      <c r="B31" s="26"/>
      <c r="C31" s="26" t="n">
        <v>25.4</v>
      </c>
      <c r="D31" s="27" t="n">
        <v>39.5</v>
      </c>
      <c r="E31" s="28" t="n">
        <v>27.59</v>
      </c>
      <c r="F31" s="28" t="n">
        <v>24.52</v>
      </c>
      <c r="G31" s="29" t="n">
        <v>4731</v>
      </c>
      <c r="H31" s="29" t="n">
        <v>4204</v>
      </c>
    </row>
    <row r="32" customFormat="false" ht="14.85" hidden="false" customHeight="true" outlineLevel="0" collapsed="false">
      <c r="A32" s="25" t="s">
        <v>16</v>
      </c>
      <c r="B32" s="26"/>
      <c r="C32" s="26" t="n">
        <v>1.5</v>
      </c>
      <c r="D32" s="27" t="n">
        <v>39.3</v>
      </c>
      <c r="E32" s="35" t="n">
        <v>20.56</v>
      </c>
      <c r="F32" s="28" t="n">
        <v>18.04</v>
      </c>
      <c r="G32" s="41" t="n">
        <v>3508</v>
      </c>
      <c r="H32" s="29" t="n">
        <v>3078</v>
      </c>
    </row>
    <row r="33" customFormat="false" ht="14.85" hidden="false" customHeight="true" outlineLevel="0" collapsed="false">
      <c r="A33" s="25" t="s">
        <v>17</v>
      </c>
      <c r="B33" s="26"/>
      <c r="C33" s="26" t="n">
        <v>0.2</v>
      </c>
      <c r="D33" s="42" t="n">
        <v>39.9</v>
      </c>
      <c r="E33" s="35" t="n">
        <v>15.62</v>
      </c>
      <c r="F33" s="35" t="n">
        <v>14.38</v>
      </c>
      <c r="G33" s="41" t="n">
        <v>2705</v>
      </c>
      <c r="H33" s="41" t="n">
        <v>2491</v>
      </c>
    </row>
    <row r="34" s="32" customFormat="true" ht="23.1" hidden="false" customHeight="true" outlineLevel="0" collapsed="false">
      <c r="A34" s="30" t="s">
        <v>18</v>
      </c>
      <c r="B34" s="31" t="n">
        <v>77.5</v>
      </c>
      <c r="C34" s="20" t="n">
        <v>100</v>
      </c>
      <c r="D34" s="21" t="n">
        <v>39.4</v>
      </c>
      <c r="E34" s="22" t="n">
        <v>40.23</v>
      </c>
      <c r="F34" s="22" t="n">
        <v>35.59</v>
      </c>
      <c r="G34" s="23" t="n">
        <v>6891</v>
      </c>
      <c r="H34" s="23" t="n">
        <v>6096</v>
      </c>
    </row>
    <row r="35" customFormat="false" ht="14.1" hidden="false" customHeight="true" outlineLevel="0" collapsed="false">
      <c r="A35" s="25" t="s">
        <v>13</v>
      </c>
      <c r="B35" s="26"/>
      <c r="C35" s="26" t="n">
        <v>23.5</v>
      </c>
      <c r="D35" s="27" t="n">
        <v>39.2</v>
      </c>
      <c r="E35" s="35" t="n">
        <v>57.18</v>
      </c>
      <c r="F35" s="28" t="n">
        <v>48.38</v>
      </c>
      <c r="G35" s="41" t="n">
        <v>9739</v>
      </c>
      <c r="H35" s="29" t="n">
        <v>8240</v>
      </c>
    </row>
    <row r="36" customFormat="false" ht="14.85" hidden="false" customHeight="true" outlineLevel="0" collapsed="false">
      <c r="A36" s="25" t="s">
        <v>14</v>
      </c>
      <c r="B36" s="26"/>
      <c r="C36" s="26" t="n">
        <v>51.4</v>
      </c>
      <c r="D36" s="27" t="n">
        <v>39.5</v>
      </c>
      <c r="E36" s="28" t="n">
        <v>38.15</v>
      </c>
      <c r="F36" s="28" t="n">
        <v>34.86</v>
      </c>
      <c r="G36" s="29" t="n">
        <v>6547</v>
      </c>
      <c r="H36" s="29" t="n">
        <v>5983</v>
      </c>
    </row>
    <row r="37" customFormat="false" ht="14.85" hidden="false" customHeight="true" outlineLevel="0" collapsed="false">
      <c r="A37" s="25" t="s">
        <v>15</v>
      </c>
      <c r="B37" s="26"/>
      <c r="C37" s="26" t="n">
        <v>23.7</v>
      </c>
      <c r="D37" s="27" t="n">
        <v>39.5</v>
      </c>
      <c r="E37" s="28" t="n">
        <v>29.19</v>
      </c>
      <c r="F37" s="28" t="n">
        <v>25.57</v>
      </c>
      <c r="G37" s="29" t="n">
        <v>5011</v>
      </c>
      <c r="H37" s="29" t="n">
        <v>4390</v>
      </c>
    </row>
    <row r="38" customFormat="false" ht="14.85" hidden="false" customHeight="true" outlineLevel="0" collapsed="false">
      <c r="A38" s="25" t="s">
        <v>16</v>
      </c>
      <c r="B38" s="26"/>
      <c r="C38" s="26" t="n">
        <v>1.2</v>
      </c>
      <c r="D38" s="27" t="n">
        <v>39.3</v>
      </c>
      <c r="E38" s="28" t="n">
        <v>20.96</v>
      </c>
      <c r="F38" s="28" t="n">
        <v>18.51</v>
      </c>
      <c r="G38" s="29" t="n">
        <v>3578</v>
      </c>
      <c r="H38" s="29" t="n">
        <v>3159</v>
      </c>
    </row>
    <row r="39" customFormat="false" ht="14.85" hidden="false" customHeight="true" outlineLevel="0" collapsed="false">
      <c r="A39" s="25" t="s">
        <v>17</v>
      </c>
      <c r="B39" s="26"/>
      <c r="C39" s="26" t="n">
        <v>0.2</v>
      </c>
      <c r="D39" s="42" t="n">
        <v>40</v>
      </c>
      <c r="E39" s="35" t="n">
        <v>16.36</v>
      </c>
      <c r="F39" s="35" t="n">
        <v>15.1</v>
      </c>
      <c r="G39" s="41" t="n">
        <v>2841</v>
      </c>
      <c r="H39" s="41" t="n">
        <v>2623</v>
      </c>
    </row>
    <row r="40" s="32" customFormat="true" ht="23.1" hidden="false" customHeight="true" outlineLevel="0" collapsed="false">
      <c r="A40" s="30" t="s">
        <v>19</v>
      </c>
      <c r="B40" s="31" t="n">
        <v>22.5</v>
      </c>
      <c r="C40" s="20" t="n">
        <v>100</v>
      </c>
      <c r="D40" s="21" t="n">
        <v>39.2</v>
      </c>
      <c r="E40" s="22" t="n">
        <v>31.47</v>
      </c>
      <c r="F40" s="22" t="n">
        <v>28.63</v>
      </c>
      <c r="G40" s="23" t="n">
        <v>5366</v>
      </c>
      <c r="H40" s="23" t="n">
        <v>4882</v>
      </c>
    </row>
    <row r="41" customFormat="false" ht="14.1" hidden="false" customHeight="true" outlineLevel="0" collapsed="false">
      <c r="A41" s="25" t="s">
        <v>13</v>
      </c>
      <c r="B41" s="26"/>
      <c r="C41" s="26" t="n">
        <v>14.5</v>
      </c>
      <c r="D41" s="27" t="n">
        <v>39.1</v>
      </c>
      <c r="E41" s="40" t="s">
        <v>25</v>
      </c>
      <c r="F41" s="35" t="n">
        <v>42.46</v>
      </c>
      <c r="G41" s="40" t="s">
        <v>25</v>
      </c>
      <c r="H41" s="41" t="n">
        <v>7209</v>
      </c>
    </row>
    <row r="42" customFormat="false" ht="14.85" hidden="false" customHeight="true" outlineLevel="0" collapsed="false">
      <c r="A42" s="25" t="s">
        <v>14</v>
      </c>
      <c r="B42" s="26"/>
      <c r="C42" s="26" t="n">
        <v>51.2</v>
      </c>
      <c r="D42" s="27" t="n">
        <v>39.2</v>
      </c>
      <c r="E42" s="28" t="n">
        <v>31.69</v>
      </c>
      <c r="F42" s="28" t="n">
        <v>29.58</v>
      </c>
      <c r="G42" s="29" t="n">
        <v>5403</v>
      </c>
      <c r="H42" s="29" t="n">
        <v>5043</v>
      </c>
    </row>
    <row r="43" customFormat="false" ht="14.85" hidden="false" customHeight="true" outlineLevel="0" collapsed="false">
      <c r="A43" s="25" t="s">
        <v>15</v>
      </c>
      <c r="B43" s="26"/>
      <c r="C43" s="26" t="n">
        <v>31.5</v>
      </c>
      <c r="D43" s="27" t="n">
        <v>39.3</v>
      </c>
      <c r="E43" s="28" t="n">
        <v>23.42</v>
      </c>
      <c r="F43" s="28" t="n">
        <v>21.78</v>
      </c>
      <c r="G43" s="29" t="n">
        <v>4004</v>
      </c>
      <c r="H43" s="29" t="n">
        <v>3723</v>
      </c>
    </row>
    <row r="44" customFormat="false" ht="14.85" hidden="false" customHeight="true" outlineLevel="0" collapsed="false">
      <c r="A44" s="25" t="s">
        <v>16</v>
      </c>
      <c r="B44" s="26"/>
      <c r="C44" s="26" t="n">
        <v>2.5</v>
      </c>
      <c r="D44" s="42" t="n">
        <v>39.2</v>
      </c>
      <c r="E44" s="35" t="n">
        <v>19.89</v>
      </c>
      <c r="F44" s="35" t="n">
        <v>17.26</v>
      </c>
      <c r="G44" s="41" t="n">
        <v>3391</v>
      </c>
      <c r="H44" s="41" t="n">
        <v>2942</v>
      </c>
    </row>
    <row r="45" customFormat="false" ht="14.85" hidden="false" customHeight="true" outlineLevel="0" collapsed="false">
      <c r="A45" s="25" t="s">
        <v>17</v>
      </c>
      <c r="B45" s="26"/>
      <c r="C45" s="26" t="n">
        <v>0.3</v>
      </c>
      <c r="D45" s="40" t="s">
        <v>25</v>
      </c>
      <c r="E45" s="40" t="s">
        <v>25</v>
      </c>
      <c r="F45" s="40" t="s">
        <v>25</v>
      </c>
      <c r="G45" s="40" t="s">
        <v>25</v>
      </c>
      <c r="H45" s="40" t="s">
        <v>25</v>
      </c>
      <c r="I45" s="49"/>
      <c r="J45" s="50"/>
      <c r="K45" s="50"/>
      <c r="L45" s="51"/>
      <c r="M45" s="51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96">
      <formula>"."</formula>
    </cfRule>
  </conditionalFormatting>
  <conditionalFormatting sqref="D13">
    <cfRule type="cellIs" priority="3" operator="equal" aboveAverage="0" equalAverage="0" bottom="0" percent="0" rank="0" text="" dxfId="397">
      <formula>"."</formula>
    </cfRule>
  </conditionalFormatting>
  <conditionalFormatting sqref="E13">
    <cfRule type="cellIs" priority="4" operator="equal" aboveAverage="0" equalAverage="0" bottom="0" percent="0" rank="0" text="" dxfId="398">
      <formula>"."</formula>
    </cfRule>
  </conditionalFormatting>
  <conditionalFormatting sqref="F13">
    <cfRule type="cellIs" priority="5" operator="equal" aboveAverage="0" equalAverage="0" bottom="0" percent="0" rank="0" text="" dxfId="399">
      <formula>"."</formula>
    </cfRule>
  </conditionalFormatting>
  <conditionalFormatting sqref="G13">
    <cfRule type="cellIs" priority="6" operator="equal" aboveAverage="0" equalAverage="0" bottom="0" percent="0" rank="0" text="" dxfId="400">
      <formula>"."</formula>
    </cfRule>
  </conditionalFormatting>
  <conditionalFormatting sqref="H13">
    <cfRule type="cellIs" priority="7" operator="equal" aboveAverage="0" equalAverage="0" bottom="0" percent="0" rank="0" text="" dxfId="401">
      <formula>"."</formula>
    </cfRule>
  </conditionalFormatting>
  <conditionalFormatting sqref="D19">
    <cfRule type="cellIs" priority="8" operator="equal" aboveAverage="0" equalAverage="0" bottom="0" percent="0" rank="0" text="" dxfId="402">
      <formula>"."</formula>
    </cfRule>
  </conditionalFormatting>
  <conditionalFormatting sqref="D25">
    <cfRule type="cellIs" priority="9" operator="equal" aboveAverage="0" equalAverage="0" bottom="0" percent="0" rank="0" text="" dxfId="403">
      <formula>"."</formula>
    </cfRule>
  </conditionalFormatting>
  <conditionalFormatting sqref="F25">
    <cfRule type="cellIs" priority="10" operator="equal" aboveAverage="0" equalAverage="0" bottom="0" percent="0" rank="0" text="" dxfId="404">
      <formula>"."</formula>
    </cfRule>
  </conditionalFormatting>
  <conditionalFormatting sqref="H25">
    <cfRule type="cellIs" priority="11" operator="equal" aboveAverage="0" equalAverage="0" bottom="0" percent="0" rank="0" text="" dxfId="405">
      <formula>"."</formula>
    </cfRule>
  </conditionalFormatting>
  <conditionalFormatting sqref="E21">
    <cfRule type="cellIs" priority="12" operator="equal" aboveAverage="0" equalAverage="0" bottom="0" percent="0" rank="0" text="" dxfId="406">
      <formula>"."</formula>
    </cfRule>
  </conditionalFormatting>
  <conditionalFormatting sqref="E24">
    <cfRule type="cellIs" priority="13" operator="equal" aboveAverage="0" equalAverage="0" bottom="0" percent="0" rank="0" text="" dxfId="407">
      <formula>"."</formula>
    </cfRule>
  </conditionalFormatting>
  <conditionalFormatting sqref="E25">
    <cfRule type="cellIs" priority="14" operator="equal" aboveAverage="0" equalAverage="0" bottom="0" percent="0" rank="0" text="" dxfId="408">
      <formula>"."</formula>
    </cfRule>
  </conditionalFormatting>
  <conditionalFormatting sqref="G21">
    <cfRule type="cellIs" priority="15" operator="equal" aboveAverage="0" equalAverage="0" bottom="0" percent="0" rank="0" text="" dxfId="409">
      <formula>"."</formula>
    </cfRule>
  </conditionalFormatting>
  <conditionalFormatting sqref="G24">
    <cfRule type="cellIs" priority="16" operator="equal" aboveAverage="0" equalAverage="0" bottom="0" percent="0" rank="0" text="" dxfId="410">
      <formula>"."</formula>
    </cfRule>
  </conditionalFormatting>
  <conditionalFormatting sqref="G25">
    <cfRule type="cellIs" priority="17" operator="equal" aboveAverage="0" equalAverage="0" bottom="0" percent="0" rank="0" text="" dxfId="411">
      <formula>"."</formula>
    </cfRule>
  </conditionalFormatting>
  <conditionalFormatting sqref="D33">
    <cfRule type="cellIs" priority="18" operator="equal" aboveAverage="0" equalAverage="0" bottom="0" percent="0" rank="0" text="" dxfId="412">
      <formula>"."</formula>
    </cfRule>
  </conditionalFormatting>
  <conditionalFormatting sqref="E33">
    <cfRule type="cellIs" priority="19" operator="equal" aboveAverage="0" equalAverage="0" bottom="0" percent="0" rank="0" text="" dxfId="413">
      <formula>"."</formula>
    </cfRule>
  </conditionalFormatting>
  <conditionalFormatting sqref="F33">
    <cfRule type="cellIs" priority="20" operator="equal" aboveAverage="0" equalAverage="0" bottom="0" percent="0" rank="0" text="" dxfId="414">
      <formula>"."</formula>
    </cfRule>
  </conditionalFormatting>
  <conditionalFormatting sqref="G33">
    <cfRule type="cellIs" priority="21" operator="equal" aboveAverage="0" equalAverage="0" bottom="0" percent="0" rank="0" text="" dxfId="415">
      <formula>"."</formula>
    </cfRule>
  </conditionalFormatting>
  <conditionalFormatting sqref="H33">
    <cfRule type="cellIs" priority="22" operator="equal" aboveAverage="0" equalAverage="0" bottom="0" percent="0" rank="0" text="" dxfId="416">
      <formula>"."</formula>
    </cfRule>
  </conditionalFormatting>
  <conditionalFormatting sqref="D39">
    <cfRule type="cellIs" priority="23" operator="equal" aboveAverage="0" equalAverage="0" bottom="0" percent="0" rank="0" text="" dxfId="417">
      <formula>"."</formula>
    </cfRule>
  </conditionalFormatting>
  <conditionalFormatting sqref="E39">
    <cfRule type="cellIs" priority="24" operator="equal" aboveAverage="0" equalAverage="0" bottom="0" percent="0" rank="0" text="" dxfId="418">
      <formula>"."</formula>
    </cfRule>
  </conditionalFormatting>
  <conditionalFormatting sqref="F39">
    <cfRule type="cellIs" priority="25" operator="equal" aboveAverage="0" equalAverage="0" bottom="0" percent="0" rank="0" text="" dxfId="419">
      <formula>"."</formula>
    </cfRule>
  </conditionalFormatting>
  <conditionalFormatting sqref="G39">
    <cfRule type="cellIs" priority="26" operator="equal" aboveAverage="0" equalAverage="0" bottom="0" percent="0" rank="0" text="" dxfId="420">
      <formula>"."</formula>
    </cfRule>
  </conditionalFormatting>
  <conditionalFormatting sqref="H39">
    <cfRule type="cellIs" priority="27" operator="equal" aboveAverage="0" equalAverage="0" bottom="0" percent="0" rank="0" text="" dxfId="421">
      <formula>"."</formula>
    </cfRule>
  </conditionalFormatting>
  <conditionalFormatting sqref="D44">
    <cfRule type="cellIs" priority="28" operator="equal" aboveAverage="0" equalAverage="0" bottom="0" percent="0" rank="0" text="" dxfId="422">
      <formula>"."</formula>
    </cfRule>
  </conditionalFormatting>
  <conditionalFormatting sqref="E44">
    <cfRule type="cellIs" priority="29" operator="equal" aboveAverage="0" equalAverage="0" bottom="0" percent="0" rank="0" text="" dxfId="423">
      <formula>"."</formula>
    </cfRule>
  </conditionalFormatting>
  <conditionalFormatting sqref="F44">
    <cfRule type="cellIs" priority="30" operator="equal" aboveAverage="0" equalAverage="0" bottom="0" percent="0" rank="0" text="" dxfId="424">
      <formula>"."</formula>
    </cfRule>
  </conditionalFormatting>
  <conditionalFormatting sqref="G44">
    <cfRule type="cellIs" priority="31" operator="equal" aboveAverage="0" equalAverage="0" bottom="0" percent="0" rank="0" text="" dxfId="425">
      <formula>"."</formula>
    </cfRule>
  </conditionalFormatting>
  <conditionalFormatting sqref="H44">
    <cfRule type="cellIs" priority="32" operator="equal" aboveAverage="0" equalAverage="0" bottom="0" percent="0" rank="0" text="" dxfId="426">
      <formula>"."</formula>
    </cfRule>
  </conditionalFormatting>
  <conditionalFormatting sqref="F45">
    <cfRule type="cellIs" priority="33" operator="equal" aboveAverage="0" equalAverage="0" bottom="0" percent="0" rank="0" text="" dxfId="427">
      <formula>"."</formula>
    </cfRule>
  </conditionalFormatting>
  <conditionalFormatting sqref="D45">
    <cfRule type="cellIs" priority="34" operator="equal" aboveAverage="0" equalAverage="0" bottom="0" percent="0" rank="0" text="" dxfId="428">
      <formula>"."</formula>
    </cfRule>
  </conditionalFormatting>
  <conditionalFormatting sqref="E45">
    <cfRule type="cellIs" priority="35" operator="equal" aboveAverage="0" equalAverage="0" bottom="0" percent="0" rank="0" text="" dxfId="429">
      <formula>"."</formula>
    </cfRule>
  </conditionalFormatting>
  <conditionalFormatting sqref="G45:H45">
    <cfRule type="cellIs" priority="36" operator="equal" aboveAverage="0" equalAverage="0" bottom="0" percent="0" rank="0" text="" dxfId="430">
      <formula>"."</formula>
    </cfRule>
  </conditionalFormatting>
  <conditionalFormatting sqref="E29">
    <cfRule type="cellIs" priority="37" operator="equal" aboveAverage="0" equalAverage="0" bottom="0" percent="0" rank="0" text="" dxfId="431">
      <formula>"."</formula>
    </cfRule>
  </conditionalFormatting>
  <conditionalFormatting sqref="E32">
    <cfRule type="cellIs" priority="38" operator="equal" aboveAverage="0" equalAverage="0" bottom="0" percent="0" rank="0" text="" dxfId="432">
      <formula>"."</formula>
    </cfRule>
  </conditionalFormatting>
  <conditionalFormatting sqref="E35">
    <cfRule type="cellIs" priority="39" operator="equal" aboveAverage="0" equalAverage="0" bottom="0" percent="0" rank="0" text="" dxfId="433">
      <formula>"."</formula>
    </cfRule>
  </conditionalFormatting>
  <conditionalFormatting sqref="E41">
    <cfRule type="cellIs" priority="40" operator="equal" aboveAverage="0" equalAverage="0" bottom="0" percent="0" rank="0" text="" dxfId="434">
      <formula>"."</formula>
    </cfRule>
  </conditionalFormatting>
  <conditionalFormatting sqref="F41">
    <cfRule type="cellIs" priority="41" operator="equal" aboveAverage="0" equalAverage="0" bottom="0" percent="0" rank="0" text="" dxfId="435">
      <formula>"."</formula>
    </cfRule>
  </conditionalFormatting>
  <conditionalFormatting sqref="G29">
    <cfRule type="cellIs" priority="42" operator="equal" aboveAverage="0" equalAverage="0" bottom="0" percent="0" rank="0" text="" dxfId="436">
      <formula>"."</formula>
    </cfRule>
  </conditionalFormatting>
  <conditionalFormatting sqref="G32">
    <cfRule type="cellIs" priority="43" operator="equal" aboveAverage="0" equalAverage="0" bottom="0" percent="0" rank="0" text="" dxfId="437">
      <formula>"."</formula>
    </cfRule>
  </conditionalFormatting>
  <conditionalFormatting sqref="G35">
    <cfRule type="cellIs" priority="44" operator="equal" aboveAverage="0" equalAverage="0" bottom="0" percent="0" rank="0" text="" dxfId="438">
      <formula>"."</formula>
    </cfRule>
  </conditionalFormatting>
  <conditionalFormatting sqref="G41">
    <cfRule type="cellIs" priority="45" operator="equal" aboveAverage="0" equalAverage="0" bottom="0" percent="0" rank="0" text="" dxfId="439">
      <formula>"."</formula>
    </cfRule>
  </conditionalFormatting>
  <conditionalFormatting sqref="H41">
    <cfRule type="cellIs" priority="46" operator="equal" aboveAverage="0" equalAverage="0" bottom="0" percent="0" rank="0" text="" dxfId="440">
      <formula>"."</formula>
    </cfRule>
  </conditionalFormatting>
  <conditionalFormatting sqref="E19">
    <cfRule type="cellIs" priority="47" operator="equal" aboveAverage="0" equalAverage="0" bottom="0" percent="0" rank="0" text="" dxfId="441">
      <formula>"."</formula>
    </cfRule>
  </conditionalFormatting>
  <conditionalFormatting sqref="F19">
    <cfRule type="cellIs" priority="48" operator="equal" aboveAverage="0" equalAverage="0" bottom="0" percent="0" rank="0" text="" dxfId="442">
      <formula>"."</formula>
    </cfRule>
  </conditionalFormatting>
  <conditionalFormatting sqref="G19">
    <cfRule type="cellIs" priority="49" operator="equal" aboveAverage="0" equalAverage="0" bottom="0" percent="0" rank="0" text="" dxfId="443">
      <formula>"."</formula>
    </cfRule>
  </conditionalFormatting>
  <conditionalFormatting sqref="H19">
    <cfRule type="cellIs" priority="50" operator="equal" aboveAverage="0" equalAverage="0" bottom="0" percent="0" rank="0" text="" dxfId="4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52" t="s">
        <v>21</v>
      </c>
    </row>
    <row r="2" s="54" customFormat="true" ht="14.85" hidden="false" customHeight="true" outlineLevel="0" collapsed="false">
      <c r="A2" s="53" t="s">
        <v>22</v>
      </c>
      <c r="G2" s="55"/>
      <c r="H2" s="55"/>
    </row>
    <row r="3" customFormat="false" ht="21" hidden="false" customHeight="true" outlineLevel="0" collapsed="false">
      <c r="A3" s="56" t="s">
        <v>2</v>
      </c>
      <c r="B3" s="57" t="s">
        <v>3</v>
      </c>
      <c r="C3" s="57"/>
      <c r="D3" s="58" t="s">
        <v>4</v>
      </c>
      <c r="E3" s="59" t="s">
        <v>5</v>
      </c>
      <c r="F3" s="59"/>
      <c r="G3" s="60" t="s">
        <v>6</v>
      </c>
      <c r="H3" s="60"/>
    </row>
    <row r="4" customFormat="false" ht="30" hidden="false" customHeight="true" outlineLevel="0" collapsed="false">
      <c r="A4" s="56"/>
      <c r="B4" s="57"/>
      <c r="C4" s="57"/>
      <c r="D4" s="58"/>
      <c r="E4" s="61" t="s">
        <v>7</v>
      </c>
      <c r="F4" s="62" t="s">
        <v>8</v>
      </c>
      <c r="G4" s="61" t="s">
        <v>7</v>
      </c>
      <c r="H4" s="63" t="s">
        <v>8</v>
      </c>
    </row>
    <row r="5" customFormat="false" ht="17.1" hidden="false" customHeight="true" outlineLevel="0" collapsed="false">
      <c r="A5" s="56"/>
      <c r="B5" s="64" t="s">
        <v>9</v>
      </c>
      <c r="C5" s="64"/>
      <c r="D5" s="58"/>
      <c r="E5" s="65" t="s">
        <v>10</v>
      </c>
      <c r="F5" s="65"/>
      <c r="G5" s="65"/>
      <c r="H5" s="65"/>
    </row>
    <row r="6" customFormat="false" ht="33" hidden="false" customHeight="true" outlineLevel="0" collapsed="false">
      <c r="A6" s="66" t="s">
        <v>44</v>
      </c>
      <c r="B6" s="66"/>
      <c r="C6" s="66"/>
      <c r="D6" s="66"/>
      <c r="E6" s="66"/>
      <c r="F6" s="66"/>
      <c r="G6" s="66"/>
      <c r="H6" s="66"/>
      <c r="I6" s="67"/>
    </row>
    <row r="7" customFormat="false" ht="8.1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7"/>
    </row>
    <row r="8" customFormat="false" ht="15" hidden="false" customHeight="true" outlineLevel="0" collapsed="false">
      <c r="A8" s="69" t="s">
        <v>12</v>
      </c>
      <c r="B8" s="70" t="n">
        <v>100</v>
      </c>
      <c r="C8" s="70" t="n">
        <v>100</v>
      </c>
      <c r="D8" s="71" t="n">
        <v>38.7</v>
      </c>
      <c r="E8" s="72" t="n">
        <v>39.13</v>
      </c>
      <c r="F8" s="73" t="n">
        <v>29.79</v>
      </c>
      <c r="G8" s="74" t="n">
        <v>6580</v>
      </c>
      <c r="H8" s="75" t="n">
        <v>5009</v>
      </c>
      <c r="I8" s="76"/>
    </row>
    <row r="9" customFormat="false" ht="14.1" hidden="false" customHeight="true" outlineLevel="0" collapsed="false">
      <c r="A9" s="77" t="s">
        <v>13</v>
      </c>
      <c r="B9" s="78"/>
      <c r="C9" s="78" t="n">
        <v>12.4</v>
      </c>
      <c r="D9" s="79" t="n">
        <v>39</v>
      </c>
      <c r="E9" s="80" t="n">
        <v>68.96</v>
      </c>
      <c r="F9" s="81" t="n">
        <v>49.84</v>
      </c>
      <c r="G9" s="82" t="n">
        <v>11676</v>
      </c>
      <c r="H9" s="83" t="n">
        <v>8439</v>
      </c>
    </row>
    <row r="10" customFormat="false" ht="14.85" hidden="false" customHeight="true" outlineLevel="0" collapsed="false">
      <c r="A10" s="77" t="s">
        <v>14</v>
      </c>
      <c r="B10" s="78"/>
      <c r="C10" s="78" t="n">
        <v>42.3</v>
      </c>
      <c r="D10" s="79" t="n">
        <v>38.6</v>
      </c>
      <c r="E10" s="80" t="n">
        <v>40.14</v>
      </c>
      <c r="F10" s="81" t="n">
        <v>30.74</v>
      </c>
      <c r="G10" s="84" t="n">
        <v>6726</v>
      </c>
      <c r="H10" s="83" t="n">
        <v>5150</v>
      </c>
    </row>
    <row r="11" customFormat="false" ht="14.85" hidden="false" customHeight="true" outlineLevel="0" collapsed="false">
      <c r="A11" s="77" t="s">
        <v>15</v>
      </c>
      <c r="B11" s="78"/>
      <c r="C11" s="78" t="n">
        <v>43.2</v>
      </c>
      <c r="D11" s="79" t="n">
        <v>38.8</v>
      </c>
      <c r="E11" s="85" t="s">
        <v>25</v>
      </c>
      <c r="F11" s="80" t="n">
        <v>23.61</v>
      </c>
      <c r="G11" s="85" t="s">
        <v>25</v>
      </c>
      <c r="H11" s="84" t="n">
        <v>3976</v>
      </c>
    </row>
    <row r="12" customFormat="false" ht="14.85" hidden="false" customHeight="true" outlineLevel="0" collapsed="false">
      <c r="A12" s="77" t="s">
        <v>16</v>
      </c>
      <c r="B12" s="78"/>
      <c r="C12" s="78" t="n">
        <v>1.6</v>
      </c>
      <c r="D12" s="79" t="n">
        <v>38.7</v>
      </c>
      <c r="E12" s="81" t="n">
        <v>22.98</v>
      </c>
      <c r="F12" s="81" t="n">
        <v>19.32</v>
      </c>
      <c r="G12" s="83" t="n">
        <v>3869</v>
      </c>
      <c r="H12" s="83" t="n">
        <v>3253</v>
      </c>
    </row>
    <row r="13" customFormat="false" ht="14.85" hidden="false" customHeight="true" outlineLevel="0" collapsed="false">
      <c r="A13" s="77" t="s">
        <v>17</v>
      </c>
      <c r="B13" s="78"/>
      <c r="C13" s="78" t="n">
        <v>0.5</v>
      </c>
      <c r="D13" s="86" t="n">
        <v>39.2</v>
      </c>
      <c r="E13" s="80" t="n">
        <v>19.1</v>
      </c>
      <c r="F13" s="80" t="n">
        <v>14.72</v>
      </c>
      <c r="G13" s="84" t="n">
        <v>3255</v>
      </c>
      <c r="H13" s="84" t="n">
        <v>2509</v>
      </c>
    </row>
    <row r="14" s="89" customFormat="true" ht="23.1" hidden="false" customHeight="true" outlineLevel="0" collapsed="false">
      <c r="A14" s="87" t="s">
        <v>18</v>
      </c>
      <c r="B14" s="88" t="n">
        <v>59.3</v>
      </c>
      <c r="C14" s="70" t="n">
        <v>100</v>
      </c>
      <c r="D14" s="71" t="n">
        <v>38.8</v>
      </c>
      <c r="E14" s="72" t="n">
        <v>44.65</v>
      </c>
      <c r="F14" s="73" t="n">
        <v>33.29</v>
      </c>
      <c r="G14" s="74" t="n">
        <v>7522</v>
      </c>
      <c r="H14" s="75" t="n">
        <v>5609</v>
      </c>
    </row>
    <row r="15" customFormat="false" ht="14.1" hidden="false" customHeight="true" outlineLevel="0" collapsed="false">
      <c r="A15" s="77" t="s">
        <v>13</v>
      </c>
      <c r="B15" s="78"/>
      <c r="C15" s="78" t="n">
        <v>18.5</v>
      </c>
      <c r="D15" s="79" t="n">
        <v>39</v>
      </c>
      <c r="E15" s="80" t="n">
        <v>70.4</v>
      </c>
      <c r="F15" s="80" t="n">
        <v>50.65</v>
      </c>
      <c r="G15" s="82" t="n">
        <v>11918</v>
      </c>
      <c r="H15" s="84" t="n">
        <v>8574</v>
      </c>
    </row>
    <row r="16" customFormat="false" ht="14.85" hidden="false" customHeight="true" outlineLevel="0" collapsed="false">
      <c r="A16" s="77" t="s">
        <v>14</v>
      </c>
      <c r="B16" s="78"/>
      <c r="C16" s="78" t="n">
        <v>49</v>
      </c>
      <c r="D16" s="79" t="n">
        <v>38.6</v>
      </c>
      <c r="E16" s="80" t="n">
        <v>41.96</v>
      </c>
      <c r="F16" s="81" t="n">
        <v>31.86</v>
      </c>
      <c r="G16" s="84" t="n">
        <v>7039</v>
      </c>
      <c r="H16" s="83" t="n">
        <v>5345</v>
      </c>
    </row>
    <row r="17" customFormat="false" ht="14.85" hidden="false" customHeight="true" outlineLevel="0" collapsed="false">
      <c r="A17" s="77" t="s">
        <v>15</v>
      </c>
      <c r="B17" s="78"/>
      <c r="C17" s="78" t="n">
        <v>31.2</v>
      </c>
      <c r="D17" s="79" t="n">
        <v>38.9</v>
      </c>
      <c r="E17" s="85" t="s">
        <v>25</v>
      </c>
      <c r="F17" s="80" t="n">
        <v>25.85</v>
      </c>
      <c r="G17" s="85" t="s">
        <v>25</v>
      </c>
      <c r="H17" s="84" t="n">
        <v>4371</v>
      </c>
    </row>
    <row r="18" customFormat="false" ht="14.85" hidden="false" customHeight="true" outlineLevel="0" collapsed="false">
      <c r="A18" s="77" t="s">
        <v>16</v>
      </c>
      <c r="B18" s="78"/>
      <c r="C18" s="78" t="n">
        <v>1</v>
      </c>
      <c r="D18" s="86" t="n">
        <v>38.8</v>
      </c>
      <c r="E18" s="80" t="n">
        <v>22.75</v>
      </c>
      <c r="F18" s="80" t="n">
        <v>19.38</v>
      </c>
      <c r="G18" s="84" t="n">
        <v>3841</v>
      </c>
      <c r="H18" s="84" t="n">
        <v>3272</v>
      </c>
    </row>
    <row r="19" customFormat="false" ht="14.85" hidden="false" customHeight="true" outlineLevel="0" collapsed="false">
      <c r="A19" s="77" t="s">
        <v>17</v>
      </c>
      <c r="B19" s="78"/>
      <c r="C19" s="78" t="n">
        <v>0.3</v>
      </c>
      <c r="D19" s="86" t="n">
        <v>39.1</v>
      </c>
      <c r="E19" s="85" t="s">
        <v>25</v>
      </c>
      <c r="F19" s="80" t="n">
        <v>15.45</v>
      </c>
      <c r="G19" s="85" t="s">
        <v>25</v>
      </c>
      <c r="H19" s="84" t="n">
        <v>2626</v>
      </c>
    </row>
    <row r="20" s="89" customFormat="true" ht="23.1" hidden="false" customHeight="true" outlineLevel="0" collapsed="false">
      <c r="A20" s="87" t="s">
        <v>19</v>
      </c>
      <c r="B20" s="88" t="n">
        <v>40.7</v>
      </c>
      <c r="C20" s="70" t="n">
        <v>100</v>
      </c>
      <c r="D20" s="71" t="n">
        <v>38.6</v>
      </c>
      <c r="E20" s="72" t="n">
        <v>31.06</v>
      </c>
      <c r="F20" s="73" t="n">
        <v>24.66</v>
      </c>
      <c r="G20" s="74" t="n">
        <v>5208</v>
      </c>
      <c r="H20" s="75" t="n">
        <v>4135</v>
      </c>
    </row>
    <row r="21" customFormat="false" ht="14.1" hidden="false" customHeight="true" outlineLevel="0" collapsed="false">
      <c r="A21" s="77" t="s">
        <v>13</v>
      </c>
      <c r="B21" s="78"/>
      <c r="C21" s="78" t="n">
        <v>3.6</v>
      </c>
      <c r="D21" s="79" t="n">
        <v>39</v>
      </c>
      <c r="E21" s="85" t="s">
        <v>25</v>
      </c>
      <c r="F21" s="80" t="n">
        <v>43.82</v>
      </c>
      <c r="G21" s="85" t="s">
        <v>25</v>
      </c>
      <c r="H21" s="84" t="n">
        <v>7429</v>
      </c>
    </row>
    <row r="22" customFormat="false" ht="14.85" hidden="false" customHeight="true" outlineLevel="0" collapsed="false">
      <c r="A22" s="77" t="s">
        <v>14</v>
      </c>
      <c r="B22" s="78"/>
      <c r="C22" s="78" t="n">
        <v>32.6</v>
      </c>
      <c r="D22" s="79" t="n">
        <v>38.5</v>
      </c>
      <c r="E22" s="80" t="n">
        <v>36.15</v>
      </c>
      <c r="F22" s="81" t="n">
        <v>28.28</v>
      </c>
      <c r="G22" s="84" t="n">
        <v>6040</v>
      </c>
      <c r="H22" s="83" t="n">
        <v>4724</v>
      </c>
      <c r="M22" s="80"/>
    </row>
    <row r="23" customFormat="false" ht="14.85" hidden="false" customHeight="true" outlineLevel="0" collapsed="false">
      <c r="A23" s="77" t="s">
        <v>15</v>
      </c>
      <c r="B23" s="78"/>
      <c r="C23" s="78" t="n">
        <v>60.6</v>
      </c>
      <c r="D23" s="79" t="n">
        <v>38.6</v>
      </c>
      <c r="E23" s="80" t="n">
        <v>27.18</v>
      </c>
      <c r="F23" s="80" t="n">
        <v>21.92</v>
      </c>
      <c r="G23" s="84" t="n">
        <v>4563</v>
      </c>
      <c r="H23" s="84" t="n">
        <v>3680</v>
      </c>
    </row>
    <row r="24" customFormat="false" ht="14.85" hidden="false" customHeight="true" outlineLevel="0" collapsed="false">
      <c r="A24" s="77" t="s">
        <v>16</v>
      </c>
      <c r="B24" s="78"/>
      <c r="C24" s="78" t="n">
        <v>2.3</v>
      </c>
      <c r="D24" s="79" t="n">
        <v>38.7</v>
      </c>
      <c r="E24" s="81" t="n">
        <v>23.12</v>
      </c>
      <c r="F24" s="81" t="n">
        <v>19.28</v>
      </c>
      <c r="G24" s="83" t="n">
        <v>3886</v>
      </c>
      <c r="H24" s="83" t="n">
        <v>3241</v>
      </c>
    </row>
    <row r="25" customFormat="false" ht="14.85" hidden="false" customHeight="true" outlineLevel="0" collapsed="false">
      <c r="A25" s="77" t="s">
        <v>17</v>
      </c>
      <c r="B25" s="78"/>
      <c r="C25" s="78" t="n">
        <v>0.8</v>
      </c>
      <c r="D25" s="86" t="n">
        <v>39.3</v>
      </c>
      <c r="E25" s="80" t="n">
        <v>18.41</v>
      </c>
      <c r="F25" s="85" t="s">
        <v>25</v>
      </c>
      <c r="G25" s="84" t="n">
        <v>3142</v>
      </c>
      <c r="H25" s="84" t="n">
        <v>2447</v>
      </c>
    </row>
    <row r="26" customFormat="false" ht="42.95" hidden="false" customHeight="true" outlineLevel="0" collapsed="false">
      <c r="A26" s="90" t="s">
        <v>45</v>
      </c>
      <c r="B26" s="90"/>
      <c r="C26" s="90"/>
      <c r="D26" s="90"/>
      <c r="E26" s="90"/>
      <c r="F26" s="90"/>
      <c r="G26" s="90"/>
      <c r="H26" s="90"/>
    </row>
    <row r="27" customFormat="false" ht="8.1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5" hidden="false" customHeight="true" outlineLevel="0" collapsed="false">
      <c r="A28" s="87" t="s">
        <v>12</v>
      </c>
      <c r="B28" s="70" t="n">
        <v>100</v>
      </c>
      <c r="C28" s="70" t="n">
        <v>100</v>
      </c>
      <c r="D28" s="71" t="n">
        <v>39.5</v>
      </c>
      <c r="E28" s="73" t="n">
        <v>35.8</v>
      </c>
      <c r="F28" s="73" t="n">
        <v>30.84</v>
      </c>
      <c r="G28" s="75" t="n">
        <v>6149</v>
      </c>
      <c r="H28" s="75" t="n">
        <v>5297</v>
      </c>
    </row>
    <row r="29" customFormat="false" ht="14.1" hidden="false" customHeight="true" outlineLevel="0" collapsed="false">
      <c r="A29" s="77" t="s">
        <v>13</v>
      </c>
      <c r="B29" s="78"/>
      <c r="C29" s="78" t="n">
        <v>21.2</v>
      </c>
      <c r="D29" s="79" t="n">
        <v>39.7</v>
      </c>
      <c r="E29" s="81" t="n">
        <v>56.87</v>
      </c>
      <c r="F29" s="81" t="n">
        <v>47.72</v>
      </c>
      <c r="G29" s="83" t="n">
        <v>9821</v>
      </c>
      <c r="H29" s="83" t="n">
        <v>8240</v>
      </c>
    </row>
    <row r="30" customFormat="false" ht="14.85" hidden="false" customHeight="true" outlineLevel="0" collapsed="false">
      <c r="A30" s="77" t="s">
        <v>14</v>
      </c>
      <c r="B30" s="78"/>
      <c r="C30" s="78" t="n">
        <v>36.1</v>
      </c>
      <c r="D30" s="79" t="n">
        <v>39.5</v>
      </c>
      <c r="E30" s="81" t="n">
        <v>35.68</v>
      </c>
      <c r="F30" s="81" t="n">
        <v>31.02</v>
      </c>
      <c r="G30" s="83" t="n">
        <v>6126</v>
      </c>
      <c r="H30" s="83" t="n">
        <v>5326</v>
      </c>
    </row>
    <row r="31" customFormat="false" ht="14.85" hidden="false" customHeight="true" outlineLevel="0" collapsed="false">
      <c r="A31" s="77" t="s">
        <v>15</v>
      </c>
      <c r="B31" s="78"/>
      <c r="C31" s="78" t="n">
        <v>38.7</v>
      </c>
      <c r="D31" s="79" t="n">
        <v>39.5</v>
      </c>
      <c r="E31" s="81" t="n">
        <v>26.18</v>
      </c>
      <c r="F31" s="81" t="n">
        <v>22.89</v>
      </c>
      <c r="G31" s="83" t="n">
        <v>4495</v>
      </c>
      <c r="H31" s="83" t="n">
        <v>3930</v>
      </c>
    </row>
    <row r="32" customFormat="false" ht="14.85" hidden="false" customHeight="true" outlineLevel="0" collapsed="false">
      <c r="A32" s="77" t="s">
        <v>16</v>
      </c>
      <c r="B32" s="78"/>
      <c r="C32" s="78" t="n">
        <v>2.8</v>
      </c>
      <c r="D32" s="79" t="n">
        <v>38.9</v>
      </c>
      <c r="E32" s="81" t="n">
        <v>17.74</v>
      </c>
      <c r="F32" s="81" t="n">
        <v>16.49</v>
      </c>
      <c r="G32" s="83" t="n">
        <v>2997</v>
      </c>
      <c r="H32" s="83" t="n">
        <v>2787</v>
      </c>
    </row>
    <row r="33" customFormat="false" ht="14.85" hidden="false" customHeight="true" outlineLevel="0" collapsed="false">
      <c r="A33" s="77" t="s">
        <v>17</v>
      </c>
      <c r="B33" s="78"/>
      <c r="C33" s="78" t="n">
        <v>1.2</v>
      </c>
      <c r="D33" s="79" t="n">
        <v>38.7</v>
      </c>
      <c r="E33" s="80" t="n">
        <v>15.04</v>
      </c>
      <c r="F33" s="81" t="n">
        <v>13.66</v>
      </c>
      <c r="G33" s="84" t="n">
        <v>2528</v>
      </c>
      <c r="H33" s="83" t="n">
        <v>2296</v>
      </c>
    </row>
    <row r="34" s="89" customFormat="true" ht="23.1" hidden="false" customHeight="true" outlineLevel="0" collapsed="false">
      <c r="A34" s="87" t="s">
        <v>18</v>
      </c>
      <c r="B34" s="88" t="n">
        <v>66</v>
      </c>
      <c r="C34" s="70" t="n">
        <v>100</v>
      </c>
      <c r="D34" s="71" t="n">
        <v>39.8</v>
      </c>
      <c r="E34" s="73" t="n">
        <v>39.47</v>
      </c>
      <c r="F34" s="73" t="n">
        <v>33.84</v>
      </c>
      <c r="G34" s="75" t="n">
        <v>6832</v>
      </c>
      <c r="H34" s="75" t="n">
        <v>5856</v>
      </c>
    </row>
    <row r="35" customFormat="false" ht="14.1" hidden="false" customHeight="true" outlineLevel="0" collapsed="false">
      <c r="A35" s="77" t="s">
        <v>13</v>
      </c>
      <c r="B35" s="78"/>
      <c r="C35" s="78" t="n">
        <v>26.1</v>
      </c>
      <c r="D35" s="79" t="n">
        <v>39.9</v>
      </c>
      <c r="E35" s="81" t="n">
        <v>58.83</v>
      </c>
      <c r="F35" s="81" t="n">
        <v>49.11</v>
      </c>
      <c r="G35" s="83" t="n">
        <v>10192</v>
      </c>
      <c r="H35" s="83" t="n">
        <v>8507</v>
      </c>
    </row>
    <row r="36" customFormat="false" ht="14.85" hidden="false" customHeight="true" outlineLevel="0" collapsed="false">
      <c r="A36" s="77" t="s">
        <v>14</v>
      </c>
      <c r="B36" s="78"/>
      <c r="C36" s="78" t="n">
        <v>39.9</v>
      </c>
      <c r="D36" s="79" t="n">
        <v>39.6</v>
      </c>
      <c r="E36" s="81" t="n">
        <v>37.48</v>
      </c>
      <c r="F36" s="81" t="n">
        <v>32.47</v>
      </c>
      <c r="G36" s="83" t="n">
        <v>6456</v>
      </c>
      <c r="H36" s="83" t="n">
        <v>5594</v>
      </c>
    </row>
    <row r="37" customFormat="false" ht="14.85" hidden="false" customHeight="true" outlineLevel="0" collapsed="false">
      <c r="A37" s="77" t="s">
        <v>15</v>
      </c>
      <c r="B37" s="78"/>
      <c r="C37" s="78" t="n">
        <v>31</v>
      </c>
      <c r="D37" s="79" t="n">
        <v>40.2</v>
      </c>
      <c r="E37" s="81" t="n">
        <v>27.91</v>
      </c>
      <c r="F37" s="81" t="n">
        <v>24.46</v>
      </c>
      <c r="G37" s="83" t="n">
        <v>4869</v>
      </c>
      <c r="H37" s="83" t="n">
        <v>4267</v>
      </c>
    </row>
    <row r="38" customFormat="false" ht="14.85" hidden="false" customHeight="true" outlineLevel="0" collapsed="false">
      <c r="A38" s="77" t="s">
        <v>16</v>
      </c>
      <c r="B38" s="78"/>
      <c r="C38" s="78" t="n">
        <v>2.1</v>
      </c>
      <c r="D38" s="79" t="n">
        <v>38.6</v>
      </c>
      <c r="E38" s="81" t="n">
        <v>18.08</v>
      </c>
      <c r="F38" s="81" t="n">
        <v>16.99</v>
      </c>
      <c r="G38" s="84" t="n">
        <v>3029</v>
      </c>
      <c r="H38" s="84" t="n">
        <v>2848</v>
      </c>
    </row>
    <row r="39" customFormat="false" ht="14.85" hidden="false" customHeight="true" outlineLevel="0" collapsed="false">
      <c r="A39" s="77" t="s">
        <v>17</v>
      </c>
      <c r="B39" s="78"/>
      <c r="C39" s="78" t="n">
        <v>0.9</v>
      </c>
      <c r="D39" s="79" t="n">
        <v>39.2</v>
      </c>
      <c r="E39" s="80" t="n">
        <v>13.81</v>
      </c>
      <c r="F39" s="81" t="n">
        <v>13.24</v>
      </c>
      <c r="G39" s="84" t="n">
        <v>2352</v>
      </c>
      <c r="H39" s="83" t="n">
        <v>2254</v>
      </c>
    </row>
    <row r="40" s="89" customFormat="true" ht="23.1" hidden="false" customHeight="true" outlineLevel="0" collapsed="false">
      <c r="A40" s="87" t="s">
        <v>19</v>
      </c>
      <c r="B40" s="88" t="n">
        <v>34</v>
      </c>
      <c r="C40" s="70" t="n">
        <v>100</v>
      </c>
      <c r="D40" s="71" t="n">
        <v>39</v>
      </c>
      <c r="E40" s="73" t="n">
        <v>28.52</v>
      </c>
      <c r="F40" s="73" t="n">
        <v>24.9</v>
      </c>
      <c r="G40" s="75" t="n">
        <v>4826</v>
      </c>
      <c r="H40" s="75" t="n">
        <v>4214</v>
      </c>
    </row>
    <row r="41" customFormat="false" ht="14.1" hidden="false" customHeight="true" outlineLevel="0" collapsed="false">
      <c r="A41" s="77" t="s">
        <v>13</v>
      </c>
      <c r="B41" s="78"/>
      <c r="C41" s="78" t="n">
        <v>11.8</v>
      </c>
      <c r="D41" s="79" t="n">
        <v>39.2</v>
      </c>
      <c r="E41" s="81" t="n">
        <v>48.31</v>
      </c>
      <c r="F41" s="81" t="n">
        <v>41.64</v>
      </c>
      <c r="G41" s="84" t="n">
        <v>8228</v>
      </c>
      <c r="H41" s="83" t="n">
        <v>7092</v>
      </c>
    </row>
    <row r="42" customFormat="false" ht="14.85" hidden="false" customHeight="true" outlineLevel="0" collapsed="false">
      <c r="A42" s="77" t="s">
        <v>14</v>
      </c>
      <c r="B42" s="78"/>
      <c r="C42" s="78" t="n">
        <v>28.6</v>
      </c>
      <c r="D42" s="79" t="n">
        <v>39.2</v>
      </c>
      <c r="E42" s="81" t="n">
        <v>30.76</v>
      </c>
      <c r="F42" s="81" t="n">
        <v>27.04</v>
      </c>
      <c r="G42" s="83" t="n">
        <v>5235</v>
      </c>
      <c r="H42" s="83" t="n">
        <v>4602</v>
      </c>
    </row>
    <row r="43" customFormat="false" ht="14.85" hidden="false" customHeight="true" outlineLevel="0" collapsed="false">
      <c r="A43" s="77" t="s">
        <v>15</v>
      </c>
      <c r="B43" s="78"/>
      <c r="C43" s="78" t="n">
        <v>53.7</v>
      </c>
      <c r="D43" s="79" t="n">
        <v>38.8</v>
      </c>
      <c r="E43" s="81" t="n">
        <v>24.19</v>
      </c>
      <c r="F43" s="81" t="n">
        <v>21.08</v>
      </c>
      <c r="G43" s="83" t="n">
        <v>4077</v>
      </c>
      <c r="H43" s="83" t="n">
        <v>3553</v>
      </c>
    </row>
    <row r="44" customFormat="false" ht="14.85" hidden="false" customHeight="true" outlineLevel="0" collapsed="false">
      <c r="A44" s="77" t="s">
        <v>16</v>
      </c>
      <c r="B44" s="78"/>
      <c r="C44" s="78" t="n">
        <v>4.2</v>
      </c>
      <c r="D44" s="79" t="n">
        <v>39.2</v>
      </c>
      <c r="E44" s="81" t="n">
        <v>17.41</v>
      </c>
      <c r="F44" s="81" t="n">
        <v>16.01</v>
      </c>
      <c r="G44" s="83" t="n">
        <v>2966</v>
      </c>
      <c r="H44" s="83" t="n">
        <v>2728</v>
      </c>
    </row>
    <row r="45" customFormat="false" ht="14.85" hidden="false" customHeight="true" outlineLevel="0" collapsed="false">
      <c r="A45" s="77" t="s">
        <v>17</v>
      </c>
      <c r="B45" s="78"/>
      <c r="C45" s="78" t="n">
        <v>1.8</v>
      </c>
      <c r="D45" s="79" t="n">
        <v>38.2</v>
      </c>
      <c r="E45" s="85" t="s">
        <v>25</v>
      </c>
      <c r="F45" s="85" t="s">
        <v>25</v>
      </c>
      <c r="G45" s="85" t="s">
        <v>25</v>
      </c>
      <c r="H45" s="85" t="s">
        <v>25</v>
      </c>
    </row>
    <row r="46" customFormat="false" ht="14.25" hidden="false" customHeight="false" outlineLevel="0" collapsed="false">
      <c r="B46" s="91"/>
      <c r="C46" s="91"/>
    </row>
    <row r="50" customFormat="false" ht="14.25" hidden="false" customHeight="false" outlineLevel="0" collapsed="false">
      <c r="A50" s="92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45">
      <formula>"."</formula>
    </cfRule>
  </conditionalFormatting>
  <conditionalFormatting sqref="M22">
    <cfRule type="cellIs" priority="3" operator="equal" aboveAverage="0" equalAverage="0" bottom="0" percent="0" rank="0" text="" dxfId="446">
      <formula>"."</formula>
    </cfRule>
  </conditionalFormatting>
  <conditionalFormatting sqref="D13">
    <cfRule type="cellIs" priority="4" operator="equal" aboveAverage="0" equalAverage="0" bottom="0" percent="0" rank="0" text="" dxfId="447">
      <formula>"."</formula>
    </cfRule>
  </conditionalFormatting>
  <conditionalFormatting sqref="E13">
    <cfRule type="cellIs" priority="5" operator="equal" aboveAverage="0" equalAverage="0" bottom="0" percent="0" rank="0" text="" dxfId="448">
      <formula>"."</formula>
    </cfRule>
  </conditionalFormatting>
  <conditionalFormatting sqref="F13">
    <cfRule type="cellIs" priority="6" operator="equal" aboveAverage="0" equalAverage="0" bottom="0" percent="0" rank="0" text="" dxfId="449">
      <formula>"."</formula>
    </cfRule>
  </conditionalFormatting>
  <conditionalFormatting sqref="G13">
    <cfRule type="cellIs" priority="7" operator="equal" aboveAverage="0" equalAverage="0" bottom="0" percent="0" rank="0" text="" dxfId="450">
      <formula>"."</formula>
    </cfRule>
  </conditionalFormatting>
  <conditionalFormatting sqref="H13">
    <cfRule type="cellIs" priority="8" operator="equal" aboveAverage="0" equalAverage="0" bottom="0" percent="0" rank="0" text="" dxfId="451">
      <formula>"."</formula>
    </cfRule>
  </conditionalFormatting>
  <conditionalFormatting sqref="D25">
    <cfRule type="cellIs" priority="9" operator="equal" aboveAverage="0" equalAverage="0" bottom="0" percent="0" rank="0" text="" dxfId="452">
      <formula>"."</formula>
    </cfRule>
  </conditionalFormatting>
  <conditionalFormatting sqref="E25">
    <cfRule type="cellIs" priority="10" operator="equal" aboveAverage="0" equalAverage="0" bottom="0" percent="0" rank="0" text="" dxfId="453">
      <formula>"."</formula>
    </cfRule>
  </conditionalFormatting>
  <conditionalFormatting sqref="G25">
    <cfRule type="cellIs" priority="11" operator="equal" aboveAverage="0" equalAverage="0" bottom="0" percent="0" rank="0" text="" dxfId="454">
      <formula>"."</formula>
    </cfRule>
  </conditionalFormatting>
  <conditionalFormatting sqref="H25">
    <cfRule type="cellIs" priority="12" operator="equal" aboveAverage="0" equalAverage="0" bottom="0" percent="0" rank="0" text="" dxfId="455">
      <formula>"."</formula>
    </cfRule>
  </conditionalFormatting>
  <conditionalFormatting sqref="D18:D19">
    <cfRule type="cellIs" priority="13" operator="equal" aboveAverage="0" equalAverage="0" bottom="0" percent="0" rank="0" text="" dxfId="456">
      <formula>"."</formula>
    </cfRule>
  </conditionalFormatting>
  <conditionalFormatting sqref="E18">
    <cfRule type="cellIs" priority="14" operator="equal" aboveAverage="0" equalAverage="0" bottom="0" percent="0" rank="0" text="" dxfId="457">
      <formula>"."</formula>
    </cfRule>
  </conditionalFormatting>
  <conditionalFormatting sqref="F18:F19">
    <cfRule type="cellIs" priority="15" operator="equal" aboveAverage="0" equalAverage="0" bottom="0" percent="0" rank="0" text="" dxfId="458">
      <formula>"."</formula>
    </cfRule>
  </conditionalFormatting>
  <conditionalFormatting sqref="G18">
    <cfRule type="cellIs" priority="16" operator="equal" aboveAverage="0" equalAverage="0" bottom="0" percent="0" rank="0" text="" dxfId="459">
      <formula>"."</formula>
    </cfRule>
  </conditionalFormatting>
  <conditionalFormatting sqref="H18:H19">
    <cfRule type="cellIs" priority="17" operator="equal" aboveAverage="0" equalAverage="0" bottom="0" percent="0" rank="0" text="" dxfId="460">
      <formula>"."</formula>
    </cfRule>
  </conditionalFormatting>
  <conditionalFormatting sqref="E8">
    <cfRule type="cellIs" priority="18" operator="equal" aboveAverage="0" equalAverage="0" bottom="0" percent="0" rank="0" text="" dxfId="461">
      <formula>"."</formula>
    </cfRule>
  </conditionalFormatting>
  <conditionalFormatting sqref="E9:E10">
    <cfRule type="cellIs" priority="19" operator="equal" aboveAverage="0" equalAverage="0" bottom="0" percent="0" rank="0" text="" dxfId="462">
      <formula>"."</formula>
    </cfRule>
  </conditionalFormatting>
  <conditionalFormatting sqref="E11">
    <cfRule type="cellIs" priority="20" operator="equal" aboveAverage="0" equalAverage="0" bottom="0" percent="0" rank="0" text="" dxfId="463">
      <formula>"."</formula>
    </cfRule>
  </conditionalFormatting>
  <conditionalFormatting sqref="E17">
    <cfRule type="cellIs" priority="21" operator="equal" aboveAverage="0" equalAverage="0" bottom="0" percent="0" rank="0" text="" dxfId="464">
      <formula>"."</formula>
    </cfRule>
  </conditionalFormatting>
  <conditionalFormatting sqref="E14">
    <cfRule type="cellIs" priority="22" operator="equal" aboveAverage="0" equalAverage="0" bottom="0" percent="0" rank="0" text="" dxfId="465">
      <formula>"."</formula>
    </cfRule>
  </conditionalFormatting>
  <conditionalFormatting sqref="E15:E16">
    <cfRule type="cellIs" priority="23" operator="equal" aboveAverage="0" equalAverage="0" bottom="0" percent="0" rank="0" text="" dxfId="466">
      <formula>"."</formula>
    </cfRule>
  </conditionalFormatting>
  <conditionalFormatting sqref="E20">
    <cfRule type="cellIs" priority="24" operator="equal" aboveAverage="0" equalAverage="0" bottom="0" percent="0" rank="0" text="" dxfId="467">
      <formula>"."</formula>
    </cfRule>
  </conditionalFormatting>
  <conditionalFormatting sqref="E22:E23">
    <cfRule type="cellIs" priority="25" operator="equal" aboveAverage="0" equalAverage="0" bottom="0" percent="0" rank="0" text="" dxfId="468">
      <formula>"."</formula>
    </cfRule>
  </conditionalFormatting>
  <conditionalFormatting sqref="F11">
    <cfRule type="cellIs" priority="26" operator="equal" aboveAverage="0" equalAverage="0" bottom="0" percent="0" rank="0" text="" dxfId="469">
      <formula>"."</formula>
    </cfRule>
  </conditionalFormatting>
  <conditionalFormatting sqref="F15">
    <cfRule type="cellIs" priority="27" operator="equal" aboveAverage="0" equalAverage="0" bottom="0" percent="0" rank="0" text="" dxfId="470">
      <formula>"."</formula>
    </cfRule>
  </conditionalFormatting>
  <conditionalFormatting sqref="F17">
    <cfRule type="cellIs" priority="28" operator="equal" aboveAverage="0" equalAverage="0" bottom="0" percent="0" rank="0" text="" dxfId="471">
      <formula>"."</formula>
    </cfRule>
  </conditionalFormatting>
  <conditionalFormatting sqref="F23">
    <cfRule type="cellIs" priority="29" operator="equal" aboveAverage="0" equalAverage="0" bottom="0" percent="0" rank="0" text="" dxfId="472">
      <formula>"."</formula>
    </cfRule>
  </conditionalFormatting>
  <conditionalFormatting sqref="G8">
    <cfRule type="cellIs" priority="30" operator="equal" aboveAverage="0" equalAverage="0" bottom="0" percent="0" rank="0" text="" dxfId="473">
      <formula>"."</formula>
    </cfRule>
  </conditionalFormatting>
  <conditionalFormatting sqref="G10">
    <cfRule type="cellIs" priority="31" operator="equal" aboveAverage="0" equalAverage="0" bottom="0" percent="0" rank="0" text="" dxfId="474">
      <formula>"."</formula>
    </cfRule>
  </conditionalFormatting>
  <conditionalFormatting sqref="G9">
    <cfRule type="cellIs" priority="32" operator="equal" aboveAverage="0" equalAverage="0" bottom="0" percent="0" rank="0" text="" dxfId="475">
      <formula>"."</formula>
    </cfRule>
  </conditionalFormatting>
  <conditionalFormatting sqref="G11">
    <cfRule type="cellIs" priority="33" operator="equal" aboveAverage="0" equalAverage="0" bottom="0" percent="0" rank="0" text="" dxfId="476">
      <formula>"."</formula>
    </cfRule>
  </conditionalFormatting>
  <conditionalFormatting sqref="G14">
    <cfRule type="cellIs" priority="34" operator="equal" aboveAverage="0" equalAverage="0" bottom="0" percent="0" rank="0" text="" dxfId="477">
      <formula>"."</formula>
    </cfRule>
  </conditionalFormatting>
  <conditionalFormatting sqref="G15">
    <cfRule type="cellIs" priority="35" operator="equal" aboveAverage="0" equalAverage="0" bottom="0" percent="0" rank="0" text="" dxfId="478">
      <formula>"."</formula>
    </cfRule>
  </conditionalFormatting>
  <conditionalFormatting sqref="G16">
    <cfRule type="cellIs" priority="36" operator="equal" aboveAverage="0" equalAverage="0" bottom="0" percent="0" rank="0" text="" dxfId="479">
      <formula>"."</formula>
    </cfRule>
  </conditionalFormatting>
  <conditionalFormatting sqref="G17">
    <cfRule type="cellIs" priority="37" operator="equal" aboveAverage="0" equalAverage="0" bottom="0" percent="0" rank="0" text="" dxfId="480">
      <formula>"."</formula>
    </cfRule>
  </conditionalFormatting>
  <conditionalFormatting sqref="G20">
    <cfRule type="cellIs" priority="38" operator="equal" aboveAverage="0" equalAverage="0" bottom="0" percent="0" rank="0" text="" dxfId="481">
      <formula>"."</formula>
    </cfRule>
  </conditionalFormatting>
  <conditionalFormatting sqref="G22:G23">
    <cfRule type="cellIs" priority="39" operator="equal" aboveAverage="0" equalAverage="0" bottom="0" percent="0" rank="0" text="" dxfId="482">
      <formula>"."</formula>
    </cfRule>
  </conditionalFormatting>
  <conditionalFormatting sqref="H11">
    <cfRule type="cellIs" priority="40" operator="equal" aboveAverage="0" equalAverage="0" bottom="0" percent="0" rank="0" text="" dxfId="483">
      <formula>"."</formula>
    </cfRule>
  </conditionalFormatting>
  <conditionalFormatting sqref="H15">
    <cfRule type="cellIs" priority="41" operator="equal" aboveAverage="0" equalAverage="0" bottom="0" percent="0" rank="0" text="" dxfId="484">
      <formula>"."</formula>
    </cfRule>
  </conditionalFormatting>
  <conditionalFormatting sqref="H17">
    <cfRule type="cellIs" priority="42" operator="equal" aboveAverage="0" equalAverage="0" bottom="0" percent="0" rank="0" text="" dxfId="485">
      <formula>"."</formula>
    </cfRule>
  </conditionalFormatting>
  <conditionalFormatting sqref="H23">
    <cfRule type="cellIs" priority="43" operator="equal" aboveAverage="0" equalAverage="0" bottom="0" percent="0" rank="0" text="" dxfId="486">
      <formula>"."</formula>
    </cfRule>
  </conditionalFormatting>
  <conditionalFormatting sqref="E33">
    <cfRule type="cellIs" priority="44" operator="equal" aboveAverage="0" equalAverage="0" bottom="0" percent="0" rank="0" text="" dxfId="487">
      <formula>"."</formula>
    </cfRule>
  </conditionalFormatting>
  <conditionalFormatting sqref="E39">
    <cfRule type="cellIs" priority="45" operator="equal" aboveAverage="0" equalAverage="0" bottom="0" percent="0" rank="0" text="" dxfId="488">
      <formula>"."</formula>
    </cfRule>
  </conditionalFormatting>
  <conditionalFormatting sqref="G33">
    <cfRule type="cellIs" priority="46" operator="equal" aboveAverage="0" equalAverage="0" bottom="0" percent="0" rank="0" text="" dxfId="489">
      <formula>"."</formula>
    </cfRule>
  </conditionalFormatting>
  <conditionalFormatting sqref="G38">
    <cfRule type="cellIs" priority="47" operator="equal" aboveAverage="0" equalAverage="0" bottom="0" percent="0" rank="0" text="" dxfId="490">
      <formula>"."</formula>
    </cfRule>
  </conditionalFormatting>
  <conditionalFormatting sqref="G41">
    <cfRule type="cellIs" priority="48" operator="equal" aboveAverage="0" equalAverage="0" bottom="0" percent="0" rank="0" text="" dxfId="491">
      <formula>"."</formula>
    </cfRule>
  </conditionalFormatting>
  <conditionalFormatting sqref="H38">
    <cfRule type="cellIs" priority="49" operator="equal" aboveAverage="0" equalAverage="0" bottom="0" percent="0" rank="0" text="" dxfId="492">
      <formula>"."</formula>
    </cfRule>
  </conditionalFormatting>
  <conditionalFormatting sqref="E19">
    <cfRule type="cellIs" priority="50" operator="equal" aboveAverage="0" equalAverage="0" bottom="0" percent="0" rank="0" text="" dxfId="493">
      <formula>"."</formula>
    </cfRule>
  </conditionalFormatting>
  <conditionalFormatting sqref="E21">
    <cfRule type="cellIs" priority="51" operator="equal" aboveAverage="0" equalAverage="0" bottom="0" percent="0" rank="0" text="" dxfId="494">
      <formula>"."</formula>
    </cfRule>
  </conditionalFormatting>
  <conditionalFormatting sqref="F25">
    <cfRule type="cellIs" priority="52" operator="equal" aboveAverage="0" equalAverage="0" bottom="0" percent="0" rank="0" text="" dxfId="495">
      <formula>"."</formula>
    </cfRule>
  </conditionalFormatting>
  <conditionalFormatting sqref="F21">
    <cfRule type="cellIs" priority="53" operator="equal" aboveAverage="0" equalAverage="0" bottom="0" percent="0" rank="0" text="" dxfId="496">
      <formula>"."</formula>
    </cfRule>
  </conditionalFormatting>
  <conditionalFormatting sqref="G19">
    <cfRule type="cellIs" priority="54" operator="equal" aboveAverage="0" equalAverage="0" bottom="0" percent="0" rank="0" text="" dxfId="497">
      <formula>"."</formula>
    </cfRule>
  </conditionalFormatting>
  <conditionalFormatting sqref="G21">
    <cfRule type="cellIs" priority="55" operator="equal" aboveAverage="0" equalAverage="0" bottom="0" percent="0" rank="0" text="" dxfId="498">
      <formula>"."</formula>
    </cfRule>
  </conditionalFormatting>
  <conditionalFormatting sqref="H21">
    <cfRule type="cellIs" priority="56" operator="equal" aboveAverage="0" equalAverage="0" bottom="0" percent="0" rank="0" text="" dxfId="499">
      <formula>"."</formula>
    </cfRule>
  </conditionalFormatting>
  <conditionalFormatting sqref="E45:F45">
    <cfRule type="cellIs" priority="57" operator="equal" aboveAverage="0" equalAverage="0" bottom="0" percent="0" rank="0" text="" dxfId="500">
      <formula>"."</formula>
    </cfRule>
  </conditionalFormatting>
  <conditionalFormatting sqref="G45:H45">
    <cfRule type="cellIs" priority="58" operator="equal" aboveAverage="0" equalAverage="0" bottom="0" percent="0" rank="0" text="" dxfId="501">
      <formula>"."</formula>
    </cfRule>
  </conditionalFormatting>
  <conditionalFormatting sqref="G39">
    <cfRule type="cellIs" priority="59" operator="equal" aboveAverage="0" equalAverage="0" bottom="0" percent="0" rank="0" text="" dxfId="5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52" t="s">
        <v>21</v>
      </c>
    </row>
    <row r="2" s="54" customFormat="true" ht="14.85" hidden="false" customHeight="true" outlineLevel="0" collapsed="false">
      <c r="A2" s="53" t="s">
        <v>22</v>
      </c>
      <c r="G2" s="55"/>
      <c r="H2" s="55"/>
    </row>
    <row r="3" customFormat="false" ht="21" hidden="false" customHeight="true" outlineLevel="0" collapsed="false">
      <c r="A3" s="56" t="s">
        <v>2</v>
      </c>
      <c r="B3" s="57" t="s">
        <v>3</v>
      </c>
      <c r="C3" s="57"/>
      <c r="D3" s="58" t="s">
        <v>4</v>
      </c>
      <c r="E3" s="59" t="s">
        <v>5</v>
      </c>
      <c r="F3" s="59"/>
      <c r="G3" s="60" t="s">
        <v>6</v>
      </c>
      <c r="H3" s="60"/>
    </row>
    <row r="4" customFormat="false" ht="30" hidden="false" customHeight="true" outlineLevel="0" collapsed="false">
      <c r="A4" s="56"/>
      <c r="B4" s="57"/>
      <c r="C4" s="57"/>
      <c r="D4" s="58"/>
      <c r="E4" s="61" t="s">
        <v>7</v>
      </c>
      <c r="F4" s="62" t="s">
        <v>8</v>
      </c>
      <c r="G4" s="61" t="s">
        <v>7</v>
      </c>
      <c r="H4" s="63" t="s">
        <v>8</v>
      </c>
    </row>
    <row r="5" customFormat="false" ht="17.1" hidden="false" customHeight="true" outlineLevel="0" collapsed="false">
      <c r="A5" s="56"/>
      <c r="B5" s="64" t="s">
        <v>9</v>
      </c>
      <c r="C5" s="64"/>
      <c r="D5" s="58"/>
      <c r="E5" s="65" t="s">
        <v>10</v>
      </c>
      <c r="F5" s="65"/>
      <c r="G5" s="65"/>
      <c r="H5" s="65"/>
    </row>
    <row r="6" customFormat="false" ht="33" hidden="false" customHeight="true" outlineLevel="0" collapsed="false">
      <c r="A6" s="66" t="s">
        <v>46</v>
      </c>
      <c r="B6" s="66"/>
      <c r="C6" s="66"/>
      <c r="D6" s="66"/>
      <c r="E6" s="66"/>
      <c r="F6" s="66"/>
      <c r="G6" s="66"/>
      <c r="H6" s="66"/>
      <c r="I6" s="67"/>
    </row>
    <row r="7" customFormat="false" ht="8.1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7"/>
    </row>
    <row r="8" customFormat="false" ht="15" hidden="false" customHeight="true" outlineLevel="0" collapsed="false">
      <c r="A8" s="69" t="s">
        <v>12</v>
      </c>
      <c r="B8" s="70" t="n">
        <v>100</v>
      </c>
      <c r="C8" s="70" t="n">
        <v>100</v>
      </c>
      <c r="D8" s="71" t="n">
        <v>38.4</v>
      </c>
      <c r="E8" s="73" t="n">
        <v>17.3</v>
      </c>
      <c r="F8" s="73" t="n">
        <v>16.32</v>
      </c>
      <c r="G8" s="75" t="n">
        <v>2890</v>
      </c>
      <c r="H8" s="75" t="n">
        <v>2727</v>
      </c>
      <c r="I8" s="76"/>
    </row>
    <row r="9" customFormat="false" ht="14.1" hidden="false" customHeight="true" outlineLevel="0" collapsed="false">
      <c r="A9" s="77" t="s">
        <v>13</v>
      </c>
      <c r="B9" s="78"/>
      <c r="C9" s="78" t="n">
        <v>3.8</v>
      </c>
      <c r="D9" s="79" t="n">
        <v>39.9</v>
      </c>
      <c r="E9" s="80" t="n">
        <v>43</v>
      </c>
      <c r="F9" s="81" t="n">
        <v>37.8</v>
      </c>
      <c r="G9" s="84" t="n">
        <v>7459</v>
      </c>
      <c r="H9" s="83" t="n">
        <v>6557</v>
      </c>
    </row>
    <row r="10" customFormat="false" ht="14.85" hidden="false" customHeight="true" outlineLevel="0" collapsed="false">
      <c r="A10" s="77" t="s">
        <v>14</v>
      </c>
      <c r="B10" s="78"/>
      <c r="C10" s="78" t="n">
        <v>8</v>
      </c>
      <c r="D10" s="79" t="n">
        <v>39.7</v>
      </c>
      <c r="E10" s="81" t="n">
        <v>23.87</v>
      </c>
      <c r="F10" s="81" t="n">
        <v>22.44</v>
      </c>
      <c r="G10" s="83" t="n">
        <v>4114</v>
      </c>
      <c r="H10" s="83" t="n">
        <v>3868</v>
      </c>
    </row>
    <row r="11" customFormat="false" ht="14.85" hidden="false" customHeight="true" outlineLevel="0" collapsed="false">
      <c r="A11" s="77" t="s">
        <v>15</v>
      </c>
      <c r="B11" s="78"/>
      <c r="C11" s="78" t="n">
        <v>36.6</v>
      </c>
      <c r="D11" s="79" t="n">
        <v>38.2</v>
      </c>
      <c r="E11" s="81" t="n">
        <v>19</v>
      </c>
      <c r="F11" s="81" t="n">
        <v>17.86</v>
      </c>
      <c r="G11" s="83" t="n">
        <v>3149</v>
      </c>
      <c r="H11" s="83" t="n">
        <v>2961</v>
      </c>
    </row>
    <row r="12" customFormat="false" ht="14.85" hidden="false" customHeight="true" outlineLevel="0" collapsed="false">
      <c r="A12" s="77" t="s">
        <v>16</v>
      </c>
      <c r="B12" s="78"/>
      <c r="C12" s="78" t="n">
        <v>25.8</v>
      </c>
      <c r="D12" s="79" t="n">
        <v>39.1</v>
      </c>
      <c r="E12" s="81" t="n">
        <v>13.91</v>
      </c>
      <c r="F12" s="81" t="n">
        <v>13.38</v>
      </c>
      <c r="G12" s="83" t="n">
        <v>2362</v>
      </c>
      <c r="H12" s="83" t="n">
        <v>2271</v>
      </c>
    </row>
    <row r="13" customFormat="false" ht="14.85" hidden="false" customHeight="true" outlineLevel="0" collapsed="false">
      <c r="A13" s="77" t="s">
        <v>17</v>
      </c>
      <c r="B13" s="78"/>
      <c r="C13" s="78" t="n">
        <v>25.8</v>
      </c>
      <c r="D13" s="79" t="n">
        <v>37.6</v>
      </c>
      <c r="E13" s="81" t="n">
        <v>12.23</v>
      </c>
      <c r="F13" s="81" t="n">
        <v>11.82</v>
      </c>
      <c r="G13" s="83" t="n">
        <v>2000</v>
      </c>
      <c r="H13" s="83" t="n">
        <v>1933</v>
      </c>
    </row>
    <row r="14" s="89" customFormat="true" ht="23.1" hidden="false" customHeight="true" outlineLevel="0" collapsed="false">
      <c r="A14" s="87" t="s">
        <v>18</v>
      </c>
      <c r="B14" s="88" t="n">
        <v>71.2</v>
      </c>
      <c r="C14" s="70" t="n">
        <v>100</v>
      </c>
      <c r="D14" s="71" t="n">
        <v>38.6</v>
      </c>
      <c r="E14" s="73" t="n">
        <v>17.65</v>
      </c>
      <c r="F14" s="73" t="n">
        <v>16.59</v>
      </c>
      <c r="G14" s="75" t="n">
        <v>2963</v>
      </c>
      <c r="H14" s="75" t="n">
        <v>2785</v>
      </c>
    </row>
    <row r="15" customFormat="false" ht="14.1" hidden="false" customHeight="true" outlineLevel="0" collapsed="false">
      <c r="A15" s="77" t="s">
        <v>13</v>
      </c>
      <c r="B15" s="78"/>
      <c r="C15" s="78" t="n">
        <v>4.1</v>
      </c>
      <c r="D15" s="79" t="n">
        <v>40</v>
      </c>
      <c r="E15" s="80" t="n">
        <v>44.27</v>
      </c>
      <c r="F15" s="81" t="n">
        <v>38.63</v>
      </c>
      <c r="G15" s="84" t="n">
        <v>7699</v>
      </c>
      <c r="H15" s="83" t="n">
        <v>6719</v>
      </c>
    </row>
    <row r="16" customFormat="false" ht="14.85" hidden="false" customHeight="true" outlineLevel="0" collapsed="false">
      <c r="A16" s="77" t="s">
        <v>14</v>
      </c>
      <c r="B16" s="78"/>
      <c r="C16" s="78" t="n">
        <v>7.8</v>
      </c>
      <c r="D16" s="79" t="n">
        <v>39.9</v>
      </c>
      <c r="E16" s="81" t="n">
        <v>24.07</v>
      </c>
      <c r="F16" s="81" t="n">
        <v>22.53</v>
      </c>
      <c r="G16" s="83" t="n">
        <v>4171</v>
      </c>
      <c r="H16" s="83" t="n">
        <v>3905</v>
      </c>
    </row>
    <row r="17" customFormat="false" ht="14.85" hidden="false" customHeight="true" outlineLevel="0" collapsed="false">
      <c r="A17" s="77" t="s">
        <v>15</v>
      </c>
      <c r="B17" s="78"/>
      <c r="C17" s="78" t="n">
        <v>37.6</v>
      </c>
      <c r="D17" s="79" t="n">
        <v>38.1</v>
      </c>
      <c r="E17" s="81" t="n">
        <v>19.09</v>
      </c>
      <c r="F17" s="81" t="n">
        <v>17.84</v>
      </c>
      <c r="G17" s="83" t="n">
        <v>3158</v>
      </c>
      <c r="H17" s="83" t="n">
        <v>2952</v>
      </c>
    </row>
    <row r="18" customFormat="false" ht="14.85" hidden="false" customHeight="true" outlineLevel="0" collapsed="false">
      <c r="A18" s="77" t="s">
        <v>16</v>
      </c>
      <c r="B18" s="78"/>
      <c r="C18" s="78" t="n">
        <v>26.6</v>
      </c>
      <c r="D18" s="79" t="n">
        <v>39.5</v>
      </c>
      <c r="E18" s="81" t="n">
        <v>14.08</v>
      </c>
      <c r="F18" s="81" t="n">
        <v>13.54</v>
      </c>
      <c r="G18" s="83" t="n">
        <v>2419</v>
      </c>
      <c r="H18" s="83" t="n">
        <v>2326</v>
      </c>
    </row>
    <row r="19" customFormat="false" ht="14.85" hidden="false" customHeight="true" outlineLevel="0" collapsed="false">
      <c r="A19" s="77" t="s">
        <v>17</v>
      </c>
      <c r="B19" s="78"/>
      <c r="C19" s="78" t="n">
        <v>23.8</v>
      </c>
      <c r="D19" s="79" t="n">
        <v>37.9</v>
      </c>
      <c r="E19" s="81" t="n">
        <v>12.49</v>
      </c>
      <c r="F19" s="81" t="n">
        <v>12.1</v>
      </c>
      <c r="G19" s="83" t="n">
        <v>2056</v>
      </c>
      <c r="H19" s="83" t="n">
        <v>1991</v>
      </c>
    </row>
    <row r="20" s="89" customFormat="true" ht="23.1" hidden="false" customHeight="true" outlineLevel="0" collapsed="false">
      <c r="A20" s="87" t="s">
        <v>19</v>
      </c>
      <c r="B20" s="88" t="n">
        <v>28.8</v>
      </c>
      <c r="C20" s="70" t="n">
        <v>100</v>
      </c>
      <c r="D20" s="71" t="n">
        <v>38</v>
      </c>
      <c r="E20" s="73" t="n">
        <v>16.43</v>
      </c>
      <c r="F20" s="73" t="n">
        <v>15.66</v>
      </c>
      <c r="G20" s="75" t="n">
        <v>2710</v>
      </c>
      <c r="H20" s="75" t="n">
        <v>2584</v>
      </c>
    </row>
    <row r="21" customFormat="false" ht="14.1" hidden="false" customHeight="true" outlineLevel="0" collapsed="false">
      <c r="A21" s="77" t="s">
        <v>13</v>
      </c>
      <c r="B21" s="78"/>
      <c r="C21" s="78" t="n">
        <v>3.1</v>
      </c>
      <c r="D21" s="79" t="n">
        <v>39.6</v>
      </c>
      <c r="E21" s="80" t="n">
        <v>38.83</v>
      </c>
      <c r="F21" s="80" t="n">
        <v>35.05</v>
      </c>
      <c r="G21" s="84" t="n">
        <v>6677</v>
      </c>
      <c r="H21" s="84" t="n">
        <v>6027</v>
      </c>
    </row>
    <row r="22" customFormat="false" ht="14.85" hidden="false" customHeight="true" outlineLevel="0" collapsed="false">
      <c r="A22" s="77" t="s">
        <v>14</v>
      </c>
      <c r="B22" s="78"/>
      <c r="C22" s="78" t="n">
        <v>8.4</v>
      </c>
      <c r="D22" s="79" t="n">
        <v>39.2</v>
      </c>
      <c r="E22" s="81" t="n">
        <v>23.4</v>
      </c>
      <c r="F22" s="81" t="n">
        <v>22.23</v>
      </c>
      <c r="G22" s="83" t="n">
        <v>3983</v>
      </c>
      <c r="H22" s="83" t="n">
        <v>3784</v>
      </c>
    </row>
    <row r="23" customFormat="false" ht="14.85" hidden="false" customHeight="true" outlineLevel="0" collapsed="false">
      <c r="A23" s="77" t="s">
        <v>15</v>
      </c>
      <c r="B23" s="78"/>
      <c r="C23" s="78" t="n">
        <v>34.1</v>
      </c>
      <c r="D23" s="79" t="n">
        <v>38.4</v>
      </c>
      <c r="E23" s="80" t="n">
        <v>18.75</v>
      </c>
      <c r="F23" s="80" t="n">
        <v>17.91</v>
      </c>
      <c r="G23" s="83" t="n">
        <v>3126</v>
      </c>
      <c r="H23" s="84" t="n">
        <v>2986</v>
      </c>
    </row>
    <row r="24" customFormat="false" ht="14.85" hidden="false" customHeight="true" outlineLevel="0" collapsed="false">
      <c r="A24" s="77" t="s">
        <v>16</v>
      </c>
      <c r="B24" s="78"/>
      <c r="C24" s="78" t="n">
        <v>23.8</v>
      </c>
      <c r="D24" s="79" t="n">
        <v>37.8</v>
      </c>
      <c r="E24" s="81" t="n">
        <v>13.43</v>
      </c>
      <c r="F24" s="81" t="n">
        <v>12.91</v>
      </c>
      <c r="G24" s="83" t="n">
        <v>2204</v>
      </c>
      <c r="H24" s="83" t="n">
        <v>2120</v>
      </c>
    </row>
    <row r="25" customFormat="false" ht="14.85" hidden="false" customHeight="true" outlineLevel="0" collapsed="false">
      <c r="A25" s="77" t="s">
        <v>17</v>
      </c>
      <c r="B25" s="78"/>
      <c r="C25" s="78" t="n">
        <v>30.7</v>
      </c>
      <c r="D25" s="79" t="n">
        <v>37.2</v>
      </c>
      <c r="E25" s="81" t="n">
        <v>11.71</v>
      </c>
      <c r="F25" s="81" t="n">
        <v>11.27</v>
      </c>
      <c r="G25" s="83" t="n">
        <v>1893</v>
      </c>
      <c r="H25" s="83" t="n">
        <v>1822</v>
      </c>
    </row>
    <row r="26" customFormat="false" ht="42.95" hidden="false" customHeight="true" outlineLevel="0" collapsed="false">
      <c r="A26" s="90" t="s">
        <v>47</v>
      </c>
      <c r="B26" s="90"/>
      <c r="C26" s="90"/>
      <c r="D26" s="90"/>
      <c r="E26" s="90"/>
      <c r="F26" s="90"/>
      <c r="G26" s="90"/>
      <c r="H26" s="90"/>
    </row>
    <row r="27" customFormat="false" ht="8.1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5" hidden="false" customHeight="true" outlineLevel="0" collapsed="false">
      <c r="A28" s="87" t="s">
        <v>12</v>
      </c>
      <c r="B28" s="70" t="n">
        <v>100</v>
      </c>
      <c r="C28" s="70" t="n">
        <v>100</v>
      </c>
      <c r="D28" s="71" t="n">
        <v>40</v>
      </c>
      <c r="E28" s="73" t="n">
        <v>23.04</v>
      </c>
      <c r="F28" s="73" t="n">
        <v>22.95</v>
      </c>
      <c r="G28" s="75" t="n">
        <v>4003</v>
      </c>
      <c r="H28" s="75" t="n">
        <v>3988</v>
      </c>
    </row>
    <row r="29" customFormat="false" ht="14.1" hidden="false" customHeight="true" outlineLevel="0" collapsed="false">
      <c r="A29" s="77" t="s">
        <v>13</v>
      </c>
      <c r="B29" s="78"/>
      <c r="C29" s="78" t="n">
        <v>9.1</v>
      </c>
      <c r="D29" s="79" t="n">
        <v>40.5</v>
      </c>
      <c r="E29" s="81" t="n">
        <v>36.81</v>
      </c>
      <c r="F29" s="81" t="n">
        <v>36.73</v>
      </c>
      <c r="G29" s="83" t="n">
        <v>6483</v>
      </c>
      <c r="H29" s="83" t="n">
        <v>6469</v>
      </c>
    </row>
    <row r="30" customFormat="false" ht="14.85" hidden="false" customHeight="true" outlineLevel="0" collapsed="false">
      <c r="A30" s="77" t="s">
        <v>14</v>
      </c>
      <c r="B30" s="78"/>
      <c r="C30" s="78" t="n">
        <v>35.2</v>
      </c>
      <c r="D30" s="79" t="n">
        <v>40</v>
      </c>
      <c r="E30" s="81" t="n">
        <v>26.08</v>
      </c>
      <c r="F30" s="81" t="n">
        <v>25.96</v>
      </c>
      <c r="G30" s="83" t="n">
        <v>4534</v>
      </c>
      <c r="H30" s="83" t="n">
        <v>4514</v>
      </c>
    </row>
    <row r="31" customFormat="false" ht="14.85" hidden="false" customHeight="true" outlineLevel="0" collapsed="false">
      <c r="A31" s="77" t="s">
        <v>15</v>
      </c>
      <c r="B31" s="78"/>
      <c r="C31" s="78" t="n">
        <v>48.3</v>
      </c>
      <c r="D31" s="79" t="n">
        <v>39.9</v>
      </c>
      <c r="E31" s="81" t="n">
        <v>19.33</v>
      </c>
      <c r="F31" s="81" t="n">
        <v>19.26</v>
      </c>
      <c r="G31" s="83" t="n">
        <v>3347</v>
      </c>
      <c r="H31" s="83" t="n">
        <v>3336</v>
      </c>
    </row>
    <row r="32" customFormat="false" ht="14.85" hidden="false" customHeight="true" outlineLevel="0" collapsed="false">
      <c r="A32" s="77" t="s">
        <v>16</v>
      </c>
      <c r="B32" s="78"/>
      <c r="C32" s="78" t="n">
        <v>5.8</v>
      </c>
      <c r="D32" s="79" t="n">
        <v>40</v>
      </c>
      <c r="E32" s="81" t="n">
        <v>15.86</v>
      </c>
      <c r="F32" s="81" t="n">
        <v>15.79</v>
      </c>
      <c r="G32" s="83" t="n">
        <v>2758</v>
      </c>
      <c r="H32" s="83" t="n">
        <v>2745</v>
      </c>
    </row>
    <row r="33" customFormat="false" ht="14.85" hidden="false" customHeight="true" outlineLevel="0" collapsed="false">
      <c r="A33" s="77" t="s">
        <v>17</v>
      </c>
      <c r="B33" s="78"/>
      <c r="C33" s="78" t="n">
        <v>1.5</v>
      </c>
      <c r="D33" s="79" t="n">
        <v>40.3</v>
      </c>
      <c r="E33" s="81" t="n">
        <v>13.54</v>
      </c>
      <c r="F33" s="81" t="n">
        <v>13.5</v>
      </c>
      <c r="G33" s="83" t="n">
        <v>2368</v>
      </c>
      <c r="H33" s="83" t="n">
        <v>2361</v>
      </c>
    </row>
    <row r="34" s="89" customFormat="true" ht="23.1" hidden="false" customHeight="true" outlineLevel="0" collapsed="false">
      <c r="A34" s="87" t="s">
        <v>18</v>
      </c>
      <c r="B34" s="88" t="n">
        <v>63.4</v>
      </c>
      <c r="C34" s="70" t="n">
        <v>100</v>
      </c>
      <c r="D34" s="71" t="n">
        <v>40.2</v>
      </c>
      <c r="E34" s="73" t="n">
        <v>23.87</v>
      </c>
      <c r="F34" s="73" t="n">
        <v>23.8</v>
      </c>
      <c r="G34" s="75" t="n">
        <v>4165</v>
      </c>
      <c r="H34" s="75" t="n">
        <v>4153</v>
      </c>
    </row>
    <row r="35" customFormat="false" ht="14.1" hidden="false" customHeight="true" outlineLevel="0" collapsed="false">
      <c r="A35" s="77" t="s">
        <v>13</v>
      </c>
      <c r="B35" s="78"/>
      <c r="C35" s="78" t="n">
        <v>10.4</v>
      </c>
      <c r="D35" s="79" t="n">
        <v>40.6</v>
      </c>
      <c r="E35" s="81" t="n">
        <v>37.98</v>
      </c>
      <c r="F35" s="81" t="n">
        <v>37.9</v>
      </c>
      <c r="G35" s="83" t="n">
        <v>6694</v>
      </c>
      <c r="H35" s="83" t="n">
        <v>6680</v>
      </c>
    </row>
    <row r="36" customFormat="false" ht="14.85" hidden="false" customHeight="true" outlineLevel="0" collapsed="false">
      <c r="A36" s="77" t="s">
        <v>14</v>
      </c>
      <c r="B36" s="78"/>
      <c r="C36" s="78" t="n">
        <v>35.4</v>
      </c>
      <c r="D36" s="79" t="n">
        <v>40.2</v>
      </c>
      <c r="E36" s="81" t="n">
        <v>27.02</v>
      </c>
      <c r="F36" s="81" t="n">
        <v>26.93</v>
      </c>
      <c r="G36" s="83" t="n">
        <v>4721</v>
      </c>
      <c r="H36" s="83" t="n">
        <v>4705</v>
      </c>
    </row>
    <row r="37" customFormat="false" ht="14.85" hidden="false" customHeight="true" outlineLevel="0" collapsed="false">
      <c r="A37" s="77" t="s">
        <v>15</v>
      </c>
      <c r="B37" s="78"/>
      <c r="C37" s="78" t="n">
        <v>45.2</v>
      </c>
      <c r="D37" s="79" t="n">
        <v>40</v>
      </c>
      <c r="E37" s="81" t="n">
        <v>19.76</v>
      </c>
      <c r="F37" s="81" t="n">
        <v>19.71</v>
      </c>
      <c r="G37" s="83" t="n">
        <v>3436</v>
      </c>
      <c r="H37" s="83" t="n">
        <v>3428</v>
      </c>
    </row>
    <row r="38" customFormat="false" ht="14.85" hidden="false" customHeight="true" outlineLevel="0" collapsed="false">
      <c r="A38" s="77" t="s">
        <v>16</v>
      </c>
      <c r="B38" s="78"/>
      <c r="C38" s="78" t="n">
        <v>7.1</v>
      </c>
      <c r="D38" s="79" t="n">
        <v>40</v>
      </c>
      <c r="E38" s="81" t="n">
        <v>16.1</v>
      </c>
      <c r="F38" s="81" t="n">
        <v>16.04</v>
      </c>
      <c r="G38" s="83" t="n">
        <v>2799</v>
      </c>
      <c r="H38" s="83" t="n">
        <v>2789</v>
      </c>
    </row>
    <row r="39" customFormat="false" ht="14.85" hidden="false" customHeight="true" outlineLevel="0" collapsed="false">
      <c r="A39" s="77" t="s">
        <v>17</v>
      </c>
      <c r="B39" s="78"/>
      <c r="C39" s="78" t="n">
        <v>1.8</v>
      </c>
      <c r="D39" s="79" t="n">
        <v>40.4</v>
      </c>
      <c r="E39" s="81" t="n">
        <v>13.26</v>
      </c>
      <c r="F39" s="81" t="n">
        <v>13.25</v>
      </c>
      <c r="G39" s="83" t="n">
        <v>2330</v>
      </c>
      <c r="H39" s="83" t="n">
        <v>2328</v>
      </c>
    </row>
    <row r="40" s="89" customFormat="true" ht="23.1" hidden="false" customHeight="true" outlineLevel="0" collapsed="false">
      <c r="A40" s="87" t="s">
        <v>19</v>
      </c>
      <c r="B40" s="88" t="n">
        <v>36.6</v>
      </c>
      <c r="C40" s="70" t="n">
        <v>100</v>
      </c>
      <c r="D40" s="71" t="n">
        <v>39.7</v>
      </c>
      <c r="E40" s="73" t="n">
        <v>21.58</v>
      </c>
      <c r="F40" s="73" t="n">
        <v>21.47</v>
      </c>
      <c r="G40" s="75" t="n">
        <v>3724</v>
      </c>
      <c r="H40" s="75" t="n">
        <v>3704</v>
      </c>
    </row>
    <row r="41" customFormat="false" ht="14.1" hidden="false" customHeight="true" outlineLevel="0" collapsed="false">
      <c r="A41" s="77" t="s">
        <v>13</v>
      </c>
      <c r="B41" s="78"/>
      <c r="C41" s="78" t="n">
        <v>7</v>
      </c>
      <c r="D41" s="79" t="n">
        <v>40.4</v>
      </c>
      <c r="E41" s="81" t="n">
        <v>33.78</v>
      </c>
      <c r="F41" s="81" t="n">
        <v>33.69</v>
      </c>
      <c r="G41" s="83" t="n">
        <v>5937</v>
      </c>
      <c r="H41" s="83" t="n">
        <v>5922</v>
      </c>
    </row>
    <row r="42" customFormat="false" ht="14.85" hidden="false" customHeight="true" outlineLevel="0" collapsed="false">
      <c r="A42" s="77" t="s">
        <v>14</v>
      </c>
      <c r="B42" s="78"/>
      <c r="C42" s="78" t="n">
        <v>34.9</v>
      </c>
      <c r="D42" s="79" t="n">
        <v>39.7</v>
      </c>
      <c r="E42" s="81" t="n">
        <v>24.4</v>
      </c>
      <c r="F42" s="81" t="n">
        <v>24.24</v>
      </c>
      <c r="G42" s="83" t="n">
        <v>4207</v>
      </c>
      <c r="H42" s="83" t="n">
        <v>4180</v>
      </c>
    </row>
    <row r="43" customFormat="false" ht="14.85" hidden="false" customHeight="true" outlineLevel="0" collapsed="false">
      <c r="A43" s="77" t="s">
        <v>15</v>
      </c>
      <c r="B43" s="78"/>
      <c r="C43" s="78" t="n">
        <v>53.7</v>
      </c>
      <c r="D43" s="79" t="n">
        <v>39.6</v>
      </c>
      <c r="E43" s="81" t="n">
        <v>18.7</v>
      </c>
      <c r="F43" s="81" t="n">
        <v>18.6</v>
      </c>
      <c r="G43" s="83" t="n">
        <v>3218</v>
      </c>
      <c r="H43" s="83" t="n">
        <v>3201</v>
      </c>
    </row>
    <row r="44" customFormat="false" ht="14.85" hidden="false" customHeight="true" outlineLevel="0" collapsed="false">
      <c r="A44" s="77" t="s">
        <v>16</v>
      </c>
      <c r="B44" s="78"/>
      <c r="C44" s="78" t="n">
        <v>3.6</v>
      </c>
      <c r="D44" s="79" t="n">
        <v>40.1</v>
      </c>
      <c r="E44" s="81" t="n">
        <v>15.03</v>
      </c>
      <c r="F44" s="81" t="n">
        <v>14.9</v>
      </c>
      <c r="G44" s="83" t="n">
        <v>2616</v>
      </c>
      <c r="H44" s="83" t="n">
        <v>2594</v>
      </c>
    </row>
    <row r="45" customFormat="false" ht="14.85" hidden="false" customHeight="true" outlineLevel="0" collapsed="false">
      <c r="A45" s="77" t="s">
        <v>17</v>
      </c>
      <c r="B45" s="78"/>
      <c r="C45" s="78" t="n">
        <v>0.9</v>
      </c>
      <c r="D45" s="79" t="n">
        <v>39.6</v>
      </c>
      <c r="E45" s="81" t="n">
        <v>14.54</v>
      </c>
      <c r="F45" s="81" t="n">
        <v>14.41</v>
      </c>
      <c r="G45" s="83" t="n">
        <v>2502</v>
      </c>
      <c r="H45" s="83" t="n">
        <v>2480</v>
      </c>
    </row>
    <row r="46" s="94" customFormat="true" ht="24.9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</row>
    <row r="50" customFormat="false" ht="14.25" hidden="false" customHeight="false" outlineLevel="0" collapsed="false">
      <c r="A50" s="92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03">
      <formula>"."</formula>
    </cfRule>
  </conditionalFormatting>
  <conditionalFormatting sqref="E9">
    <cfRule type="cellIs" priority="3" operator="equal" aboveAverage="0" equalAverage="0" bottom="0" percent="0" rank="0" text="" dxfId="504">
      <formula>"."</formula>
    </cfRule>
  </conditionalFormatting>
  <conditionalFormatting sqref="E15">
    <cfRule type="cellIs" priority="4" operator="equal" aboveAverage="0" equalAverage="0" bottom="0" percent="0" rank="0" text="" dxfId="505">
      <formula>"."</formula>
    </cfRule>
  </conditionalFormatting>
  <conditionalFormatting sqref="E21">
    <cfRule type="cellIs" priority="5" operator="equal" aboveAverage="0" equalAverage="0" bottom="0" percent="0" rank="0" text="" dxfId="506">
      <formula>"."</formula>
    </cfRule>
  </conditionalFormatting>
  <conditionalFormatting sqref="E23">
    <cfRule type="cellIs" priority="6" operator="equal" aboveAverage="0" equalAverage="0" bottom="0" percent="0" rank="0" text="" dxfId="507">
      <formula>"."</formula>
    </cfRule>
  </conditionalFormatting>
  <conditionalFormatting sqref="F21">
    <cfRule type="cellIs" priority="7" operator="equal" aboveAverage="0" equalAverage="0" bottom="0" percent="0" rank="0" text="" dxfId="508">
      <formula>"."</formula>
    </cfRule>
  </conditionalFormatting>
  <conditionalFormatting sqref="F23">
    <cfRule type="cellIs" priority="8" operator="equal" aboveAverage="0" equalAverage="0" bottom="0" percent="0" rank="0" text="" dxfId="509">
      <formula>"."</formula>
    </cfRule>
  </conditionalFormatting>
  <conditionalFormatting sqref="G9">
    <cfRule type="cellIs" priority="9" operator="equal" aboveAverage="0" equalAverage="0" bottom="0" percent="0" rank="0" text="" dxfId="510">
      <formula>"."</formula>
    </cfRule>
  </conditionalFormatting>
  <conditionalFormatting sqref="G15">
    <cfRule type="cellIs" priority="10" operator="equal" aboveAverage="0" equalAverage="0" bottom="0" percent="0" rank="0" text="" dxfId="511">
      <formula>"."</formula>
    </cfRule>
  </conditionalFormatting>
  <conditionalFormatting sqref="G21">
    <cfRule type="cellIs" priority="11" operator="equal" aboveAverage="0" equalAverage="0" bottom="0" percent="0" rank="0" text="" dxfId="512">
      <formula>"."</formula>
    </cfRule>
  </conditionalFormatting>
  <conditionalFormatting sqref="H21">
    <cfRule type="cellIs" priority="12" operator="equal" aboveAverage="0" equalAverage="0" bottom="0" percent="0" rank="0" text="" dxfId="513">
      <formula>"."</formula>
    </cfRule>
  </conditionalFormatting>
  <conditionalFormatting sqref="H23">
    <cfRule type="cellIs" priority="13" operator="equal" aboveAverage="0" equalAverage="0" bottom="0" percent="0" rank="0" text="" dxfId="5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48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40</v>
      </c>
      <c r="E8" s="22" t="n">
        <v>25.83</v>
      </c>
      <c r="F8" s="22" t="n">
        <v>25.72</v>
      </c>
      <c r="G8" s="23" t="n">
        <v>4492</v>
      </c>
      <c r="H8" s="23" t="n">
        <v>4473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31.5</v>
      </c>
      <c r="D9" s="27" t="n">
        <v>40.5</v>
      </c>
      <c r="E9" s="28" t="n">
        <v>32.56</v>
      </c>
      <c r="F9" s="28" t="n">
        <v>32.51</v>
      </c>
      <c r="G9" s="29" t="n">
        <v>5732</v>
      </c>
      <c r="H9" s="29" t="n">
        <v>5722</v>
      </c>
    </row>
    <row r="10" customFormat="false" ht="14.85" hidden="false" customHeight="true" outlineLevel="0" collapsed="false">
      <c r="A10" s="25" t="s">
        <v>14</v>
      </c>
      <c r="B10" s="26"/>
      <c r="C10" s="26" t="n">
        <v>40.5</v>
      </c>
      <c r="D10" s="27" t="n">
        <v>40.2</v>
      </c>
      <c r="E10" s="28" t="n">
        <v>25.33</v>
      </c>
      <c r="F10" s="28" t="n">
        <v>25.2</v>
      </c>
      <c r="G10" s="29" t="n">
        <v>4424</v>
      </c>
      <c r="H10" s="29" t="n">
        <v>4401</v>
      </c>
    </row>
    <row r="11" customFormat="false" ht="14.85" hidden="false" customHeight="true" outlineLevel="0" collapsed="false">
      <c r="A11" s="25" t="s">
        <v>15</v>
      </c>
      <c r="B11" s="26"/>
      <c r="C11" s="26" t="n">
        <v>25.8</v>
      </c>
      <c r="D11" s="27" t="n">
        <v>39.1</v>
      </c>
      <c r="E11" s="28" t="n">
        <v>19.15</v>
      </c>
      <c r="F11" s="28" t="n">
        <v>19.01</v>
      </c>
      <c r="G11" s="29" t="n">
        <v>3257</v>
      </c>
      <c r="H11" s="29" t="n">
        <v>3233</v>
      </c>
    </row>
    <row r="12" customFormat="false" ht="14.85" hidden="false" customHeight="true" outlineLevel="0" collapsed="false">
      <c r="A12" s="25" t="s">
        <v>16</v>
      </c>
      <c r="B12" s="26"/>
      <c r="C12" s="26" t="n">
        <v>1.5</v>
      </c>
      <c r="D12" s="27" t="n">
        <v>39.4</v>
      </c>
      <c r="E12" s="35" t="n">
        <v>15.18</v>
      </c>
      <c r="F12" s="35" t="n">
        <v>15.18</v>
      </c>
      <c r="G12" s="41" t="n">
        <v>2600</v>
      </c>
      <c r="H12" s="41" t="n">
        <v>2599</v>
      </c>
    </row>
    <row r="13" customFormat="false" ht="14.85" hidden="false" customHeight="true" outlineLevel="0" collapsed="false">
      <c r="A13" s="25" t="s">
        <v>17</v>
      </c>
      <c r="B13" s="26"/>
      <c r="C13" s="26" t="n">
        <v>0.7</v>
      </c>
      <c r="D13" s="27" t="n">
        <v>41.4</v>
      </c>
      <c r="E13" s="35" t="n">
        <v>12.61</v>
      </c>
      <c r="F13" s="35" t="n">
        <v>12.61</v>
      </c>
      <c r="G13" s="29" t="n">
        <v>2271</v>
      </c>
      <c r="H13" s="29" t="n">
        <v>2271</v>
      </c>
    </row>
    <row r="14" s="32" customFormat="true" ht="23.1" hidden="false" customHeight="true" outlineLevel="0" collapsed="false">
      <c r="A14" s="30" t="s">
        <v>18</v>
      </c>
      <c r="B14" s="31" t="n">
        <v>43.2</v>
      </c>
      <c r="C14" s="20" t="n">
        <v>100</v>
      </c>
      <c r="D14" s="21" t="n">
        <v>40.3</v>
      </c>
      <c r="E14" s="22" t="n">
        <v>28.87</v>
      </c>
      <c r="F14" s="22" t="n">
        <v>28.75</v>
      </c>
      <c r="G14" s="23" t="n">
        <v>5052</v>
      </c>
      <c r="H14" s="23" t="n">
        <v>5030</v>
      </c>
    </row>
    <row r="15" customFormat="false" ht="14.1" hidden="false" customHeight="true" outlineLevel="0" collapsed="false">
      <c r="A15" s="25" t="s">
        <v>13</v>
      </c>
      <c r="B15" s="26"/>
      <c r="C15" s="26" t="n">
        <v>48.6</v>
      </c>
      <c r="D15" s="27" t="n">
        <v>40.5</v>
      </c>
      <c r="E15" s="28" t="n">
        <v>33.55</v>
      </c>
      <c r="F15" s="28" t="n">
        <v>33.51</v>
      </c>
      <c r="G15" s="29" t="n">
        <v>5906</v>
      </c>
      <c r="H15" s="29" t="n">
        <v>5899</v>
      </c>
    </row>
    <row r="16" customFormat="false" ht="14.85" hidden="false" customHeight="true" outlineLevel="0" collapsed="false">
      <c r="A16" s="25" t="s">
        <v>14</v>
      </c>
      <c r="B16" s="26"/>
      <c r="C16" s="26" t="n">
        <v>36.3</v>
      </c>
      <c r="D16" s="27" t="n">
        <v>40.3</v>
      </c>
      <c r="E16" s="28" t="n">
        <v>26.82</v>
      </c>
      <c r="F16" s="28" t="n">
        <v>26.61</v>
      </c>
      <c r="G16" s="29" t="n">
        <v>4698</v>
      </c>
      <c r="H16" s="29" t="n">
        <v>4662</v>
      </c>
    </row>
    <row r="17" customFormat="false" ht="14.85" hidden="false" customHeight="true" outlineLevel="0" collapsed="false">
      <c r="A17" s="25" t="s">
        <v>15</v>
      </c>
      <c r="B17" s="26"/>
      <c r="C17" s="26" t="n">
        <v>13</v>
      </c>
      <c r="D17" s="27" t="n">
        <v>39.2</v>
      </c>
      <c r="E17" s="28" t="n">
        <v>19.1</v>
      </c>
      <c r="F17" s="28" t="n">
        <v>18.89</v>
      </c>
      <c r="G17" s="29" t="n">
        <v>3256</v>
      </c>
      <c r="H17" s="29" t="n">
        <v>3220</v>
      </c>
    </row>
    <row r="18" customFormat="false" ht="14.85" hidden="false" customHeight="true" outlineLevel="0" collapsed="false">
      <c r="A18" s="25" t="s">
        <v>16</v>
      </c>
      <c r="B18" s="26"/>
      <c r="C18" s="26" t="n">
        <v>1.5</v>
      </c>
      <c r="D18" s="27" t="n">
        <v>39.3</v>
      </c>
      <c r="E18" s="35" t="n">
        <v>15.52</v>
      </c>
      <c r="F18" s="35" t="n">
        <v>15.52</v>
      </c>
      <c r="G18" s="41" t="n">
        <v>2653</v>
      </c>
      <c r="H18" s="41" t="n">
        <v>2653</v>
      </c>
    </row>
    <row r="19" customFormat="false" ht="14.85" hidden="false" customHeight="true" outlineLevel="0" collapsed="false">
      <c r="A19" s="25" t="s">
        <v>17</v>
      </c>
      <c r="B19" s="26"/>
      <c r="C19" s="26" t="n">
        <v>0.6</v>
      </c>
      <c r="D19" s="27" t="n">
        <v>42.4</v>
      </c>
      <c r="E19" s="35" t="n">
        <v>11.86</v>
      </c>
      <c r="F19" s="35" t="n">
        <v>11.86</v>
      </c>
      <c r="G19" s="41" t="n">
        <v>2183</v>
      </c>
      <c r="H19" s="41" t="n">
        <v>2183</v>
      </c>
    </row>
    <row r="20" s="32" customFormat="true" ht="23.1" hidden="false" customHeight="true" outlineLevel="0" collapsed="false">
      <c r="A20" s="30" t="s">
        <v>19</v>
      </c>
      <c r="B20" s="31" t="n">
        <v>56.8</v>
      </c>
      <c r="C20" s="20" t="n">
        <v>100</v>
      </c>
      <c r="D20" s="21" t="n">
        <v>39.8</v>
      </c>
      <c r="E20" s="22" t="n">
        <v>23.49</v>
      </c>
      <c r="F20" s="22" t="n">
        <v>23.4</v>
      </c>
      <c r="G20" s="23" t="n">
        <v>4066</v>
      </c>
      <c r="H20" s="23" t="n">
        <v>4050</v>
      </c>
    </row>
    <row r="21" customFormat="false" ht="14.1" hidden="false" customHeight="true" outlineLevel="0" collapsed="false">
      <c r="A21" s="25" t="s">
        <v>13</v>
      </c>
      <c r="B21" s="26"/>
      <c r="C21" s="26" t="n">
        <v>18.4</v>
      </c>
      <c r="D21" s="27" t="n">
        <v>40.5</v>
      </c>
      <c r="E21" s="28" t="n">
        <v>30.59</v>
      </c>
      <c r="F21" s="28" t="n">
        <v>30.51</v>
      </c>
      <c r="G21" s="29" t="n">
        <v>5382</v>
      </c>
      <c r="H21" s="29" t="n">
        <v>5368</v>
      </c>
    </row>
    <row r="22" customFormat="false" ht="14.85" hidden="false" customHeight="true" outlineLevel="0" collapsed="false">
      <c r="A22" s="25" t="s">
        <v>14</v>
      </c>
      <c r="B22" s="26"/>
      <c r="C22" s="26" t="n">
        <v>43.7</v>
      </c>
      <c r="D22" s="27" t="n">
        <v>40.1</v>
      </c>
      <c r="E22" s="28" t="n">
        <v>24.38</v>
      </c>
      <c r="F22" s="28" t="n">
        <v>24.3</v>
      </c>
      <c r="G22" s="29" t="n">
        <v>4251</v>
      </c>
      <c r="H22" s="29" t="n">
        <v>4237</v>
      </c>
    </row>
    <row r="23" customFormat="false" ht="14.85" hidden="false" customHeight="true" outlineLevel="0" collapsed="false">
      <c r="A23" s="25" t="s">
        <v>15</v>
      </c>
      <c r="B23" s="26"/>
      <c r="C23" s="26" t="n">
        <v>35.6</v>
      </c>
      <c r="D23" s="27" t="n">
        <v>39.1</v>
      </c>
      <c r="E23" s="28" t="n">
        <v>19.16</v>
      </c>
      <c r="F23" s="28" t="n">
        <v>19.04</v>
      </c>
      <c r="G23" s="29" t="n">
        <v>3257</v>
      </c>
      <c r="H23" s="29" t="n">
        <v>3237</v>
      </c>
    </row>
    <row r="24" customFormat="false" ht="14.85" hidden="false" customHeight="true" outlineLevel="0" collapsed="false">
      <c r="A24" s="25" t="s">
        <v>16</v>
      </c>
      <c r="B24" s="26"/>
      <c r="C24" s="26" t="n">
        <v>1.5</v>
      </c>
      <c r="D24" s="27" t="n">
        <v>39.5</v>
      </c>
      <c r="E24" s="35" t="n">
        <v>14.9</v>
      </c>
      <c r="F24" s="35" t="n">
        <v>14.9</v>
      </c>
      <c r="G24" s="41" t="n">
        <v>2556</v>
      </c>
      <c r="H24" s="41" t="n">
        <v>2556</v>
      </c>
    </row>
    <row r="25" customFormat="false" ht="14.85" hidden="false" customHeight="true" outlineLevel="0" collapsed="false">
      <c r="A25" s="25" t="s">
        <v>17</v>
      </c>
      <c r="B25" s="26"/>
      <c r="C25" s="26" t="n">
        <v>0.8</v>
      </c>
      <c r="D25" s="27" t="n">
        <v>40.9</v>
      </c>
      <c r="E25" s="35" t="n">
        <v>13.06</v>
      </c>
      <c r="F25" s="35" t="n">
        <v>13.06</v>
      </c>
      <c r="G25" s="41" t="n">
        <v>2321</v>
      </c>
      <c r="H25" s="41" t="n">
        <v>2321</v>
      </c>
    </row>
    <row r="26" customFormat="false" ht="42.95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3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2</v>
      </c>
      <c r="E28" s="22" t="n">
        <v>24.2</v>
      </c>
      <c r="F28" s="22" t="n">
        <v>23.5</v>
      </c>
      <c r="G28" s="23" t="n">
        <v>4125</v>
      </c>
      <c r="H28" s="23" t="n">
        <v>4004</v>
      </c>
    </row>
    <row r="29" customFormat="false" ht="14.1" hidden="false" customHeight="true" outlineLevel="0" collapsed="false">
      <c r="A29" s="25" t="s">
        <v>13</v>
      </c>
      <c r="B29" s="26"/>
      <c r="C29" s="26" t="n">
        <v>14.8</v>
      </c>
      <c r="D29" s="27" t="n">
        <v>41.1</v>
      </c>
      <c r="E29" s="28" t="n">
        <v>45.04</v>
      </c>
      <c r="F29" s="28" t="n">
        <v>42.33</v>
      </c>
      <c r="G29" s="29" t="n">
        <v>8045</v>
      </c>
      <c r="H29" s="29" t="n">
        <v>7561</v>
      </c>
    </row>
    <row r="30" customFormat="false" ht="14.85" hidden="false" customHeight="true" outlineLevel="0" collapsed="false">
      <c r="A30" s="25" t="s">
        <v>14</v>
      </c>
      <c r="B30" s="26"/>
      <c r="C30" s="26" t="n">
        <v>21.6</v>
      </c>
      <c r="D30" s="27" t="n">
        <v>39</v>
      </c>
      <c r="E30" s="28" t="n">
        <v>25.51</v>
      </c>
      <c r="F30" s="28" t="n">
        <v>24.93</v>
      </c>
      <c r="G30" s="29" t="n">
        <v>4319</v>
      </c>
      <c r="H30" s="29" t="n">
        <v>4221</v>
      </c>
    </row>
    <row r="31" customFormat="false" ht="14.85" hidden="false" customHeight="true" outlineLevel="0" collapsed="false">
      <c r="A31" s="25" t="s">
        <v>15</v>
      </c>
      <c r="B31" s="26"/>
      <c r="C31" s="26" t="n">
        <v>51.4</v>
      </c>
      <c r="D31" s="27" t="n">
        <v>38.8</v>
      </c>
      <c r="E31" s="28" t="n">
        <v>19.52</v>
      </c>
      <c r="F31" s="28" t="n">
        <v>19.26</v>
      </c>
      <c r="G31" s="29" t="n">
        <v>3295</v>
      </c>
      <c r="H31" s="29" t="n">
        <v>3251</v>
      </c>
    </row>
    <row r="32" customFormat="false" ht="14.85" hidden="false" customHeight="true" outlineLevel="0" collapsed="false">
      <c r="A32" s="25" t="s">
        <v>16</v>
      </c>
      <c r="B32" s="26"/>
      <c r="C32" s="26" t="n">
        <v>8.6</v>
      </c>
      <c r="D32" s="27" t="n">
        <v>38.9</v>
      </c>
      <c r="E32" s="28" t="n">
        <v>15.28</v>
      </c>
      <c r="F32" s="28" t="n">
        <v>15.04</v>
      </c>
      <c r="G32" s="29" t="n">
        <v>2582</v>
      </c>
      <c r="H32" s="29" t="n">
        <v>2541</v>
      </c>
    </row>
    <row r="33" customFormat="false" ht="14.85" hidden="false" customHeight="true" outlineLevel="0" collapsed="false">
      <c r="A33" s="25" t="s">
        <v>17</v>
      </c>
      <c r="B33" s="26"/>
      <c r="C33" s="26" t="n">
        <v>3.7</v>
      </c>
      <c r="D33" s="27" t="n">
        <v>39.2</v>
      </c>
      <c r="E33" s="28" t="n">
        <v>14.15</v>
      </c>
      <c r="F33" s="28" t="n">
        <v>13.93</v>
      </c>
      <c r="G33" s="29" t="n">
        <v>2408</v>
      </c>
      <c r="H33" s="29" t="n">
        <v>2370</v>
      </c>
      <c r="I33" s="21"/>
      <c r="J33" s="22"/>
      <c r="K33" s="22"/>
      <c r="L33" s="23"/>
      <c r="M33" s="23"/>
    </row>
    <row r="34" s="32" customFormat="true" ht="23.1" hidden="false" customHeight="true" outlineLevel="0" collapsed="false">
      <c r="A34" s="30" t="s">
        <v>18</v>
      </c>
      <c r="B34" s="31" t="n">
        <v>35.1</v>
      </c>
      <c r="C34" s="20" t="n">
        <v>100</v>
      </c>
      <c r="D34" s="21" t="n">
        <v>39.7</v>
      </c>
      <c r="E34" s="22" t="n">
        <v>29.47</v>
      </c>
      <c r="F34" s="22" t="n">
        <v>28.19</v>
      </c>
      <c r="G34" s="23" t="n">
        <v>5082</v>
      </c>
      <c r="H34" s="23" t="n">
        <v>4861</v>
      </c>
      <c r="I34" s="27"/>
      <c r="J34" s="28"/>
      <c r="K34" s="28"/>
      <c r="L34" s="29"/>
      <c r="M34" s="29"/>
    </row>
    <row r="35" customFormat="false" ht="14.1" hidden="false" customHeight="true" outlineLevel="0" collapsed="false">
      <c r="A35" s="25" t="s">
        <v>13</v>
      </c>
      <c r="B35" s="26"/>
      <c r="C35" s="26" t="n">
        <v>24.6</v>
      </c>
      <c r="D35" s="27" t="n">
        <v>41.3</v>
      </c>
      <c r="E35" s="28" t="n">
        <v>50.79</v>
      </c>
      <c r="F35" s="28" t="n">
        <v>46.96</v>
      </c>
      <c r="G35" s="29" t="n">
        <v>9105</v>
      </c>
      <c r="H35" s="29" t="n">
        <v>8418</v>
      </c>
      <c r="I35" s="27"/>
      <c r="J35" s="28"/>
      <c r="K35" s="28"/>
      <c r="L35" s="29"/>
      <c r="M35" s="29"/>
    </row>
    <row r="36" customFormat="false" ht="14.85" hidden="false" customHeight="true" outlineLevel="0" collapsed="false">
      <c r="A36" s="25" t="s">
        <v>14</v>
      </c>
      <c r="B36" s="26"/>
      <c r="C36" s="26" t="n">
        <v>23.9</v>
      </c>
      <c r="D36" s="27" t="n">
        <v>39</v>
      </c>
      <c r="E36" s="28" t="n">
        <v>27.09</v>
      </c>
      <c r="F36" s="28" t="n">
        <v>26.53</v>
      </c>
      <c r="G36" s="29" t="n">
        <v>4595</v>
      </c>
      <c r="H36" s="29" t="n">
        <v>4500</v>
      </c>
      <c r="I36" s="27"/>
      <c r="J36" s="28"/>
      <c r="K36" s="28"/>
      <c r="L36" s="29"/>
      <c r="M36" s="29"/>
    </row>
    <row r="37" customFormat="false" ht="14.85" hidden="false" customHeight="true" outlineLevel="0" collapsed="false">
      <c r="A37" s="25" t="s">
        <v>15</v>
      </c>
      <c r="B37" s="26"/>
      <c r="C37" s="26" t="n">
        <v>40.2</v>
      </c>
      <c r="D37" s="27" t="n">
        <v>39.3</v>
      </c>
      <c r="E37" s="28" t="n">
        <v>21.24</v>
      </c>
      <c r="F37" s="28" t="n">
        <v>20.89</v>
      </c>
      <c r="G37" s="29" t="n">
        <v>3623</v>
      </c>
      <c r="H37" s="29" t="n">
        <v>3564</v>
      </c>
      <c r="I37" s="27"/>
      <c r="J37" s="28"/>
      <c r="K37" s="28"/>
      <c r="L37" s="29"/>
      <c r="M37" s="29"/>
    </row>
    <row r="38" customFormat="false" ht="14.85" hidden="false" customHeight="true" outlineLevel="0" collapsed="false">
      <c r="A38" s="25" t="s">
        <v>16</v>
      </c>
      <c r="B38" s="26"/>
      <c r="C38" s="26" t="n">
        <v>8.4</v>
      </c>
      <c r="D38" s="27" t="n">
        <v>39.2</v>
      </c>
      <c r="E38" s="28" t="n">
        <v>15.52</v>
      </c>
      <c r="F38" s="28" t="n">
        <v>15.23</v>
      </c>
      <c r="G38" s="29" t="n">
        <v>2646</v>
      </c>
      <c r="H38" s="29" t="n">
        <v>2597</v>
      </c>
      <c r="I38" s="27"/>
      <c r="J38" s="28"/>
      <c r="K38" s="28"/>
      <c r="L38" s="29"/>
      <c r="M38" s="29"/>
    </row>
    <row r="39" customFormat="false" ht="14.85" hidden="false" customHeight="true" outlineLevel="0" collapsed="false">
      <c r="A39" s="25" t="s">
        <v>17</v>
      </c>
      <c r="B39" s="26"/>
      <c r="C39" s="26" t="n">
        <v>2.9</v>
      </c>
      <c r="D39" s="27" t="n">
        <v>39.1</v>
      </c>
      <c r="E39" s="28" t="n">
        <v>13.88</v>
      </c>
      <c r="F39" s="28" t="n">
        <v>13.61</v>
      </c>
      <c r="G39" s="29" t="n">
        <v>2359</v>
      </c>
      <c r="H39" s="29" t="n">
        <v>2313</v>
      </c>
      <c r="I39" s="21"/>
      <c r="J39" s="22"/>
      <c r="K39" s="22"/>
      <c r="L39" s="23"/>
      <c r="M39" s="23"/>
    </row>
    <row r="40" s="32" customFormat="true" ht="23.1" hidden="false" customHeight="true" outlineLevel="0" collapsed="false">
      <c r="A40" s="30" t="s">
        <v>19</v>
      </c>
      <c r="B40" s="31" t="n">
        <v>64.9</v>
      </c>
      <c r="C40" s="20" t="n">
        <v>100</v>
      </c>
      <c r="D40" s="21" t="n">
        <v>39</v>
      </c>
      <c r="E40" s="22" t="n">
        <v>21.3</v>
      </c>
      <c r="F40" s="22" t="n">
        <v>20.91</v>
      </c>
      <c r="G40" s="23" t="n">
        <v>3607</v>
      </c>
      <c r="H40" s="23" t="n">
        <v>3541</v>
      </c>
      <c r="I40" s="27"/>
      <c r="J40" s="28"/>
      <c r="K40" s="28"/>
      <c r="L40" s="29"/>
      <c r="M40" s="29"/>
    </row>
    <row r="41" customFormat="false" ht="14.1" hidden="false" customHeight="true" outlineLevel="0" collapsed="false">
      <c r="A41" s="25" t="s">
        <v>13</v>
      </c>
      <c r="B41" s="26"/>
      <c r="C41" s="26" t="n">
        <v>9.5</v>
      </c>
      <c r="D41" s="27" t="n">
        <v>40.9</v>
      </c>
      <c r="E41" s="28" t="n">
        <v>36.95</v>
      </c>
      <c r="F41" s="28" t="n">
        <v>35.82</v>
      </c>
      <c r="G41" s="29" t="n">
        <v>6565</v>
      </c>
      <c r="H41" s="29" t="n">
        <v>6363</v>
      </c>
      <c r="I41" s="27"/>
      <c r="J41" s="28"/>
      <c r="K41" s="28"/>
      <c r="L41" s="29"/>
      <c r="M41" s="29"/>
    </row>
    <row r="42" customFormat="false" ht="14.85" hidden="false" customHeight="true" outlineLevel="0" collapsed="false">
      <c r="A42" s="25" t="s">
        <v>14</v>
      </c>
      <c r="B42" s="26"/>
      <c r="C42" s="26" t="n">
        <v>20.3</v>
      </c>
      <c r="D42" s="27" t="n">
        <v>38.9</v>
      </c>
      <c r="E42" s="28" t="n">
        <v>24.51</v>
      </c>
      <c r="F42" s="28" t="n">
        <v>23.91</v>
      </c>
      <c r="G42" s="29" t="n">
        <v>4145</v>
      </c>
      <c r="H42" s="29" t="n">
        <v>4044</v>
      </c>
      <c r="I42" s="27"/>
      <c r="J42" s="28"/>
      <c r="K42" s="28"/>
      <c r="L42" s="29"/>
      <c r="M42" s="29"/>
    </row>
    <row r="43" customFormat="false" ht="14.85" hidden="false" customHeight="true" outlineLevel="0" collapsed="false">
      <c r="A43" s="25" t="s">
        <v>15</v>
      </c>
      <c r="B43" s="26"/>
      <c r="C43" s="26" t="n">
        <v>57.4</v>
      </c>
      <c r="D43" s="27" t="n">
        <v>38.7</v>
      </c>
      <c r="E43" s="28" t="n">
        <v>18.86</v>
      </c>
      <c r="F43" s="28" t="n">
        <v>18.63</v>
      </c>
      <c r="G43" s="29" t="n">
        <v>3170</v>
      </c>
      <c r="H43" s="29" t="n">
        <v>3133</v>
      </c>
      <c r="I43" s="27"/>
      <c r="J43" s="28"/>
      <c r="K43" s="28"/>
      <c r="L43" s="29"/>
      <c r="M43" s="29"/>
    </row>
    <row r="44" customFormat="false" ht="14.85" hidden="false" customHeight="true" outlineLevel="0" collapsed="false">
      <c r="A44" s="25" t="s">
        <v>16</v>
      </c>
      <c r="B44" s="26"/>
      <c r="C44" s="26" t="n">
        <v>8.6</v>
      </c>
      <c r="D44" s="27" t="n">
        <v>38.7</v>
      </c>
      <c r="E44" s="28" t="n">
        <v>15.15</v>
      </c>
      <c r="F44" s="28" t="n">
        <v>14.93</v>
      </c>
      <c r="G44" s="29" t="n">
        <v>2549</v>
      </c>
      <c r="H44" s="29" t="n">
        <v>2511</v>
      </c>
      <c r="I44" s="27"/>
      <c r="J44" s="28"/>
      <c r="K44" s="28"/>
      <c r="L44" s="29"/>
      <c r="M44" s="29"/>
    </row>
    <row r="45" customFormat="false" ht="14.85" hidden="false" customHeight="true" outlineLevel="0" collapsed="false">
      <c r="A45" s="25" t="s">
        <v>17</v>
      </c>
      <c r="B45" s="26"/>
      <c r="C45" s="26" t="n">
        <v>4.1</v>
      </c>
      <c r="D45" s="27" t="n">
        <v>39.2</v>
      </c>
      <c r="E45" s="28" t="n">
        <v>14.26</v>
      </c>
      <c r="F45" s="28" t="n">
        <v>14.06</v>
      </c>
      <c r="G45" s="29" t="n">
        <v>2427</v>
      </c>
      <c r="H45" s="29" t="n">
        <v>2393</v>
      </c>
      <c r="I45" s="21"/>
      <c r="J45" s="22"/>
      <c r="K45" s="22"/>
      <c r="L45" s="23"/>
      <c r="M45" s="23"/>
    </row>
    <row r="46" customFormat="false" ht="20.1" hidden="false" customHeight="true" outlineLevel="0" collapsed="false">
      <c r="G46" s="26"/>
      <c r="H46" s="26"/>
      <c r="I46" s="27"/>
      <c r="J46" s="28"/>
      <c r="K46" s="28"/>
      <c r="L46" s="29"/>
      <c r="M46" s="29"/>
    </row>
    <row r="47" customFormat="false" ht="14.25" hidden="false" customHeight="false" outlineLevel="0" collapsed="false">
      <c r="G47" s="26"/>
      <c r="H47" s="26"/>
      <c r="I47" s="27"/>
      <c r="J47" s="28"/>
      <c r="K47" s="28"/>
      <c r="L47" s="29"/>
      <c r="M47" s="29"/>
    </row>
    <row r="48" customFormat="false" ht="14.25" hidden="false" customHeight="false" outlineLevel="0" collapsed="false">
      <c r="G48" s="26"/>
      <c r="H48" s="26"/>
      <c r="I48" s="27"/>
      <c r="J48" s="28"/>
      <c r="K48" s="28"/>
      <c r="L48" s="29"/>
      <c r="M48" s="29"/>
    </row>
    <row r="49" customFormat="false" ht="14.25" hidden="false" customHeight="false" outlineLevel="0" collapsed="false">
      <c r="G49" s="26"/>
      <c r="H49" s="26"/>
      <c r="I49" s="27"/>
      <c r="J49" s="28"/>
      <c r="K49" s="28"/>
      <c r="L49" s="29"/>
      <c r="M49" s="29"/>
    </row>
    <row r="50" customFormat="false" ht="14.25" hidden="false" customHeight="false" outlineLevel="0" collapsed="false">
      <c r="A50" s="36"/>
      <c r="G50" s="26"/>
      <c r="H50" s="26"/>
      <c r="I50" s="27"/>
      <c r="J50" s="28"/>
      <c r="K50" s="28"/>
      <c r="L50" s="29"/>
      <c r="M50" s="29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15">
      <formula>"."</formula>
    </cfRule>
  </conditionalFormatting>
  <conditionalFormatting sqref="E12:E13">
    <cfRule type="cellIs" priority="3" operator="equal" aboveAverage="0" equalAverage="0" bottom="0" percent="0" rank="0" text="" dxfId="516">
      <formula>"."</formula>
    </cfRule>
  </conditionalFormatting>
  <conditionalFormatting sqref="E18:E19">
    <cfRule type="cellIs" priority="4" operator="equal" aboveAverage="0" equalAverage="0" bottom="0" percent="0" rank="0" text="" dxfId="517">
      <formula>"."</formula>
    </cfRule>
  </conditionalFormatting>
  <conditionalFormatting sqref="E24:E25">
    <cfRule type="cellIs" priority="5" operator="equal" aboveAverage="0" equalAverage="0" bottom="0" percent="0" rank="0" text="" dxfId="518">
      <formula>"."</formula>
    </cfRule>
  </conditionalFormatting>
  <conditionalFormatting sqref="F12:F13">
    <cfRule type="cellIs" priority="6" operator="equal" aboveAverage="0" equalAverage="0" bottom="0" percent="0" rank="0" text="" dxfId="519">
      <formula>"."</formula>
    </cfRule>
  </conditionalFormatting>
  <conditionalFormatting sqref="F18:F19">
    <cfRule type="cellIs" priority="7" operator="equal" aboveAverage="0" equalAverage="0" bottom="0" percent="0" rank="0" text="" dxfId="520">
      <formula>"."</formula>
    </cfRule>
  </conditionalFormatting>
  <conditionalFormatting sqref="F24:F25">
    <cfRule type="cellIs" priority="8" operator="equal" aboveAverage="0" equalAverage="0" bottom="0" percent="0" rank="0" text="" dxfId="521">
      <formula>"."</formula>
    </cfRule>
  </conditionalFormatting>
  <conditionalFormatting sqref="G12">
    <cfRule type="cellIs" priority="9" operator="equal" aboveAverage="0" equalAverage="0" bottom="0" percent="0" rank="0" text="" dxfId="522">
      <formula>"."</formula>
    </cfRule>
  </conditionalFormatting>
  <conditionalFormatting sqref="G18:G19">
    <cfRule type="cellIs" priority="10" operator="equal" aboveAverage="0" equalAverage="0" bottom="0" percent="0" rank="0" text="" dxfId="523">
      <formula>"."</formula>
    </cfRule>
  </conditionalFormatting>
  <conditionalFormatting sqref="G24:G25">
    <cfRule type="cellIs" priority="11" operator="equal" aboveAverage="0" equalAverage="0" bottom="0" percent="0" rank="0" text="" dxfId="524">
      <formula>"."</formula>
    </cfRule>
  </conditionalFormatting>
  <conditionalFormatting sqref="H12">
    <cfRule type="cellIs" priority="12" operator="equal" aboveAverage="0" equalAverage="0" bottom="0" percent="0" rank="0" text="" dxfId="525">
      <formula>"."</formula>
    </cfRule>
  </conditionalFormatting>
  <conditionalFormatting sqref="H18:H19">
    <cfRule type="cellIs" priority="13" operator="equal" aboveAverage="0" equalAverage="0" bottom="0" percent="0" rank="0" text="" dxfId="526">
      <formula>"."</formula>
    </cfRule>
  </conditionalFormatting>
  <conditionalFormatting sqref="H24:H25">
    <cfRule type="cellIs" priority="14" operator="equal" aboveAverage="0" equalAverage="0" bottom="0" percent="0" rank="0" text="" dxfId="5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20.1" hidden="false" customHeight="true" outlineLevel="0" collapsed="false">
      <c r="A6" s="95" t="s">
        <v>50</v>
      </c>
      <c r="B6" s="95"/>
      <c r="C6" s="95"/>
      <c r="D6" s="95"/>
      <c r="E6" s="95"/>
      <c r="F6" s="95"/>
      <c r="G6" s="95"/>
      <c r="H6" s="95"/>
      <c r="I6" s="17"/>
    </row>
    <row r="7" customFormat="false" ht="8.1" hidden="false" customHeight="true" outlineLevel="0" collapsed="false">
      <c r="A7" s="33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4</v>
      </c>
      <c r="E8" s="22" t="n">
        <v>24.33</v>
      </c>
      <c r="F8" s="22" t="n">
        <v>22.1</v>
      </c>
      <c r="G8" s="23" t="n">
        <v>4162</v>
      </c>
      <c r="H8" s="23" t="n">
        <v>3781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8.9</v>
      </c>
      <c r="D9" s="27" t="n">
        <v>39.7</v>
      </c>
      <c r="E9" s="40" t="s">
        <v>25</v>
      </c>
      <c r="F9" s="40" t="s">
        <v>2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5" t="s">
        <v>14</v>
      </c>
      <c r="B10" s="26"/>
      <c r="C10" s="26" t="n">
        <v>21.9</v>
      </c>
      <c r="D10" s="27" t="n">
        <v>38.6</v>
      </c>
      <c r="E10" s="35" t="n">
        <v>28.1</v>
      </c>
      <c r="F10" s="35" t="n">
        <v>26.42</v>
      </c>
      <c r="G10" s="41" t="n">
        <v>4719</v>
      </c>
      <c r="H10" s="41" t="n">
        <v>4435</v>
      </c>
    </row>
    <row r="11" customFormat="false" ht="14.85" hidden="false" customHeight="true" outlineLevel="0" collapsed="false">
      <c r="A11" s="25" t="s">
        <v>15</v>
      </c>
      <c r="B11" s="26"/>
      <c r="C11" s="26" t="n">
        <v>38.4</v>
      </c>
      <c r="D11" s="27" t="n">
        <v>38.2</v>
      </c>
      <c r="E11" s="28" t="n">
        <v>20.81</v>
      </c>
      <c r="F11" s="28" t="n">
        <v>19.75</v>
      </c>
      <c r="G11" s="29" t="n">
        <v>3455</v>
      </c>
      <c r="H11" s="29" t="n">
        <v>3279</v>
      </c>
    </row>
    <row r="12" customFormat="false" ht="14.85" hidden="false" customHeight="true" outlineLevel="0" collapsed="false">
      <c r="A12" s="25" t="s">
        <v>16</v>
      </c>
      <c r="B12" s="26"/>
      <c r="C12" s="26" t="n">
        <v>19.8</v>
      </c>
      <c r="D12" s="27" t="n">
        <v>41.1</v>
      </c>
      <c r="E12" s="28" t="n">
        <v>12.29</v>
      </c>
      <c r="F12" s="28" t="n">
        <v>12.06</v>
      </c>
      <c r="G12" s="29" t="n">
        <v>2193</v>
      </c>
      <c r="H12" s="29" t="n">
        <v>2153</v>
      </c>
    </row>
    <row r="13" customFormat="false" ht="14.85" hidden="false" customHeight="true" outlineLevel="0" collapsed="false">
      <c r="A13" s="25" t="s">
        <v>17</v>
      </c>
      <c r="B13" s="26"/>
      <c r="C13" s="26" t="n">
        <v>10.9</v>
      </c>
      <c r="D13" s="27" t="n">
        <v>41.5</v>
      </c>
      <c r="E13" s="28" t="n">
        <v>10.78</v>
      </c>
      <c r="F13" s="28" t="n">
        <v>10.75</v>
      </c>
      <c r="G13" s="29" t="n">
        <v>1943</v>
      </c>
      <c r="H13" s="29" t="n">
        <v>1937</v>
      </c>
    </row>
    <row r="14" s="32" customFormat="true" ht="23.1" hidden="false" customHeight="true" outlineLevel="0" collapsed="false">
      <c r="A14" s="30" t="s">
        <v>18</v>
      </c>
      <c r="B14" s="31" t="n">
        <v>61.8</v>
      </c>
      <c r="C14" s="20" t="n">
        <v>100</v>
      </c>
      <c r="D14" s="21" t="n">
        <v>39.5</v>
      </c>
      <c r="E14" s="38" t="n">
        <v>28.12</v>
      </c>
      <c r="F14" s="22" t="n">
        <v>25.03</v>
      </c>
      <c r="G14" s="39" t="n">
        <v>4826</v>
      </c>
      <c r="H14" s="23" t="n">
        <v>4295</v>
      </c>
    </row>
    <row r="15" customFormat="false" ht="14.1" hidden="false" customHeight="true" outlineLevel="0" collapsed="false">
      <c r="A15" s="25" t="s">
        <v>13</v>
      </c>
      <c r="B15" s="26"/>
      <c r="C15" s="26" t="n">
        <v>11.4</v>
      </c>
      <c r="D15" s="27" t="n">
        <v>39.8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5" t="s">
        <v>14</v>
      </c>
      <c r="B16" s="26"/>
      <c r="C16" s="26" t="n">
        <v>23.7</v>
      </c>
      <c r="D16" s="27" t="n">
        <v>38.6</v>
      </c>
      <c r="E16" s="28" t="n">
        <v>29.69</v>
      </c>
      <c r="F16" s="35" t="n">
        <v>27.91</v>
      </c>
      <c r="G16" s="29" t="n">
        <v>4976</v>
      </c>
      <c r="H16" s="29" t="n">
        <v>4676</v>
      </c>
    </row>
    <row r="17" customFormat="false" ht="14.85" hidden="false" customHeight="true" outlineLevel="0" collapsed="false">
      <c r="A17" s="25" t="s">
        <v>15</v>
      </c>
      <c r="B17" s="26"/>
      <c r="C17" s="26" t="n">
        <v>37.8</v>
      </c>
      <c r="D17" s="27" t="n">
        <v>38.4</v>
      </c>
      <c r="E17" s="28" t="n">
        <v>21.7</v>
      </c>
      <c r="F17" s="28" t="n">
        <v>20.61</v>
      </c>
      <c r="G17" s="29" t="n">
        <v>3620</v>
      </c>
      <c r="H17" s="29" t="n">
        <v>3439</v>
      </c>
    </row>
    <row r="18" customFormat="false" ht="14.85" hidden="false" customHeight="true" outlineLevel="0" collapsed="false">
      <c r="A18" s="25" t="s">
        <v>16</v>
      </c>
      <c r="B18" s="26"/>
      <c r="C18" s="26" t="n">
        <v>17.2</v>
      </c>
      <c r="D18" s="27" t="n">
        <v>41.9</v>
      </c>
      <c r="E18" s="35" t="n">
        <v>12.75</v>
      </c>
      <c r="F18" s="35" t="n">
        <v>12.51</v>
      </c>
      <c r="G18" s="29" t="n">
        <v>2321</v>
      </c>
      <c r="H18" s="29" t="n">
        <v>2276</v>
      </c>
    </row>
    <row r="19" customFormat="false" ht="14.85" hidden="false" customHeight="true" outlineLevel="0" collapsed="false">
      <c r="A19" s="25" t="s">
        <v>17</v>
      </c>
      <c r="B19" s="26"/>
      <c r="C19" s="26" t="n">
        <v>9.8</v>
      </c>
      <c r="D19" s="27" t="n">
        <v>41.5</v>
      </c>
      <c r="E19" s="28" t="n">
        <v>10.93</v>
      </c>
      <c r="F19" s="28" t="n">
        <v>10.89</v>
      </c>
      <c r="G19" s="29" t="n">
        <v>1969</v>
      </c>
      <c r="H19" s="29" t="n">
        <v>1961</v>
      </c>
    </row>
    <row r="20" s="32" customFormat="true" ht="23.1" hidden="false" customHeight="true" outlineLevel="0" collapsed="false">
      <c r="A20" s="30" t="s">
        <v>19</v>
      </c>
      <c r="B20" s="31" t="n">
        <v>38.2</v>
      </c>
      <c r="C20" s="20" t="n">
        <v>100</v>
      </c>
      <c r="D20" s="21" t="n">
        <v>39.2</v>
      </c>
      <c r="E20" s="22" t="n">
        <v>18.14</v>
      </c>
      <c r="F20" s="22" t="n">
        <v>17.33</v>
      </c>
      <c r="G20" s="23" t="n">
        <v>3087</v>
      </c>
      <c r="H20" s="23" t="n">
        <v>2949</v>
      </c>
    </row>
    <row r="21" customFormat="false" ht="14.1" hidden="false" customHeight="true" outlineLevel="0" collapsed="false">
      <c r="A21" s="25" t="s">
        <v>13</v>
      </c>
      <c r="B21" s="26"/>
      <c r="C21" s="26" t="n">
        <v>4.9</v>
      </c>
      <c r="D21" s="42" t="n">
        <v>39.4</v>
      </c>
      <c r="E21" s="40" t="s">
        <v>25</v>
      </c>
      <c r="F21" s="35" t="n">
        <v>33.47</v>
      </c>
      <c r="G21" s="41" t="n">
        <v>6043</v>
      </c>
      <c r="H21" s="41" t="n">
        <v>5732</v>
      </c>
    </row>
    <row r="22" customFormat="false" ht="14.85" hidden="false" customHeight="true" outlineLevel="0" collapsed="false">
      <c r="A22" s="25" t="s">
        <v>14</v>
      </c>
      <c r="B22" s="26"/>
      <c r="C22" s="26" t="n">
        <v>19</v>
      </c>
      <c r="D22" s="27" t="n">
        <v>38.8</v>
      </c>
      <c r="E22" s="40" t="s">
        <v>25</v>
      </c>
      <c r="F22" s="35" t="n">
        <v>23.42</v>
      </c>
      <c r="G22" s="40" t="s">
        <v>25</v>
      </c>
      <c r="H22" s="41" t="n">
        <v>3949</v>
      </c>
    </row>
    <row r="23" customFormat="false" ht="14.85" hidden="false" customHeight="true" outlineLevel="0" collapsed="false">
      <c r="A23" s="25" t="s">
        <v>15</v>
      </c>
      <c r="B23" s="26"/>
      <c r="C23" s="26" t="n">
        <v>39.4</v>
      </c>
      <c r="D23" s="27" t="n">
        <v>37.9</v>
      </c>
      <c r="E23" s="28" t="n">
        <v>19.4</v>
      </c>
      <c r="F23" s="28" t="n">
        <v>18.39</v>
      </c>
      <c r="G23" s="29" t="n">
        <v>3198</v>
      </c>
      <c r="H23" s="29" t="n">
        <v>3031</v>
      </c>
    </row>
    <row r="24" customFormat="false" ht="14.85" hidden="false" customHeight="true" outlineLevel="0" collapsed="false">
      <c r="A24" s="25" t="s">
        <v>16</v>
      </c>
      <c r="B24" s="26"/>
      <c r="C24" s="26" t="n">
        <v>24</v>
      </c>
      <c r="D24" s="27" t="n">
        <v>40.2</v>
      </c>
      <c r="E24" s="28" t="n">
        <v>11.72</v>
      </c>
      <c r="F24" s="28" t="n">
        <v>11.51</v>
      </c>
      <c r="G24" s="29" t="n">
        <v>2045</v>
      </c>
      <c r="H24" s="29" t="n">
        <v>2009</v>
      </c>
    </row>
    <row r="25" customFormat="false" ht="14.85" hidden="false" customHeight="true" outlineLevel="0" collapsed="false">
      <c r="A25" s="25" t="s">
        <v>17</v>
      </c>
      <c r="B25" s="26"/>
      <c r="C25" s="26" t="n">
        <v>12.7</v>
      </c>
      <c r="D25" s="27" t="n">
        <v>41.5</v>
      </c>
      <c r="E25" s="28" t="n">
        <v>10.6</v>
      </c>
      <c r="F25" s="28" t="n">
        <v>10.57</v>
      </c>
      <c r="G25" s="29" t="n">
        <v>1911</v>
      </c>
      <c r="H25" s="29" t="n">
        <v>1906</v>
      </c>
    </row>
    <row r="26" customFormat="false" ht="20.1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</v>
      </c>
      <c r="E28" s="22" t="n">
        <v>20.74</v>
      </c>
      <c r="F28" s="22" t="n">
        <v>19.95</v>
      </c>
      <c r="G28" s="23" t="n">
        <v>3515</v>
      </c>
      <c r="H28" s="23" t="n">
        <v>3382</v>
      </c>
    </row>
    <row r="29" customFormat="false" ht="14.1" hidden="false" customHeight="true" outlineLevel="0" collapsed="false">
      <c r="A29" s="25" t="s">
        <v>13</v>
      </c>
      <c r="B29" s="26"/>
      <c r="C29" s="26" t="n">
        <v>10.4</v>
      </c>
      <c r="D29" s="27" t="n">
        <v>38.7</v>
      </c>
      <c r="E29" s="28" t="n">
        <v>38.79</v>
      </c>
      <c r="F29" s="28" t="n">
        <v>35.79</v>
      </c>
      <c r="G29" s="29" t="n">
        <v>6518</v>
      </c>
      <c r="H29" s="29" t="n">
        <v>6014</v>
      </c>
    </row>
    <row r="30" customFormat="false" ht="14.85" hidden="false" customHeight="true" outlineLevel="0" collapsed="false">
      <c r="A30" s="25" t="s">
        <v>14</v>
      </c>
      <c r="B30" s="26"/>
      <c r="C30" s="26" t="n">
        <v>24.9</v>
      </c>
      <c r="D30" s="27" t="n">
        <v>39.1</v>
      </c>
      <c r="E30" s="28" t="n">
        <v>25.03</v>
      </c>
      <c r="F30" s="28" t="n">
        <v>24.22</v>
      </c>
      <c r="G30" s="29" t="n">
        <v>4248</v>
      </c>
      <c r="H30" s="29" t="n">
        <v>4110</v>
      </c>
    </row>
    <row r="31" customFormat="false" ht="14.85" hidden="false" customHeight="true" outlineLevel="0" collapsed="false">
      <c r="A31" s="25" t="s">
        <v>15</v>
      </c>
      <c r="B31" s="26"/>
      <c r="C31" s="26" t="n">
        <v>43.9</v>
      </c>
      <c r="D31" s="27" t="n">
        <v>38.8</v>
      </c>
      <c r="E31" s="28" t="n">
        <v>18.06</v>
      </c>
      <c r="F31" s="28" t="n">
        <v>17.55</v>
      </c>
      <c r="G31" s="29" t="n">
        <v>3044</v>
      </c>
      <c r="H31" s="29" t="n">
        <v>2959</v>
      </c>
    </row>
    <row r="32" customFormat="false" ht="14.85" hidden="false" customHeight="true" outlineLevel="0" collapsed="false">
      <c r="A32" s="25" t="s">
        <v>16</v>
      </c>
      <c r="B32" s="26"/>
      <c r="C32" s="26" t="n">
        <v>13.1</v>
      </c>
      <c r="D32" s="27" t="n">
        <v>39.3</v>
      </c>
      <c r="E32" s="35" t="n">
        <v>12.57</v>
      </c>
      <c r="F32" s="35" t="n">
        <v>12.27</v>
      </c>
      <c r="G32" s="41" t="n">
        <v>2146</v>
      </c>
      <c r="H32" s="41" t="n">
        <v>2094</v>
      </c>
    </row>
    <row r="33" customFormat="false" ht="14.85" hidden="false" customHeight="true" outlineLevel="0" collapsed="false">
      <c r="A33" s="25" t="s">
        <v>17</v>
      </c>
      <c r="B33" s="26"/>
      <c r="C33" s="26" t="n">
        <v>7.6</v>
      </c>
      <c r="D33" s="27" t="n">
        <v>40.1</v>
      </c>
      <c r="E33" s="35" t="n">
        <v>12.02</v>
      </c>
      <c r="F33" s="28" t="n">
        <v>11.84</v>
      </c>
      <c r="G33" s="29" t="n">
        <v>2095</v>
      </c>
      <c r="H33" s="29" t="n">
        <v>2063</v>
      </c>
    </row>
    <row r="34" s="32" customFormat="true" ht="23.1" hidden="false" customHeight="true" outlineLevel="0" collapsed="false">
      <c r="A34" s="30" t="s">
        <v>18</v>
      </c>
      <c r="B34" s="31" t="n">
        <v>42.8</v>
      </c>
      <c r="C34" s="20" t="n">
        <v>100</v>
      </c>
      <c r="D34" s="21" t="n">
        <v>39.3</v>
      </c>
      <c r="E34" s="38" t="n">
        <v>22.77</v>
      </c>
      <c r="F34" s="38" t="n">
        <v>21.6</v>
      </c>
      <c r="G34" s="39" t="n">
        <v>3890</v>
      </c>
      <c r="H34" s="39" t="n">
        <v>3691</v>
      </c>
    </row>
    <row r="35" customFormat="false" ht="14.1" hidden="false" customHeight="true" outlineLevel="0" collapsed="false">
      <c r="A35" s="25" t="s">
        <v>13</v>
      </c>
      <c r="B35" s="26"/>
      <c r="C35" s="26" t="n">
        <v>16.3</v>
      </c>
      <c r="D35" s="27" t="n">
        <v>38.7</v>
      </c>
      <c r="E35" s="28" t="n">
        <v>40.74</v>
      </c>
      <c r="F35" s="28" t="n">
        <v>37.74</v>
      </c>
      <c r="G35" s="29" t="n">
        <v>6850</v>
      </c>
      <c r="H35" s="29" t="n">
        <v>6346</v>
      </c>
    </row>
    <row r="36" customFormat="false" ht="14.85" hidden="false" customHeight="true" outlineLevel="0" collapsed="false">
      <c r="A36" s="25" t="s">
        <v>14</v>
      </c>
      <c r="B36" s="26"/>
      <c r="C36" s="26" t="n">
        <v>25</v>
      </c>
      <c r="D36" s="27" t="n">
        <v>39</v>
      </c>
      <c r="E36" s="28" t="n">
        <v>27.77</v>
      </c>
      <c r="F36" s="28" t="n">
        <v>26.44</v>
      </c>
      <c r="G36" s="29" t="n">
        <v>4701</v>
      </c>
      <c r="H36" s="29" t="n">
        <v>4476</v>
      </c>
    </row>
    <row r="37" customFormat="false" ht="14.85" hidden="false" customHeight="true" outlineLevel="0" collapsed="false">
      <c r="A37" s="25" t="s">
        <v>15</v>
      </c>
      <c r="B37" s="26"/>
      <c r="C37" s="26" t="n">
        <v>31.6</v>
      </c>
      <c r="D37" s="27" t="n">
        <v>39.2</v>
      </c>
      <c r="E37" s="28" t="n">
        <v>19.17</v>
      </c>
      <c r="F37" s="28" t="n">
        <v>18.22</v>
      </c>
      <c r="G37" s="41" t="n">
        <v>3264</v>
      </c>
      <c r="H37" s="29" t="n">
        <v>3103</v>
      </c>
    </row>
    <row r="38" customFormat="false" ht="14.85" hidden="false" customHeight="true" outlineLevel="0" collapsed="false">
      <c r="A38" s="25" t="s">
        <v>16</v>
      </c>
      <c r="B38" s="26"/>
      <c r="C38" s="26" t="n">
        <v>19.2</v>
      </c>
      <c r="D38" s="27" t="n">
        <v>40</v>
      </c>
      <c r="E38" s="40" t="s">
        <v>25</v>
      </c>
      <c r="F38" s="40" t="s">
        <v>2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5" t="s">
        <v>17</v>
      </c>
      <c r="B39" s="26"/>
      <c r="C39" s="26" t="n">
        <v>8</v>
      </c>
      <c r="D39" s="27" t="n">
        <v>40.6</v>
      </c>
      <c r="E39" s="28" t="n">
        <v>12.5</v>
      </c>
      <c r="F39" s="28" t="n">
        <v>12.29</v>
      </c>
      <c r="G39" s="29" t="n">
        <v>2204</v>
      </c>
      <c r="H39" s="29" t="n">
        <v>2167</v>
      </c>
    </row>
    <row r="40" s="32" customFormat="true" ht="23.1" hidden="false" customHeight="true" outlineLevel="0" collapsed="false">
      <c r="A40" s="30" t="s">
        <v>19</v>
      </c>
      <c r="B40" s="31" t="n">
        <v>57.2</v>
      </c>
      <c r="C40" s="20" t="n">
        <v>100</v>
      </c>
      <c r="D40" s="21" t="n">
        <v>38.8</v>
      </c>
      <c r="E40" s="38" t="n">
        <v>19.19</v>
      </c>
      <c r="F40" s="38" t="n">
        <v>18.69</v>
      </c>
      <c r="G40" s="23" t="n">
        <v>3234</v>
      </c>
      <c r="H40" s="39" t="n">
        <v>3150</v>
      </c>
    </row>
    <row r="41" customFormat="false" ht="14.1" hidden="false" customHeight="true" outlineLevel="0" collapsed="false">
      <c r="A41" s="25" t="s">
        <v>13</v>
      </c>
      <c r="B41" s="26"/>
      <c r="C41" s="26" t="n">
        <v>6</v>
      </c>
      <c r="D41" s="27" t="n">
        <v>38.6</v>
      </c>
      <c r="E41" s="35" t="n">
        <v>34.83</v>
      </c>
      <c r="F41" s="28" t="n">
        <v>31.82</v>
      </c>
      <c r="G41" s="41" t="n">
        <v>5846</v>
      </c>
      <c r="H41" s="29" t="n">
        <v>5341</v>
      </c>
    </row>
    <row r="42" customFormat="false" ht="14.85" hidden="false" customHeight="true" outlineLevel="0" collapsed="false">
      <c r="A42" s="25" t="s">
        <v>14</v>
      </c>
      <c r="B42" s="26"/>
      <c r="C42" s="26" t="n">
        <v>24.9</v>
      </c>
      <c r="D42" s="27" t="n">
        <v>39.1</v>
      </c>
      <c r="E42" s="28" t="n">
        <v>22.98</v>
      </c>
      <c r="F42" s="28" t="n">
        <v>22.56</v>
      </c>
      <c r="G42" s="29" t="n">
        <v>3907</v>
      </c>
      <c r="H42" s="29" t="n">
        <v>3836</v>
      </c>
    </row>
    <row r="43" customFormat="false" ht="14.85" hidden="false" customHeight="true" outlineLevel="0" collapsed="false">
      <c r="A43" s="25" t="s">
        <v>15</v>
      </c>
      <c r="B43" s="26"/>
      <c r="C43" s="26" t="n">
        <v>53.1</v>
      </c>
      <c r="D43" s="27" t="n">
        <v>38.6</v>
      </c>
      <c r="E43" s="28" t="n">
        <v>17.55</v>
      </c>
      <c r="F43" s="28" t="n">
        <v>17.24</v>
      </c>
      <c r="G43" s="29" t="n">
        <v>2946</v>
      </c>
      <c r="H43" s="29" t="n">
        <v>2894</v>
      </c>
    </row>
    <row r="44" customFormat="false" ht="14.85" hidden="false" customHeight="true" outlineLevel="0" collapsed="false">
      <c r="A44" s="25" t="s">
        <v>16</v>
      </c>
      <c r="B44" s="26"/>
      <c r="C44" s="26" t="n">
        <v>8.6</v>
      </c>
      <c r="D44" s="27" t="n">
        <v>38</v>
      </c>
      <c r="E44" s="40" t="s">
        <v>25</v>
      </c>
      <c r="F44" s="40" t="s">
        <v>25</v>
      </c>
      <c r="G44" s="41" t="n">
        <v>2291</v>
      </c>
      <c r="H44" s="41" t="n">
        <v>2214</v>
      </c>
    </row>
    <row r="45" customFormat="false" ht="14.85" hidden="false" customHeight="true" outlineLevel="0" collapsed="false">
      <c r="A45" s="25" t="s">
        <v>17</v>
      </c>
      <c r="B45" s="26"/>
      <c r="C45" s="26" t="n">
        <v>7.4</v>
      </c>
      <c r="D45" s="27" t="n">
        <v>39.7</v>
      </c>
      <c r="E45" s="35" t="n">
        <v>11.62</v>
      </c>
      <c r="F45" s="35" t="n">
        <v>11.47</v>
      </c>
      <c r="G45" s="29" t="n">
        <v>2006</v>
      </c>
      <c r="H45" s="29" t="n">
        <v>1980</v>
      </c>
    </row>
    <row r="46" customFormat="false" ht="36.95" hidden="false" customHeight="true" outlineLevel="0" collapsed="false">
      <c r="A46" s="96" t="s">
        <v>52</v>
      </c>
      <c r="B46" s="96"/>
      <c r="C46" s="96"/>
      <c r="D46" s="96"/>
      <c r="E46" s="96"/>
      <c r="F46" s="96"/>
      <c r="G46" s="96"/>
      <c r="H46" s="96"/>
    </row>
    <row r="50" customFormat="false" ht="14.25" hidden="false" customHeight="false" outlineLevel="0" collapsed="false">
      <c r="A50" s="36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28">
      <formula>"."</formula>
    </cfRule>
  </conditionalFormatting>
  <conditionalFormatting sqref="D21">
    <cfRule type="cellIs" priority="3" operator="equal" aboveAverage="0" equalAverage="0" bottom="0" percent="0" rank="0" text="" dxfId="529">
      <formula>"."</formula>
    </cfRule>
  </conditionalFormatting>
  <conditionalFormatting sqref="F21">
    <cfRule type="cellIs" priority="4" operator="equal" aboveAverage="0" equalAverage="0" bottom="0" percent="0" rank="0" text="" dxfId="530">
      <formula>"."</formula>
    </cfRule>
  </conditionalFormatting>
  <conditionalFormatting sqref="G21">
    <cfRule type="cellIs" priority="5" operator="equal" aboveAverage="0" equalAverage="0" bottom="0" percent="0" rank="0" text="" dxfId="531">
      <formula>"."</formula>
    </cfRule>
  </conditionalFormatting>
  <conditionalFormatting sqref="H21">
    <cfRule type="cellIs" priority="6" operator="equal" aboveAverage="0" equalAverage="0" bottom="0" percent="0" rank="0" text="" dxfId="532">
      <formula>"."</formula>
    </cfRule>
  </conditionalFormatting>
  <conditionalFormatting sqref="E9">
    <cfRule type="cellIs" priority="7" operator="equal" aboveAverage="0" equalAverage="0" bottom="0" percent="0" rank="0" text="" dxfId="533">
      <formula>"."</formula>
    </cfRule>
  </conditionalFormatting>
  <conditionalFormatting sqref="E15">
    <cfRule type="cellIs" priority="8" operator="equal" aboveAverage="0" equalAverage="0" bottom="0" percent="0" rank="0" text="" dxfId="534">
      <formula>"."</formula>
    </cfRule>
  </conditionalFormatting>
  <conditionalFormatting sqref="E14">
    <cfRule type="cellIs" priority="9" operator="equal" aboveAverage="0" equalAverage="0" bottom="0" percent="0" rank="0" text="" dxfId="535">
      <formula>"."</formula>
    </cfRule>
  </conditionalFormatting>
  <conditionalFormatting sqref="E18">
    <cfRule type="cellIs" priority="10" operator="equal" aboveAverage="0" equalAverage="0" bottom="0" percent="0" rank="0" text="" dxfId="536">
      <formula>"."</formula>
    </cfRule>
  </conditionalFormatting>
  <conditionalFormatting sqref="F9">
    <cfRule type="cellIs" priority="11" operator="equal" aboveAverage="0" equalAverage="0" bottom="0" percent="0" rank="0" text="" dxfId="537">
      <formula>"."</formula>
    </cfRule>
  </conditionalFormatting>
  <conditionalFormatting sqref="F15">
    <cfRule type="cellIs" priority="12" operator="equal" aboveAverage="0" equalAverage="0" bottom="0" percent="0" rank="0" text="" dxfId="538">
      <formula>"."</formula>
    </cfRule>
  </conditionalFormatting>
  <conditionalFormatting sqref="F18">
    <cfRule type="cellIs" priority="13" operator="equal" aboveAverage="0" equalAverage="0" bottom="0" percent="0" rank="0" text="" dxfId="539">
      <formula>"."</formula>
    </cfRule>
  </conditionalFormatting>
  <conditionalFormatting sqref="G9:H9">
    <cfRule type="cellIs" priority="14" operator="equal" aboveAverage="0" equalAverage="0" bottom="0" percent="0" rank="0" text="" dxfId="540">
      <formula>"."</formula>
    </cfRule>
  </conditionalFormatting>
  <conditionalFormatting sqref="G15:H15">
    <cfRule type="cellIs" priority="15" operator="equal" aboveAverage="0" equalAverage="0" bottom="0" percent="0" rank="0" text="" dxfId="541">
      <formula>"."</formula>
    </cfRule>
  </conditionalFormatting>
  <conditionalFormatting sqref="G14">
    <cfRule type="cellIs" priority="16" operator="equal" aboveAverage="0" equalAverage="0" bottom="0" percent="0" rank="0" text="" dxfId="542">
      <formula>"."</formula>
    </cfRule>
  </conditionalFormatting>
  <conditionalFormatting sqref="E32">
    <cfRule type="cellIs" priority="17" operator="equal" aboveAverage="0" equalAverage="0" bottom="0" percent="0" rank="0" text="" dxfId="543">
      <formula>"."</formula>
    </cfRule>
  </conditionalFormatting>
  <conditionalFormatting sqref="E34">
    <cfRule type="cellIs" priority="18" operator="equal" aboveAverage="0" equalAverage="0" bottom="0" percent="0" rank="0" text="" dxfId="544">
      <formula>"."</formula>
    </cfRule>
  </conditionalFormatting>
  <conditionalFormatting sqref="E38">
    <cfRule type="cellIs" priority="19" operator="equal" aboveAverage="0" equalAverage="0" bottom="0" percent="0" rank="0" text="" dxfId="545">
      <formula>"."</formula>
    </cfRule>
  </conditionalFormatting>
  <conditionalFormatting sqref="E41">
    <cfRule type="cellIs" priority="20" operator="equal" aboveAverage="0" equalAverage="0" bottom="0" percent="0" rank="0" text="" dxfId="546">
      <formula>"."</formula>
    </cfRule>
  </conditionalFormatting>
  <conditionalFormatting sqref="F32">
    <cfRule type="cellIs" priority="21" operator="equal" aboveAverage="0" equalAverage="0" bottom="0" percent="0" rank="0" text="" dxfId="547">
      <formula>"."</formula>
    </cfRule>
  </conditionalFormatting>
  <conditionalFormatting sqref="F34">
    <cfRule type="cellIs" priority="22" operator="equal" aboveAverage="0" equalAverage="0" bottom="0" percent="0" rank="0" text="" dxfId="548">
      <formula>"."</formula>
    </cfRule>
  </conditionalFormatting>
  <conditionalFormatting sqref="F38">
    <cfRule type="cellIs" priority="23" operator="equal" aboveAverage="0" equalAverage="0" bottom="0" percent="0" rank="0" text="" dxfId="549">
      <formula>"."</formula>
    </cfRule>
  </conditionalFormatting>
  <conditionalFormatting sqref="G32">
    <cfRule type="cellIs" priority="24" operator="equal" aboveAverage="0" equalAverage="0" bottom="0" percent="0" rank="0" text="" dxfId="550">
      <formula>"."</formula>
    </cfRule>
  </conditionalFormatting>
  <conditionalFormatting sqref="G34">
    <cfRule type="cellIs" priority="25" operator="equal" aboveAverage="0" equalAverage="0" bottom="0" percent="0" rank="0" text="" dxfId="551">
      <formula>"."</formula>
    </cfRule>
  </conditionalFormatting>
  <conditionalFormatting sqref="G37">
    <cfRule type="cellIs" priority="26" operator="equal" aboveAverage="0" equalAverage="0" bottom="0" percent="0" rank="0" text="" dxfId="552">
      <formula>"."</formula>
    </cfRule>
  </conditionalFormatting>
  <conditionalFormatting sqref="G38">
    <cfRule type="cellIs" priority="27" operator="equal" aboveAverage="0" equalAverage="0" bottom="0" percent="0" rank="0" text="" dxfId="553">
      <formula>"."</formula>
    </cfRule>
  </conditionalFormatting>
  <conditionalFormatting sqref="G41">
    <cfRule type="cellIs" priority="28" operator="equal" aboveAverage="0" equalAverage="0" bottom="0" percent="0" rank="0" text="" dxfId="554">
      <formula>"."</formula>
    </cfRule>
  </conditionalFormatting>
  <conditionalFormatting sqref="G44">
    <cfRule type="cellIs" priority="29" operator="equal" aboveAverage="0" equalAverage="0" bottom="0" percent="0" rank="0" text="" dxfId="555">
      <formula>"."</formula>
    </cfRule>
  </conditionalFormatting>
  <conditionalFormatting sqref="H32">
    <cfRule type="cellIs" priority="30" operator="equal" aboveAverage="0" equalAverage="0" bottom="0" percent="0" rank="0" text="" dxfId="556">
      <formula>"."</formula>
    </cfRule>
  </conditionalFormatting>
  <conditionalFormatting sqref="H34">
    <cfRule type="cellIs" priority="31" operator="equal" aboveAverage="0" equalAverage="0" bottom="0" percent="0" rank="0" text="" dxfId="557">
      <formula>"."</formula>
    </cfRule>
  </conditionalFormatting>
  <conditionalFormatting sqref="H38">
    <cfRule type="cellIs" priority="32" operator="equal" aboveAverage="0" equalAverage="0" bottom="0" percent="0" rank="0" text="" dxfId="558">
      <formula>"."</formula>
    </cfRule>
  </conditionalFormatting>
  <conditionalFormatting sqref="H44">
    <cfRule type="cellIs" priority="33" operator="equal" aboveAverage="0" equalAverage="0" bottom="0" percent="0" rank="0" text="" dxfId="559">
      <formula>"."</formula>
    </cfRule>
  </conditionalFormatting>
  <conditionalFormatting sqref="E10">
    <cfRule type="cellIs" priority="34" operator="equal" aboveAverage="0" equalAverage="0" bottom="0" percent="0" rank="0" text="" dxfId="560">
      <formula>"."</formula>
    </cfRule>
  </conditionalFormatting>
  <conditionalFormatting sqref="F10">
    <cfRule type="cellIs" priority="35" operator="equal" aboveAverage="0" equalAverage="0" bottom="0" percent="0" rank="0" text="" dxfId="561">
      <formula>"."</formula>
    </cfRule>
  </conditionalFormatting>
  <conditionalFormatting sqref="F16">
    <cfRule type="cellIs" priority="36" operator="equal" aboveAverage="0" equalAverage="0" bottom="0" percent="0" rank="0" text="" dxfId="562">
      <formula>"."</formula>
    </cfRule>
  </conditionalFormatting>
  <conditionalFormatting sqref="F22">
    <cfRule type="cellIs" priority="37" operator="equal" aboveAverage="0" equalAverage="0" bottom="0" percent="0" rank="0" text="" dxfId="563">
      <formula>"."</formula>
    </cfRule>
  </conditionalFormatting>
  <conditionalFormatting sqref="E21:E22">
    <cfRule type="cellIs" priority="38" operator="equal" aboveAverage="0" equalAverage="0" bottom="0" percent="0" rank="0" text="" dxfId="564">
      <formula>"."</formula>
    </cfRule>
  </conditionalFormatting>
  <conditionalFormatting sqref="G10:H10">
    <cfRule type="cellIs" priority="39" operator="equal" aboveAverage="0" equalAverage="0" bottom="0" percent="0" rank="0" text="" dxfId="565">
      <formula>"."</formula>
    </cfRule>
  </conditionalFormatting>
  <conditionalFormatting sqref="H22">
    <cfRule type="cellIs" priority="40" operator="equal" aboveAverage="0" equalAverage="0" bottom="0" percent="0" rank="0" text="" dxfId="566">
      <formula>"."</formula>
    </cfRule>
  </conditionalFormatting>
  <conditionalFormatting sqref="G22">
    <cfRule type="cellIs" priority="41" operator="equal" aboveAverage="0" equalAverage="0" bottom="0" percent="0" rank="0" text="" dxfId="567">
      <formula>"."</formula>
    </cfRule>
  </conditionalFormatting>
  <conditionalFormatting sqref="E33">
    <cfRule type="cellIs" priority="42" operator="equal" aboveAverage="0" equalAverage="0" bottom="0" percent="0" rank="0" text="" dxfId="568">
      <formula>"."</formula>
    </cfRule>
  </conditionalFormatting>
  <conditionalFormatting sqref="E40">
    <cfRule type="cellIs" priority="43" operator="equal" aboveAverage="0" equalAverage="0" bottom="0" percent="0" rank="0" text="" dxfId="569">
      <formula>"."</formula>
    </cfRule>
  </conditionalFormatting>
  <conditionalFormatting sqref="E44">
    <cfRule type="cellIs" priority="44" operator="equal" aboveAverage="0" equalAverage="0" bottom="0" percent="0" rank="0" text="" dxfId="570">
      <formula>"."</formula>
    </cfRule>
  </conditionalFormatting>
  <conditionalFormatting sqref="E45">
    <cfRule type="cellIs" priority="45" operator="equal" aboveAverage="0" equalAverage="0" bottom="0" percent="0" rank="0" text="" dxfId="571">
      <formula>"."</formula>
    </cfRule>
  </conditionalFormatting>
  <conditionalFormatting sqref="F45">
    <cfRule type="cellIs" priority="46" operator="equal" aboveAverage="0" equalAverage="0" bottom="0" percent="0" rank="0" text="" dxfId="572">
      <formula>"."</formula>
    </cfRule>
  </conditionalFormatting>
  <conditionalFormatting sqref="F44">
    <cfRule type="cellIs" priority="47" operator="equal" aboveAverage="0" equalAverage="0" bottom="0" percent="0" rank="0" text="" dxfId="573">
      <formula>"."</formula>
    </cfRule>
  </conditionalFormatting>
  <conditionalFormatting sqref="F40">
    <cfRule type="cellIs" priority="48" operator="equal" aboveAverage="0" equalAverage="0" bottom="0" percent="0" rank="0" text="" dxfId="574">
      <formula>"."</formula>
    </cfRule>
  </conditionalFormatting>
  <conditionalFormatting sqref="H40">
    <cfRule type="cellIs" priority="49" operator="equal" aboveAverage="0" equalAverage="0" bottom="0" percent="0" rank="0" text="" dxfId="5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 t="s">
        <v>53</v>
      </c>
    </row>
    <row r="2" s="4" customFormat="true" ht="14.85" hidden="false" customHeight="true" outlineLevel="0" collapsed="false">
      <c r="A2" s="3" t="s">
        <v>1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.3</v>
      </c>
      <c r="E8" s="22" t="n">
        <v>21.52</v>
      </c>
      <c r="F8" s="22" t="n">
        <v>20.11</v>
      </c>
      <c r="G8" s="23" t="n">
        <v>2277</v>
      </c>
      <c r="H8" s="23" t="n">
        <v>212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7.2</v>
      </c>
      <c r="D9" s="27" t="n">
        <v>25.2</v>
      </c>
      <c r="E9" s="28" t="n">
        <v>37.71</v>
      </c>
      <c r="F9" s="28" t="n">
        <v>34.77</v>
      </c>
      <c r="G9" s="29" t="n">
        <v>4128</v>
      </c>
      <c r="H9" s="29" t="n">
        <v>3806</v>
      </c>
    </row>
    <row r="10" customFormat="false" ht="14.85" hidden="false" customHeight="true" outlineLevel="0" collapsed="false">
      <c r="A10" s="25" t="s">
        <v>14</v>
      </c>
      <c r="B10" s="26"/>
      <c r="C10" s="26" t="n">
        <v>18.6</v>
      </c>
      <c r="D10" s="27" t="n">
        <v>25.3</v>
      </c>
      <c r="E10" s="28" t="n">
        <v>27.99</v>
      </c>
      <c r="F10" s="28" t="n">
        <v>26.1</v>
      </c>
      <c r="G10" s="29" t="n">
        <v>3073</v>
      </c>
      <c r="H10" s="29" t="n">
        <v>2866</v>
      </c>
    </row>
    <row r="11" customFormat="false" ht="14.85" hidden="false" customHeight="true" outlineLevel="0" collapsed="false">
      <c r="A11" s="25" t="s">
        <v>15</v>
      </c>
      <c r="B11" s="26"/>
      <c r="C11" s="26" t="n">
        <v>44.3</v>
      </c>
      <c r="D11" s="27" t="n">
        <v>24.2</v>
      </c>
      <c r="E11" s="28" t="n">
        <v>20.72</v>
      </c>
      <c r="F11" s="28" t="n">
        <v>19.37</v>
      </c>
      <c r="G11" s="29" t="n">
        <v>2179</v>
      </c>
      <c r="H11" s="29" t="n">
        <v>2037</v>
      </c>
    </row>
    <row r="12" customFormat="false" ht="14.85" hidden="false" customHeight="true" outlineLevel="0" collapsed="false">
      <c r="A12" s="25" t="s">
        <v>16</v>
      </c>
      <c r="B12" s="26"/>
      <c r="C12" s="26" t="n">
        <v>17</v>
      </c>
      <c r="D12" s="27" t="n">
        <v>24.6</v>
      </c>
      <c r="E12" s="28" t="n">
        <v>14.88</v>
      </c>
      <c r="F12" s="28" t="n">
        <v>14.03</v>
      </c>
      <c r="G12" s="29" t="n">
        <v>1593</v>
      </c>
      <c r="H12" s="29" t="n">
        <v>1502</v>
      </c>
    </row>
    <row r="13" customFormat="false" ht="14.85" hidden="false" customHeight="true" outlineLevel="0" collapsed="false">
      <c r="A13" s="25" t="s">
        <v>17</v>
      </c>
      <c r="B13" s="26"/>
      <c r="C13" s="26" t="n">
        <v>13</v>
      </c>
      <c r="D13" s="27" t="n">
        <v>22.7</v>
      </c>
      <c r="E13" s="28" t="n">
        <v>13.57</v>
      </c>
      <c r="F13" s="28" t="n">
        <v>12.88</v>
      </c>
      <c r="G13" s="29" t="n">
        <v>1337</v>
      </c>
      <c r="H13" s="29" t="n">
        <v>1269</v>
      </c>
    </row>
    <row r="14" s="32" customFormat="true" ht="23.1" hidden="false" customHeight="true" outlineLevel="0" collapsed="false">
      <c r="A14" s="30" t="s">
        <v>18</v>
      </c>
      <c r="B14" s="31" t="n">
        <v>15.5</v>
      </c>
      <c r="C14" s="20" t="n">
        <v>100</v>
      </c>
      <c r="D14" s="21" t="n">
        <v>26.2</v>
      </c>
      <c r="E14" s="22" t="n">
        <v>24.14</v>
      </c>
      <c r="F14" s="22" t="n">
        <v>22.05</v>
      </c>
      <c r="G14" s="23" t="n">
        <v>2744</v>
      </c>
      <c r="H14" s="23" t="n">
        <v>2507</v>
      </c>
    </row>
    <row r="15" customFormat="false" ht="14.1" hidden="false" customHeight="true" outlineLevel="0" collapsed="false">
      <c r="A15" s="25" t="s">
        <v>13</v>
      </c>
      <c r="B15" s="26"/>
      <c r="C15" s="26" t="n">
        <v>15.5</v>
      </c>
      <c r="D15" s="27" t="n">
        <v>25.1</v>
      </c>
      <c r="E15" s="28" t="n">
        <v>41.02</v>
      </c>
      <c r="F15" s="28" t="n">
        <v>36.94</v>
      </c>
      <c r="G15" s="29" t="n">
        <v>4471</v>
      </c>
      <c r="H15" s="29" t="n">
        <v>4027</v>
      </c>
    </row>
    <row r="16" customFormat="false" ht="14.85" hidden="false" customHeight="true" outlineLevel="0" collapsed="false">
      <c r="A16" s="25" t="s">
        <v>14</v>
      </c>
      <c r="B16" s="26"/>
      <c r="C16" s="26" t="n">
        <v>18.7</v>
      </c>
      <c r="D16" s="27" t="n">
        <v>27.7</v>
      </c>
      <c r="E16" s="28" t="n">
        <v>31.41</v>
      </c>
      <c r="F16" s="28" t="n">
        <v>28.49</v>
      </c>
      <c r="G16" s="29" t="n">
        <v>3779</v>
      </c>
      <c r="H16" s="29" t="n">
        <v>3428</v>
      </c>
    </row>
    <row r="17" customFormat="false" ht="14.85" hidden="false" customHeight="true" outlineLevel="0" collapsed="false">
      <c r="A17" s="25" t="s">
        <v>15</v>
      </c>
      <c r="B17" s="26"/>
      <c r="C17" s="26" t="n">
        <v>29.1</v>
      </c>
      <c r="D17" s="27" t="n">
        <v>27</v>
      </c>
      <c r="E17" s="28" t="n">
        <v>22.28</v>
      </c>
      <c r="F17" s="28" t="n">
        <v>20.29</v>
      </c>
      <c r="G17" s="29" t="n">
        <v>2616</v>
      </c>
      <c r="H17" s="29" t="n">
        <v>2383</v>
      </c>
    </row>
    <row r="18" customFormat="false" ht="14.85" hidden="false" customHeight="true" outlineLevel="0" collapsed="false">
      <c r="A18" s="25" t="s">
        <v>16</v>
      </c>
      <c r="B18" s="26"/>
      <c r="C18" s="26" t="n">
        <v>21.5</v>
      </c>
      <c r="D18" s="27" t="n">
        <v>26.6</v>
      </c>
      <c r="E18" s="28" t="n">
        <v>15.66</v>
      </c>
      <c r="F18" s="28" t="n">
        <v>14.55</v>
      </c>
      <c r="G18" s="43" t="n">
        <v>1810</v>
      </c>
      <c r="H18" s="43" t="n">
        <v>1681</v>
      </c>
    </row>
    <row r="19" customFormat="false" ht="14.85" hidden="false" customHeight="true" outlineLevel="0" collapsed="false">
      <c r="A19" s="25" t="s">
        <v>17</v>
      </c>
      <c r="B19" s="26"/>
      <c r="C19" s="26" t="n">
        <v>15.2</v>
      </c>
      <c r="D19" s="27" t="n">
        <v>23.1</v>
      </c>
      <c r="E19" s="28" t="n">
        <v>12.74</v>
      </c>
      <c r="F19" s="28" t="n">
        <v>12.27</v>
      </c>
      <c r="G19" s="29" t="n">
        <v>1281</v>
      </c>
      <c r="H19" s="29" t="n">
        <v>1234</v>
      </c>
    </row>
    <row r="20" s="32" customFormat="true" ht="23.1" hidden="false" customHeight="true" outlineLevel="0" collapsed="false">
      <c r="A20" s="30" t="s">
        <v>19</v>
      </c>
      <c r="B20" s="31" t="n">
        <v>84.5</v>
      </c>
      <c r="C20" s="20" t="n">
        <v>100</v>
      </c>
      <c r="D20" s="21" t="n">
        <v>24</v>
      </c>
      <c r="E20" s="22" t="n">
        <v>21</v>
      </c>
      <c r="F20" s="22" t="n">
        <v>19.73</v>
      </c>
      <c r="G20" s="23" t="n">
        <v>2191</v>
      </c>
      <c r="H20" s="23" t="n">
        <v>2058</v>
      </c>
    </row>
    <row r="21" customFormat="false" ht="14.1" hidden="false" customHeight="true" outlineLevel="0" collapsed="false">
      <c r="A21" s="25" t="s">
        <v>13</v>
      </c>
      <c r="B21" s="26"/>
      <c r="C21" s="26" t="n">
        <v>5.7</v>
      </c>
      <c r="D21" s="27" t="n">
        <v>25.2</v>
      </c>
      <c r="E21" s="28" t="n">
        <v>36.08</v>
      </c>
      <c r="F21" s="28" t="n">
        <v>33.7</v>
      </c>
      <c r="G21" s="29" t="n">
        <v>3958</v>
      </c>
      <c r="H21" s="29" t="n">
        <v>3696</v>
      </c>
    </row>
    <row r="22" customFormat="false" ht="14.85" hidden="false" customHeight="true" outlineLevel="0" collapsed="false">
      <c r="A22" s="25" t="s">
        <v>14</v>
      </c>
      <c r="B22" s="26"/>
      <c r="C22" s="26" t="n">
        <v>18.5</v>
      </c>
      <c r="D22" s="27" t="n">
        <v>24.8</v>
      </c>
      <c r="E22" s="28" t="n">
        <v>27.28</v>
      </c>
      <c r="F22" s="28" t="n">
        <v>25.61</v>
      </c>
      <c r="G22" s="29" t="n">
        <v>2943</v>
      </c>
      <c r="H22" s="29" t="n">
        <v>2762</v>
      </c>
    </row>
    <row r="23" customFormat="false" ht="14.85" hidden="false" customHeight="true" outlineLevel="0" collapsed="false">
      <c r="A23" s="25" t="s">
        <v>15</v>
      </c>
      <c r="B23" s="26"/>
      <c r="C23" s="26" t="n">
        <v>47.1</v>
      </c>
      <c r="D23" s="27" t="n">
        <v>23.9</v>
      </c>
      <c r="E23" s="28" t="n">
        <v>20.53</v>
      </c>
      <c r="F23" s="28" t="n">
        <v>19.25</v>
      </c>
      <c r="G23" s="29" t="n">
        <v>2130</v>
      </c>
      <c r="H23" s="29" t="n">
        <v>1998</v>
      </c>
    </row>
    <row r="24" customFormat="false" ht="14.85" hidden="false" customHeight="true" outlineLevel="0" collapsed="false">
      <c r="A24" s="25" t="s">
        <v>16</v>
      </c>
      <c r="B24" s="26"/>
      <c r="C24" s="26" t="n">
        <v>16.1</v>
      </c>
      <c r="D24" s="27" t="n">
        <v>24.2</v>
      </c>
      <c r="E24" s="28" t="n">
        <v>14.67</v>
      </c>
      <c r="F24" s="28" t="n">
        <v>13.89</v>
      </c>
      <c r="G24" s="29" t="n">
        <v>1540</v>
      </c>
      <c r="H24" s="29" t="n">
        <v>1458</v>
      </c>
    </row>
    <row r="25" customFormat="false" ht="14.85" hidden="false" customHeight="true" outlineLevel="0" collapsed="false">
      <c r="A25" s="25" t="s">
        <v>17</v>
      </c>
      <c r="B25" s="26"/>
      <c r="C25" s="26" t="n">
        <v>12.6</v>
      </c>
      <c r="D25" s="27" t="n">
        <v>22.6</v>
      </c>
      <c r="E25" s="28" t="n">
        <v>13.76</v>
      </c>
      <c r="F25" s="28" t="n">
        <v>13.02</v>
      </c>
      <c r="G25" s="29" t="n">
        <v>1349</v>
      </c>
      <c r="H25" s="29" t="n">
        <v>1277</v>
      </c>
    </row>
    <row r="26" customFormat="false" ht="42.95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5</v>
      </c>
      <c r="E28" s="22" t="n">
        <v>25.54</v>
      </c>
      <c r="F28" s="22" t="n">
        <v>21.64</v>
      </c>
      <c r="G28" s="23" t="n">
        <v>2775</v>
      </c>
      <c r="H28" s="23" t="n">
        <v>2352</v>
      </c>
    </row>
    <row r="29" customFormat="false" ht="14.1" hidden="false" customHeight="true" outlineLevel="0" collapsed="false">
      <c r="A29" s="25" t="s">
        <v>13</v>
      </c>
      <c r="B29" s="26"/>
      <c r="C29" s="26" t="n">
        <v>5.1</v>
      </c>
      <c r="D29" s="27" t="n">
        <v>26.8</v>
      </c>
      <c r="E29" s="28" t="n">
        <v>56.91</v>
      </c>
      <c r="F29" s="28" t="n">
        <v>43.46</v>
      </c>
      <c r="G29" s="29" t="n">
        <v>6619</v>
      </c>
      <c r="H29" s="29" t="n">
        <v>5055</v>
      </c>
    </row>
    <row r="30" customFormat="false" ht="14.85" hidden="false" customHeight="true" outlineLevel="0" collapsed="false">
      <c r="A30" s="25" t="s">
        <v>14</v>
      </c>
      <c r="B30" s="26"/>
      <c r="C30" s="26" t="n">
        <v>15.1</v>
      </c>
      <c r="D30" s="27" t="n">
        <v>25.5</v>
      </c>
      <c r="E30" s="28" t="n">
        <v>36.22</v>
      </c>
      <c r="F30" s="28" t="n">
        <v>30</v>
      </c>
      <c r="G30" s="29" t="n">
        <v>4013</v>
      </c>
      <c r="H30" s="29" t="n">
        <v>3324</v>
      </c>
    </row>
    <row r="31" customFormat="false" ht="14.85" hidden="false" customHeight="true" outlineLevel="0" collapsed="false">
      <c r="A31" s="25" t="s">
        <v>15</v>
      </c>
      <c r="B31" s="26"/>
      <c r="C31" s="26" t="n">
        <v>42</v>
      </c>
      <c r="D31" s="27" t="n">
        <v>24.5</v>
      </c>
      <c r="E31" s="28" t="n">
        <v>24.7</v>
      </c>
      <c r="F31" s="28" t="n">
        <v>21.31</v>
      </c>
      <c r="G31" s="29" t="n">
        <v>2626</v>
      </c>
      <c r="H31" s="29" t="n">
        <v>2266</v>
      </c>
    </row>
    <row r="32" customFormat="false" ht="14.85" hidden="false" customHeight="true" outlineLevel="0" collapsed="false">
      <c r="A32" s="25" t="s">
        <v>16</v>
      </c>
      <c r="B32" s="26"/>
      <c r="C32" s="26" t="n">
        <v>23.5</v>
      </c>
      <c r="D32" s="27" t="n">
        <v>26.2</v>
      </c>
      <c r="E32" s="28" t="n">
        <v>17.77</v>
      </c>
      <c r="F32" s="28" t="n">
        <v>15.71</v>
      </c>
      <c r="G32" s="43" t="n">
        <v>2026</v>
      </c>
      <c r="H32" s="43" t="n">
        <v>1792</v>
      </c>
    </row>
    <row r="33" customFormat="false" ht="14.85" hidden="false" customHeight="true" outlineLevel="0" collapsed="false">
      <c r="A33" s="25" t="s">
        <v>17</v>
      </c>
      <c r="B33" s="26"/>
      <c r="C33" s="26" t="n">
        <v>14.2</v>
      </c>
      <c r="D33" s="27" t="n">
        <v>23.4</v>
      </c>
      <c r="E33" s="28" t="n">
        <v>17.17</v>
      </c>
      <c r="F33" s="28" t="n">
        <v>14.91</v>
      </c>
      <c r="G33" s="29" t="n">
        <v>1748</v>
      </c>
      <c r="H33" s="29" t="n">
        <v>1518</v>
      </c>
    </row>
    <row r="34" s="32" customFormat="true" ht="23.1" hidden="false" customHeight="true" outlineLevel="0" collapsed="false">
      <c r="A34" s="30" t="s">
        <v>18</v>
      </c>
      <c r="B34" s="31" t="n">
        <v>20</v>
      </c>
      <c r="C34" s="20" t="n">
        <v>100</v>
      </c>
      <c r="D34" s="21" t="n">
        <v>27.9</v>
      </c>
      <c r="E34" s="22" t="n">
        <v>30.54</v>
      </c>
      <c r="F34" s="22" t="n">
        <v>25.25</v>
      </c>
      <c r="G34" s="23" t="n">
        <v>3709</v>
      </c>
      <c r="H34" s="23" t="n">
        <v>3066</v>
      </c>
    </row>
    <row r="35" customFormat="false" ht="14.1" hidden="false" customHeight="true" outlineLevel="0" collapsed="false">
      <c r="A35" s="25" t="s">
        <v>13</v>
      </c>
      <c r="B35" s="26"/>
      <c r="C35" s="26" t="n">
        <v>9.1</v>
      </c>
      <c r="D35" s="27" t="n">
        <v>28.4</v>
      </c>
      <c r="E35" s="28" t="n">
        <v>64.01</v>
      </c>
      <c r="F35" s="28" t="n">
        <v>48.09</v>
      </c>
      <c r="G35" s="29" t="n">
        <v>7900</v>
      </c>
      <c r="H35" s="29" t="n">
        <v>5935</v>
      </c>
    </row>
    <row r="36" customFormat="false" ht="14.85" hidden="false" customHeight="true" outlineLevel="0" collapsed="false">
      <c r="A36" s="25" t="s">
        <v>14</v>
      </c>
      <c r="B36" s="26"/>
      <c r="C36" s="26" t="n">
        <v>18.5</v>
      </c>
      <c r="D36" s="27" t="n">
        <v>28.9</v>
      </c>
      <c r="E36" s="28" t="n">
        <v>39.97</v>
      </c>
      <c r="F36" s="28" t="n">
        <v>32.76</v>
      </c>
      <c r="G36" s="29" t="n">
        <v>5024</v>
      </c>
      <c r="H36" s="29" t="n">
        <v>4119</v>
      </c>
    </row>
    <row r="37" customFormat="false" ht="14.85" hidden="false" customHeight="true" outlineLevel="0" collapsed="false">
      <c r="A37" s="25" t="s">
        <v>15</v>
      </c>
      <c r="B37" s="26"/>
      <c r="C37" s="26" t="n">
        <v>32.3</v>
      </c>
      <c r="D37" s="27" t="n">
        <v>27.9</v>
      </c>
      <c r="E37" s="28" t="n">
        <v>28.16</v>
      </c>
      <c r="F37" s="28" t="n">
        <v>23.66</v>
      </c>
      <c r="G37" s="29" t="n">
        <v>3412</v>
      </c>
      <c r="H37" s="29" t="n">
        <v>2867</v>
      </c>
    </row>
    <row r="38" customFormat="false" ht="14.85" hidden="false" customHeight="true" outlineLevel="0" collapsed="false">
      <c r="A38" s="25" t="s">
        <v>16</v>
      </c>
      <c r="B38" s="26"/>
      <c r="C38" s="26" t="n">
        <v>28.4</v>
      </c>
      <c r="D38" s="42" t="n">
        <v>29.1</v>
      </c>
      <c r="E38" s="28" t="n">
        <v>21.23</v>
      </c>
      <c r="F38" s="28" t="n">
        <v>18.32</v>
      </c>
      <c r="G38" s="43" t="n">
        <v>2686</v>
      </c>
      <c r="H38" s="43" t="n">
        <v>2318</v>
      </c>
    </row>
    <row r="39" customFormat="false" ht="14.85" hidden="false" customHeight="true" outlineLevel="0" collapsed="false">
      <c r="A39" s="25" t="s">
        <v>17</v>
      </c>
      <c r="B39" s="26"/>
      <c r="C39" s="26" t="n">
        <v>11.7</v>
      </c>
      <c r="D39" s="42" t="n">
        <v>23.4</v>
      </c>
      <c r="E39" s="35" t="n">
        <v>16.25</v>
      </c>
      <c r="F39" s="35" t="n">
        <v>14.98</v>
      </c>
      <c r="G39" s="41" t="s">
        <v>25</v>
      </c>
      <c r="H39" s="41" t="s">
        <v>25</v>
      </c>
    </row>
    <row r="40" s="32" customFormat="true" ht="23.1" hidden="false" customHeight="true" outlineLevel="0" collapsed="false">
      <c r="A40" s="30" t="s">
        <v>19</v>
      </c>
      <c r="B40" s="31" t="n">
        <v>80</v>
      </c>
      <c r="C40" s="20" t="n">
        <v>100</v>
      </c>
      <c r="D40" s="21" t="n">
        <v>24.3</v>
      </c>
      <c r="E40" s="22" t="n">
        <v>24.09</v>
      </c>
      <c r="F40" s="22" t="n">
        <v>20.6</v>
      </c>
      <c r="G40" s="23" t="n">
        <v>2541</v>
      </c>
      <c r="H40" s="23" t="n">
        <v>2173</v>
      </c>
    </row>
    <row r="41" customFormat="false" ht="14.1" hidden="false" customHeight="true" outlineLevel="0" collapsed="false">
      <c r="A41" s="25" t="s">
        <v>13</v>
      </c>
      <c r="B41" s="26"/>
      <c r="C41" s="26" t="n">
        <v>4.1</v>
      </c>
      <c r="D41" s="27" t="n">
        <v>25.9</v>
      </c>
      <c r="E41" s="28" t="n">
        <v>52.62</v>
      </c>
      <c r="F41" s="28" t="n">
        <v>40.66</v>
      </c>
      <c r="G41" s="29" t="n">
        <v>5914</v>
      </c>
      <c r="H41" s="29" t="n">
        <v>4570</v>
      </c>
    </row>
    <row r="42" customFormat="false" ht="14.85" hidden="false" customHeight="true" outlineLevel="0" collapsed="false">
      <c r="A42" s="25" t="s">
        <v>14</v>
      </c>
      <c r="B42" s="26"/>
      <c r="C42" s="26" t="n">
        <v>14.3</v>
      </c>
      <c r="D42" s="27" t="n">
        <v>24.4</v>
      </c>
      <c r="E42" s="28" t="n">
        <v>34.77</v>
      </c>
      <c r="F42" s="28" t="n">
        <v>28.93</v>
      </c>
      <c r="G42" s="29" t="n">
        <v>3684</v>
      </c>
      <c r="H42" s="29" t="n">
        <v>3065</v>
      </c>
    </row>
    <row r="43" customFormat="false" ht="14.85" hidden="false" customHeight="true" outlineLevel="0" collapsed="false">
      <c r="A43" s="25" t="s">
        <v>15</v>
      </c>
      <c r="B43" s="26"/>
      <c r="C43" s="26" t="n">
        <v>44.5</v>
      </c>
      <c r="D43" s="27" t="n">
        <v>23.8</v>
      </c>
      <c r="E43" s="28" t="n">
        <v>23.96</v>
      </c>
      <c r="F43" s="28" t="n">
        <v>20.81</v>
      </c>
      <c r="G43" s="29" t="n">
        <v>2482</v>
      </c>
      <c r="H43" s="29" t="n">
        <v>2156</v>
      </c>
    </row>
    <row r="44" customFormat="false" ht="14.85" hidden="false" customHeight="true" outlineLevel="0" collapsed="false">
      <c r="A44" s="25" t="s">
        <v>16</v>
      </c>
      <c r="B44" s="26"/>
      <c r="C44" s="26" t="n">
        <v>22.3</v>
      </c>
      <c r="D44" s="27" t="n">
        <v>25.3</v>
      </c>
      <c r="E44" s="28" t="n">
        <v>16.5</v>
      </c>
      <c r="F44" s="28" t="n">
        <v>14.76</v>
      </c>
      <c r="G44" s="29" t="n">
        <v>1815</v>
      </c>
      <c r="H44" s="29" t="n">
        <v>1624</v>
      </c>
    </row>
    <row r="45" customFormat="false" ht="14.85" hidden="false" customHeight="true" outlineLevel="0" collapsed="false">
      <c r="A45" s="25" t="s">
        <v>17</v>
      </c>
      <c r="B45" s="26"/>
      <c r="C45" s="26" t="n">
        <v>14.8</v>
      </c>
      <c r="D45" s="27" t="n">
        <v>23.4</v>
      </c>
      <c r="E45" s="28" t="n">
        <v>17.35</v>
      </c>
      <c r="F45" s="28" t="n">
        <v>14.9</v>
      </c>
      <c r="G45" s="29" t="n">
        <v>1768</v>
      </c>
      <c r="H45" s="29" t="n">
        <v>1518</v>
      </c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76">
      <formula>"."</formula>
    </cfRule>
  </conditionalFormatting>
  <conditionalFormatting sqref="G18:H18">
    <cfRule type="cellIs" priority="3" operator="equal" aboveAverage="0" equalAverage="0" bottom="0" percent="0" rank="0" text="" dxfId="577">
      <formula>"."</formula>
    </cfRule>
  </conditionalFormatting>
  <conditionalFormatting sqref="D38:D39">
    <cfRule type="cellIs" priority="4" operator="equal" aboveAverage="0" equalAverage="0" bottom="0" percent="0" rank="0" text="" dxfId="578">
      <formula>"."</formula>
    </cfRule>
  </conditionalFormatting>
  <conditionalFormatting sqref="E39:F39">
    <cfRule type="cellIs" priority="5" operator="equal" aboveAverage="0" equalAverage="0" bottom="0" percent="0" rank="0" text="" dxfId="579">
      <formula>"."</formula>
    </cfRule>
  </conditionalFormatting>
  <conditionalFormatting sqref="G32">
    <cfRule type="cellIs" priority="6" operator="equal" aboveAverage="0" equalAverage="0" bottom="0" percent="0" rank="0" text="" dxfId="580">
      <formula>"."</formula>
    </cfRule>
  </conditionalFormatting>
  <conditionalFormatting sqref="G38">
    <cfRule type="cellIs" priority="7" operator="equal" aboveAverage="0" equalAverage="0" bottom="0" percent="0" rank="0" text="" dxfId="581">
      <formula>"."</formula>
    </cfRule>
  </conditionalFormatting>
  <conditionalFormatting sqref="G39:H39">
    <cfRule type="cellIs" priority="8" operator="equal" aboveAverage="0" equalAverage="0" bottom="0" percent="0" rank="0" text="" dxfId="582">
      <formula>"."</formula>
    </cfRule>
  </conditionalFormatting>
  <conditionalFormatting sqref="H32">
    <cfRule type="cellIs" priority="9" operator="equal" aboveAverage="0" equalAverage="0" bottom="0" percent="0" rank="0" text="" dxfId="583">
      <formula>"."</formula>
    </cfRule>
  </conditionalFormatting>
  <conditionalFormatting sqref="H38">
    <cfRule type="cellIs" priority="10" operator="equal" aboveAverage="0" equalAverage="0" bottom="0" percent="0" rank="0" text="" dxfId="5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36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.2</v>
      </c>
      <c r="E8" s="22" t="n">
        <v>20.78</v>
      </c>
      <c r="F8" s="22" t="n">
        <v>19.83</v>
      </c>
      <c r="G8" s="23" t="n">
        <v>2188</v>
      </c>
      <c r="H8" s="23" t="n">
        <v>208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7.6</v>
      </c>
      <c r="D9" s="27" t="n">
        <v>25</v>
      </c>
      <c r="E9" s="28" t="n">
        <v>35.22</v>
      </c>
      <c r="F9" s="28" t="n">
        <v>33.64</v>
      </c>
      <c r="G9" s="29" t="n">
        <v>3826</v>
      </c>
      <c r="H9" s="29" t="n">
        <v>3655</v>
      </c>
    </row>
    <row r="10" customFormat="false" ht="14.85" hidden="false" customHeight="true" outlineLevel="0" collapsed="false">
      <c r="A10" s="25" t="s">
        <v>14</v>
      </c>
      <c r="B10" s="26"/>
      <c r="C10" s="26" t="n">
        <v>19.2</v>
      </c>
      <c r="D10" s="27" t="n">
        <v>25.2</v>
      </c>
      <c r="E10" s="28" t="n">
        <v>26.81</v>
      </c>
      <c r="F10" s="28" t="n">
        <v>25.55</v>
      </c>
      <c r="G10" s="29" t="n">
        <v>2941</v>
      </c>
      <c r="H10" s="29" t="n">
        <v>2802</v>
      </c>
    </row>
    <row r="11" customFormat="false" ht="14.85" hidden="false" customHeight="true" outlineLevel="0" collapsed="false">
      <c r="A11" s="25" t="s">
        <v>15</v>
      </c>
      <c r="B11" s="26"/>
      <c r="C11" s="26" t="n">
        <v>44.7</v>
      </c>
      <c r="D11" s="27" t="n">
        <v>24.2</v>
      </c>
      <c r="E11" s="28" t="n">
        <v>20.05</v>
      </c>
      <c r="F11" s="28" t="n">
        <v>19.04</v>
      </c>
      <c r="G11" s="29" t="n">
        <v>2104</v>
      </c>
      <c r="H11" s="29" t="n">
        <v>1998</v>
      </c>
    </row>
    <row r="12" customFormat="false" ht="14.85" hidden="false" customHeight="true" outlineLevel="0" collapsed="false">
      <c r="A12" s="25" t="s">
        <v>16</v>
      </c>
      <c r="B12" s="26"/>
      <c r="C12" s="26" t="n">
        <v>15.8</v>
      </c>
      <c r="D12" s="27" t="n">
        <v>24.2</v>
      </c>
      <c r="E12" s="28" t="n">
        <v>14.05</v>
      </c>
      <c r="F12" s="28" t="n">
        <v>13.54</v>
      </c>
      <c r="G12" s="29" t="n">
        <v>1478</v>
      </c>
      <c r="H12" s="29" t="n">
        <v>1425</v>
      </c>
    </row>
    <row r="13" customFormat="false" ht="14.85" hidden="false" customHeight="true" outlineLevel="0" collapsed="false">
      <c r="A13" s="25" t="s">
        <v>17</v>
      </c>
      <c r="B13" s="26"/>
      <c r="C13" s="26" t="n">
        <v>12.7</v>
      </c>
      <c r="D13" s="27" t="n">
        <v>22.5</v>
      </c>
      <c r="E13" s="28" t="n">
        <v>12.83</v>
      </c>
      <c r="F13" s="28" t="n">
        <v>12.46</v>
      </c>
      <c r="G13" s="29" t="n">
        <v>1255</v>
      </c>
      <c r="H13" s="29" t="n">
        <v>1219</v>
      </c>
    </row>
    <row r="14" s="32" customFormat="true" ht="23.1" hidden="false" customHeight="true" outlineLevel="0" collapsed="false">
      <c r="A14" s="30" t="s">
        <v>18</v>
      </c>
      <c r="B14" s="31" t="n">
        <v>14.6</v>
      </c>
      <c r="C14" s="20" t="n">
        <v>100</v>
      </c>
      <c r="D14" s="21" t="n">
        <v>25.7</v>
      </c>
      <c r="E14" s="22" t="n">
        <v>22.44</v>
      </c>
      <c r="F14" s="22" t="n">
        <v>21.2</v>
      </c>
      <c r="G14" s="23" t="n">
        <v>2509</v>
      </c>
      <c r="H14" s="23" t="n">
        <v>2370</v>
      </c>
    </row>
    <row r="15" customFormat="false" ht="14.1" hidden="false" customHeight="true" outlineLevel="0" collapsed="false">
      <c r="A15" s="25" t="s">
        <v>13</v>
      </c>
      <c r="B15" s="26"/>
      <c r="C15" s="26" t="n">
        <v>17</v>
      </c>
      <c r="D15" s="27" t="n">
        <v>24.7</v>
      </c>
      <c r="E15" s="28" t="n">
        <v>37.56</v>
      </c>
      <c r="F15" s="28" t="n">
        <v>35.26</v>
      </c>
      <c r="G15" s="29" t="n">
        <v>4023</v>
      </c>
      <c r="H15" s="29" t="n">
        <v>3777</v>
      </c>
    </row>
    <row r="16" customFormat="false" ht="14.85" hidden="false" customHeight="true" outlineLevel="0" collapsed="false">
      <c r="A16" s="25" t="s">
        <v>14</v>
      </c>
      <c r="B16" s="26"/>
      <c r="C16" s="26" t="n">
        <v>18.7</v>
      </c>
      <c r="D16" s="27" t="n">
        <v>27.4</v>
      </c>
      <c r="E16" s="28" t="n">
        <v>29.23</v>
      </c>
      <c r="F16" s="28" t="n">
        <v>27.4</v>
      </c>
      <c r="G16" s="29" t="n">
        <v>3478</v>
      </c>
      <c r="H16" s="29" t="n">
        <v>3261</v>
      </c>
    </row>
    <row r="17" customFormat="false" ht="14.85" hidden="false" customHeight="true" outlineLevel="0" collapsed="false">
      <c r="A17" s="25" t="s">
        <v>15</v>
      </c>
      <c r="B17" s="26"/>
      <c r="C17" s="26" t="n">
        <v>28.3</v>
      </c>
      <c r="D17" s="27" t="n">
        <v>26.8</v>
      </c>
      <c r="E17" s="28" t="n">
        <v>20.57</v>
      </c>
      <c r="F17" s="28" t="n">
        <v>19.31</v>
      </c>
      <c r="G17" s="29" t="n">
        <v>2394</v>
      </c>
      <c r="H17" s="29" t="n">
        <v>2247</v>
      </c>
    </row>
    <row r="18" customFormat="false" ht="14.85" hidden="false" customHeight="true" outlineLevel="0" collapsed="false">
      <c r="A18" s="25" t="s">
        <v>16</v>
      </c>
      <c r="B18" s="26"/>
      <c r="C18" s="26" t="n">
        <v>19.8</v>
      </c>
      <c r="D18" s="27" t="n">
        <v>25.7</v>
      </c>
      <c r="E18" s="28" t="n">
        <v>13.46</v>
      </c>
      <c r="F18" s="28" t="n">
        <v>13.05</v>
      </c>
      <c r="G18" s="43" t="n">
        <v>1504</v>
      </c>
      <c r="H18" s="43" t="n">
        <v>1459</v>
      </c>
    </row>
    <row r="19" customFormat="false" ht="14.85" hidden="false" customHeight="true" outlineLevel="0" collapsed="false">
      <c r="A19" s="25" t="s">
        <v>17</v>
      </c>
      <c r="B19" s="26"/>
      <c r="C19" s="26" t="n">
        <v>16.1</v>
      </c>
      <c r="D19" s="27" t="n">
        <v>23.1</v>
      </c>
      <c r="E19" s="28" t="n">
        <v>12.11</v>
      </c>
      <c r="F19" s="28" t="n">
        <v>11.78</v>
      </c>
      <c r="G19" s="29" t="n">
        <v>1216</v>
      </c>
      <c r="H19" s="29" t="n">
        <v>1183</v>
      </c>
    </row>
    <row r="20" s="32" customFormat="true" ht="23.1" hidden="false" customHeight="true" outlineLevel="0" collapsed="false">
      <c r="A20" s="30" t="s">
        <v>19</v>
      </c>
      <c r="B20" s="31" t="n">
        <v>85.4</v>
      </c>
      <c r="C20" s="20" t="n">
        <v>100</v>
      </c>
      <c r="D20" s="21" t="n">
        <v>24</v>
      </c>
      <c r="E20" s="22" t="n">
        <v>20.48</v>
      </c>
      <c r="F20" s="22" t="n">
        <v>19.58</v>
      </c>
      <c r="G20" s="23" t="n">
        <v>2133</v>
      </c>
      <c r="H20" s="23" t="n">
        <v>2039</v>
      </c>
    </row>
    <row r="21" customFormat="false" ht="14.1" hidden="false" customHeight="true" outlineLevel="0" collapsed="false">
      <c r="A21" s="25" t="s">
        <v>13</v>
      </c>
      <c r="B21" s="26"/>
      <c r="C21" s="26" t="n">
        <v>6</v>
      </c>
      <c r="D21" s="27" t="n">
        <v>25.2</v>
      </c>
      <c r="E21" s="28" t="n">
        <v>34.1</v>
      </c>
      <c r="F21" s="28" t="n">
        <v>32.86</v>
      </c>
      <c r="G21" s="29" t="n">
        <v>3730</v>
      </c>
      <c r="H21" s="29" t="n">
        <v>3595</v>
      </c>
    </row>
    <row r="22" customFormat="false" ht="14.85" hidden="false" customHeight="true" outlineLevel="0" collapsed="false">
      <c r="A22" s="25" t="s">
        <v>14</v>
      </c>
      <c r="B22" s="26"/>
      <c r="C22" s="26" t="n">
        <v>19.2</v>
      </c>
      <c r="D22" s="27" t="n">
        <v>24.9</v>
      </c>
      <c r="E22" s="28" t="n">
        <v>26.37</v>
      </c>
      <c r="F22" s="28" t="n">
        <v>25.21</v>
      </c>
      <c r="G22" s="29" t="n">
        <v>2851</v>
      </c>
      <c r="H22" s="29" t="n">
        <v>2725</v>
      </c>
    </row>
    <row r="23" customFormat="false" ht="14.85" hidden="false" customHeight="true" outlineLevel="0" collapsed="false">
      <c r="A23" s="25" t="s">
        <v>15</v>
      </c>
      <c r="B23" s="26"/>
      <c r="C23" s="26" t="n">
        <v>47.5</v>
      </c>
      <c r="D23" s="27" t="n">
        <v>23.9</v>
      </c>
      <c r="E23" s="28" t="n">
        <v>19.99</v>
      </c>
      <c r="F23" s="28" t="n">
        <v>19.01</v>
      </c>
      <c r="G23" s="29" t="n">
        <v>2074</v>
      </c>
      <c r="H23" s="29" t="n">
        <v>1973</v>
      </c>
    </row>
    <row r="24" customFormat="false" ht="14.85" hidden="false" customHeight="true" outlineLevel="0" collapsed="false">
      <c r="A24" s="25" t="s">
        <v>16</v>
      </c>
      <c r="B24" s="26"/>
      <c r="C24" s="26" t="n">
        <v>15.1</v>
      </c>
      <c r="D24" s="27" t="n">
        <v>23.9</v>
      </c>
      <c r="E24" s="28" t="n">
        <v>14.19</v>
      </c>
      <c r="F24" s="28" t="n">
        <v>13.66</v>
      </c>
      <c r="G24" s="29" t="n">
        <v>1472</v>
      </c>
      <c r="H24" s="29" t="n">
        <v>1417</v>
      </c>
    </row>
    <row r="25" customFormat="false" ht="14.85" hidden="false" customHeight="true" outlineLevel="0" collapsed="false">
      <c r="A25" s="25" t="s">
        <v>17</v>
      </c>
      <c r="B25" s="26"/>
      <c r="C25" s="26" t="n">
        <v>12.2</v>
      </c>
      <c r="D25" s="27" t="n">
        <v>22.4</v>
      </c>
      <c r="E25" s="28" t="n">
        <v>13</v>
      </c>
      <c r="F25" s="28" t="n">
        <v>12.62</v>
      </c>
      <c r="G25" s="29" t="n">
        <v>1264</v>
      </c>
      <c r="H25" s="29" t="n">
        <v>1228</v>
      </c>
    </row>
    <row r="26" customFormat="false" ht="42.95" hidden="false" customHeight="true" outlineLevel="0" collapsed="false">
      <c r="A26" s="33" t="s">
        <v>55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5.1</v>
      </c>
      <c r="E28" s="22" t="n">
        <v>17.06</v>
      </c>
      <c r="F28" s="22" t="n">
        <v>15.68</v>
      </c>
      <c r="G28" s="23" t="n">
        <v>1859</v>
      </c>
      <c r="H28" s="23" t="n">
        <v>1708</v>
      </c>
    </row>
    <row r="29" customFormat="false" ht="14.1" hidden="false" customHeight="true" outlineLevel="0" collapsed="false">
      <c r="A29" s="25" t="s">
        <v>13</v>
      </c>
      <c r="B29" s="26"/>
      <c r="C29" s="26" t="n">
        <v>2.5</v>
      </c>
      <c r="D29" s="27" t="n">
        <v>23.9</v>
      </c>
      <c r="E29" s="35" t="n">
        <v>35.19</v>
      </c>
      <c r="F29" s="28" t="n">
        <v>32.72</v>
      </c>
      <c r="G29" s="43" t="n">
        <v>3656</v>
      </c>
      <c r="H29" s="43" t="n">
        <v>3399</v>
      </c>
    </row>
    <row r="30" customFormat="false" ht="14.85" hidden="false" customHeight="true" outlineLevel="0" collapsed="false">
      <c r="A30" s="25" t="s">
        <v>14</v>
      </c>
      <c r="B30" s="26"/>
      <c r="C30" s="26" t="n">
        <v>8.5</v>
      </c>
      <c r="D30" s="27" t="n">
        <v>25.2</v>
      </c>
      <c r="E30" s="28" t="n">
        <v>22.87</v>
      </c>
      <c r="F30" s="28" t="n">
        <v>20.65</v>
      </c>
      <c r="G30" s="29" t="n">
        <v>2505</v>
      </c>
      <c r="H30" s="29" t="n">
        <v>2261</v>
      </c>
    </row>
    <row r="31" customFormat="false" ht="14.85" hidden="false" customHeight="true" outlineLevel="0" collapsed="false">
      <c r="A31" s="25" t="s">
        <v>15</v>
      </c>
      <c r="B31" s="26"/>
      <c r="C31" s="26" t="n">
        <v>52.1</v>
      </c>
      <c r="D31" s="27" t="n">
        <v>25.1</v>
      </c>
      <c r="E31" s="28" t="n">
        <v>17.68</v>
      </c>
      <c r="F31" s="28" t="n">
        <v>16.16</v>
      </c>
      <c r="G31" s="29" t="n">
        <v>1932</v>
      </c>
      <c r="H31" s="29" t="n">
        <v>1766</v>
      </c>
    </row>
    <row r="32" customFormat="false" ht="14.85" hidden="false" customHeight="true" outlineLevel="0" collapsed="false">
      <c r="A32" s="25" t="s">
        <v>16</v>
      </c>
      <c r="B32" s="26"/>
      <c r="C32" s="26" t="n">
        <v>26.1</v>
      </c>
      <c r="D32" s="27" t="n">
        <v>25</v>
      </c>
      <c r="E32" s="28" t="n">
        <v>13.77</v>
      </c>
      <c r="F32" s="28" t="n">
        <v>12.93</v>
      </c>
      <c r="G32" s="29" t="n">
        <v>1498</v>
      </c>
      <c r="H32" s="29" t="n">
        <v>1407</v>
      </c>
    </row>
    <row r="33" customFormat="false" ht="14.85" hidden="false" customHeight="true" outlineLevel="0" collapsed="false">
      <c r="A33" s="25" t="s">
        <v>17</v>
      </c>
      <c r="B33" s="26"/>
      <c r="C33" s="26" t="n">
        <v>10.8</v>
      </c>
      <c r="D33" s="27" t="n">
        <v>25</v>
      </c>
      <c r="E33" s="28" t="n">
        <v>13.33</v>
      </c>
      <c r="F33" s="28" t="n">
        <v>12.2</v>
      </c>
      <c r="G33" s="29" t="n">
        <v>1445</v>
      </c>
      <c r="H33" s="29" t="n">
        <v>1323</v>
      </c>
    </row>
    <row r="34" s="32" customFormat="true" ht="23.1" hidden="false" customHeight="true" outlineLevel="0" collapsed="false">
      <c r="A34" s="30" t="s">
        <v>18</v>
      </c>
      <c r="B34" s="31" t="n">
        <v>12.3</v>
      </c>
      <c r="C34" s="20" t="n">
        <v>100</v>
      </c>
      <c r="D34" s="21" t="n">
        <v>26.7</v>
      </c>
      <c r="E34" s="22" t="n">
        <v>17.72</v>
      </c>
      <c r="F34" s="22" t="n">
        <v>16.36</v>
      </c>
      <c r="G34" s="23" t="n">
        <v>2054</v>
      </c>
      <c r="H34" s="23" t="n">
        <v>1896</v>
      </c>
    </row>
    <row r="35" customFormat="false" ht="14.1" hidden="false" customHeight="true" outlineLevel="0" collapsed="false">
      <c r="A35" s="25" t="s">
        <v>13</v>
      </c>
      <c r="B35" s="26"/>
      <c r="C35" s="26" t="n">
        <v>4.7</v>
      </c>
      <c r="D35" s="42" t="n">
        <v>24.5</v>
      </c>
      <c r="E35" s="35" t="n">
        <v>42.73</v>
      </c>
      <c r="F35" s="35" t="n">
        <v>38.51</v>
      </c>
      <c r="G35" s="41" t="s">
        <v>25</v>
      </c>
      <c r="H35" s="43" t="n">
        <v>4098</v>
      </c>
    </row>
    <row r="36" customFormat="false" ht="14.85" hidden="false" customHeight="true" outlineLevel="0" collapsed="false">
      <c r="A36" s="25" t="s">
        <v>14</v>
      </c>
      <c r="B36" s="26"/>
      <c r="C36" s="26" t="n">
        <v>8.7</v>
      </c>
      <c r="D36" s="42" t="n">
        <v>29.3</v>
      </c>
      <c r="E36" s="35" t="n">
        <v>24.7</v>
      </c>
      <c r="F36" s="28" t="n">
        <v>22.73</v>
      </c>
      <c r="G36" s="43" t="n">
        <v>3147</v>
      </c>
      <c r="H36" s="43" t="n">
        <v>2895</v>
      </c>
    </row>
    <row r="37" customFormat="false" ht="14.85" hidden="false" customHeight="true" outlineLevel="0" collapsed="false">
      <c r="A37" s="25" t="s">
        <v>15</v>
      </c>
      <c r="B37" s="26"/>
      <c r="C37" s="26" t="n">
        <v>40.1</v>
      </c>
      <c r="D37" s="27" t="n">
        <v>27.3</v>
      </c>
      <c r="E37" s="28" t="n">
        <v>18.28</v>
      </c>
      <c r="F37" s="28" t="n">
        <v>16.9</v>
      </c>
      <c r="G37" s="29" t="n">
        <v>2164</v>
      </c>
      <c r="H37" s="29" t="n">
        <v>2001</v>
      </c>
    </row>
    <row r="38" customFormat="false" ht="14.85" hidden="false" customHeight="true" outlineLevel="0" collapsed="false">
      <c r="A38" s="25" t="s">
        <v>16</v>
      </c>
      <c r="B38" s="26"/>
      <c r="C38" s="26" t="n">
        <v>30.3</v>
      </c>
      <c r="D38" s="27" t="n">
        <v>26.6</v>
      </c>
      <c r="E38" s="28" t="n">
        <v>13.6</v>
      </c>
      <c r="F38" s="28" t="n">
        <v>12.74</v>
      </c>
      <c r="G38" s="43" t="n">
        <v>1573</v>
      </c>
      <c r="H38" s="43" t="n">
        <v>1474</v>
      </c>
    </row>
    <row r="39" customFormat="false" ht="14.85" hidden="false" customHeight="true" outlineLevel="0" collapsed="false">
      <c r="A39" s="25" t="s">
        <v>17</v>
      </c>
      <c r="B39" s="26"/>
      <c r="C39" s="26" t="n">
        <v>16.2</v>
      </c>
      <c r="D39" s="27" t="n">
        <v>24.6</v>
      </c>
      <c r="E39" s="35" t="n">
        <v>12.91</v>
      </c>
      <c r="F39" s="28" t="n">
        <v>11.79</v>
      </c>
      <c r="G39" s="29" t="n">
        <v>1381</v>
      </c>
      <c r="H39" s="29" t="n">
        <v>1261</v>
      </c>
    </row>
    <row r="40" s="32" customFormat="true" ht="23.1" hidden="false" customHeight="true" outlineLevel="0" collapsed="false">
      <c r="A40" s="30" t="s">
        <v>19</v>
      </c>
      <c r="B40" s="31" t="n">
        <v>87.7</v>
      </c>
      <c r="C40" s="20" t="n">
        <v>100</v>
      </c>
      <c r="D40" s="21" t="n">
        <v>24.8</v>
      </c>
      <c r="E40" s="22" t="n">
        <v>16.96</v>
      </c>
      <c r="F40" s="22" t="n">
        <v>15.58</v>
      </c>
      <c r="G40" s="23" t="n">
        <v>1831</v>
      </c>
      <c r="H40" s="23" t="n">
        <v>1682</v>
      </c>
    </row>
    <row r="41" customFormat="false" ht="14.1" hidden="false" customHeight="true" outlineLevel="0" collapsed="false">
      <c r="A41" s="25" t="s">
        <v>13</v>
      </c>
      <c r="B41" s="26"/>
      <c r="C41" s="26" t="n">
        <v>2.2</v>
      </c>
      <c r="D41" s="27" t="n">
        <v>23.7</v>
      </c>
      <c r="E41" s="35" t="n">
        <v>32.91</v>
      </c>
      <c r="F41" s="28" t="n">
        <v>30.97</v>
      </c>
      <c r="G41" s="43" t="n">
        <v>3395</v>
      </c>
      <c r="H41" s="43" t="n">
        <v>3194</v>
      </c>
    </row>
    <row r="42" customFormat="false" ht="14.85" hidden="false" customHeight="true" outlineLevel="0" collapsed="false">
      <c r="A42" s="25" t="s">
        <v>14</v>
      </c>
      <c r="B42" s="26"/>
      <c r="C42" s="26" t="n">
        <v>8.5</v>
      </c>
      <c r="D42" s="27" t="n">
        <v>24.6</v>
      </c>
      <c r="E42" s="28" t="n">
        <v>22.56</v>
      </c>
      <c r="F42" s="28" t="n">
        <v>20.29</v>
      </c>
      <c r="G42" s="29" t="n">
        <v>2413</v>
      </c>
      <c r="H42" s="29" t="n">
        <v>2170</v>
      </c>
    </row>
    <row r="43" customFormat="false" ht="14.85" hidden="false" customHeight="true" outlineLevel="0" collapsed="false">
      <c r="A43" s="25" t="s">
        <v>15</v>
      </c>
      <c r="B43" s="26"/>
      <c r="C43" s="26" t="n">
        <v>53.8</v>
      </c>
      <c r="D43" s="27" t="n">
        <v>24.9</v>
      </c>
      <c r="E43" s="28" t="n">
        <v>17.62</v>
      </c>
      <c r="F43" s="28" t="n">
        <v>16.08</v>
      </c>
      <c r="G43" s="29" t="n">
        <v>1908</v>
      </c>
      <c r="H43" s="29" t="n">
        <v>1741</v>
      </c>
    </row>
    <row r="44" customFormat="false" ht="14.85" hidden="false" customHeight="true" outlineLevel="0" collapsed="false">
      <c r="A44" s="25" t="s">
        <v>16</v>
      </c>
      <c r="B44" s="26"/>
      <c r="C44" s="26" t="n">
        <v>25.5</v>
      </c>
      <c r="D44" s="27" t="n">
        <v>24.8</v>
      </c>
      <c r="E44" s="28" t="n">
        <v>13.8</v>
      </c>
      <c r="F44" s="28" t="n">
        <v>12.97</v>
      </c>
      <c r="G44" s="29" t="n">
        <v>1486</v>
      </c>
      <c r="H44" s="29" t="n">
        <v>1396</v>
      </c>
    </row>
    <row r="45" customFormat="false" ht="14.85" hidden="false" customHeight="true" outlineLevel="0" collapsed="false">
      <c r="A45" s="25" t="s">
        <v>17</v>
      </c>
      <c r="B45" s="26"/>
      <c r="C45" s="26" t="n">
        <v>10</v>
      </c>
      <c r="D45" s="27" t="n">
        <v>25</v>
      </c>
      <c r="E45" s="28" t="n">
        <v>13.42</v>
      </c>
      <c r="F45" s="28" t="n">
        <v>12.3</v>
      </c>
      <c r="G45" s="29" t="n">
        <v>1460</v>
      </c>
      <c r="H45" s="29" t="n">
        <v>1337</v>
      </c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23"/>
      <c r="H46" s="23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85">
      <formula>"."</formula>
    </cfRule>
  </conditionalFormatting>
  <conditionalFormatting sqref="G18:H18">
    <cfRule type="cellIs" priority="3" operator="equal" aboveAverage="0" equalAverage="0" bottom="0" percent="0" rank="0" text="" dxfId="586">
      <formula>"."</formula>
    </cfRule>
  </conditionalFormatting>
  <conditionalFormatting sqref="D35:D36">
    <cfRule type="cellIs" priority="4" operator="equal" aboveAverage="0" equalAverage="0" bottom="0" percent="0" rank="0" text="" dxfId="587">
      <formula>"."</formula>
    </cfRule>
  </conditionalFormatting>
  <conditionalFormatting sqref="E29">
    <cfRule type="cellIs" priority="5" operator="equal" aboveAverage="0" equalAverage="0" bottom="0" percent="0" rank="0" text="" dxfId="588">
      <formula>"."</formula>
    </cfRule>
  </conditionalFormatting>
  <conditionalFormatting sqref="E35:E36">
    <cfRule type="cellIs" priority="6" operator="equal" aboveAverage="0" equalAverage="0" bottom="0" percent="0" rank="0" text="" dxfId="589">
      <formula>"."</formula>
    </cfRule>
  </conditionalFormatting>
  <conditionalFormatting sqref="E39">
    <cfRule type="cellIs" priority="7" operator="equal" aboveAverage="0" equalAverage="0" bottom="0" percent="0" rank="0" text="" dxfId="590">
      <formula>"."</formula>
    </cfRule>
  </conditionalFormatting>
  <conditionalFormatting sqref="E41">
    <cfRule type="cellIs" priority="8" operator="equal" aboveAverage="0" equalAverage="0" bottom="0" percent="0" rank="0" text="" dxfId="591">
      <formula>"."</formula>
    </cfRule>
  </conditionalFormatting>
  <conditionalFormatting sqref="F35">
    <cfRule type="cellIs" priority="9" operator="equal" aboveAverage="0" equalAverage="0" bottom="0" percent="0" rank="0" text="" dxfId="592">
      <formula>"."</formula>
    </cfRule>
  </conditionalFormatting>
  <conditionalFormatting sqref="G29">
    <cfRule type="cellIs" priority="10" operator="equal" aboveAverage="0" equalAverage="0" bottom="0" percent="0" rank="0" text="" dxfId="593">
      <formula>"."</formula>
    </cfRule>
  </conditionalFormatting>
  <conditionalFormatting sqref="G35">
    <cfRule type="cellIs" priority="11" operator="equal" aboveAverage="0" equalAverage="0" bottom="0" percent="0" rank="0" text="" dxfId="594">
      <formula>"."</formula>
    </cfRule>
  </conditionalFormatting>
  <conditionalFormatting sqref="G36">
    <cfRule type="cellIs" priority="12" operator="equal" aboveAverage="0" equalAverage="0" bottom="0" percent="0" rank="0" text="" dxfId="595">
      <formula>"."</formula>
    </cfRule>
  </conditionalFormatting>
  <conditionalFormatting sqref="G38">
    <cfRule type="cellIs" priority="13" operator="equal" aboveAverage="0" equalAverage="0" bottom="0" percent="0" rank="0" text="" dxfId="596">
      <formula>"."</formula>
    </cfRule>
  </conditionalFormatting>
  <conditionalFormatting sqref="G41">
    <cfRule type="cellIs" priority="14" operator="equal" aboveAverage="0" equalAverage="0" bottom="0" percent="0" rank="0" text="" dxfId="597">
      <formula>"."</formula>
    </cfRule>
  </conditionalFormatting>
  <conditionalFormatting sqref="H29">
    <cfRule type="cellIs" priority="15" operator="equal" aboveAverage="0" equalAverage="0" bottom="0" percent="0" rank="0" text="" dxfId="598">
      <formula>"."</formula>
    </cfRule>
  </conditionalFormatting>
  <conditionalFormatting sqref="H35:H36">
    <cfRule type="cellIs" priority="16" operator="equal" aboveAverage="0" equalAverage="0" bottom="0" percent="0" rank="0" text="" dxfId="599">
      <formula>"."</formula>
    </cfRule>
  </conditionalFormatting>
  <conditionalFormatting sqref="H38">
    <cfRule type="cellIs" priority="17" operator="equal" aboveAverage="0" equalAverage="0" bottom="0" percent="0" rank="0" text="" dxfId="600">
      <formula>"."</formula>
    </cfRule>
  </conditionalFormatting>
  <conditionalFormatting sqref="H41">
    <cfRule type="cellIs" priority="18" operator="equal" aboveAverage="0" equalAverage="0" bottom="0" percent="0" rank="0" text="" dxfId="6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39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.9</v>
      </c>
      <c r="E8" s="22" t="n">
        <v>16</v>
      </c>
      <c r="F8" s="22" t="n">
        <v>14.78</v>
      </c>
      <c r="G8" s="23" t="n">
        <v>1732</v>
      </c>
      <c r="H8" s="23" t="n">
        <v>1600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2.4</v>
      </c>
      <c r="D9" s="42" t="n">
        <v>23.2</v>
      </c>
      <c r="E9" s="35" t="n">
        <v>31.05</v>
      </c>
      <c r="F9" s="35" t="n">
        <v>29.88</v>
      </c>
      <c r="G9" s="41" t="s">
        <v>25</v>
      </c>
      <c r="H9" s="43" t="n">
        <v>3012</v>
      </c>
    </row>
    <row r="10" customFormat="false" ht="14.85" hidden="false" customHeight="true" outlineLevel="0" collapsed="false">
      <c r="A10" s="25" t="s">
        <v>14</v>
      </c>
      <c r="B10" s="26"/>
      <c r="C10" s="26" t="n">
        <v>7.3</v>
      </c>
      <c r="D10" s="27" t="n">
        <v>24.1</v>
      </c>
      <c r="E10" s="28" t="n">
        <v>20.71</v>
      </c>
      <c r="F10" s="28" t="n">
        <v>19</v>
      </c>
      <c r="G10" s="29" t="n">
        <v>2168</v>
      </c>
      <c r="H10" s="29" t="n">
        <v>1989</v>
      </c>
    </row>
    <row r="11" customFormat="false" ht="14.85" hidden="false" customHeight="true" outlineLevel="0" collapsed="false">
      <c r="A11" s="25" t="s">
        <v>15</v>
      </c>
      <c r="B11" s="26"/>
      <c r="C11" s="26" t="n">
        <v>52.8</v>
      </c>
      <c r="D11" s="27" t="n">
        <v>25.1</v>
      </c>
      <c r="E11" s="28" t="n">
        <v>16.64</v>
      </c>
      <c r="F11" s="28" t="n">
        <v>15.25</v>
      </c>
      <c r="G11" s="29" t="n">
        <v>1812</v>
      </c>
      <c r="H11" s="29" t="n">
        <v>1661</v>
      </c>
    </row>
    <row r="12" customFormat="false" ht="14.85" hidden="false" customHeight="true" outlineLevel="0" collapsed="false">
      <c r="A12" s="25" t="s">
        <v>16</v>
      </c>
      <c r="B12" s="26"/>
      <c r="C12" s="26" t="n">
        <v>27.5</v>
      </c>
      <c r="D12" s="27" t="n">
        <v>24.8</v>
      </c>
      <c r="E12" s="28" t="n">
        <v>13.46</v>
      </c>
      <c r="F12" s="28" t="n">
        <v>12.67</v>
      </c>
      <c r="G12" s="29" t="n">
        <v>1452</v>
      </c>
      <c r="H12" s="29" t="n">
        <v>1368</v>
      </c>
    </row>
    <row r="13" customFormat="false" ht="14.85" hidden="false" customHeight="true" outlineLevel="0" collapsed="false">
      <c r="A13" s="25" t="s">
        <v>17</v>
      </c>
      <c r="B13" s="26"/>
      <c r="C13" s="26" t="n">
        <v>10.1</v>
      </c>
      <c r="D13" s="27" t="n">
        <v>25.4</v>
      </c>
      <c r="E13" s="28" t="n">
        <v>13.04</v>
      </c>
      <c r="F13" s="28" t="n">
        <v>11.82</v>
      </c>
      <c r="G13" s="29" t="n">
        <v>1437</v>
      </c>
      <c r="H13" s="29" t="n">
        <v>1303</v>
      </c>
    </row>
    <row r="14" s="32" customFormat="true" ht="23.1" hidden="false" customHeight="true" outlineLevel="0" collapsed="false">
      <c r="A14" s="30" t="s">
        <v>18</v>
      </c>
      <c r="B14" s="31" t="n">
        <v>10.1</v>
      </c>
      <c r="C14" s="20" t="n">
        <v>100</v>
      </c>
      <c r="D14" s="21" t="n">
        <v>25.5</v>
      </c>
      <c r="E14" s="38" t="n">
        <v>16.13</v>
      </c>
      <c r="F14" s="22" t="n">
        <v>15.03</v>
      </c>
      <c r="G14" s="23" t="n">
        <v>1789</v>
      </c>
      <c r="H14" s="23" t="n">
        <v>1667</v>
      </c>
    </row>
    <row r="15" customFormat="false" ht="14.1" hidden="false" customHeight="true" outlineLevel="0" collapsed="false">
      <c r="A15" s="25" t="s">
        <v>13</v>
      </c>
      <c r="B15" s="26"/>
      <c r="C15" s="26" t="n">
        <v>3.5</v>
      </c>
      <c r="D15" s="40" t="s">
        <v>25</v>
      </c>
      <c r="E15" s="40" t="s">
        <v>25</v>
      </c>
      <c r="F15" s="40" t="s">
        <v>25</v>
      </c>
      <c r="G15" s="41" t="s">
        <v>25</v>
      </c>
      <c r="H15" s="41" t="s">
        <v>25</v>
      </c>
    </row>
    <row r="16" customFormat="false" ht="14.85" hidden="false" customHeight="true" outlineLevel="0" collapsed="false">
      <c r="A16" s="25" t="s">
        <v>14</v>
      </c>
      <c r="B16" s="26"/>
      <c r="C16" s="26" t="n">
        <v>5.9</v>
      </c>
      <c r="D16" s="40" t="s">
        <v>25</v>
      </c>
      <c r="E16" s="35" t="n">
        <v>22.23</v>
      </c>
      <c r="F16" s="35" t="n">
        <v>20.59</v>
      </c>
      <c r="G16" s="41" t="s">
        <v>25</v>
      </c>
      <c r="H16" s="41" t="s">
        <v>25</v>
      </c>
    </row>
    <row r="17" customFormat="false" ht="14.85" hidden="false" customHeight="true" outlineLevel="0" collapsed="false">
      <c r="A17" s="25" t="s">
        <v>15</v>
      </c>
      <c r="B17" s="26"/>
      <c r="C17" s="26" t="n">
        <v>41</v>
      </c>
      <c r="D17" s="27" t="n">
        <v>26.1</v>
      </c>
      <c r="E17" s="35" t="n">
        <v>17.12</v>
      </c>
      <c r="F17" s="35" t="n">
        <v>15.97</v>
      </c>
      <c r="G17" s="43" t="n">
        <v>1941</v>
      </c>
      <c r="H17" s="43" t="n">
        <v>1810</v>
      </c>
    </row>
    <row r="18" customFormat="false" ht="14.85" hidden="false" customHeight="true" outlineLevel="0" collapsed="false">
      <c r="A18" s="25" t="s">
        <v>16</v>
      </c>
      <c r="B18" s="26"/>
      <c r="C18" s="26" t="n">
        <v>29.4</v>
      </c>
      <c r="D18" s="42" t="n">
        <v>25.8</v>
      </c>
      <c r="E18" s="35" t="n">
        <v>12.87</v>
      </c>
      <c r="F18" s="28" t="n">
        <v>12.24</v>
      </c>
      <c r="G18" s="43" t="n">
        <v>1444</v>
      </c>
      <c r="H18" s="43" t="n">
        <v>1373</v>
      </c>
    </row>
    <row r="19" customFormat="false" ht="14.85" hidden="false" customHeight="true" outlineLevel="0" collapsed="false">
      <c r="A19" s="25" t="s">
        <v>17</v>
      </c>
      <c r="B19" s="26"/>
      <c r="C19" s="26" t="n">
        <v>20.2</v>
      </c>
      <c r="D19" s="42" t="n">
        <v>24.1</v>
      </c>
      <c r="E19" s="35" t="n">
        <v>13.17</v>
      </c>
      <c r="F19" s="28" t="n">
        <v>11.78</v>
      </c>
      <c r="G19" s="29" t="n">
        <v>1382</v>
      </c>
      <c r="H19" s="29" t="n">
        <v>1236</v>
      </c>
    </row>
    <row r="20" s="32" customFormat="true" ht="23.1" hidden="false" customHeight="true" outlineLevel="0" collapsed="false">
      <c r="A20" s="30" t="s">
        <v>19</v>
      </c>
      <c r="B20" s="31" t="n">
        <v>89.9</v>
      </c>
      <c r="C20" s="20" t="n">
        <v>100</v>
      </c>
      <c r="D20" s="21" t="n">
        <v>24.9</v>
      </c>
      <c r="E20" s="22" t="n">
        <v>15.98</v>
      </c>
      <c r="F20" s="22" t="n">
        <v>14.75</v>
      </c>
      <c r="G20" s="23" t="n">
        <v>1726</v>
      </c>
      <c r="H20" s="23" t="n">
        <v>1593</v>
      </c>
    </row>
    <row r="21" customFormat="false" ht="14.1" hidden="false" customHeight="true" outlineLevel="0" collapsed="false">
      <c r="A21" s="25" t="s">
        <v>13</v>
      </c>
      <c r="B21" s="26"/>
      <c r="C21" s="26" t="n">
        <v>2.2</v>
      </c>
      <c r="D21" s="42" t="n">
        <v>23.1</v>
      </c>
      <c r="E21" s="35" t="n">
        <v>29.58</v>
      </c>
      <c r="F21" s="28" t="n">
        <v>28.54</v>
      </c>
      <c r="G21" s="43" t="n">
        <v>2965</v>
      </c>
      <c r="H21" s="43" t="n">
        <v>2861</v>
      </c>
    </row>
    <row r="22" customFormat="false" ht="14.85" hidden="false" customHeight="true" outlineLevel="0" collapsed="false">
      <c r="A22" s="25" t="s">
        <v>14</v>
      </c>
      <c r="B22" s="26"/>
      <c r="C22" s="26" t="n">
        <v>7.4</v>
      </c>
      <c r="D22" s="27" t="n">
        <v>23.9</v>
      </c>
      <c r="E22" s="28" t="n">
        <v>20.56</v>
      </c>
      <c r="F22" s="28" t="n">
        <v>18.85</v>
      </c>
      <c r="G22" s="29" t="n">
        <v>2138</v>
      </c>
      <c r="H22" s="29" t="n">
        <v>1960</v>
      </c>
    </row>
    <row r="23" customFormat="false" ht="14.85" hidden="false" customHeight="true" outlineLevel="0" collapsed="false">
      <c r="A23" s="25" t="s">
        <v>15</v>
      </c>
      <c r="B23" s="26"/>
      <c r="C23" s="26" t="n">
        <v>54.1</v>
      </c>
      <c r="D23" s="27" t="n">
        <v>25</v>
      </c>
      <c r="E23" s="28" t="n">
        <v>16.59</v>
      </c>
      <c r="F23" s="28" t="n">
        <v>15.19</v>
      </c>
      <c r="G23" s="29" t="n">
        <v>1801</v>
      </c>
      <c r="H23" s="29" t="n">
        <v>1649</v>
      </c>
    </row>
    <row r="24" customFormat="false" ht="14.85" hidden="false" customHeight="true" outlineLevel="0" collapsed="false">
      <c r="A24" s="25" t="s">
        <v>16</v>
      </c>
      <c r="B24" s="26"/>
      <c r="C24" s="26" t="n">
        <v>27.3</v>
      </c>
      <c r="D24" s="27" t="n">
        <v>24.7</v>
      </c>
      <c r="E24" s="28" t="n">
        <v>13.53</v>
      </c>
      <c r="F24" s="28" t="n">
        <v>12.73</v>
      </c>
      <c r="G24" s="29" t="n">
        <v>1453</v>
      </c>
      <c r="H24" s="29" t="n">
        <v>1367</v>
      </c>
    </row>
    <row r="25" customFormat="false" ht="14.85" hidden="false" customHeight="true" outlineLevel="0" collapsed="false">
      <c r="A25" s="25" t="s">
        <v>17</v>
      </c>
      <c r="B25" s="26"/>
      <c r="C25" s="26" t="n">
        <v>9</v>
      </c>
      <c r="D25" s="27" t="n">
        <v>25.7</v>
      </c>
      <c r="E25" s="28" t="n">
        <v>13</v>
      </c>
      <c r="F25" s="28" t="n">
        <v>11.83</v>
      </c>
      <c r="G25" s="29" t="n">
        <v>1451</v>
      </c>
      <c r="H25" s="29" t="n">
        <v>1320</v>
      </c>
    </row>
    <row r="26" customFormat="false" ht="42.95" hidden="false" customHeight="true" outlineLevel="0" collapsed="false">
      <c r="A26" s="33" t="s">
        <v>4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2.8</v>
      </c>
      <c r="E28" s="22" t="n">
        <v>16.89</v>
      </c>
      <c r="F28" s="22" t="n">
        <v>16.13</v>
      </c>
      <c r="G28" s="23" t="n">
        <v>1673</v>
      </c>
      <c r="H28" s="23" t="n">
        <v>1598</v>
      </c>
    </row>
    <row r="29" customFormat="false" ht="14.1" hidden="false" customHeight="true" outlineLevel="0" collapsed="false">
      <c r="A29" s="25" t="s">
        <v>13</v>
      </c>
      <c r="B29" s="26"/>
      <c r="C29" s="26" t="n">
        <v>1.6</v>
      </c>
      <c r="D29" s="42" t="n">
        <v>26.3</v>
      </c>
      <c r="E29" s="40" t="s">
        <v>25</v>
      </c>
      <c r="F29" s="40" t="s">
        <v>25</v>
      </c>
      <c r="G29" s="41" t="s">
        <v>25</v>
      </c>
      <c r="H29" s="41" t="s">
        <v>25</v>
      </c>
    </row>
    <row r="30" customFormat="false" ht="14.85" hidden="false" customHeight="true" outlineLevel="0" collapsed="false">
      <c r="A30" s="25" t="s">
        <v>14</v>
      </c>
      <c r="B30" s="26"/>
      <c r="C30" s="26" t="n">
        <v>6.7</v>
      </c>
      <c r="D30" s="27" t="n">
        <v>25.7</v>
      </c>
      <c r="E30" s="28" t="n">
        <v>23.23</v>
      </c>
      <c r="F30" s="28" t="n">
        <v>21.6</v>
      </c>
      <c r="G30" s="29" t="n">
        <v>2598</v>
      </c>
      <c r="H30" s="43" t="n">
        <v>2416</v>
      </c>
    </row>
    <row r="31" customFormat="false" ht="14.85" hidden="false" customHeight="true" outlineLevel="0" collapsed="false">
      <c r="A31" s="25" t="s">
        <v>15</v>
      </c>
      <c r="B31" s="26"/>
      <c r="C31" s="26" t="n">
        <v>30.2</v>
      </c>
      <c r="D31" s="27" t="n">
        <v>24.2</v>
      </c>
      <c r="E31" s="28" t="n">
        <v>18.59</v>
      </c>
      <c r="F31" s="28" t="n">
        <v>17.85</v>
      </c>
      <c r="G31" s="29" t="n">
        <v>1952</v>
      </c>
      <c r="H31" s="29" t="n">
        <v>1875</v>
      </c>
    </row>
    <row r="32" customFormat="false" ht="14.85" hidden="false" customHeight="true" outlineLevel="0" collapsed="false">
      <c r="A32" s="25" t="s">
        <v>16</v>
      </c>
      <c r="B32" s="26"/>
      <c r="C32" s="26" t="n">
        <v>28.5</v>
      </c>
      <c r="D32" s="27" t="n">
        <v>22.7</v>
      </c>
      <c r="E32" s="35" t="n">
        <v>15.11</v>
      </c>
      <c r="F32" s="35" t="n">
        <v>14.84</v>
      </c>
      <c r="G32" s="43" t="n">
        <v>1490</v>
      </c>
      <c r="H32" s="43" t="n">
        <v>1464</v>
      </c>
    </row>
    <row r="33" customFormat="false" ht="14.85" hidden="false" customHeight="true" outlineLevel="0" collapsed="false">
      <c r="A33" s="25" t="s">
        <v>17</v>
      </c>
      <c r="B33" s="26"/>
      <c r="C33" s="26" t="n">
        <v>33</v>
      </c>
      <c r="D33" s="42" t="n">
        <v>20.9</v>
      </c>
      <c r="E33" s="35" t="n">
        <v>12.71</v>
      </c>
      <c r="F33" s="35" t="n">
        <v>12.38</v>
      </c>
      <c r="G33" s="43" t="n">
        <v>1152</v>
      </c>
      <c r="H33" s="43" t="n">
        <v>1123</v>
      </c>
    </row>
    <row r="34" s="32" customFormat="true" ht="23.1" hidden="false" customHeight="true" outlineLevel="0" collapsed="false">
      <c r="A34" s="30" t="s">
        <v>18</v>
      </c>
      <c r="B34" s="31" t="n">
        <v>38.2</v>
      </c>
      <c r="C34" s="20" t="n">
        <v>100</v>
      </c>
      <c r="D34" s="21" t="n">
        <v>22.7</v>
      </c>
      <c r="E34" s="38" t="n">
        <v>17.36</v>
      </c>
      <c r="F34" s="22" t="n">
        <v>16.43</v>
      </c>
      <c r="G34" s="97" t="n">
        <v>1710</v>
      </c>
      <c r="H34" s="97" t="n">
        <v>1619</v>
      </c>
    </row>
    <row r="35" customFormat="false" ht="14.1" hidden="false" customHeight="true" outlineLevel="0" collapsed="false">
      <c r="A35" s="25" t="s">
        <v>13</v>
      </c>
      <c r="B35" s="26"/>
      <c r="C35" s="26" t="n">
        <v>2.2</v>
      </c>
      <c r="D35" s="42" t="n">
        <v>27.6</v>
      </c>
      <c r="E35" s="40" t="s">
        <v>25</v>
      </c>
      <c r="F35" s="40" t="s">
        <v>25</v>
      </c>
      <c r="G35" s="41" t="s">
        <v>25</v>
      </c>
      <c r="H35" s="41" t="s">
        <v>25</v>
      </c>
    </row>
    <row r="36" customFormat="false" ht="14.85" hidden="false" customHeight="true" outlineLevel="0" collapsed="false">
      <c r="A36" s="25" t="s">
        <v>14</v>
      </c>
      <c r="B36" s="26"/>
      <c r="C36" s="26" t="n">
        <v>2.8</v>
      </c>
      <c r="D36" s="42" t="n">
        <v>22.4</v>
      </c>
      <c r="E36" s="35" t="n">
        <v>22.75</v>
      </c>
      <c r="F36" s="35" t="n">
        <v>21.17</v>
      </c>
      <c r="G36" s="43" t="n">
        <v>2212</v>
      </c>
      <c r="H36" s="43" t="n">
        <v>2058</v>
      </c>
    </row>
    <row r="37" customFormat="false" ht="14.85" hidden="false" customHeight="true" outlineLevel="0" collapsed="false">
      <c r="A37" s="25" t="s">
        <v>15</v>
      </c>
      <c r="B37" s="26"/>
      <c r="C37" s="26" t="n">
        <v>22.2</v>
      </c>
      <c r="D37" s="27" t="n">
        <v>26</v>
      </c>
      <c r="E37" s="35" t="n">
        <v>19.43</v>
      </c>
      <c r="F37" s="28" t="n">
        <v>18.35</v>
      </c>
      <c r="G37" s="43" t="n">
        <v>2192</v>
      </c>
      <c r="H37" s="43" t="n">
        <v>2070</v>
      </c>
    </row>
    <row r="38" customFormat="false" ht="14.85" hidden="false" customHeight="true" outlineLevel="0" collapsed="false">
      <c r="A38" s="25" t="s">
        <v>16</v>
      </c>
      <c r="B38" s="26"/>
      <c r="C38" s="26" t="n">
        <v>35.7</v>
      </c>
      <c r="D38" s="27" t="n">
        <v>23.6</v>
      </c>
      <c r="E38" s="40" t="s">
        <v>25</v>
      </c>
      <c r="F38" s="40" t="s">
        <v>25</v>
      </c>
      <c r="G38" s="41" t="s">
        <v>25</v>
      </c>
      <c r="H38" s="41" t="s">
        <v>25</v>
      </c>
    </row>
    <row r="39" customFormat="false" ht="14.85" hidden="false" customHeight="true" outlineLevel="0" collapsed="false">
      <c r="A39" s="25" t="s">
        <v>17</v>
      </c>
      <c r="B39" s="26"/>
      <c r="C39" s="26" t="n">
        <v>37.1</v>
      </c>
      <c r="D39" s="42" t="n">
        <v>19.5</v>
      </c>
      <c r="E39" s="35" t="n">
        <v>13.38</v>
      </c>
      <c r="F39" s="35" t="n">
        <v>13.1</v>
      </c>
      <c r="G39" s="43" t="n">
        <v>1135</v>
      </c>
      <c r="H39" s="43" t="n">
        <v>1111</v>
      </c>
    </row>
    <row r="40" s="32" customFormat="true" ht="23.1" hidden="false" customHeight="true" outlineLevel="0" collapsed="false">
      <c r="A40" s="30" t="s">
        <v>19</v>
      </c>
      <c r="B40" s="31" t="n">
        <v>61.8</v>
      </c>
      <c r="C40" s="20" t="n">
        <v>100</v>
      </c>
      <c r="D40" s="21" t="n">
        <v>22.9</v>
      </c>
      <c r="E40" s="22" t="n">
        <v>16.61</v>
      </c>
      <c r="F40" s="22" t="n">
        <v>15.95</v>
      </c>
      <c r="G40" s="23" t="n">
        <v>1651</v>
      </c>
      <c r="H40" s="23" t="n">
        <v>1585</v>
      </c>
    </row>
    <row r="41" customFormat="false" ht="14.1" hidden="false" customHeight="true" outlineLevel="0" collapsed="false">
      <c r="A41" s="25" t="s">
        <v>13</v>
      </c>
      <c r="B41" s="26"/>
      <c r="C41" s="26" t="n">
        <v>1.2</v>
      </c>
      <c r="D41" s="42" t="n">
        <v>24.9</v>
      </c>
      <c r="E41" s="40" t="s">
        <v>25</v>
      </c>
      <c r="F41" s="35" t="n">
        <v>30.06</v>
      </c>
      <c r="G41" s="41" t="s">
        <v>25</v>
      </c>
      <c r="H41" s="43" t="n">
        <v>3251</v>
      </c>
    </row>
    <row r="42" customFormat="false" ht="14.85" hidden="false" customHeight="true" outlineLevel="0" collapsed="false">
      <c r="A42" s="25" t="s">
        <v>14</v>
      </c>
      <c r="B42" s="26"/>
      <c r="C42" s="26" t="n">
        <v>9.1</v>
      </c>
      <c r="D42" s="27" t="n">
        <v>26.4</v>
      </c>
      <c r="E42" s="28" t="n">
        <v>23.3</v>
      </c>
      <c r="F42" s="28" t="n">
        <v>21.67</v>
      </c>
      <c r="G42" s="29" t="n">
        <v>2671</v>
      </c>
      <c r="H42" s="43" t="n">
        <v>2484</v>
      </c>
      <c r="J42" s="39"/>
    </row>
    <row r="43" customFormat="false" ht="14.85" hidden="false" customHeight="true" outlineLevel="0" collapsed="false">
      <c r="A43" s="25" t="s">
        <v>15</v>
      </c>
      <c r="B43" s="26"/>
      <c r="C43" s="26" t="n">
        <v>35.1</v>
      </c>
      <c r="D43" s="27" t="n">
        <v>23.5</v>
      </c>
      <c r="E43" s="28" t="n">
        <v>18.22</v>
      </c>
      <c r="F43" s="28" t="n">
        <v>17.64</v>
      </c>
      <c r="G43" s="29" t="n">
        <v>1858</v>
      </c>
      <c r="H43" s="29" t="n">
        <v>1799</v>
      </c>
      <c r="J43" s="39"/>
    </row>
    <row r="44" customFormat="false" ht="14.85" hidden="false" customHeight="true" outlineLevel="0" collapsed="false">
      <c r="A44" s="25" t="s">
        <v>16</v>
      </c>
      <c r="B44" s="26"/>
      <c r="C44" s="26" t="n">
        <v>24.2</v>
      </c>
      <c r="D44" s="27" t="n">
        <v>21.9</v>
      </c>
      <c r="E44" s="35" t="n">
        <v>15.25</v>
      </c>
      <c r="F44" s="35" t="n">
        <v>15</v>
      </c>
      <c r="G44" s="29" t="n">
        <v>1448</v>
      </c>
      <c r="H44" s="29" t="n">
        <v>1425</v>
      </c>
      <c r="J44" s="39"/>
    </row>
    <row r="45" customFormat="false" ht="14.85" hidden="false" customHeight="true" outlineLevel="0" collapsed="false">
      <c r="A45" s="25" t="s">
        <v>17</v>
      </c>
      <c r="B45" s="26"/>
      <c r="C45" s="26" t="n">
        <v>30.4</v>
      </c>
      <c r="D45" s="42" t="n">
        <v>21.9</v>
      </c>
      <c r="E45" s="35" t="n">
        <v>12.26</v>
      </c>
      <c r="F45" s="35" t="n">
        <v>11.91</v>
      </c>
      <c r="G45" s="43" t="n">
        <v>1166</v>
      </c>
      <c r="H45" s="43" t="n">
        <v>1132</v>
      </c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4.2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4.2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4.2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4.2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4.2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4.2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4.2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4.2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4.2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4.2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4.2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4.2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4.2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4.2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4.2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4.2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4.2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4.2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4.2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4.2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4.2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4.2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4.2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4.2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4.2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4.2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4.2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4.2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4.2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4.2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4.2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4.2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4.2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4.2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4.2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4.2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4.2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4.2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4.2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4.2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4.2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4.2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4.2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4.2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4.2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4.2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4.2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4.2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4.2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4.2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4.2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4.2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4.2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4.2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4.2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4.2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4.2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4.2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4.2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4.2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4.2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4.2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4.2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4.2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4.2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4.2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4.2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4.2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4.2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4.2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4.2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4.2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4.2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4.2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4.2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4.2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4.2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4.2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4.2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4.2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4.2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</row>
    <row r="156" customFormat="false" ht="14.2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</row>
    <row r="157" customFormat="false" ht="14.2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</row>
    <row r="158" customFormat="false" ht="14.2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</row>
    <row r="159" customFormat="false" ht="14.2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</row>
    <row r="160" customFormat="false" ht="14.2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</row>
    <row r="161" customFormat="false" ht="14.2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</row>
    <row r="162" customFormat="false" ht="14.2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</row>
    <row r="163" customFormat="false" ht="14.2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</row>
    <row r="164" customFormat="false" ht="14.2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</row>
    <row r="165" customFormat="false" ht="14.2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</row>
    <row r="166" customFormat="false" ht="14.2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</row>
    <row r="167" customFormat="false" ht="14.2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</row>
    <row r="168" customFormat="false" ht="14.2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</row>
    <row r="169" customFormat="false" ht="14.2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</row>
    <row r="170" customFormat="false" ht="14.2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</row>
    <row r="171" customFormat="false" ht="14.2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</row>
    <row r="172" customFormat="false" ht="14.2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</row>
    <row r="173" customFormat="false" ht="14.2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</row>
    <row r="174" customFormat="false" ht="14.2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</row>
    <row r="175" customFormat="false" ht="14.2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</row>
    <row r="176" customFormat="false" ht="14.2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</row>
    <row r="177" customFormat="false" ht="14.2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</row>
    <row r="178" customFormat="false" ht="14.2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</row>
    <row r="179" customFormat="false" ht="14.2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</row>
    <row r="180" customFormat="false" ht="14.2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</row>
    <row r="181" customFormat="false" ht="14.2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</row>
    <row r="182" customFormat="false" ht="14.2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602">
      <formula>"."</formula>
    </cfRule>
  </conditionalFormatting>
  <conditionalFormatting sqref="D9">
    <cfRule type="cellIs" priority="3" operator="equal" aboveAverage="0" equalAverage="0" bottom="0" percent="0" rank="0" text="" dxfId="603">
      <formula>"."</formula>
    </cfRule>
  </conditionalFormatting>
  <conditionalFormatting sqref="D15:D16">
    <cfRule type="cellIs" priority="4" operator="equal" aboveAverage="0" equalAverage="0" bottom="0" percent="0" rank="0" text="" dxfId="604">
      <formula>"."</formula>
    </cfRule>
  </conditionalFormatting>
  <conditionalFormatting sqref="D18:D19">
    <cfRule type="cellIs" priority="5" operator="equal" aboveAverage="0" equalAverage="0" bottom="0" percent="0" rank="0" text="" dxfId="605">
      <formula>"."</formula>
    </cfRule>
  </conditionalFormatting>
  <conditionalFormatting sqref="D21">
    <cfRule type="cellIs" priority="6" operator="equal" aboveAverage="0" equalAverage="0" bottom="0" percent="0" rank="0" text="" dxfId="606">
      <formula>"."</formula>
    </cfRule>
  </conditionalFormatting>
  <conditionalFormatting sqref="E14">
    <cfRule type="cellIs" priority="7" operator="equal" aboveAverage="0" equalAverage="0" bottom="0" percent="0" rank="0" text="" dxfId="607">
      <formula>"."</formula>
    </cfRule>
  </conditionalFormatting>
  <conditionalFormatting sqref="E15">
    <cfRule type="cellIs" priority="8" operator="equal" aboveAverage="0" equalAverage="0" bottom="0" percent="0" rank="0" text="" dxfId="608">
      <formula>"."</formula>
    </cfRule>
  </conditionalFormatting>
  <conditionalFormatting sqref="E16:E19">
    <cfRule type="cellIs" priority="9" operator="equal" aboveAverage="0" equalAverage="0" bottom="0" percent="0" rank="0" text="" dxfId="609">
      <formula>"."</formula>
    </cfRule>
  </conditionalFormatting>
  <conditionalFormatting sqref="E21">
    <cfRule type="cellIs" priority="10" operator="equal" aboveAverage="0" equalAverage="0" bottom="0" percent="0" rank="0" text="" dxfId="610">
      <formula>"."</formula>
    </cfRule>
  </conditionalFormatting>
  <conditionalFormatting sqref="F9">
    <cfRule type="cellIs" priority="11" operator="equal" aboveAverage="0" equalAverage="0" bottom="0" percent="0" rank="0" text="" dxfId="611">
      <formula>"."</formula>
    </cfRule>
  </conditionalFormatting>
  <conditionalFormatting sqref="F15">
    <cfRule type="cellIs" priority="12" operator="equal" aboveAverage="0" equalAverage="0" bottom="0" percent="0" rank="0" text="" dxfId="612">
      <formula>"."</formula>
    </cfRule>
  </conditionalFormatting>
  <conditionalFormatting sqref="F16:F17">
    <cfRule type="cellIs" priority="13" operator="equal" aboveAverage="0" equalAverage="0" bottom="0" percent="0" rank="0" text="" dxfId="613">
      <formula>"."</formula>
    </cfRule>
  </conditionalFormatting>
  <conditionalFormatting sqref="G9">
    <cfRule type="cellIs" priority="14" operator="equal" aboveAverage="0" equalAverage="0" bottom="0" percent="0" rank="0" text="" dxfId="614">
      <formula>"."</formula>
    </cfRule>
  </conditionalFormatting>
  <conditionalFormatting sqref="G15:G16">
    <cfRule type="cellIs" priority="15" operator="equal" aboveAverage="0" equalAverage="0" bottom="0" percent="0" rank="0" text="" dxfId="615">
      <formula>"."</formula>
    </cfRule>
  </conditionalFormatting>
  <conditionalFormatting sqref="G17:G18">
    <cfRule type="cellIs" priority="16" operator="equal" aboveAverage="0" equalAverage="0" bottom="0" percent="0" rank="0" text="" dxfId="616">
      <formula>"."</formula>
    </cfRule>
  </conditionalFormatting>
  <conditionalFormatting sqref="G21">
    <cfRule type="cellIs" priority="17" operator="equal" aboveAverage="0" equalAverage="0" bottom="0" percent="0" rank="0" text="" dxfId="617">
      <formula>"."</formula>
    </cfRule>
  </conditionalFormatting>
  <conditionalFormatting sqref="H9">
    <cfRule type="cellIs" priority="18" operator="equal" aboveAverage="0" equalAverage="0" bottom="0" percent="0" rank="0" text="" dxfId="618">
      <formula>"."</formula>
    </cfRule>
  </conditionalFormatting>
  <conditionalFormatting sqref="H15:H16">
    <cfRule type="cellIs" priority="19" operator="equal" aboveAverage="0" equalAverage="0" bottom="0" percent="0" rank="0" text="" dxfId="619">
      <formula>"."</formula>
    </cfRule>
  </conditionalFormatting>
  <conditionalFormatting sqref="H17:H18">
    <cfRule type="cellIs" priority="20" operator="equal" aboveAverage="0" equalAverage="0" bottom="0" percent="0" rank="0" text="" dxfId="620">
      <formula>"."</formula>
    </cfRule>
  </conditionalFormatting>
  <conditionalFormatting sqref="H21">
    <cfRule type="cellIs" priority="21" operator="equal" aboveAverage="0" equalAverage="0" bottom="0" percent="0" rank="0" text="" dxfId="621">
      <formula>"."</formula>
    </cfRule>
  </conditionalFormatting>
  <conditionalFormatting sqref="D29">
    <cfRule type="cellIs" priority="22" operator="equal" aboveAverage="0" equalAverage="0" bottom="0" percent="0" rank="0" text="" dxfId="622">
      <formula>"."</formula>
    </cfRule>
  </conditionalFormatting>
  <conditionalFormatting sqref="D41">
    <cfRule type="cellIs" priority="23" operator="equal" aboveAverage="0" equalAverage="0" bottom="0" percent="0" rank="0" text="" dxfId="623">
      <formula>"."</formula>
    </cfRule>
  </conditionalFormatting>
  <conditionalFormatting sqref="H41">
    <cfRule type="cellIs" priority="24" operator="equal" aboveAverage="0" equalAverage="0" bottom="0" percent="0" rank="0" text="" dxfId="624">
      <formula>"."</formula>
    </cfRule>
  </conditionalFormatting>
  <conditionalFormatting sqref="F41">
    <cfRule type="cellIs" priority="25" operator="equal" aboveAverage="0" equalAverage="0" bottom="0" percent="0" rank="0" text="" dxfId="625">
      <formula>"."</formula>
    </cfRule>
  </conditionalFormatting>
  <conditionalFormatting sqref="D35:D36">
    <cfRule type="cellIs" priority="26" operator="equal" aboveAverage="0" equalAverage="0" bottom="0" percent="0" rank="0" text="" dxfId="626">
      <formula>"."</formula>
    </cfRule>
  </conditionalFormatting>
  <conditionalFormatting sqref="E36">
    <cfRule type="cellIs" priority="27" operator="equal" aboveAverage="0" equalAverage="0" bottom="0" percent="0" rank="0" text="" dxfId="627">
      <formula>"."</formula>
    </cfRule>
  </conditionalFormatting>
  <conditionalFormatting sqref="G36">
    <cfRule type="cellIs" priority="28" operator="equal" aboveAverage="0" equalAverage="0" bottom="0" percent="0" rank="0" text="" dxfId="628">
      <formula>"."</formula>
    </cfRule>
  </conditionalFormatting>
  <conditionalFormatting sqref="H36">
    <cfRule type="cellIs" priority="29" operator="equal" aboveAverage="0" equalAverage="0" bottom="0" percent="0" rank="0" text="" dxfId="629">
      <formula>"."</formula>
    </cfRule>
  </conditionalFormatting>
  <conditionalFormatting sqref="F36">
    <cfRule type="cellIs" priority="30" operator="equal" aboveAverage="0" equalAverage="0" bottom="0" percent="0" rank="0" text="" dxfId="630">
      <formula>"."</formula>
    </cfRule>
  </conditionalFormatting>
  <conditionalFormatting sqref="D33">
    <cfRule type="cellIs" priority="31" operator="equal" aboveAverage="0" equalAverage="0" bottom="0" percent="0" rank="0" text="" dxfId="631">
      <formula>"."</formula>
    </cfRule>
  </conditionalFormatting>
  <conditionalFormatting sqref="D39">
    <cfRule type="cellIs" priority="32" operator="equal" aboveAverage="0" equalAverage="0" bottom="0" percent="0" rank="0" text="" dxfId="632">
      <formula>"."</formula>
    </cfRule>
  </conditionalFormatting>
  <conditionalFormatting sqref="D45">
    <cfRule type="cellIs" priority="33" operator="equal" aboveAverage="0" equalAverage="0" bottom="0" percent="0" rank="0" text="" dxfId="633">
      <formula>"."</formula>
    </cfRule>
  </conditionalFormatting>
  <conditionalFormatting sqref="E29">
    <cfRule type="cellIs" priority="34" operator="equal" aboveAverage="0" equalAverage="0" bottom="0" percent="0" rank="0" text="" dxfId="634">
      <formula>"."</formula>
    </cfRule>
  </conditionalFormatting>
  <conditionalFormatting sqref="E32:E33">
    <cfRule type="cellIs" priority="35" operator="equal" aboveAverage="0" equalAverage="0" bottom="0" percent="0" rank="0" text="" dxfId="635">
      <formula>"."</formula>
    </cfRule>
  </conditionalFormatting>
  <conditionalFormatting sqref="E34">
    <cfRule type="cellIs" priority="36" operator="equal" aboveAverage="0" equalAverage="0" bottom="0" percent="0" rank="0" text="" dxfId="636">
      <formula>"."</formula>
    </cfRule>
  </conditionalFormatting>
  <conditionalFormatting sqref="E35">
    <cfRule type="cellIs" priority="37" operator="equal" aboveAverage="0" equalAverage="0" bottom="0" percent="0" rank="0" text="" dxfId="637">
      <formula>"."</formula>
    </cfRule>
  </conditionalFormatting>
  <conditionalFormatting sqref="E37">
    <cfRule type="cellIs" priority="38" operator="equal" aboveAverage="0" equalAverage="0" bottom="0" percent="0" rank="0" text="" dxfId="638">
      <formula>"."</formula>
    </cfRule>
  </conditionalFormatting>
  <conditionalFormatting sqref="E39">
    <cfRule type="cellIs" priority="39" operator="equal" aboveAverage="0" equalAverage="0" bottom="0" percent="0" rank="0" text="" dxfId="639">
      <formula>"."</formula>
    </cfRule>
  </conditionalFormatting>
  <conditionalFormatting sqref="E41">
    <cfRule type="cellIs" priority="40" operator="equal" aboveAverage="0" equalAverage="0" bottom="0" percent="0" rank="0" text="" dxfId="640">
      <formula>"."</formula>
    </cfRule>
  </conditionalFormatting>
  <conditionalFormatting sqref="E44:E45">
    <cfRule type="cellIs" priority="41" operator="equal" aboveAverage="0" equalAverage="0" bottom="0" percent="0" rank="0" text="" dxfId="641">
      <formula>"."</formula>
    </cfRule>
  </conditionalFormatting>
  <conditionalFormatting sqref="F29">
    <cfRule type="cellIs" priority="42" operator="equal" aboveAverage="0" equalAverage="0" bottom="0" percent="0" rank="0" text="" dxfId="642">
      <formula>"."</formula>
    </cfRule>
  </conditionalFormatting>
  <conditionalFormatting sqref="F35">
    <cfRule type="cellIs" priority="43" operator="equal" aboveAverage="0" equalAverage="0" bottom="0" percent="0" rank="0" text="" dxfId="643">
      <formula>"."</formula>
    </cfRule>
  </conditionalFormatting>
  <conditionalFormatting sqref="F38">
    <cfRule type="cellIs" priority="44" operator="equal" aboveAverage="0" equalAverage="0" bottom="0" percent="0" rank="0" text="" dxfId="644">
      <formula>"."</formula>
    </cfRule>
  </conditionalFormatting>
  <conditionalFormatting sqref="F32:F33">
    <cfRule type="cellIs" priority="45" operator="equal" aboveAverage="0" equalAverage="0" bottom="0" percent="0" rank="0" text="" dxfId="645">
      <formula>"."</formula>
    </cfRule>
  </conditionalFormatting>
  <conditionalFormatting sqref="F39">
    <cfRule type="cellIs" priority="46" operator="equal" aboveAverage="0" equalAverage="0" bottom="0" percent="0" rank="0" text="" dxfId="646">
      <formula>"."</formula>
    </cfRule>
  </conditionalFormatting>
  <conditionalFormatting sqref="F44:F45">
    <cfRule type="cellIs" priority="47" operator="equal" aboveAverage="0" equalAverage="0" bottom="0" percent="0" rank="0" text="" dxfId="647">
      <formula>"."</formula>
    </cfRule>
  </conditionalFormatting>
  <conditionalFormatting sqref="G29:H29">
    <cfRule type="cellIs" priority="48" operator="equal" aboveAverage="0" equalAverage="0" bottom="0" percent="0" rank="0" text="" dxfId="648">
      <formula>"."</formula>
    </cfRule>
  </conditionalFormatting>
  <conditionalFormatting sqref="G35">
    <cfRule type="cellIs" priority="49" operator="equal" aboveAverage="0" equalAverage="0" bottom="0" percent="0" rank="0" text="" dxfId="649">
      <formula>"."</formula>
    </cfRule>
  </conditionalFormatting>
  <conditionalFormatting sqref="G41">
    <cfRule type="cellIs" priority="50" operator="equal" aboveAverage="0" equalAverage="0" bottom="0" percent="0" rank="0" text="" dxfId="650">
      <formula>"."</formula>
    </cfRule>
  </conditionalFormatting>
  <conditionalFormatting sqref="H35">
    <cfRule type="cellIs" priority="51" operator="equal" aboveAverage="0" equalAverage="0" bottom="0" percent="0" rank="0" text="" dxfId="651">
      <formula>"."</formula>
    </cfRule>
  </conditionalFormatting>
  <conditionalFormatting sqref="H38">
    <cfRule type="cellIs" priority="52" operator="equal" aboveAverage="0" equalAverage="0" bottom="0" percent="0" rank="0" text="" dxfId="652">
      <formula>"."</formula>
    </cfRule>
  </conditionalFormatting>
  <conditionalFormatting sqref="G32:G33">
    <cfRule type="cellIs" priority="53" operator="equal" aboveAverage="0" equalAverage="0" bottom="0" percent="0" rank="0" text="" dxfId="653">
      <formula>"."</formula>
    </cfRule>
  </conditionalFormatting>
  <conditionalFormatting sqref="G34">
    <cfRule type="cellIs" priority="54" operator="equal" aboveAverage="0" equalAverage="0" bottom="0" percent="0" rank="0" text="" dxfId="654">
      <formula>"."</formula>
    </cfRule>
  </conditionalFormatting>
  <conditionalFormatting sqref="G37">
    <cfRule type="cellIs" priority="55" operator="equal" aboveAverage="0" equalAverage="0" bottom="0" percent="0" rank="0" text="" dxfId="655">
      <formula>"."</formula>
    </cfRule>
  </conditionalFormatting>
  <conditionalFormatting sqref="G39">
    <cfRule type="cellIs" priority="56" operator="equal" aboveAverage="0" equalAverage="0" bottom="0" percent="0" rank="0" text="" dxfId="656">
      <formula>"."</formula>
    </cfRule>
  </conditionalFormatting>
  <conditionalFormatting sqref="G38">
    <cfRule type="cellIs" priority="57" operator="equal" aboveAverage="0" equalAverage="0" bottom="0" percent="0" rank="0" text="" dxfId="657">
      <formula>"."</formula>
    </cfRule>
  </conditionalFormatting>
  <conditionalFormatting sqref="G45">
    <cfRule type="cellIs" priority="58" operator="equal" aboveAverage="0" equalAverage="0" bottom="0" percent="0" rank="0" text="" dxfId="658">
      <formula>"."</formula>
    </cfRule>
  </conditionalFormatting>
  <conditionalFormatting sqref="H30">
    <cfRule type="cellIs" priority="59" operator="equal" aboveAverage="0" equalAverage="0" bottom="0" percent="0" rank="0" text="" dxfId="659">
      <formula>"."</formula>
    </cfRule>
  </conditionalFormatting>
  <conditionalFormatting sqref="H32:H33">
    <cfRule type="cellIs" priority="60" operator="equal" aboveAverage="0" equalAverage="0" bottom="0" percent="0" rank="0" text="" dxfId="660">
      <formula>"."</formula>
    </cfRule>
  </conditionalFormatting>
  <conditionalFormatting sqref="H34">
    <cfRule type="cellIs" priority="61" operator="equal" aboveAverage="0" equalAverage="0" bottom="0" percent="0" rank="0" text="" dxfId="661">
      <formula>"."</formula>
    </cfRule>
  </conditionalFormatting>
  <conditionalFormatting sqref="H37">
    <cfRule type="cellIs" priority="62" operator="equal" aboveAverage="0" equalAverage="0" bottom="0" percent="0" rank="0" text="" dxfId="662">
      <formula>"."</formula>
    </cfRule>
  </conditionalFormatting>
  <conditionalFormatting sqref="H39">
    <cfRule type="cellIs" priority="63" operator="equal" aboveAverage="0" equalAverage="0" bottom="0" percent="0" rank="0" text="" dxfId="663">
      <formula>"."</formula>
    </cfRule>
  </conditionalFormatting>
  <conditionalFormatting sqref="H42">
    <cfRule type="cellIs" priority="64" operator="equal" aboveAverage="0" equalAverage="0" bottom="0" percent="0" rank="0" text="" dxfId="664">
      <formula>"."</formula>
    </cfRule>
  </conditionalFormatting>
  <conditionalFormatting sqref="H45">
    <cfRule type="cellIs" priority="65" operator="equal" aboveAverage="0" equalAverage="0" bottom="0" percent="0" rank="0" text="" dxfId="665">
      <formula>"."</formula>
    </cfRule>
  </conditionalFormatting>
  <conditionalFormatting sqref="E9">
    <cfRule type="cellIs" priority="66" operator="equal" aboveAverage="0" equalAverage="0" bottom="0" percent="0" rank="0" text="" dxfId="666">
      <formula>"."</formula>
    </cfRule>
  </conditionalFormatting>
  <conditionalFormatting sqref="E38">
    <cfRule type="cellIs" priority="67" operator="equal" aboveAverage="0" equalAverage="0" bottom="0" percent="0" rank="0" text="" dxfId="6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4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5.4</v>
      </c>
      <c r="E8" s="22" t="n">
        <v>11.82</v>
      </c>
      <c r="F8" s="22" t="n">
        <v>11.67</v>
      </c>
      <c r="G8" s="23" t="n">
        <v>1306</v>
      </c>
      <c r="H8" s="23" t="n">
        <v>1290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</v>
      </c>
      <c r="D9" s="42" t="n">
        <v>19.3</v>
      </c>
      <c r="E9" s="35" t="n">
        <v>25.43</v>
      </c>
      <c r="F9" s="35" t="n">
        <v>25.05</v>
      </c>
      <c r="G9" s="43" t="n">
        <v>2134</v>
      </c>
      <c r="H9" s="43" t="n">
        <v>2102</v>
      </c>
    </row>
    <row r="10" customFormat="false" ht="14.85" hidden="false" customHeight="true" outlineLevel="0" collapsed="false">
      <c r="A10" s="25" t="s">
        <v>14</v>
      </c>
      <c r="B10" s="26"/>
      <c r="C10" s="26" t="n">
        <v>3.3</v>
      </c>
      <c r="D10" s="27" t="n">
        <v>25.8</v>
      </c>
      <c r="E10" s="35" t="n">
        <v>18.75</v>
      </c>
      <c r="F10" s="35" t="n">
        <v>18.56</v>
      </c>
      <c r="G10" s="43" t="n">
        <v>2098</v>
      </c>
      <c r="H10" s="43" t="n">
        <v>2076</v>
      </c>
    </row>
    <row r="11" customFormat="false" ht="14.85" hidden="false" customHeight="true" outlineLevel="0" collapsed="false">
      <c r="A11" s="25" t="s">
        <v>15</v>
      </c>
      <c r="B11" s="26"/>
      <c r="C11" s="26" t="n">
        <v>22.1</v>
      </c>
      <c r="D11" s="27" t="n">
        <v>25</v>
      </c>
      <c r="E11" s="28" t="n">
        <v>13.28</v>
      </c>
      <c r="F11" s="28" t="n">
        <v>13.16</v>
      </c>
      <c r="G11" s="29" t="n">
        <v>1445</v>
      </c>
      <c r="H11" s="29" t="n">
        <v>1431</v>
      </c>
    </row>
    <row r="12" customFormat="false" ht="14.85" hidden="false" customHeight="true" outlineLevel="0" collapsed="false">
      <c r="A12" s="25" t="s">
        <v>16</v>
      </c>
      <c r="B12" s="26"/>
      <c r="C12" s="26" t="n">
        <v>43.6</v>
      </c>
      <c r="D12" s="27" t="n">
        <v>25.7</v>
      </c>
      <c r="E12" s="28" t="n">
        <v>11.08</v>
      </c>
      <c r="F12" s="28" t="n">
        <v>10.92</v>
      </c>
      <c r="G12" s="29" t="n">
        <v>1237</v>
      </c>
      <c r="H12" s="29" t="n">
        <v>1219</v>
      </c>
    </row>
    <row r="13" customFormat="false" ht="14.85" hidden="false" customHeight="true" outlineLevel="0" collapsed="false">
      <c r="A13" s="25" t="s">
        <v>17</v>
      </c>
      <c r="B13" s="26"/>
      <c r="C13" s="26" t="n">
        <v>30</v>
      </c>
      <c r="D13" s="27" t="n">
        <v>25.5</v>
      </c>
      <c r="E13" s="28" t="n">
        <v>10.75</v>
      </c>
      <c r="F13" s="28" t="n">
        <v>10.62</v>
      </c>
      <c r="G13" s="29" t="n">
        <v>1191</v>
      </c>
      <c r="H13" s="29" t="n">
        <v>1177</v>
      </c>
    </row>
    <row r="14" s="32" customFormat="true" ht="23.1" hidden="false" customHeight="true" outlineLevel="0" collapsed="false">
      <c r="A14" s="30" t="s">
        <v>18</v>
      </c>
      <c r="B14" s="31" t="n">
        <v>25.2</v>
      </c>
      <c r="C14" s="20" t="n">
        <v>100</v>
      </c>
      <c r="D14" s="21" t="n">
        <v>26.2</v>
      </c>
      <c r="E14" s="22" t="n">
        <v>11.4</v>
      </c>
      <c r="F14" s="22" t="n">
        <v>11.31</v>
      </c>
      <c r="G14" s="23" t="n">
        <v>1297</v>
      </c>
      <c r="H14" s="23" t="n">
        <v>1286</v>
      </c>
    </row>
    <row r="15" customFormat="false" ht="14.1" hidden="false" customHeight="true" outlineLevel="0" collapsed="false">
      <c r="A15" s="25" t="s">
        <v>13</v>
      </c>
      <c r="B15" s="26"/>
      <c r="C15" s="26" t="n">
        <v>1.7</v>
      </c>
      <c r="D15" s="40" t="s">
        <v>25</v>
      </c>
      <c r="E15" s="35" t="n">
        <v>27.67</v>
      </c>
      <c r="F15" s="35" t="n">
        <v>26.85</v>
      </c>
      <c r="G15" s="41" t="s">
        <v>25</v>
      </c>
      <c r="H15" s="41" t="s">
        <v>25</v>
      </c>
    </row>
    <row r="16" customFormat="false" ht="14.85" hidden="false" customHeight="true" outlineLevel="0" collapsed="false">
      <c r="A16" s="25" t="s">
        <v>14</v>
      </c>
      <c r="B16" s="26"/>
      <c r="C16" s="26" t="n">
        <v>2.1</v>
      </c>
      <c r="D16" s="40" t="s">
        <v>25</v>
      </c>
      <c r="E16" s="35" t="n">
        <v>16.87</v>
      </c>
      <c r="F16" s="35" t="n">
        <v>16.74</v>
      </c>
      <c r="G16" s="43" t="n">
        <v>1721</v>
      </c>
      <c r="H16" s="43" t="n">
        <v>1707</v>
      </c>
    </row>
    <row r="17" customFormat="false" ht="14.85" hidden="false" customHeight="true" outlineLevel="0" collapsed="false">
      <c r="A17" s="25" t="s">
        <v>15</v>
      </c>
      <c r="B17" s="26"/>
      <c r="C17" s="26" t="n">
        <v>14.6</v>
      </c>
      <c r="D17" s="42" t="n">
        <v>27.4</v>
      </c>
      <c r="E17" s="28" t="n">
        <v>13.39</v>
      </c>
      <c r="F17" s="28" t="n">
        <v>13.24</v>
      </c>
      <c r="G17" s="43" t="n">
        <v>1596</v>
      </c>
      <c r="H17" s="43" t="n">
        <v>1579</v>
      </c>
    </row>
    <row r="18" customFormat="false" ht="14.85" hidden="false" customHeight="true" outlineLevel="0" collapsed="false">
      <c r="A18" s="25" t="s">
        <v>16</v>
      </c>
      <c r="B18" s="26"/>
      <c r="C18" s="26" t="n">
        <v>45</v>
      </c>
      <c r="D18" s="27" t="n">
        <v>26.1</v>
      </c>
      <c r="E18" s="28" t="n">
        <v>10.92</v>
      </c>
      <c r="F18" s="28" t="n">
        <v>10.83</v>
      </c>
      <c r="G18" s="29" t="n">
        <v>1240</v>
      </c>
      <c r="H18" s="29" t="n">
        <v>1230</v>
      </c>
    </row>
    <row r="19" customFormat="false" ht="14.85" hidden="false" customHeight="true" outlineLevel="0" collapsed="false">
      <c r="A19" s="25" t="s">
        <v>17</v>
      </c>
      <c r="B19" s="26"/>
      <c r="C19" s="26" t="n">
        <v>36.6</v>
      </c>
      <c r="D19" s="27" t="n">
        <v>26.2</v>
      </c>
      <c r="E19" s="28" t="n">
        <v>10.29</v>
      </c>
      <c r="F19" s="28" t="n">
        <v>10.25</v>
      </c>
      <c r="G19" s="29" t="n">
        <v>1170</v>
      </c>
      <c r="H19" s="29" t="n">
        <v>1166</v>
      </c>
    </row>
    <row r="20" s="32" customFormat="true" ht="23.1" hidden="false" customHeight="true" outlineLevel="0" collapsed="false">
      <c r="A20" s="30" t="s">
        <v>19</v>
      </c>
      <c r="B20" s="31" t="n">
        <v>74.8</v>
      </c>
      <c r="C20" s="20" t="n">
        <v>100</v>
      </c>
      <c r="D20" s="21" t="n">
        <v>25.2</v>
      </c>
      <c r="E20" s="22" t="n">
        <v>11.96</v>
      </c>
      <c r="F20" s="22" t="n">
        <v>11.8</v>
      </c>
      <c r="G20" s="23" t="n">
        <v>1309</v>
      </c>
      <c r="H20" s="23" t="n">
        <v>1291</v>
      </c>
    </row>
    <row r="21" customFormat="false" ht="14.1" hidden="false" customHeight="true" outlineLevel="0" collapsed="false">
      <c r="A21" s="25" t="s">
        <v>13</v>
      </c>
      <c r="B21" s="26"/>
      <c r="C21" s="26" t="n">
        <v>0.7</v>
      </c>
      <c r="D21" s="40" t="s">
        <v>25</v>
      </c>
      <c r="E21" s="35" t="n">
        <v>23.55</v>
      </c>
      <c r="F21" s="35" t="n">
        <v>23.55</v>
      </c>
      <c r="G21" s="41" t="s">
        <v>25</v>
      </c>
      <c r="H21" s="41" t="s">
        <v>25</v>
      </c>
    </row>
    <row r="22" customFormat="false" ht="14.85" hidden="false" customHeight="true" outlineLevel="0" collapsed="false">
      <c r="A22" s="25" t="s">
        <v>14</v>
      </c>
      <c r="B22" s="26"/>
      <c r="C22" s="26" t="n">
        <v>3.7</v>
      </c>
      <c r="D22" s="27" t="n">
        <v>26.2</v>
      </c>
      <c r="E22" s="35" t="n">
        <v>19.08</v>
      </c>
      <c r="F22" s="35" t="n">
        <v>18.88</v>
      </c>
      <c r="G22" s="41" t="s">
        <v>25</v>
      </c>
      <c r="H22" s="41" t="s">
        <v>25</v>
      </c>
    </row>
    <row r="23" customFormat="false" ht="14.85" hidden="false" customHeight="true" outlineLevel="0" collapsed="false">
      <c r="A23" s="25" t="s">
        <v>15</v>
      </c>
      <c r="B23" s="26"/>
      <c r="C23" s="26" t="n">
        <v>24.6</v>
      </c>
      <c r="D23" s="27" t="n">
        <v>24.6</v>
      </c>
      <c r="E23" s="28" t="n">
        <v>13.26</v>
      </c>
      <c r="F23" s="28" t="n">
        <v>13.14</v>
      </c>
      <c r="G23" s="29" t="n">
        <v>1414</v>
      </c>
      <c r="H23" s="29" t="n">
        <v>1402</v>
      </c>
    </row>
    <row r="24" customFormat="false" ht="14.85" hidden="false" customHeight="true" outlineLevel="0" collapsed="false">
      <c r="A24" s="25" t="s">
        <v>16</v>
      </c>
      <c r="B24" s="26"/>
      <c r="C24" s="26" t="n">
        <v>43.2</v>
      </c>
      <c r="D24" s="27" t="n">
        <v>25.6</v>
      </c>
      <c r="E24" s="28" t="n">
        <v>11.13</v>
      </c>
      <c r="F24" s="28" t="n">
        <v>10.95</v>
      </c>
      <c r="G24" s="29" t="n">
        <v>1236</v>
      </c>
      <c r="H24" s="29" t="n">
        <v>1216</v>
      </c>
    </row>
    <row r="25" customFormat="false" ht="14.85" hidden="false" customHeight="true" outlineLevel="0" collapsed="false">
      <c r="A25" s="25" t="s">
        <v>17</v>
      </c>
      <c r="B25" s="26"/>
      <c r="C25" s="26" t="n">
        <v>27.8</v>
      </c>
      <c r="D25" s="27" t="n">
        <v>25.2</v>
      </c>
      <c r="E25" s="28" t="n">
        <v>10.96</v>
      </c>
      <c r="F25" s="28" t="n">
        <v>10.79</v>
      </c>
      <c r="G25" s="29" t="n">
        <v>1200</v>
      </c>
      <c r="H25" s="29" t="n">
        <v>1182</v>
      </c>
    </row>
    <row r="26" customFormat="false" ht="42.95" hidden="false" customHeight="true" outlineLevel="0" collapsed="false">
      <c r="A26" s="33" t="s">
        <v>44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</v>
      </c>
      <c r="E28" s="38" t="n">
        <v>30.98</v>
      </c>
      <c r="F28" s="22" t="n">
        <v>24.86</v>
      </c>
      <c r="G28" s="97" t="n">
        <v>3231</v>
      </c>
      <c r="H28" s="23" t="n">
        <v>2593</v>
      </c>
    </row>
    <row r="29" customFormat="false" ht="14.1" hidden="false" customHeight="true" outlineLevel="0" collapsed="false">
      <c r="A29" s="25" t="s">
        <v>13</v>
      </c>
      <c r="B29" s="26"/>
      <c r="C29" s="26" t="n">
        <v>2.2</v>
      </c>
      <c r="D29" s="27" t="n">
        <v>29.7</v>
      </c>
      <c r="E29" s="35" t="n">
        <v>56.21</v>
      </c>
      <c r="F29" s="35" t="n">
        <v>44.53</v>
      </c>
      <c r="G29" s="43" t="n">
        <v>7246</v>
      </c>
      <c r="H29" s="43" t="n">
        <v>5741</v>
      </c>
    </row>
    <row r="30" customFormat="false" ht="14.85" hidden="false" customHeight="true" outlineLevel="0" collapsed="false">
      <c r="A30" s="25" t="s">
        <v>14</v>
      </c>
      <c r="B30" s="26"/>
      <c r="C30" s="26" t="n">
        <v>28.8</v>
      </c>
      <c r="D30" s="27" t="n">
        <v>25.3</v>
      </c>
      <c r="E30" s="35" t="n">
        <v>36.12</v>
      </c>
      <c r="F30" s="28" t="n">
        <v>28.76</v>
      </c>
      <c r="G30" s="43" t="n">
        <v>3976</v>
      </c>
      <c r="H30" s="29" t="n">
        <v>3166</v>
      </c>
    </row>
    <row r="31" customFormat="false" ht="14.85" hidden="false" customHeight="true" outlineLevel="0" collapsed="false">
      <c r="A31" s="25" t="s">
        <v>15</v>
      </c>
      <c r="B31" s="26"/>
      <c r="C31" s="26" t="n">
        <v>64.6</v>
      </c>
      <c r="D31" s="27" t="n">
        <v>23.4</v>
      </c>
      <c r="E31" s="35" t="n">
        <v>27.83</v>
      </c>
      <c r="F31" s="35" t="n">
        <v>22.5</v>
      </c>
      <c r="G31" s="41" t="s">
        <v>25</v>
      </c>
      <c r="H31" s="43" t="n">
        <v>2287</v>
      </c>
    </row>
    <row r="32" customFormat="false" ht="14.85" hidden="false" customHeight="true" outlineLevel="0" collapsed="false">
      <c r="A32" s="25" t="s">
        <v>16</v>
      </c>
      <c r="B32" s="26"/>
      <c r="C32" s="26" t="n">
        <v>3</v>
      </c>
      <c r="D32" s="27" t="n">
        <v>22.9</v>
      </c>
      <c r="E32" s="35" t="n">
        <v>26.13</v>
      </c>
      <c r="F32" s="28" t="n">
        <v>20.35</v>
      </c>
      <c r="G32" s="43" t="n">
        <v>2604</v>
      </c>
      <c r="H32" s="29" t="n">
        <v>2028</v>
      </c>
    </row>
    <row r="33" customFormat="false" ht="14.85" hidden="false" customHeight="true" outlineLevel="0" collapsed="false">
      <c r="A33" s="25" t="s">
        <v>17</v>
      </c>
      <c r="B33" s="26"/>
      <c r="C33" s="26" t="n">
        <v>1.4</v>
      </c>
      <c r="D33" s="42" t="n">
        <v>18.8</v>
      </c>
      <c r="E33" s="35" t="n">
        <v>19.11</v>
      </c>
      <c r="F33" s="28" t="n">
        <v>14.73</v>
      </c>
      <c r="G33" s="41" t="s">
        <v>25</v>
      </c>
      <c r="H33" s="43" t="n">
        <v>1202</v>
      </c>
    </row>
    <row r="34" s="32" customFormat="true" ht="23.1" hidden="false" customHeight="true" outlineLevel="0" collapsed="false">
      <c r="A34" s="30" t="s">
        <v>18</v>
      </c>
      <c r="B34" s="31" t="n">
        <v>7.7</v>
      </c>
      <c r="C34" s="20" t="n">
        <v>100</v>
      </c>
      <c r="D34" s="21" t="n">
        <v>30.3</v>
      </c>
      <c r="E34" s="45" t="s">
        <v>25</v>
      </c>
      <c r="F34" s="38" t="n">
        <v>32.82</v>
      </c>
      <c r="G34" s="39" t="s">
        <v>25</v>
      </c>
      <c r="H34" s="97" t="n">
        <v>4317</v>
      </c>
    </row>
    <row r="35" customFormat="false" ht="14.1" hidden="false" customHeight="true" outlineLevel="0" collapsed="false">
      <c r="A35" s="25" t="s">
        <v>13</v>
      </c>
      <c r="B35" s="26"/>
      <c r="C35" s="26" t="n">
        <v>10</v>
      </c>
      <c r="D35" s="42" t="n">
        <v>31.8</v>
      </c>
      <c r="E35" s="35" t="n">
        <v>63.26</v>
      </c>
      <c r="F35" s="40" t="s">
        <v>25</v>
      </c>
      <c r="G35" s="41" t="s">
        <v>25</v>
      </c>
      <c r="H35" s="41" t="s">
        <v>25</v>
      </c>
    </row>
    <row r="36" customFormat="false" ht="14.85" hidden="false" customHeight="true" outlineLevel="0" collapsed="false">
      <c r="A36" s="25" t="s">
        <v>14</v>
      </c>
      <c r="B36" s="26"/>
      <c r="C36" s="26" t="n">
        <v>48</v>
      </c>
      <c r="D36" s="27" t="n">
        <v>29.9</v>
      </c>
      <c r="E36" s="40" t="s">
        <v>25</v>
      </c>
      <c r="F36" s="28" t="n">
        <v>31.25</v>
      </c>
      <c r="G36" s="41" t="s">
        <v>25</v>
      </c>
      <c r="H36" s="29" t="n">
        <v>4057</v>
      </c>
    </row>
    <row r="37" customFormat="false" ht="14.85" hidden="false" customHeight="true" outlineLevel="0" collapsed="false">
      <c r="A37" s="25" t="s">
        <v>15</v>
      </c>
      <c r="B37" s="26"/>
      <c r="C37" s="26" t="n">
        <v>38.6</v>
      </c>
      <c r="D37" s="27" t="n">
        <v>31.1</v>
      </c>
      <c r="E37" s="40" t="s">
        <v>25</v>
      </c>
      <c r="F37" s="40" t="s">
        <v>25</v>
      </c>
      <c r="G37" s="41" t="s">
        <v>25</v>
      </c>
      <c r="H37" s="41" t="s">
        <v>25</v>
      </c>
    </row>
    <row r="38" customFormat="false" ht="14.85" hidden="false" customHeight="true" outlineLevel="0" collapsed="false">
      <c r="A38" s="25" t="s">
        <v>16</v>
      </c>
      <c r="B38" s="26"/>
      <c r="C38" s="26" t="n">
        <v>1.3</v>
      </c>
      <c r="D38" s="40" t="s">
        <v>25</v>
      </c>
      <c r="E38" s="40" t="s">
        <v>25</v>
      </c>
      <c r="F38" s="40" t="s">
        <v>25</v>
      </c>
      <c r="G38" s="41" t="s">
        <v>25</v>
      </c>
      <c r="H38" s="41" t="s">
        <v>25</v>
      </c>
    </row>
    <row r="39" customFormat="false" ht="14.85" hidden="false" customHeight="true" outlineLevel="0" collapsed="false">
      <c r="A39" s="25" t="s">
        <v>17</v>
      </c>
      <c r="B39" s="26"/>
      <c r="C39" s="26" t="n">
        <v>2.1</v>
      </c>
      <c r="D39" s="40" t="s">
        <v>25</v>
      </c>
      <c r="E39" s="40" t="s">
        <v>25</v>
      </c>
      <c r="F39" s="40" t="s">
        <v>25</v>
      </c>
      <c r="G39" s="41" t="s">
        <v>25</v>
      </c>
      <c r="H39" s="41" t="s">
        <v>25</v>
      </c>
    </row>
    <row r="40" s="32" customFormat="true" ht="23.1" hidden="false" customHeight="true" outlineLevel="0" collapsed="false">
      <c r="A40" s="30" t="s">
        <v>19</v>
      </c>
      <c r="B40" s="31" t="n">
        <v>92.3</v>
      </c>
      <c r="C40" s="20" t="n">
        <v>100</v>
      </c>
      <c r="D40" s="21" t="n">
        <v>23.5</v>
      </c>
      <c r="E40" s="38" t="n">
        <v>29.56</v>
      </c>
      <c r="F40" s="22" t="n">
        <v>23.99</v>
      </c>
      <c r="G40" s="97" t="n">
        <v>3016</v>
      </c>
      <c r="H40" s="23" t="n">
        <v>2448</v>
      </c>
    </row>
    <row r="41" customFormat="false" ht="14.1" hidden="false" customHeight="true" outlineLevel="0" collapsed="false">
      <c r="A41" s="25" t="s">
        <v>13</v>
      </c>
      <c r="B41" s="26"/>
      <c r="C41" s="26" t="n">
        <v>1.6</v>
      </c>
      <c r="D41" s="42" t="n">
        <v>28.5</v>
      </c>
      <c r="E41" s="35" t="n">
        <v>51.96</v>
      </c>
      <c r="F41" s="35" t="n">
        <v>39.02</v>
      </c>
      <c r="G41" s="41" t="s">
        <v>25</v>
      </c>
      <c r="H41" s="43" t="n">
        <v>4832</v>
      </c>
    </row>
    <row r="42" customFormat="false" ht="14.85" hidden="false" customHeight="true" outlineLevel="0" collapsed="false">
      <c r="A42" s="25" t="s">
        <v>14</v>
      </c>
      <c r="B42" s="26"/>
      <c r="C42" s="26" t="n">
        <v>27.2</v>
      </c>
      <c r="D42" s="27" t="n">
        <v>24.7</v>
      </c>
      <c r="E42" s="35" t="n">
        <v>35.17</v>
      </c>
      <c r="F42" s="28" t="n">
        <v>28.31</v>
      </c>
      <c r="G42" s="43" t="n">
        <v>3769</v>
      </c>
      <c r="H42" s="29" t="n">
        <v>3034</v>
      </c>
    </row>
    <row r="43" customFormat="false" ht="14.85" hidden="false" customHeight="true" outlineLevel="0" collapsed="false">
      <c r="A43" s="25" t="s">
        <v>15</v>
      </c>
      <c r="B43" s="26"/>
      <c r="C43" s="26" t="n">
        <v>66.8</v>
      </c>
      <c r="D43" s="27" t="n">
        <v>23</v>
      </c>
      <c r="E43" s="35" t="n">
        <v>26.8</v>
      </c>
      <c r="F43" s="28" t="n">
        <v>22</v>
      </c>
      <c r="G43" s="43" t="n">
        <v>2680</v>
      </c>
      <c r="H43" s="29" t="n">
        <v>2200</v>
      </c>
      <c r="M43" s="38"/>
    </row>
    <row r="44" customFormat="false" ht="14.85" hidden="false" customHeight="true" outlineLevel="0" collapsed="false">
      <c r="A44" s="25" t="s">
        <v>16</v>
      </c>
      <c r="B44" s="26"/>
      <c r="C44" s="26" t="n">
        <v>3.1</v>
      </c>
      <c r="D44" s="27" t="n">
        <v>22.8</v>
      </c>
      <c r="E44" s="35" t="n">
        <v>26.06</v>
      </c>
      <c r="F44" s="28" t="n">
        <v>20.35</v>
      </c>
      <c r="G44" s="43" t="n">
        <v>2582</v>
      </c>
      <c r="H44" s="29" t="n">
        <v>2016</v>
      </c>
      <c r="S44" s="98"/>
    </row>
    <row r="45" customFormat="false" ht="14.85" hidden="false" customHeight="true" outlineLevel="0" collapsed="false">
      <c r="A45" s="25" t="s">
        <v>17</v>
      </c>
      <c r="B45" s="26"/>
      <c r="C45" s="26" t="n">
        <v>1.4</v>
      </c>
      <c r="D45" s="42" t="n">
        <v>18.7</v>
      </c>
      <c r="E45" s="40" t="s">
        <v>25</v>
      </c>
      <c r="F45" s="35" t="n">
        <v>14.61</v>
      </c>
      <c r="G45" s="41" t="s">
        <v>25</v>
      </c>
      <c r="H45" s="43" t="n">
        <v>1186</v>
      </c>
      <c r="M45" s="38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4.2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4.2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4.2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668">
      <formula>"."</formula>
    </cfRule>
  </conditionalFormatting>
  <conditionalFormatting sqref="S44">
    <cfRule type="cellIs" priority="3" operator="equal" aboveAverage="0" equalAverage="0" bottom="0" percent="0" rank="0" text="" dxfId="669">
      <formula>"."</formula>
    </cfRule>
  </conditionalFormatting>
  <conditionalFormatting sqref="D9">
    <cfRule type="cellIs" priority="4" operator="equal" aboveAverage="0" equalAverage="0" bottom="0" percent="0" rank="0" text="" dxfId="670">
      <formula>"."</formula>
    </cfRule>
  </conditionalFormatting>
  <conditionalFormatting sqref="E9">
    <cfRule type="cellIs" priority="5" operator="equal" aboveAverage="0" equalAverage="0" bottom="0" percent="0" rank="0" text="" dxfId="671">
      <formula>"."</formula>
    </cfRule>
  </conditionalFormatting>
  <conditionalFormatting sqref="G9">
    <cfRule type="cellIs" priority="6" operator="equal" aboveAverage="0" equalAverage="0" bottom="0" percent="0" rank="0" text="" dxfId="672">
      <formula>"."</formula>
    </cfRule>
  </conditionalFormatting>
  <conditionalFormatting sqref="H9">
    <cfRule type="cellIs" priority="7" operator="equal" aboveAverage="0" equalAverage="0" bottom="0" percent="0" rank="0" text="" dxfId="673">
      <formula>"."</formula>
    </cfRule>
  </conditionalFormatting>
  <conditionalFormatting sqref="F9">
    <cfRule type="cellIs" priority="8" operator="equal" aboveAverage="0" equalAverage="0" bottom="0" percent="0" rank="0" text="" dxfId="674">
      <formula>"."</formula>
    </cfRule>
  </conditionalFormatting>
  <conditionalFormatting sqref="E21">
    <cfRule type="cellIs" priority="9" operator="equal" aboveAverage="0" equalAverage="0" bottom="0" percent="0" rank="0" text="" dxfId="675">
      <formula>"."</formula>
    </cfRule>
  </conditionalFormatting>
  <conditionalFormatting sqref="F21">
    <cfRule type="cellIs" priority="10" operator="equal" aboveAverage="0" equalAverage="0" bottom="0" percent="0" rank="0" text="" dxfId="676">
      <formula>"."</formula>
    </cfRule>
  </conditionalFormatting>
  <conditionalFormatting sqref="E15">
    <cfRule type="cellIs" priority="11" operator="equal" aboveAverage="0" equalAverage="0" bottom="0" percent="0" rank="0" text="" dxfId="677">
      <formula>"."</formula>
    </cfRule>
  </conditionalFormatting>
  <conditionalFormatting sqref="G16">
    <cfRule type="cellIs" priority="12" operator="equal" aboveAverage="0" equalAverage="0" bottom="0" percent="0" rank="0" text="" dxfId="678">
      <formula>"."</formula>
    </cfRule>
  </conditionalFormatting>
  <conditionalFormatting sqref="H16">
    <cfRule type="cellIs" priority="13" operator="equal" aboveAverage="0" equalAverage="0" bottom="0" percent="0" rank="0" text="" dxfId="679">
      <formula>"."</formula>
    </cfRule>
  </conditionalFormatting>
  <conditionalFormatting sqref="F15:F16">
    <cfRule type="cellIs" priority="14" operator="equal" aboveAverage="0" equalAverage="0" bottom="0" percent="0" rank="0" text="" dxfId="680">
      <formula>"."</formula>
    </cfRule>
  </conditionalFormatting>
  <conditionalFormatting sqref="D15:D16">
    <cfRule type="cellIs" priority="15" operator="equal" aboveAverage="0" equalAverage="0" bottom="0" percent="0" rank="0" text="" dxfId="681">
      <formula>"."</formula>
    </cfRule>
  </conditionalFormatting>
  <conditionalFormatting sqref="D21">
    <cfRule type="cellIs" priority="16" operator="equal" aboveAverage="0" equalAverage="0" bottom="0" percent="0" rank="0" text="" dxfId="682">
      <formula>"."</formula>
    </cfRule>
  </conditionalFormatting>
  <conditionalFormatting sqref="D17">
    <cfRule type="cellIs" priority="17" operator="equal" aboveAverage="0" equalAverage="0" bottom="0" percent="0" rank="0" text="" dxfId="683">
      <formula>"."</formula>
    </cfRule>
  </conditionalFormatting>
  <conditionalFormatting sqref="E10">
    <cfRule type="cellIs" priority="18" operator="equal" aboveAverage="0" equalAverage="0" bottom="0" percent="0" rank="0" text="" dxfId="684">
      <formula>"."</formula>
    </cfRule>
  </conditionalFormatting>
  <conditionalFormatting sqref="E16">
    <cfRule type="cellIs" priority="19" operator="equal" aboveAverage="0" equalAverage="0" bottom="0" percent="0" rank="0" text="" dxfId="685">
      <formula>"."</formula>
    </cfRule>
  </conditionalFormatting>
  <conditionalFormatting sqref="E22">
    <cfRule type="cellIs" priority="20" operator="equal" aboveAverage="0" equalAverage="0" bottom="0" percent="0" rank="0" text="" dxfId="686">
      <formula>"."</formula>
    </cfRule>
  </conditionalFormatting>
  <conditionalFormatting sqref="F10">
    <cfRule type="cellIs" priority="21" operator="equal" aboveAverage="0" equalAverage="0" bottom="0" percent="0" rank="0" text="" dxfId="687">
      <formula>"."</formula>
    </cfRule>
  </conditionalFormatting>
  <conditionalFormatting sqref="F22">
    <cfRule type="cellIs" priority="22" operator="equal" aboveAverage="0" equalAverage="0" bottom="0" percent="0" rank="0" text="" dxfId="688">
      <formula>"."</formula>
    </cfRule>
  </conditionalFormatting>
  <conditionalFormatting sqref="G10">
    <cfRule type="cellIs" priority="23" operator="equal" aboveAverage="0" equalAverage="0" bottom="0" percent="0" rank="0" text="" dxfId="689">
      <formula>"."</formula>
    </cfRule>
  </conditionalFormatting>
  <conditionalFormatting sqref="G15">
    <cfRule type="cellIs" priority="24" operator="equal" aboveAverage="0" equalAverage="0" bottom="0" percent="0" rank="0" text="" dxfId="690">
      <formula>"."</formula>
    </cfRule>
  </conditionalFormatting>
  <conditionalFormatting sqref="G17">
    <cfRule type="cellIs" priority="25" operator="equal" aboveAverage="0" equalAverage="0" bottom="0" percent="0" rank="0" text="" dxfId="691">
      <formula>"."</formula>
    </cfRule>
  </conditionalFormatting>
  <conditionalFormatting sqref="G21:G22">
    <cfRule type="cellIs" priority="26" operator="equal" aboveAverage="0" equalAverage="0" bottom="0" percent="0" rank="0" text="" dxfId="692">
      <formula>"."</formula>
    </cfRule>
  </conditionalFormatting>
  <conditionalFormatting sqref="H10">
    <cfRule type="cellIs" priority="27" operator="equal" aboveAverage="0" equalAverage="0" bottom="0" percent="0" rank="0" text="" dxfId="693">
      <formula>"."</formula>
    </cfRule>
  </conditionalFormatting>
  <conditionalFormatting sqref="H15">
    <cfRule type="cellIs" priority="28" operator="equal" aboveAverage="0" equalAverage="0" bottom="0" percent="0" rank="0" text="" dxfId="694">
      <formula>"."</formula>
    </cfRule>
  </conditionalFormatting>
  <conditionalFormatting sqref="H17">
    <cfRule type="cellIs" priority="29" operator="equal" aboveAverage="0" equalAverage="0" bottom="0" percent="0" rank="0" text="" dxfId="695">
      <formula>"."</formula>
    </cfRule>
  </conditionalFormatting>
  <conditionalFormatting sqref="H21:H22">
    <cfRule type="cellIs" priority="30" operator="equal" aboveAverage="0" equalAverage="0" bottom="0" percent="0" rank="0" text="" dxfId="696">
      <formula>"."</formula>
    </cfRule>
  </conditionalFormatting>
  <conditionalFormatting sqref="D35">
    <cfRule type="cellIs" priority="31" operator="equal" aboveAverage="0" equalAverage="0" bottom="0" percent="0" rank="0" text="" dxfId="697">
      <formula>"."</formula>
    </cfRule>
  </conditionalFormatting>
  <conditionalFormatting sqref="E35">
    <cfRule type="cellIs" priority="32" operator="equal" aboveAverage="0" equalAverage="0" bottom="0" percent="0" rank="0" text="" dxfId="698">
      <formula>"."</formula>
    </cfRule>
  </conditionalFormatting>
  <conditionalFormatting sqref="D41">
    <cfRule type="cellIs" priority="33" operator="equal" aboveAverage="0" equalAverage="0" bottom="0" percent="0" rank="0" text="" dxfId="699">
      <formula>"."</formula>
    </cfRule>
  </conditionalFormatting>
  <conditionalFormatting sqref="E41">
    <cfRule type="cellIs" priority="34" operator="equal" aboveAverage="0" equalAverage="0" bottom="0" percent="0" rank="0" text="" dxfId="700">
      <formula>"."</formula>
    </cfRule>
  </conditionalFormatting>
  <conditionalFormatting sqref="H41">
    <cfRule type="cellIs" priority="35" operator="equal" aboveAverage="0" equalAverage="0" bottom="0" percent="0" rank="0" text="" dxfId="701">
      <formula>"."</formula>
    </cfRule>
  </conditionalFormatting>
  <conditionalFormatting sqref="F41">
    <cfRule type="cellIs" priority="36" operator="equal" aboveAverage="0" equalAverage="0" bottom="0" percent="0" rank="0" text="" dxfId="702">
      <formula>"."</formula>
    </cfRule>
  </conditionalFormatting>
  <conditionalFormatting sqref="D45">
    <cfRule type="cellIs" priority="37" operator="equal" aboveAverage="0" equalAverage="0" bottom="0" percent="0" rank="0" text="" dxfId="703">
      <formula>"."</formula>
    </cfRule>
  </conditionalFormatting>
  <conditionalFormatting sqref="H45">
    <cfRule type="cellIs" priority="38" operator="equal" aboveAverage="0" equalAverage="0" bottom="0" percent="0" rank="0" text="" dxfId="704">
      <formula>"."</formula>
    </cfRule>
  </conditionalFormatting>
  <conditionalFormatting sqref="F45">
    <cfRule type="cellIs" priority="39" operator="equal" aboveAverage="0" equalAverage="0" bottom="0" percent="0" rank="0" text="" dxfId="705">
      <formula>"."</formula>
    </cfRule>
  </conditionalFormatting>
  <conditionalFormatting sqref="D38:D39">
    <cfRule type="cellIs" priority="40" operator="equal" aboveAverage="0" equalAverage="0" bottom="0" percent="0" rank="0" text="" dxfId="706">
      <formula>"."</formula>
    </cfRule>
  </conditionalFormatting>
  <conditionalFormatting sqref="E38:E39">
    <cfRule type="cellIs" priority="41" operator="equal" aboveAverage="0" equalAverage="0" bottom="0" percent="0" rank="0" text="" dxfId="707">
      <formula>"."</formula>
    </cfRule>
  </conditionalFormatting>
  <conditionalFormatting sqref="F38:F39">
    <cfRule type="cellIs" priority="42" operator="equal" aboveAverage="0" equalAverage="0" bottom="0" percent="0" rank="0" text="" dxfId="708">
      <formula>"."</formula>
    </cfRule>
  </conditionalFormatting>
  <conditionalFormatting sqref="G38:G39">
    <cfRule type="cellIs" priority="43" operator="equal" aboveAverage="0" equalAverage="0" bottom="0" percent="0" rank="0" text="" dxfId="709">
      <formula>"."</formula>
    </cfRule>
  </conditionalFormatting>
  <conditionalFormatting sqref="H38:H39">
    <cfRule type="cellIs" priority="44" operator="equal" aboveAverage="0" equalAverage="0" bottom="0" percent="0" rank="0" text="" dxfId="710">
      <formula>"."</formula>
    </cfRule>
  </conditionalFormatting>
  <conditionalFormatting sqref="D33">
    <cfRule type="cellIs" priority="45" operator="equal" aboveAverage="0" equalAverage="0" bottom="0" percent="0" rank="0" text="" dxfId="711">
      <formula>"."</formula>
    </cfRule>
  </conditionalFormatting>
  <conditionalFormatting sqref="E28">
    <cfRule type="cellIs" priority="46" operator="equal" aboveAverage="0" equalAverage="0" bottom="0" percent="0" rank="0" text="" dxfId="712">
      <formula>"."</formula>
    </cfRule>
  </conditionalFormatting>
  <conditionalFormatting sqref="E29:E33">
    <cfRule type="cellIs" priority="47" operator="equal" aboveAverage="0" equalAverage="0" bottom="0" percent="0" rank="0" text="" dxfId="713">
      <formula>"."</formula>
    </cfRule>
  </conditionalFormatting>
  <conditionalFormatting sqref="E34">
    <cfRule type="cellIs" priority="48" operator="equal" aboveAverage="0" equalAverage="0" bottom="0" percent="0" rank="0" text="" dxfId="714">
      <formula>"."</formula>
    </cfRule>
  </conditionalFormatting>
  <conditionalFormatting sqref="E36:E37">
    <cfRule type="cellIs" priority="49" operator="equal" aboveAverage="0" equalAverage="0" bottom="0" percent="0" rank="0" text="" dxfId="715">
      <formula>"."</formula>
    </cfRule>
  </conditionalFormatting>
  <conditionalFormatting sqref="E40">
    <cfRule type="cellIs" priority="50" operator="equal" aboveAverage="0" equalAverage="0" bottom="0" percent="0" rank="0" text="" dxfId="716">
      <formula>"."</formula>
    </cfRule>
  </conditionalFormatting>
  <conditionalFormatting sqref="E42:E44">
    <cfRule type="cellIs" priority="51" operator="equal" aboveAverage="0" equalAverage="0" bottom="0" percent="0" rank="0" text="" dxfId="717">
      <formula>"."</formula>
    </cfRule>
  </conditionalFormatting>
  <conditionalFormatting sqref="E45">
    <cfRule type="cellIs" priority="52" operator="equal" aboveAverage="0" equalAverage="0" bottom="0" percent="0" rank="0" text="" dxfId="718">
      <formula>"."</formula>
    </cfRule>
  </conditionalFormatting>
  <conditionalFormatting sqref="F29">
    <cfRule type="cellIs" priority="53" operator="equal" aboveAverage="0" equalAverage="0" bottom="0" percent="0" rank="0" text="" dxfId="719">
      <formula>"."</formula>
    </cfRule>
  </conditionalFormatting>
  <conditionalFormatting sqref="F31">
    <cfRule type="cellIs" priority="54" operator="equal" aboveAverage="0" equalAverage="0" bottom="0" percent="0" rank="0" text="" dxfId="720">
      <formula>"."</formula>
    </cfRule>
  </conditionalFormatting>
  <conditionalFormatting sqref="F34">
    <cfRule type="cellIs" priority="55" operator="equal" aboveAverage="0" equalAverage="0" bottom="0" percent="0" rank="0" text="" dxfId="721">
      <formula>"."</formula>
    </cfRule>
  </conditionalFormatting>
  <conditionalFormatting sqref="F35">
    <cfRule type="cellIs" priority="56" operator="equal" aboveAverage="0" equalAverage="0" bottom="0" percent="0" rank="0" text="" dxfId="722">
      <formula>"."</formula>
    </cfRule>
  </conditionalFormatting>
  <conditionalFormatting sqref="F37">
    <cfRule type="cellIs" priority="57" operator="equal" aboveAverage="0" equalAverage="0" bottom="0" percent="0" rank="0" text="" dxfId="723">
      <formula>"."</formula>
    </cfRule>
  </conditionalFormatting>
  <conditionalFormatting sqref="G28">
    <cfRule type="cellIs" priority="58" operator="equal" aboveAverage="0" equalAverage="0" bottom="0" percent="0" rank="0" text="" dxfId="724">
      <formula>"."</formula>
    </cfRule>
  </conditionalFormatting>
  <conditionalFormatting sqref="G29:G30">
    <cfRule type="cellIs" priority="59" operator="equal" aboveAverage="0" equalAverage="0" bottom="0" percent="0" rank="0" text="" dxfId="725">
      <formula>"."</formula>
    </cfRule>
  </conditionalFormatting>
  <conditionalFormatting sqref="G31">
    <cfRule type="cellIs" priority="60" operator="equal" aboveAverage="0" equalAverage="0" bottom="0" percent="0" rank="0" text="" dxfId="726">
      <formula>"."</formula>
    </cfRule>
  </conditionalFormatting>
  <conditionalFormatting sqref="G32">
    <cfRule type="cellIs" priority="61" operator="equal" aboveAverage="0" equalAverage="0" bottom="0" percent="0" rank="0" text="" dxfId="727">
      <formula>"."</formula>
    </cfRule>
  </conditionalFormatting>
  <conditionalFormatting sqref="G33">
    <cfRule type="cellIs" priority="62" operator="equal" aboveAverage="0" equalAverage="0" bottom="0" percent="0" rank="0" text="" dxfId="728">
      <formula>"."</formula>
    </cfRule>
  </conditionalFormatting>
  <conditionalFormatting sqref="G35:G37">
    <cfRule type="cellIs" priority="63" operator="equal" aboveAverage="0" equalAverage="0" bottom="0" percent="0" rank="0" text="" dxfId="729">
      <formula>"."</formula>
    </cfRule>
  </conditionalFormatting>
  <conditionalFormatting sqref="G34">
    <cfRule type="cellIs" priority="64" operator="equal" aboveAverage="0" equalAverage="0" bottom="0" percent="0" rank="0" text="" dxfId="730">
      <formula>"."</formula>
    </cfRule>
  </conditionalFormatting>
  <conditionalFormatting sqref="G40">
    <cfRule type="cellIs" priority="65" operator="equal" aboveAverage="0" equalAverage="0" bottom="0" percent="0" rank="0" text="" dxfId="731">
      <formula>"."</formula>
    </cfRule>
  </conditionalFormatting>
  <conditionalFormatting sqref="G41">
    <cfRule type="cellIs" priority="66" operator="equal" aboveAverage="0" equalAverage="0" bottom="0" percent="0" rank="0" text="" dxfId="732">
      <formula>"."</formula>
    </cfRule>
  </conditionalFormatting>
  <conditionalFormatting sqref="G45">
    <cfRule type="cellIs" priority="67" operator="equal" aboveAverage="0" equalAverage="0" bottom="0" percent="0" rank="0" text="" dxfId="733">
      <formula>"."</formula>
    </cfRule>
  </conditionalFormatting>
  <conditionalFormatting sqref="G42:G44">
    <cfRule type="cellIs" priority="68" operator="equal" aboveAverage="0" equalAverage="0" bottom="0" percent="0" rank="0" text="" dxfId="734">
      <formula>"."</formula>
    </cfRule>
  </conditionalFormatting>
  <conditionalFormatting sqref="H29">
    <cfRule type="cellIs" priority="69" operator="equal" aboveAverage="0" equalAverage="0" bottom="0" percent="0" rank="0" text="" dxfId="735">
      <formula>"."</formula>
    </cfRule>
  </conditionalFormatting>
  <conditionalFormatting sqref="H31">
    <cfRule type="cellIs" priority="70" operator="equal" aboveAverage="0" equalAverage="0" bottom="0" percent="0" rank="0" text="" dxfId="736">
      <formula>"."</formula>
    </cfRule>
  </conditionalFormatting>
  <conditionalFormatting sqref="H33">
    <cfRule type="cellIs" priority="71" operator="equal" aboveAverage="0" equalAverage="0" bottom="0" percent="0" rank="0" text="" dxfId="737">
      <formula>"."</formula>
    </cfRule>
  </conditionalFormatting>
  <conditionalFormatting sqref="H34">
    <cfRule type="cellIs" priority="72" operator="equal" aboveAverage="0" equalAverage="0" bottom="0" percent="0" rank="0" text="" dxfId="738">
      <formula>"."</formula>
    </cfRule>
  </conditionalFormatting>
  <conditionalFormatting sqref="H35">
    <cfRule type="cellIs" priority="73" operator="equal" aboveAverage="0" equalAverage="0" bottom="0" percent="0" rank="0" text="" dxfId="739">
      <formula>"."</formula>
    </cfRule>
  </conditionalFormatting>
  <conditionalFormatting sqref="H37">
    <cfRule type="cellIs" priority="74" operator="equal" aboveAverage="0" equalAverage="0" bottom="0" percent="0" rank="0" text="" dxfId="7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23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3</v>
      </c>
      <c r="E8" s="22" t="n">
        <v>33.55</v>
      </c>
      <c r="F8" s="22" t="n">
        <v>27.37</v>
      </c>
      <c r="G8" s="23" t="n">
        <v>5589</v>
      </c>
      <c r="H8" s="23" t="n">
        <v>4560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0.3</v>
      </c>
      <c r="D9" s="27" t="n">
        <v>39.5</v>
      </c>
      <c r="E9" s="28" t="n">
        <v>64.91</v>
      </c>
      <c r="F9" s="28" t="n">
        <v>48.19</v>
      </c>
      <c r="G9" s="29" t="n">
        <v>11131</v>
      </c>
      <c r="H9" s="29" t="n">
        <v>8264</v>
      </c>
    </row>
    <row r="10" customFormat="false" ht="14.85" hidden="false" customHeight="true" outlineLevel="0" collapsed="false">
      <c r="A10" s="25" t="s">
        <v>14</v>
      </c>
      <c r="B10" s="26"/>
      <c r="C10" s="26" t="n">
        <v>21</v>
      </c>
      <c r="D10" s="27" t="n">
        <v>38.8</v>
      </c>
      <c r="E10" s="28" t="n">
        <v>40.66</v>
      </c>
      <c r="F10" s="28" t="n">
        <v>33.41</v>
      </c>
      <c r="G10" s="29" t="n">
        <v>6854</v>
      </c>
      <c r="H10" s="29" t="n">
        <v>5631</v>
      </c>
    </row>
    <row r="11" customFormat="false" ht="14.85" hidden="false" customHeight="true" outlineLevel="0" collapsed="false">
      <c r="A11" s="25" t="s">
        <v>15</v>
      </c>
      <c r="B11" s="26"/>
      <c r="C11" s="26" t="n">
        <v>41.6</v>
      </c>
      <c r="D11" s="27" t="n">
        <v>38.2</v>
      </c>
      <c r="E11" s="28" t="n">
        <v>29.28</v>
      </c>
      <c r="F11" s="28" t="n">
        <v>24.53</v>
      </c>
      <c r="G11" s="29" t="n">
        <v>4855</v>
      </c>
      <c r="H11" s="29" t="n">
        <v>4067</v>
      </c>
    </row>
    <row r="12" customFormat="false" ht="14.85" hidden="false" customHeight="true" outlineLevel="0" collapsed="false">
      <c r="A12" s="25" t="s">
        <v>16</v>
      </c>
      <c r="B12" s="26"/>
      <c r="C12" s="26" t="n">
        <v>17.7</v>
      </c>
      <c r="D12" s="27" t="n">
        <v>37.9</v>
      </c>
      <c r="E12" s="28" t="n">
        <v>23.24</v>
      </c>
      <c r="F12" s="28" t="n">
        <v>19.55</v>
      </c>
      <c r="G12" s="29" t="n">
        <v>3832</v>
      </c>
      <c r="H12" s="29" t="n">
        <v>3223</v>
      </c>
    </row>
    <row r="13" customFormat="false" ht="14.85" hidden="false" customHeight="true" outlineLevel="0" collapsed="false">
      <c r="A13" s="25" t="s">
        <v>17</v>
      </c>
      <c r="B13" s="26"/>
      <c r="C13" s="26" t="n">
        <v>9.4</v>
      </c>
      <c r="D13" s="27" t="n">
        <v>37.7</v>
      </c>
      <c r="E13" s="28" t="n">
        <v>20</v>
      </c>
      <c r="F13" s="28" t="n">
        <v>17.24</v>
      </c>
      <c r="G13" s="29" t="n">
        <v>3274</v>
      </c>
      <c r="H13" s="29" t="n">
        <v>2822</v>
      </c>
    </row>
    <row r="14" s="32" customFormat="true" ht="23.1" hidden="false" customHeight="true" outlineLevel="0" collapsed="false">
      <c r="A14" s="30" t="s">
        <v>18</v>
      </c>
      <c r="B14" s="31" t="n">
        <v>80.4</v>
      </c>
      <c r="C14" s="20" t="n">
        <v>100</v>
      </c>
      <c r="D14" s="21" t="n">
        <v>38.5</v>
      </c>
      <c r="E14" s="22" t="n">
        <v>35.36</v>
      </c>
      <c r="F14" s="22" t="n">
        <v>28.7</v>
      </c>
      <c r="G14" s="23" t="n">
        <v>5909</v>
      </c>
      <c r="H14" s="23" t="n">
        <v>4796</v>
      </c>
    </row>
    <row r="15" customFormat="false" ht="14.1" hidden="false" customHeight="true" outlineLevel="0" collapsed="false">
      <c r="A15" s="25" t="s">
        <v>13</v>
      </c>
      <c r="B15" s="26"/>
      <c r="C15" s="26" t="n">
        <v>11.4</v>
      </c>
      <c r="D15" s="27" t="n">
        <v>39.5</v>
      </c>
      <c r="E15" s="28" t="n">
        <v>65.86</v>
      </c>
      <c r="F15" s="28" t="n">
        <v>48.79</v>
      </c>
      <c r="G15" s="29" t="n">
        <v>11308</v>
      </c>
      <c r="H15" s="29" t="n">
        <v>8376</v>
      </c>
    </row>
    <row r="16" customFormat="false" ht="14.85" hidden="false" customHeight="true" outlineLevel="0" collapsed="false">
      <c r="A16" s="25" t="s">
        <v>14</v>
      </c>
      <c r="B16" s="26"/>
      <c r="C16" s="26" t="n">
        <v>22.6</v>
      </c>
      <c r="D16" s="27" t="n">
        <v>38.9</v>
      </c>
      <c r="E16" s="28" t="n">
        <v>41.29</v>
      </c>
      <c r="F16" s="28" t="n">
        <v>33.9</v>
      </c>
      <c r="G16" s="29" t="n">
        <v>6975</v>
      </c>
      <c r="H16" s="29" t="n">
        <v>5728</v>
      </c>
    </row>
    <row r="17" customFormat="false" ht="14.85" hidden="false" customHeight="true" outlineLevel="0" collapsed="false">
      <c r="A17" s="25" t="s">
        <v>15</v>
      </c>
      <c r="B17" s="26"/>
      <c r="C17" s="26" t="n">
        <v>42.6</v>
      </c>
      <c r="D17" s="27" t="n">
        <v>38.3</v>
      </c>
      <c r="E17" s="28" t="n">
        <v>30.03</v>
      </c>
      <c r="F17" s="28" t="n">
        <v>25.1</v>
      </c>
      <c r="G17" s="29" t="n">
        <v>4995</v>
      </c>
      <c r="H17" s="29" t="n">
        <v>4175</v>
      </c>
    </row>
    <row r="18" customFormat="false" ht="14.85" hidden="false" customHeight="true" outlineLevel="0" collapsed="false">
      <c r="A18" s="25" t="s">
        <v>16</v>
      </c>
      <c r="B18" s="26"/>
      <c r="C18" s="26" t="n">
        <v>16.4</v>
      </c>
      <c r="D18" s="27" t="n">
        <v>38</v>
      </c>
      <c r="E18" s="28" t="n">
        <v>24.79</v>
      </c>
      <c r="F18" s="28" t="n">
        <v>20.62</v>
      </c>
      <c r="G18" s="29" t="n">
        <v>4093</v>
      </c>
      <c r="H18" s="29" t="n">
        <v>3404</v>
      </c>
    </row>
    <row r="19" customFormat="false" ht="14.85" hidden="false" customHeight="true" outlineLevel="0" collapsed="false">
      <c r="A19" s="25" t="s">
        <v>17</v>
      </c>
      <c r="B19" s="26"/>
      <c r="C19" s="26" t="n">
        <v>7.1</v>
      </c>
      <c r="D19" s="27" t="n">
        <v>37.5</v>
      </c>
      <c r="E19" s="28" t="n">
        <v>21.53</v>
      </c>
      <c r="F19" s="28" t="n">
        <v>18.44</v>
      </c>
      <c r="G19" s="29" t="n">
        <v>3507</v>
      </c>
      <c r="H19" s="29" t="n">
        <v>3003</v>
      </c>
    </row>
    <row r="20" s="32" customFormat="true" ht="23.1" hidden="false" customHeight="true" outlineLevel="0" collapsed="false">
      <c r="A20" s="30" t="s">
        <v>19</v>
      </c>
      <c r="B20" s="31" t="n">
        <v>19.6</v>
      </c>
      <c r="C20" s="20" t="n">
        <v>100</v>
      </c>
      <c r="D20" s="21" t="n">
        <v>37.9</v>
      </c>
      <c r="E20" s="22" t="n">
        <v>25.98</v>
      </c>
      <c r="F20" s="22" t="n">
        <v>21.83</v>
      </c>
      <c r="G20" s="23" t="n">
        <v>4276</v>
      </c>
      <c r="H20" s="23" t="n">
        <v>3592</v>
      </c>
    </row>
    <row r="21" customFormat="false" ht="14.1" hidden="false" customHeight="true" outlineLevel="0" collapsed="false">
      <c r="A21" s="25" t="s">
        <v>13</v>
      </c>
      <c r="B21" s="26"/>
      <c r="C21" s="26" t="n">
        <v>5.5</v>
      </c>
      <c r="D21" s="27" t="n">
        <v>39.1</v>
      </c>
      <c r="E21" s="28" t="n">
        <v>56.66</v>
      </c>
      <c r="F21" s="28" t="n">
        <v>43.07</v>
      </c>
      <c r="G21" s="29" t="n">
        <v>9621</v>
      </c>
      <c r="H21" s="29" t="n">
        <v>7312</v>
      </c>
    </row>
    <row r="22" customFormat="false" ht="14.85" hidden="false" customHeight="true" outlineLevel="0" collapsed="false">
      <c r="A22" s="25" t="s">
        <v>14</v>
      </c>
      <c r="B22" s="26"/>
      <c r="C22" s="26" t="n">
        <v>14.8</v>
      </c>
      <c r="D22" s="27" t="n">
        <v>38.2</v>
      </c>
      <c r="E22" s="28" t="n">
        <v>36.7</v>
      </c>
      <c r="F22" s="28" t="n">
        <v>30.25</v>
      </c>
      <c r="G22" s="29" t="n">
        <v>6095</v>
      </c>
      <c r="H22" s="29" t="n">
        <v>5024</v>
      </c>
    </row>
    <row r="23" customFormat="false" ht="14.85" hidden="false" customHeight="true" outlineLevel="0" collapsed="false">
      <c r="A23" s="25" t="s">
        <v>15</v>
      </c>
      <c r="B23" s="26"/>
      <c r="C23" s="26" t="n">
        <v>37.6</v>
      </c>
      <c r="D23" s="27" t="n">
        <v>37.6</v>
      </c>
      <c r="E23" s="28" t="n">
        <v>25.74</v>
      </c>
      <c r="F23" s="28" t="n">
        <v>21.83</v>
      </c>
      <c r="G23" s="29" t="n">
        <v>4201</v>
      </c>
      <c r="H23" s="29" t="n">
        <v>3562</v>
      </c>
    </row>
    <row r="24" customFormat="false" ht="14.85" hidden="false" customHeight="true" outlineLevel="0" collapsed="false">
      <c r="A24" s="25" t="s">
        <v>16</v>
      </c>
      <c r="B24" s="26"/>
      <c r="C24" s="26" t="n">
        <v>23.2</v>
      </c>
      <c r="D24" s="27" t="n">
        <v>37.8</v>
      </c>
      <c r="E24" s="28" t="n">
        <v>18.74</v>
      </c>
      <c r="F24" s="28" t="n">
        <v>16.44</v>
      </c>
      <c r="G24" s="29" t="n">
        <v>3077</v>
      </c>
      <c r="H24" s="29" t="n">
        <v>2699</v>
      </c>
    </row>
    <row r="25" customFormat="false" ht="14.85" hidden="false" customHeight="true" outlineLevel="0" collapsed="false">
      <c r="A25" s="25" t="s">
        <v>17</v>
      </c>
      <c r="B25" s="26"/>
      <c r="C25" s="26" t="n">
        <v>18.9</v>
      </c>
      <c r="D25" s="27" t="n">
        <v>38</v>
      </c>
      <c r="E25" s="35" t="n">
        <v>17.67</v>
      </c>
      <c r="F25" s="28" t="n">
        <v>15.4</v>
      </c>
      <c r="G25" s="29" t="n">
        <v>2915</v>
      </c>
      <c r="H25" s="29" t="n">
        <v>2541</v>
      </c>
    </row>
    <row r="26" customFormat="false" ht="42.95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5</v>
      </c>
      <c r="E28" s="38" t="n">
        <v>17.42</v>
      </c>
      <c r="F28" s="22" t="n">
        <v>16.41</v>
      </c>
      <c r="G28" s="39" t="n">
        <v>2994</v>
      </c>
      <c r="H28" s="23" t="n">
        <v>2819</v>
      </c>
    </row>
    <row r="29" customFormat="false" ht="14.1" hidden="false" customHeight="true" outlineLevel="0" collapsed="false">
      <c r="A29" s="25" t="s">
        <v>13</v>
      </c>
      <c r="B29" s="26"/>
      <c r="C29" s="26" t="n">
        <v>4.2</v>
      </c>
      <c r="D29" s="27" t="n">
        <v>40.3</v>
      </c>
      <c r="E29" s="40" t="s">
        <v>25</v>
      </c>
      <c r="F29" s="35" t="n">
        <v>41.77</v>
      </c>
      <c r="G29" s="40" t="s">
        <v>25</v>
      </c>
      <c r="H29" s="41" t="n">
        <v>7306</v>
      </c>
    </row>
    <row r="30" customFormat="false" ht="14.85" hidden="false" customHeight="true" outlineLevel="0" collapsed="false">
      <c r="A30" s="25" t="s">
        <v>14</v>
      </c>
      <c r="B30" s="26"/>
      <c r="C30" s="26" t="n">
        <v>8.6</v>
      </c>
      <c r="D30" s="27" t="n">
        <v>40.2</v>
      </c>
      <c r="E30" s="28" t="n">
        <v>23.36</v>
      </c>
      <c r="F30" s="28" t="n">
        <v>22.3</v>
      </c>
      <c r="G30" s="29" t="n">
        <v>4085</v>
      </c>
      <c r="H30" s="29" t="n">
        <v>3899</v>
      </c>
    </row>
    <row r="31" customFormat="false" ht="14.85" hidden="false" customHeight="true" outlineLevel="0" collapsed="false">
      <c r="A31" s="25" t="s">
        <v>15</v>
      </c>
      <c r="B31" s="26"/>
      <c r="C31" s="26" t="n">
        <v>41.3</v>
      </c>
      <c r="D31" s="27" t="n">
        <v>39.1</v>
      </c>
      <c r="E31" s="35" t="n">
        <v>17.29</v>
      </c>
      <c r="F31" s="28" t="n">
        <v>16.57</v>
      </c>
      <c r="G31" s="41" t="n">
        <v>2940</v>
      </c>
      <c r="H31" s="29" t="n">
        <v>2817</v>
      </c>
    </row>
    <row r="32" customFormat="false" ht="14.85" hidden="false" customHeight="true" outlineLevel="0" collapsed="false">
      <c r="A32" s="25" t="s">
        <v>16</v>
      </c>
      <c r="B32" s="26"/>
      <c r="C32" s="26" t="n">
        <v>26.8</v>
      </c>
      <c r="D32" s="27" t="n">
        <v>38.3</v>
      </c>
      <c r="E32" s="35" t="n">
        <v>13.99</v>
      </c>
      <c r="F32" s="35" t="n">
        <v>13.65</v>
      </c>
      <c r="G32" s="41" t="n">
        <v>2328</v>
      </c>
      <c r="H32" s="41" t="n">
        <v>2272</v>
      </c>
    </row>
    <row r="33" customFormat="false" ht="14.85" hidden="false" customHeight="true" outlineLevel="0" collapsed="false">
      <c r="A33" s="25" t="s">
        <v>17</v>
      </c>
      <c r="B33" s="26"/>
      <c r="C33" s="26" t="n">
        <v>19.1</v>
      </c>
      <c r="D33" s="27" t="n">
        <v>41.7</v>
      </c>
      <c r="E33" s="35" t="n">
        <v>11.98</v>
      </c>
      <c r="F33" s="35" t="n">
        <v>11.68</v>
      </c>
      <c r="G33" s="41" t="n">
        <v>2170</v>
      </c>
      <c r="H33" s="29" t="n">
        <v>2115</v>
      </c>
    </row>
    <row r="34" s="32" customFormat="true" ht="23.1" hidden="false" customHeight="true" outlineLevel="0" collapsed="false">
      <c r="A34" s="30" t="s">
        <v>18</v>
      </c>
      <c r="B34" s="31" t="n">
        <v>57.8</v>
      </c>
      <c r="C34" s="20" t="n">
        <v>100</v>
      </c>
      <c r="D34" s="21" t="n">
        <v>40</v>
      </c>
      <c r="E34" s="38" t="n">
        <v>19.68</v>
      </c>
      <c r="F34" s="22" t="n">
        <v>18.43</v>
      </c>
      <c r="G34" s="39" t="n">
        <v>3421</v>
      </c>
      <c r="H34" s="23" t="n">
        <v>3205</v>
      </c>
    </row>
    <row r="35" customFormat="false" ht="14.1" hidden="false" customHeight="true" outlineLevel="0" collapsed="false">
      <c r="A35" s="25" t="s">
        <v>13</v>
      </c>
      <c r="B35" s="26"/>
      <c r="C35" s="26" t="n">
        <v>5.7</v>
      </c>
      <c r="D35" s="27" t="n">
        <v>40.2</v>
      </c>
      <c r="E35" s="40" t="s">
        <v>25</v>
      </c>
      <c r="F35" s="35" t="n">
        <v>42.44</v>
      </c>
      <c r="G35" s="40" t="s">
        <v>25</v>
      </c>
      <c r="H35" s="41" t="n">
        <v>7409</v>
      </c>
    </row>
    <row r="36" customFormat="false" ht="14.85" hidden="false" customHeight="true" outlineLevel="0" collapsed="false">
      <c r="A36" s="25" t="s">
        <v>14</v>
      </c>
      <c r="B36" s="26"/>
      <c r="C36" s="26" t="n">
        <v>10.4</v>
      </c>
      <c r="D36" s="27" t="n">
        <v>40.4</v>
      </c>
      <c r="E36" s="28" t="n">
        <v>24.29</v>
      </c>
      <c r="F36" s="28" t="n">
        <v>23.35</v>
      </c>
      <c r="G36" s="29" t="n">
        <v>4264</v>
      </c>
      <c r="H36" s="29" t="n">
        <v>4099</v>
      </c>
    </row>
    <row r="37" customFormat="false" ht="14.85" hidden="false" customHeight="true" outlineLevel="0" collapsed="false">
      <c r="A37" s="25" t="s">
        <v>15</v>
      </c>
      <c r="B37" s="26"/>
      <c r="C37" s="26" t="n">
        <v>44.3</v>
      </c>
      <c r="D37" s="27" t="n">
        <v>39.8</v>
      </c>
      <c r="E37" s="35" t="n">
        <v>19.12</v>
      </c>
      <c r="F37" s="28" t="n">
        <v>18.2</v>
      </c>
      <c r="G37" s="41" t="n">
        <v>3304</v>
      </c>
      <c r="H37" s="41" t="n">
        <v>3145</v>
      </c>
    </row>
    <row r="38" customFormat="false" ht="14.85" hidden="false" customHeight="true" outlineLevel="0" collapsed="false">
      <c r="A38" s="25" t="s">
        <v>16</v>
      </c>
      <c r="B38" s="26"/>
      <c r="C38" s="26" t="n">
        <v>23.8</v>
      </c>
      <c r="D38" s="27" t="n">
        <v>39.5</v>
      </c>
      <c r="E38" s="28" t="n">
        <v>15.07</v>
      </c>
      <c r="F38" s="28" t="n">
        <v>14.73</v>
      </c>
      <c r="G38" s="29" t="n">
        <v>2585</v>
      </c>
      <c r="H38" s="29" t="n">
        <v>2527</v>
      </c>
    </row>
    <row r="39" customFormat="false" ht="14.85" hidden="false" customHeight="true" outlineLevel="0" collapsed="false">
      <c r="A39" s="25" t="s">
        <v>17</v>
      </c>
      <c r="B39" s="26"/>
      <c r="C39" s="26" t="n">
        <v>15.8</v>
      </c>
      <c r="D39" s="27" t="n">
        <v>41.2</v>
      </c>
      <c r="E39" s="35" t="n">
        <v>13.08</v>
      </c>
      <c r="F39" s="35" t="n">
        <v>12.71</v>
      </c>
      <c r="G39" s="41" t="n">
        <v>2342</v>
      </c>
      <c r="H39" s="41" t="n">
        <v>2276</v>
      </c>
    </row>
    <row r="40" s="32" customFormat="true" ht="23.1" hidden="false" customHeight="true" outlineLevel="0" collapsed="false">
      <c r="A40" s="30" t="s">
        <v>19</v>
      </c>
      <c r="B40" s="31" t="n">
        <v>42.2</v>
      </c>
      <c r="C40" s="20" t="n">
        <v>100</v>
      </c>
      <c r="D40" s="21" t="n">
        <v>38.9</v>
      </c>
      <c r="E40" s="38" t="n">
        <v>14.25</v>
      </c>
      <c r="F40" s="22" t="n">
        <v>13.55</v>
      </c>
      <c r="G40" s="23" t="n">
        <v>2407</v>
      </c>
      <c r="H40" s="23" t="n">
        <v>2290</v>
      </c>
    </row>
    <row r="41" customFormat="false" ht="14.1" hidden="false" customHeight="true" outlineLevel="0" collapsed="false">
      <c r="A41" s="25" t="s">
        <v>13</v>
      </c>
      <c r="B41" s="26"/>
      <c r="C41" s="26" t="n">
        <v>2.1</v>
      </c>
      <c r="D41" s="42" t="n">
        <v>40.5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5" t="s">
        <v>14</v>
      </c>
      <c r="B42" s="26"/>
      <c r="C42" s="26" t="n">
        <v>6.1</v>
      </c>
      <c r="D42" s="27" t="n">
        <v>39.9</v>
      </c>
      <c r="E42" s="35" t="n">
        <v>21.13</v>
      </c>
      <c r="F42" s="35" t="n">
        <v>19.78</v>
      </c>
      <c r="G42" s="41" t="n">
        <v>3663</v>
      </c>
      <c r="H42" s="41" t="n">
        <v>3429</v>
      </c>
    </row>
    <row r="43" customFormat="false" ht="14.85" hidden="false" customHeight="true" outlineLevel="0" collapsed="false">
      <c r="A43" s="25" t="s">
        <v>15</v>
      </c>
      <c r="B43" s="26"/>
      <c r="C43" s="26" t="n">
        <v>37.3</v>
      </c>
      <c r="D43" s="27" t="n">
        <v>38.1</v>
      </c>
      <c r="E43" s="28" t="n">
        <v>14.18</v>
      </c>
      <c r="F43" s="28" t="n">
        <v>13.79</v>
      </c>
      <c r="G43" s="29" t="n">
        <v>2349</v>
      </c>
      <c r="H43" s="29" t="n">
        <v>2284</v>
      </c>
    </row>
    <row r="44" customFormat="false" ht="14.85" hidden="false" customHeight="true" outlineLevel="0" collapsed="false">
      <c r="A44" s="25" t="s">
        <v>16</v>
      </c>
      <c r="B44" s="26"/>
      <c r="C44" s="26" t="n">
        <v>31.1</v>
      </c>
      <c r="D44" s="27" t="n">
        <v>37.1</v>
      </c>
      <c r="E44" s="35" t="n">
        <v>12.78</v>
      </c>
      <c r="F44" s="35" t="n">
        <v>12.45</v>
      </c>
      <c r="G44" s="41" t="n">
        <v>2059</v>
      </c>
      <c r="H44" s="41" t="n">
        <v>2005</v>
      </c>
    </row>
    <row r="45" customFormat="false" ht="14.85" hidden="false" customHeight="true" outlineLevel="0" collapsed="false">
      <c r="A45" s="25" t="s">
        <v>17</v>
      </c>
      <c r="B45" s="26"/>
      <c r="C45" s="26" t="n">
        <v>23.5</v>
      </c>
      <c r="D45" s="27" t="n">
        <v>42.1</v>
      </c>
      <c r="E45" s="35" t="n">
        <v>10.99</v>
      </c>
      <c r="F45" s="28" t="n">
        <v>10.75</v>
      </c>
      <c r="G45" s="41" t="n">
        <v>2011</v>
      </c>
      <c r="H45" s="29" t="n">
        <v>1967</v>
      </c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">
      <formula>"."</formula>
    </cfRule>
  </conditionalFormatting>
  <conditionalFormatting sqref="E25">
    <cfRule type="cellIs" priority="3" operator="equal" aboveAverage="0" equalAverage="0" bottom="0" percent="0" rank="0" text="" dxfId="3">
      <formula>"."</formula>
    </cfRule>
  </conditionalFormatting>
  <conditionalFormatting sqref="E28">
    <cfRule type="cellIs" priority="4" operator="equal" aboveAverage="0" equalAverage="0" bottom="0" percent="0" rank="0" text="" dxfId="4">
      <formula>"."</formula>
    </cfRule>
  </conditionalFormatting>
  <conditionalFormatting sqref="E29">
    <cfRule type="cellIs" priority="5" operator="equal" aboveAverage="0" equalAverage="0" bottom="0" percent="0" rank="0" text="" dxfId="5">
      <formula>"."</formula>
    </cfRule>
  </conditionalFormatting>
  <conditionalFormatting sqref="E31">
    <cfRule type="cellIs" priority="6" operator="equal" aboveAverage="0" equalAverage="0" bottom="0" percent="0" rank="0" text="" dxfId="6">
      <formula>"."</formula>
    </cfRule>
  </conditionalFormatting>
  <conditionalFormatting sqref="E33">
    <cfRule type="cellIs" priority="7" operator="equal" aboveAverage="0" equalAverage="0" bottom="0" percent="0" rank="0" text="" dxfId="7">
      <formula>"."</formula>
    </cfRule>
  </conditionalFormatting>
  <conditionalFormatting sqref="E34">
    <cfRule type="cellIs" priority="8" operator="equal" aboveAverage="0" equalAverage="0" bottom="0" percent="0" rank="0" text="" dxfId="8">
      <formula>"."</formula>
    </cfRule>
  </conditionalFormatting>
  <conditionalFormatting sqref="E35">
    <cfRule type="cellIs" priority="9" operator="equal" aboveAverage="0" equalAverage="0" bottom="0" percent="0" rank="0" text="" dxfId="9">
      <formula>"."</formula>
    </cfRule>
  </conditionalFormatting>
  <conditionalFormatting sqref="E37">
    <cfRule type="cellIs" priority="10" operator="equal" aboveAverage="0" equalAverage="0" bottom="0" percent="0" rank="0" text="" dxfId="10">
      <formula>"."</formula>
    </cfRule>
  </conditionalFormatting>
  <conditionalFormatting sqref="E39">
    <cfRule type="cellIs" priority="11" operator="equal" aboveAverage="0" equalAverage="0" bottom="0" percent="0" rank="0" text="" dxfId="11">
      <formula>"."</formula>
    </cfRule>
  </conditionalFormatting>
  <conditionalFormatting sqref="E40">
    <cfRule type="cellIs" priority="12" operator="equal" aboveAverage="0" equalAverage="0" bottom="0" percent="0" rank="0" text="" dxfId="12">
      <formula>"."</formula>
    </cfRule>
  </conditionalFormatting>
  <conditionalFormatting sqref="E41">
    <cfRule type="cellIs" priority="13" operator="equal" aboveAverage="0" equalAverage="0" bottom="0" percent="0" rank="0" text="" dxfId="13">
      <formula>"."</formula>
    </cfRule>
  </conditionalFormatting>
  <conditionalFormatting sqref="E42">
    <cfRule type="cellIs" priority="14" operator="equal" aboveAverage="0" equalAverage="0" bottom="0" percent="0" rank="0" text="" dxfId="14">
      <formula>"."</formula>
    </cfRule>
  </conditionalFormatting>
  <conditionalFormatting sqref="E45">
    <cfRule type="cellIs" priority="15" operator="equal" aboveAverage="0" equalAverage="0" bottom="0" percent="0" rank="0" text="" dxfId="15">
      <formula>"."</formula>
    </cfRule>
  </conditionalFormatting>
  <conditionalFormatting sqref="F29">
    <cfRule type="cellIs" priority="16" operator="equal" aboveAverage="0" equalAverage="0" bottom="0" percent="0" rank="0" text="" dxfId="16">
      <formula>"."</formula>
    </cfRule>
  </conditionalFormatting>
  <conditionalFormatting sqref="F33">
    <cfRule type="cellIs" priority="17" operator="equal" aboveAverage="0" equalAverage="0" bottom="0" percent="0" rank="0" text="" dxfId="17">
      <formula>"."</formula>
    </cfRule>
  </conditionalFormatting>
  <conditionalFormatting sqref="F35">
    <cfRule type="cellIs" priority="18" operator="equal" aboveAverage="0" equalAverage="0" bottom="0" percent="0" rank="0" text="" dxfId="18">
      <formula>"."</formula>
    </cfRule>
  </conditionalFormatting>
  <conditionalFormatting sqref="F39">
    <cfRule type="cellIs" priority="19" operator="equal" aboveAverage="0" equalAverage="0" bottom="0" percent="0" rank="0" text="" dxfId="19">
      <formula>"."</formula>
    </cfRule>
  </conditionalFormatting>
  <conditionalFormatting sqref="F41">
    <cfRule type="cellIs" priority="20" operator="equal" aboveAverage="0" equalAverage="0" bottom="0" percent="0" rank="0" text="" dxfId="20">
      <formula>"."</formula>
    </cfRule>
  </conditionalFormatting>
  <conditionalFormatting sqref="F42">
    <cfRule type="cellIs" priority="21" operator="equal" aboveAverage="0" equalAverage="0" bottom="0" percent="0" rank="0" text="" dxfId="21">
      <formula>"."</formula>
    </cfRule>
  </conditionalFormatting>
  <conditionalFormatting sqref="G28">
    <cfRule type="cellIs" priority="22" operator="equal" aboveAverage="0" equalAverage="0" bottom="0" percent="0" rank="0" text="" dxfId="22">
      <formula>"."</formula>
    </cfRule>
  </conditionalFormatting>
  <conditionalFormatting sqref="G29">
    <cfRule type="cellIs" priority="23" operator="equal" aboveAverage="0" equalAverage="0" bottom="0" percent="0" rank="0" text="" dxfId="23">
      <formula>"."</formula>
    </cfRule>
  </conditionalFormatting>
  <conditionalFormatting sqref="G35">
    <cfRule type="cellIs" priority="24" operator="equal" aboveAverage="0" equalAverage="0" bottom="0" percent="0" rank="0" text="" dxfId="24">
      <formula>"."</formula>
    </cfRule>
  </conditionalFormatting>
  <conditionalFormatting sqref="G41:H41">
    <cfRule type="cellIs" priority="25" operator="equal" aboveAverage="0" equalAverage="0" bottom="0" percent="0" rank="0" text="" dxfId="25">
      <formula>"."</formula>
    </cfRule>
  </conditionalFormatting>
  <conditionalFormatting sqref="G31">
    <cfRule type="cellIs" priority="26" operator="equal" aboveAverage="0" equalAverage="0" bottom="0" percent="0" rank="0" text="" dxfId="26">
      <formula>"."</formula>
    </cfRule>
  </conditionalFormatting>
  <conditionalFormatting sqref="G33">
    <cfRule type="cellIs" priority="27" operator="equal" aboveAverage="0" equalAverage="0" bottom="0" percent="0" rank="0" text="" dxfId="27">
      <formula>"."</formula>
    </cfRule>
  </conditionalFormatting>
  <conditionalFormatting sqref="G34">
    <cfRule type="cellIs" priority="28" operator="equal" aboveAverage="0" equalAverage="0" bottom="0" percent="0" rank="0" text="" dxfId="28">
      <formula>"."</formula>
    </cfRule>
  </conditionalFormatting>
  <conditionalFormatting sqref="G37">
    <cfRule type="cellIs" priority="29" operator="equal" aboveAverage="0" equalAverage="0" bottom="0" percent="0" rank="0" text="" dxfId="29">
      <formula>"."</formula>
    </cfRule>
  </conditionalFormatting>
  <conditionalFormatting sqref="G39">
    <cfRule type="cellIs" priority="30" operator="equal" aboveAverage="0" equalAverage="0" bottom="0" percent="0" rank="0" text="" dxfId="30">
      <formula>"."</formula>
    </cfRule>
  </conditionalFormatting>
  <conditionalFormatting sqref="G42">
    <cfRule type="cellIs" priority="31" operator="equal" aboveAverage="0" equalAverage="0" bottom="0" percent="0" rank="0" text="" dxfId="31">
      <formula>"."</formula>
    </cfRule>
  </conditionalFormatting>
  <conditionalFormatting sqref="H29">
    <cfRule type="cellIs" priority="32" operator="equal" aboveAverage="0" equalAverage="0" bottom="0" percent="0" rank="0" text="" dxfId="32">
      <formula>"."</formula>
    </cfRule>
  </conditionalFormatting>
  <conditionalFormatting sqref="H35">
    <cfRule type="cellIs" priority="33" operator="equal" aboveAverage="0" equalAverage="0" bottom="0" percent="0" rank="0" text="" dxfId="33">
      <formula>"."</formula>
    </cfRule>
  </conditionalFormatting>
  <conditionalFormatting sqref="H37">
    <cfRule type="cellIs" priority="34" operator="equal" aboveAverage="0" equalAverage="0" bottom="0" percent="0" rank="0" text="" dxfId="34">
      <formula>"."</formula>
    </cfRule>
  </conditionalFormatting>
  <conditionalFormatting sqref="H39">
    <cfRule type="cellIs" priority="35" operator="equal" aboveAverage="0" equalAverage="0" bottom="0" percent="0" rank="0" text="" dxfId="35">
      <formula>"."</formula>
    </cfRule>
  </conditionalFormatting>
  <conditionalFormatting sqref="H42">
    <cfRule type="cellIs" priority="36" operator="equal" aboveAverage="0" equalAverage="0" bottom="0" percent="0" rank="0" text="" dxfId="36">
      <formula>"."</formula>
    </cfRule>
  </conditionalFormatting>
  <conditionalFormatting sqref="D41">
    <cfRule type="cellIs" priority="37" operator="equal" aboveAverage="0" equalAverage="0" bottom="0" percent="0" rank="0" text="" dxfId="37">
      <formula>"."</formula>
    </cfRule>
  </conditionalFormatting>
  <conditionalFormatting sqref="E32">
    <cfRule type="cellIs" priority="38" operator="equal" aboveAverage="0" equalAverage="0" bottom="0" percent="0" rank="0" text="" dxfId="38">
      <formula>"."</formula>
    </cfRule>
  </conditionalFormatting>
  <conditionalFormatting sqref="E44">
    <cfRule type="cellIs" priority="39" operator="equal" aboveAverage="0" equalAverage="0" bottom="0" percent="0" rank="0" text="" dxfId="39">
      <formula>"."</formula>
    </cfRule>
  </conditionalFormatting>
  <conditionalFormatting sqref="F32">
    <cfRule type="cellIs" priority="40" operator="equal" aboveAverage="0" equalAverage="0" bottom="0" percent="0" rank="0" text="" dxfId="40">
      <formula>"."</formula>
    </cfRule>
  </conditionalFormatting>
  <conditionalFormatting sqref="F44">
    <cfRule type="cellIs" priority="41" operator="equal" aboveAverage="0" equalAverage="0" bottom="0" percent="0" rank="0" text="" dxfId="41">
      <formula>"."</formula>
    </cfRule>
  </conditionalFormatting>
  <conditionalFormatting sqref="G32">
    <cfRule type="cellIs" priority="42" operator="equal" aboveAverage="0" equalAverage="0" bottom="0" percent="0" rank="0" text="" dxfId="42">
      <formula>"."</formula>
    </cfRule>
  </conditionalFormatting>
  <conditionalFormatting sqref="G44">
    <cfRule type="cellIs" priority="43" operator="equal" aboveAverage="0" equalAverage="0" bottom="0" percent="0" rank="0" text="" dxfId="43">
      <formula>"."</formula>
    </cfRule>
  </conditionalFormatting>
  <conditionalFormatting sqref="G45">
    <cfRule type="cellIs" priority="44" operator="equal" aboveAverage="0" equalAverage="0" bottom="0" percent="0" rank="0" text="" dxfId="44">
      <formula>"."</formula>
    </cfRule>
  </conditionalFormatting>
  <conditionalFormatting sqref="H32">
    <cfRule type="cellIs" priority="45" operator="equal" aboveAverage="0" equalAverage="0" bottom="0" percent="0" rank="0" text="" dxfId="45">
      <formula>"."</formula>
    </cfRule>
  </conditionalFormatting>
  <conditionalFormatting sqref="H44">
    <cfRule type="cellIs" priority="46" operator="equal" aboveAverage="0" equalAverage="0" bottom="0" percent="0" rank="0" text="" dxfId="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45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.7</v>
      </c>
      <c r="E8" s="22" t="n">
        <v>26.07</v>
      </c>
      <c r="F8" s="22" t="n">
        <v>23.31</v>
      </c>
      <c r="G8" s="23" t="n">
        <v>2794</v>
      </c>
      <c r="H8" s="23" t="n">
        <v>249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3</v>
      </c>
      <c r="D9" s="27" t="n">
        <v>24.5</v>
      </c>
      <c r="E9" s="35" t="n">
        <v>40.15</v>
      </c>
      <c r="F9" s="28" t="n">
        <v>35.89</v>
      </c>
      <c r="G9" s="43" t="n">
        <v>4267</v>
      </c>
      <c r="H9" s="29" t="n">
        <v>3815</v>
      </c>
    </row>
    <row r="10" customFormat="false" ht="14.85" hidden="false" customHeight="true" outlineLevel="0" collapsed="false">
      <c r="A10" s="25" t="s">
        <v>14</v>
      </c>
      <c r="B10" s="26"/>
      <c r="C10" s="26" t="n">
        <v>29</v>
      </c>
      <c r="D10" s="27" t="n">
        <v>25.2</v>
      </c>
      <c r="E10" s="28" t="n">
        <v>30.64</v>
      </c>
      <c r="F10" s="28" t="n">
        <v>27.22</v>
      </c>
      <c r="G10" s="29" t="n">
        <v>3351</v>
      </c>
      <c r="H10" s="29" t="n">
        <v>2977</v>
      </c>
    </row>
    <row r="11" customFormat="false" ht="14.85" hidden="false" customHeight="true" outlineLevel="0" collapsed="false">
      <c r="A11" s="25" t="s">
        <v>15</v>
      </c>
      <c r="B11" s="26"/>
      <c r="C11" s="26" t="n">
        <v>43.9</v>
      </c>
      <c r="D11" s="27" t="n">
        <v>24.3</v>
      </c>
      <c r="E11" s="28" t="n">
        <v>23.36</v>
      </c>
      <c r="F11" s="28" t="n">
        <v>20.74</v>
      </c>
      <c r="G11" s="29" t="n">
        <v>2463</v>
      </c>
      <c r="H11" s="29" t="n">
        <v>2187</v>
      </c>
    </row>
    <row r="12" customFormat="false" ht="14.85" hidden="false" customHeight="true" outlineLevel="0" collapsed="false">
      <c r="A12" s="25" t="s">
        <v>16</v>
      </c>
      <c r="B12" s="26"/>
      <c r="C12" s="26" t="n">
        <v>12.7</v>
      </c>
      <c r="D12" s="40" t="s">
        <v>25</v>
      </c>
      <c r="E12" s="35" t="n">
        <v>15.66</v>
      </c>
      <c r="F12" s="28" t="n">
        <v>14.71</v>
      </c>
      <c r="G12" s="40" t="s">
        <v>25</v>
      </c>
      <c r="H12" s="40" t="s">
        <v>25</v>
      </c>
    </row>
    <row r="13" customFormat="false" ht="14.85" hidden="false" customHeight="true" outlineLevel="0" collapsed="false">
      <c r="A13" s="25" t="s">
        <v>17</v>
      </c>
      <c r="B13" s="26"/>
      <c r="C13" s="26" t="n">
        <v>3.2</v>
      </c>
      <c r="D13" s="27" t="n">
        <v>21.3</v>
      </c>
      <c r="E13" s="35" t="n">
        <v>13.02</v>
      </c>
      <c r="F13" s="28" t="n">
        <v>12.4</v>
      </c>
      <c r="G13" s="43" t="n">
        <v>1205</v>
      </c>
      <c r="H13" s="43" t="n">
        <v>1148</v>
      </c>
    </row>
    <row r="14" s="32" customFormat="true" ht="23.1" hidden="false" customHeight="true" outlineLevel="0" collapsed="false">
      <c r="A14" s="30" t="s">
        <v>18</v>
      </c>
      <c r="B14" s="31" t="n">
        <v>21.2</v>
      </c>
      <c r="C14" s="20" t="n">
        <v>100</v>
      </c>
      <c r="D14" s="98" t="n">
        <v>26.8</v>
      </c>
      <c r="E14" s="45" t="s">
        <v>25</v>
      </c>
      <c r="F14" s="45" t="s">
        <v>25</v>
      </c>
      <c r="G14" s="97" t="n">
        <v>3133</v>
      </c>
      <c r="H14" s="97" t="n">
        <v>2813</v>
      </c>
    </row>
    <row r="15" customFormat="false" ht="14.1" hidden="false" customHeight="true" outlineLevel="0" collapsed="false">
      <c r="A15" s="25" t="s">
        <v>13</v>
      </c>
      <c r="B15" s="26"/>
      <c r="C15" s="26" t="n">
        <v>22.6</v>
      </c>
      <c r="D15" s="42" t="n">
        <v>23</v>
      </c>
      <c r="E15" s="35" t="n">
        <v>42.13</v>
      </c>
      <c r="F15" s="28" t="n">
        <v>36.68</v>
      </c>
      <c r="G15" s="43" t="n">
        <v>4210</v>
      </c>
      <c r="H15" s="43" t="n">
        <v>3666</v>
      </c>
    </row>
    <row r="16" customFormat="false" ht="14.85" hidden="false" customHeight="true" outlineLevel="0" collapsed="false">
      <c r="A16" s="25" t="s">
        <v>14</v>
      </c>
      <c r="B16" s="26"/>
      <c r="C16" s="26" t="n">
        <v>25.4</v>
      </c>
      <c r="D16" s="27" t="n">
        <v>28.2</v>
      </c>
      <c r="E16" s="28" t="n">
        <v>35.4</v>
      </c>
      <c r="F16" s="28" t="n">
        <v>30.73</v>
      </c>
      <c r="G16" s="43" t="n">
        <v>4339</v>
      </c>
      <c r="H16" s="43" t="n">
        <v>3768</v>
      </c>
    </row>
    <row r="17" customFormat="false" ht="14.85" hidden="false" customHeight="true" outlineLevel="0" collapsed="false">
      <c r="A17" s="25" t="s">
        <v>15</v>
      </c>
      <c r="B17" s="26"/>
      <c r="C17" s="26" t="n">
        <v>22.8</v>
      </c>
      <c r="D17" s="27" t="n">
        <v>27.9</v>
      </c>
      <c r="E17" s="28" t="n">
        <v>21.29</v>
      </c>
      <c r="F17" s="28" t="n">
        <v>19.77</v>
      </c>
      <c r="G17" s="29" t="n">
        <v>2578</v>
      </c>
      <c r="H17" s="29" t="n">
        <v>2394</v>
      </c>
    </row>
    <row r="18" customFormat="false" ht="14.85" hidden="false" customHeight="true" outlineLevel="0" collapsed="false">
      <c r="A18" s="25" t="s">
        <v>16</v>
      </c>
      <c r="B18" s="26"/>
      <c r="C18" s="26" t="n">
        <v>23.9</v>
      </c>
      <c r="D18" s="40" t="s">
        <v>25</v>
      </c>
      <c r="E18" s="28" t="n">
        <v>14.58</v>
      </c>
      <c r="F18" s="28" t="n">
        <v>14.27</v>
      </c>
      <c r="G18" s="40" t="s">
        <v>25</v>
      </c>
      <c r="H18" s="40" t="s">
        <v>25</v>
      </c>
    </row>
    <row r="19" customFormat="false" ht="14.85" hidden="false" customHeight="true" outlineLevel="0" collapsed="false">
      <c r="A19" s="25" t="s">
        <v>17</v>
      </c>
      <c r="B19" s="26"/>
      <c r="C19" s="26" t="n">
        <v>5.3</v>
      </c>
      <c r="D19" s="40" t="s">
        <v>25</v>
      </c>
      <c r="E19" s="28" t="n">
        <v>11.27</v>
      </c>
      <c r="F19" s="28" t="n">
        <v>11.03</v>
      </c>
      <c r="G19" s="40" t="s">
        <v>25</v>
      </c>
      <c r="H19" s="40" t="s">
        <v>25</v>
      </c>
    </row>
    <row r="20" s="32" customFormat="true" ht="23.1" hidden="false" customHeight="true" outlineLevel="0" collapsed="false">
      <c r="A20" s="30" t="s">
        <v>19</v>
      </c>
      <c r="B20" s="31" t="n">
        <v>78.8</v>
      </c>
      <c r="C20" s="20" t="n">
        <v>100</v>
      </c>
      <c r="D20" s="21" t="n">
        <v>24.1</v>
      </c>
      <c r="E20" s="22" t="n">
        <v>25.81</v>
      </c>
      <c r="F20" s="22" t="n">
        <v>23.05</v>
      </c>
      <c r="G20" s="23" t="n">
        <v>2703</v>
      </c>
      <c r="H20" s="23" t="n">
        <v>2414</v>
      </c>
    </row>
    <row r="21" customFormat="false" ht="14.1" hidden="false" customHeight="true" outlineLevel="0" collapsed="false">
      <c r="A21" s="25" t="s">
        <v>13</v>
      </c>
      <c r="B21" s="26"/>
      <c r="C21" s="26" t="n">
        <v>8.2</v>
      </c>
      <c r="D21" s="27" t="n">
        <v>25.5</v>
      </c>
      <c r="E21" s="35" t="n">
        <v>38.82</v>
      </c>
      <c r="F21" s="35" t="n">
        <v>35.37</v>
      </c>
      <c r="G21" s="43" t="n">
        <v>4308</v>
      </c>
      <c r="H21" s="43" t="n">
        <v>3925</v>
      </c>
    </row>
    <row r="22" customFormat="false" ht="14.85" hidden="false" customHeight="true" outlineLevel="0" collapsed="false">
      <c r="A22" s="25" t="s">
        <v>14</v>
      </c>
      <c r="B22" s="26"/>
      <c r="C22" s="26" t="n">
        <v>30</v>
      </c>
      <c r="D22" s="27" t="n">
        <v>24.5</v>
      </c>
      <c r="E22" s="28" t="n">
        <v>29.39</v>
      </c>
      <c r="F22" s="28" t="n">
        <v>26.3</v>
      </c>
      <c r="G22" s="29" t="n">
        <v>3125</v>
      </c>
      <c r="H22" s="29" t="n">
        <v>2797</v>
      </c>
    </row>
    <row r="23" customFormat="false" ht="14.85" hidden="false" customHeight="true" outlineLevel="0" collapsed="false">
      <c r="A23" s="25" t="s">
        <v>15</v>
      </c>
      <c r="B23" s="26"/>
      <c r="C23" s="26" t="n">
        <v>49.5</v>
      </c>
      <c r="D23" s="27" t="n">
        <v>23.8</v>
      </c>
      <c r="E23" s="28" t="n">
        <v>23.66</v>
      </c>
      <c r="F23" s="28" t="n">
        <v>20.88</v>
      </c>
      <c r="G23" s="29" t="n">
        <v>2449</v>
      </c>
      <c r="H23" s="29" t="n">
        <v>2161</v>
      </c>
    </row>
    <row r="24" customFormat="false" ht="14.85" hidden="false" customHeight="true" outlineLevel="0" collapsed="false">
      <c r="A24" s="25" t="s">
        <v>16</v>
      </c>
      <c r="B24" s="26"/>
      <c r="C24" s="26" t="n">
        <v>9.6</v>
      </c>
      <c r="D24" s="42" t="n">
        <v>23.8</v>
      </c>
      <c r="E24" s="35" t="n">
        <v>16.55</v>
      </c>
      <c r="F24" s="35" t="n">
        <v>15.07</v>
      </c>
      <c r="G24" s="43" t="n">
        <v>1711</v>
      </c>
      <c r="H24" s="43" t="n">
        <v>1558</v>
      </c>
    </row>
    <row r="25" customFormat="false" ht="14.85" hidden="false" customHeight="true" outlineLevel="0" collapsed="false">
      <c r="A25" s="25" t="s">
        <v>17</v>
      </c>
      <c r="B25" s="26"/>
      <c r="C25" s="26" t="n">
        <v>2.6</v>
      </c>
      <c r="D25" s="27" t="n">
        <v>21.8</v>
      </c>
      <c r="E25" s="35" t="n">
        <v>13.92</v>
      </c>
      <c r="F25" s="35" t="n">
        <v>13.11</v>
      </c>
      <c r="G25" s="43" t="n">
        <v>1318</v>
      </c>
      <c r="H25" s="43" t="n">
        <v>1240</v>
      </c>
    </row>
    <row r="26" customFormat="false" ht="42.95" hidden="false" customHeight="true" outlineLevel="0" collapsed="false">
      <c r="A26" s="33" t="s">
        <v>46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.1</v>
      </c>
      <c r="E28" s="22" t="n">
        <v>14.61</v>
      </c>
      <c r="F28" s="22" t="n">
        <v>13.92</v>
      </c>
      <c r="G28" s="23" t="n">
        <v>1533</v>
      </c>
      <c r="H28" s="23" t="n">
        <v>1460</v>
      </c>
    </row>
    <row r="29" customFormat="false" ht="14.1" hidden="false" customHeight="true" outlineLevel="0" collapsed="false">
      <c r="A29" s="25" t="s">
        <v>13</v>
      </c>
      <c r="B29" s="26"/>
      <c r="C29" s="26" t="n">
        <v>4.4</v>
      </c>
      <c r="D29" s="40" t="s">
        <v>25</v>
      </c>
      <c r="E29" s="28" t="n">
        <v>36.81</v>
      </c>
      <c r="F29" s="28" t="n">
        <v>29.95</v>
      </c>
      <c r="G29" s="40" t="s">
        <v>25</v>
      </c>
      <c r="H29" s="40" t="s">
        <v>25</v>
      </c>
    </row>
    <row r="30" customFormat="false" ht="14.85" hidden="false" customHeight="true" outlineLevel="0" collapsed="false">
      <c r="A30" s="25" t="s">
        <v>14</v>
      </c>
      <c r="B30" s="26"/>
      <c r="C30" s="26" t="n">
        <v>3.8</v>
      </c>
      <c r="D30" s="27" t="n">
        <v>25.4</v>
      </c>
      <c r="E30" s="28" t="n">
        <v>23.58</v>
      </c>
      <c r="F30" s="28" t="n">
        <v>22.13</v>
      </c>
      <c r="G30" s="29" t="n">
        <v>2604</v>
      </c>
      <c r="H30" s="29" t="n">
        <v>2444</v>
      </c>
    </row>
    <row r="31" customFormat="false" ht="14.85" hidden="false" customHeight="true" outlineLevel="0" collapsed="false">
      <c r="A31" s="25" t="s">
        <v>15</v>
      </c>
      <c r="B31" s="26"/>
      <c r="C31" s="26" t="n">
        <v>19.5</v>
      </c>
      <c r="D31" s="27" t="n">
        <v>26.7</v>
      </c>
      <c r="E31" s="28" t="n">
        <v>18.81</v>
      </c>
      <c r="F31" s="35" t="n">
        <v>17.68</v>
      </c>
      <c r="G31" s="43" t="n">
        <v>2180</v>
      </c>
      <c r="H31" s="43" t="n">
        <v>2048</v>
      </c>
    </row>
    <row r="32" customFormat="false" ht="14.85" hidden="false" customHeight="true" outlineLevel="0" collapsed="false">
      <c r="A32" s="25" t="s">
        <v>16</v>
      </c>
      <c r="B32" s="26"/>
      <c r="C32" s="26" t="n">
        <v>24.1</v>
      </c>
      <c r="D32" s="27" t="n">
        <v>25</v>
      </c>
      <c r="E32" s="28" t="n">
        <v>12.37</v>
      </c>
      <c r="F32" s="28" t="n">
        <v>12</v>
      </c>
      <c r="G32" s="29" t="n">
        <v>1344</v>
      </c>
      <c r="H32" s="29" t="n">
        <v>1305</v>
      </c>
    </row>
    <row r="33" customFormat="false" ht="14.85" hidden="false" customHeight="true" outlineLevel="0" collapsed="false">
      <c r="A33" s="25" t="s">
        <v>17</v>
      </c>
      <c r="B33" s="26"/>
      <c r="C33" s="26" t="n">
        <v>48.2</v>
      </c>
      <c r="D33" s="27" t="n">
        <v>23.3</v>
      </c>
      <c r="E33" s="28" t="n">
        <v>11.66</v>
      </c>
      <c r="F33" s="28" t="n">
        <v>11.46</v>
      </c>
      <c r="G33" s="29" t="n">
        <v>1179</v>
      </c>
      <c r="H33" s="29" t="n">
        <v>1159</v>
      </c>
    </row>
    <row r="34" s="32" customFormat="true" ht="23.1" hidden="false" customHeight="true" outlineLevel="0" collapsed="false">
      <c r="A34" s="30" t="s">
        <v>18</v>
      </c>
      <c r="B34" s="31" t="n">
        <v>24.6</v>
      </c>
      <c r="C34" s="20" t="n">
        <v>100</v>
      </c>
      <c r="D34" s="98" t="n">
        <v>24.8</v>
      </c>
      <c r="E34" s="38" t="n">
        <v>15.6</v>
      </c>
      <c r="F34" s="38" t="n">
        <v>14.72</v>
      </c>
      <c r="G34" s="97" t="n">
        <v>1678</v>
      </c>
      <c r="H34" s="97" t="n">
        <v>1583</v>
      </c>
    </row>
    <row r="35" customFormat="false" ht="14.1" hidden="false" customHeight="true" outlineLevel="0" collapsed="false">
      <c r="A35" s="25" t="s">
        <v>13</v>
      </c>
      <c r="B35" s="26"/>
      <c r="C35" s="26" t="n">
        <v>10.6</v>
      </c>
      <c r="D35" s="40" t="s">
        <v>25</v>
      </c>
      <c r="E35" s="28" t="n">
        <v>38.35</v>
      </c>
      <c r="F35" s="35" t="n">
        <v>30.46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5" t="s">
        <v>14</v>
      </c>
      <c r="B36" s="26"/>
      <c r="C36" s="26" t="n">
        <v>2.8</v>
      </c>
      <c r="D36" s="42" t="n">
        <v>28.1</v>
      </c>
      <c r="E36" s="35" t="n">
        <v>26.12</v>
      </c>
      <c r="F36" s="35" t="n">
        <v>23.99</v>
      </c>
      <c r="G36" s="43" t="n">
        <v>3194</v>
      </c>
      <c r="H36" s="43" t="n">
        <v>2933</v>
      </c>
    </row>
    <row r="37" customFormat="false" ht="14.85" hidden="false" customHeight="true" outlineLevel="0" collapsed="false">
      <c r="A37" s="25" t="s">
        <v>15</v>
      </c>
      <c r="B37" s="26"/>
      <c r="C37" s="26" t="n">
        <v>19.6</v>
      </c>
      <c r="D37" s="42" t="n">
        <v>28.6</v>
      </c>
      <c r="E37" s="35" t="n">
        <v>18.87</v>
      </c>
      <c r="F37" s="35" t="n">
        <v>18.16</v>
      </c>
      <c r="G37" s="43" t="n">
        <v>2348</v>
      </c>
      <c r="H37" s="43" t="n">
        <v>2260</v>
      </c>
    </row>
    <row r="38" customFormat="false" ht="14.85" hidden="false" customHeight="true" outlineLevel="0" collapsed="false">
      <c r="A38" s="25" t="s">
        <v>16</v>
      </c>
      <c r="B38" s="26"/>
      <c r="C38" s="26" t="n">
        <v>26</v>
      </c>
      <c r="D38" s="27" t="n">
        <v>26.3</v>
      </c>
      <c r="E38" s="28" t="n">
        <v>12.16</v>
      </c>
      <c r="F38" s="28" t="n">
        <v>11.85</v>
      </c>
      <c r="G38" s="43" t="n">
        <v>1388</v>
      </c>
      <c r="H38" s="43" t="n">
        <v>1352</v>
      </c>
    </row>
    <row r="39" customFormat="false" ht="14.85" hidden="false" customHeight="true" outlineLevel="0" collapsed="false">
      <c r="A39" s="25" t="s">
        <v>17</v>
      </c>
      <c r="B39" s="26"/>
      <c r="C39" s="26" t="n">
        <v>41</v>
      </c>
      <c r="D39" s="42" t="n">
        <v>24.5</v>
      </c>
      <c r="E39" s="28" t="n">
        <v>11.91</v>
      </c>
      <c r="F39" s="28" t="n">
        <v>11.67</v>
      </c>
      <c r="G39" s="40" t="s">
        <v>25</v>
      </c>
      <c r="H39" s="40" t="s">
        <v>25</v>
      </c>
    </row>
    <row r="40" s="32" customFormat="true" ht="23.1" hidden="false" customHeight="true" outlineLevel="0" collapsed="false">
      <c r="A40" s="30" t="s">
        <v>19</v>
      </c>
      <c r="B40" s="31" t="n">
        <v>75.4</v>
      </c>
      <c r="C40" s="20" t="n">
        <v>100</v>
      </c>
      <c r="D40" s="21" t="n">
        <v>23.9</v>
      </c>
      <c r="E40" s="22" t="n">
        <v>14.28</v>
      </c>
      <c r="F40" s="22" t="n">
        <v>13.65</v>
      </c>
      <c r="G40" s="23" t="n">
        <v>1486</v>
      </c>
      <c r="H40" s="23" t="n">
        <v>1420</v>
      </c>
    </row>
    <row r="41" customFormat="false" ht="14.1" hidden="false" customHeight="true" outlineLevel="0" collapsed="false">
      <c r="A41" s="25" t="s">
        <v>13</v>
      </c>
      <c r="B41" s="26"/>
      <c r="C41" s="26" t="n">
        <v>2.4</v>
      </c>
      <c r="D41" s="40" t="s">
        <v>25</v>
      </c>
      <c r="E41" s="35" t="n">
        <v>35.26</v>
      </c>
      <c r="F41" s="35" t="n">
        <v>29.44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5" t="s">
        <v>14</v>
      </c>
      <c r="B42" s="26"/>
      <c r="C42" s="26" t="n">
        <v>4.1</v>
      </c>
      <c r="D42" s="27" t="n">
        <v>24.8</v>
      </c>
      <c r="E42" s="28" t="n">
        <v>22.93</v>
      </c>
      <c r="F42" s="28" t="n">
        <v>21.66</v>
      </c>
      <c r="G42" s="29" t="n">
        <v>2470</v>
      </c>
      <c r="H42" s="29" t="n">
        <v>2333</v>
      </c>
    </row>
    <row r="43" customFormat="false" ht="14.85" hidden="false" customHeight="true" outlineLevel="0" collapsed="false">
      <c r="A43" s="25" t="s">
        <v>15</v>
      </c>
      <c r="B43" s="26"/>
      <c r="C43" s="26" t="n">
        <v>19.5</v>
      </c>
      <c r="D43" s="27" t="n">
        <v>26</v>
      </c>
      <c r="E43" s="28" t="n">
        <v>18.79</v>
      </c>
      <c r="F43" s="28" t="n">
        <v>17.51</v>
      </c>
      <c r="G43" s="43" t="n">
        <v>2125</v>
      </c>
      <c r="H43" s="43" t="n">
        <v>1979</v>
      </c>
    </row>
    <row r="44" customFormat="false" ht="14.85" hidden="false" customHeight="true" outlineLevel="0" collapsed="false">
      <c r="A44" s="25" t="s">
        <v>16</v>
      </c>
      <c r="B44" s="26"/>
      <c r="C44" s="26" t="n">
        <v>23.5</v>
      </c>
      <c r="D44" s="27" t="n">
        <v>24.6</v>
      </c>
      <c r="E44" s="28" t="n">
        <v>12.45</v>
      </c>
      <c r="F44" s="28" t="n">
        <v>12.06</v>
      </c>
      <c r="G44" s="29" t="n">
        <v>1329</v>
      </c>
      <c r="H44" s="29" t="n">
        <v>1287</v>
      </c>
    </row>
    <row r="45" customFormat="false" ht="14.85" hidden="false" customHeight="true" outlineLevel="0" collapsed="false">
      <c r="A45" s="25" t="s">
        <v>17</v>
      </c>
      <c r="B45" s="26"/>
      <c r="C45" s="26" t="n">
        <v>50.5</v>
      </c>
      <c r="D45" s="27" t="n">
        <v>23</v>
      </c>
      <c r="E45" s="28" t="n">
        <v>11.58</v>
      </c>
      <c r="F45" s="28" t="n">
        <v>11.39</v>
      </c>
      <c r="G45" s="29" t="n">
        <v>1156</v>
      </c>
      <c r="H45" s="29" t="n">
        <v>1137</v>
      </c>
    </row>
    <row r="46" customFormat="false" ht="14.25" hidden="false" customHeight="false" outlineLevel="0" collapsed="false">
      <c r="A46" s="36"/>
      <c r="B46" s="99"/>
      <c r="C46" s="99"/>
      <c r="D46" s="100"/>
      <c r="E46" s="101"/>
      <c r="F46" s="101"/>
      <c r="G46" s="36"/>
      <c r="H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41">
      <formula>"."</formula>
    </cfRule>
  </conditionalFormatting>
  <conditionalFormatting sqref="D12">
    <cfRule type="cellIs" priority="3" operator="equal" aboveAverage="0" equalAverage="0" bottom="0" percent="0" rank="0" text="" dxfId="742">
      <formula>"."</formula>
    </cfRule>
  </conditionalFormatting>
  <conditionalFormatting sqref="D14">
    <cfRule type="cellIs" priority="4" operator="equal" aboveAverage="0" equalAverage="0" bottom="0" percent="0" rank="0" text="" dxfId="743">
      <formula>"."</formula>
    </cfRule>
  </conditionalFormatting>
  <conditionalFormatting sqref="D15">
    <cfRule type="cellIs" priority="5" operator="equal" aboveAverage="0" equalAverage="0" bottom="0" percent="0" rank="0" text="" dxfId="744">
      <formula>"."</formula>
    </cfRule>
  </conditionalFormatting>
  <conditionalFormatting sqref="D18:D19">
    <cfRule type="cellIs" priority="6" operator="equal" aboveAverage="0" equalAverage="0" bottom="0" percent="0" rank="0" text="" dxfId="745">
      <formula>"."</formula>
    </cfRule>
  </conditionalFormatting>
  <conditionalFormatting sqref="D24">
    <cfRule type="cellIs" priority="7" operator="equal" aboveAverage="0" equalAverage="0" bottom="0" percent="0" rank="0" text="" dxfId="746">
      <formula>"."</formula>
    </cfRule>
  </conditionalFormatting>
  <conditionalFormatting sqref="E9">
    <cfRule type="cellIs" priority="8" operator="equal" aboveAverage="0" equalAverage="0" bottom="0" percent="0" rank="0" text="" dxfId="747">
      <formula>"."</formula>
    </cfRule>
  </conditionalFormatting>
  <conditionalFormatting sqref="E12:E13">
    <cfRule type="cellIs" priority="9" operator="equal" aboveAverage="0" equalAverage="0" bottom="0" percent="0" rank="0" text="" dxfId="748">
      <formula>"."</formula>
    </cfRule>
  </conditionalFormatting>
  <conditionalFormatting sqref="E14">
    <cfRule type="cellIs" priority="10" operator="equal" aboveAverage="0" equalAverage="0" bottom="0" percent="0" rank="0" text="" dxfId="749">
      <formula>"."</formula>
    </cfRule>
  </conditionalFormatting>
  <conditionalFormatting sqref="E15">
    <cfRule type="cellIs" priority="11" operator="equal" aboveAverage="0" equalAverage="0" bottom="0" percent="0" rank="0" text="" dxfId="750">
      <formula>"."</formula>
    </cfRule>
  </conditionalFormatting>
  <conditionalFormatting sqref="E21">
    <cfRule type="cellIs" priority="12" operator="equal" aboveAverage="0" equalAverage="0" bottom="0" percent="0" rank="0" text="" dxfId="751">
      <formula>"."</formula>
    </cfRule>
  </conditionalFormatting>
  <conditionalFormatting sqref="E24:E25">
    <cfRule type="cellIs" priority="13" operator="equal" aboveAverage="0" equalAverage="0" bottom="0" percent="0" rank="0" text="" dxfId="752">
      <formula>"."</formula>
    </cfRule>
  </conditionalFormatting>
  <conditionalFormatting sqref="F14">
    <cfRule type="cellIs" priority="14" operator="equal" aboveAverage="0" equalAverage="0" bottom="0" percent="0" rank="0" text="" dxfId="753">
      <formula>"."</formula>
    </cfRule>
  </conditionalFormatting>
  <conditionalFormatting sqref="F21">
    <cfRule type="cellIs" priority="15" operator="equal" aboveAverage="0" equalAverage="0" bottom="0" percent="0" rank="0" text="" dxfId="754">
      <formula>"."</formula>
    </cfRule>
  </conditionalFormatting>
  <conditionalFormatting sqref="F24:F25">
    <cfRule type="cellIs" priority="16" operator="equal" aboveAverage="0" equalAverage="0" bottom="0" percent="0" rank="0" text="" dxfId="755">
      <formula>"."</formula>
    </cfRule>
  </conditionalFormatting>
  <conditionalFormatting sqref="G9">
    <cfRule type="cellIs" priority="17" operator="equal" aboveAverage="0" equalAverage="0" bottom="0" percent="0" rank="0" text="" dxfId="756">
      <formula>"."</formula>
    </cfRule>
  </conditionalFormatting>
  <conditionalFormatting sqref="G12">
    <cfRule type="cellIs" priority="18" operator="equal" aboveAverage="0" equalAverage="0" bottom="0" percent="0" rank="0" text="" dxfId="757">
      <formula>"."</formula>
    </cfRule>
  </conditionalFormatting>
  <conditionalFormatting sqref="G13">
    <cfRule type="cellIs" priority="19" operator="equal" aboveAverage="0" equalAverage="0" bottom="0" percent="0" rank="0" text="" dxfId="758">
      <formula>"."</formula>
    </cfRule>
  </conditionalFormatting>
  <conditionalFormatting sqref="G14">
    <cfRule type="cellIs" priority="20" operator="equal" aboveAverage="0" equalAverage="0" bottom="0" percent="0" rank="0" text="" dxfId="759">
      <formula>"."</formula>
    </cfRule>
  </conditionalFormatting>
  <conditionalFormatting sqref="G15:G16">
    <cfRule type="cellIs" priority="21" operator="equal" aboveAverage="0" equalAverage="0" bottom="0" percent="0" rank="0" text="" dxfId="760">
      <formula>"."</formula>
    </cfRule>
  </conditionalFormatting>
  <conditionalFormatting sqref="G18:G19">
    <cfRule type="cellIs" priority="22" operator="equal" aboveAverage="0" equalAverage="0" bottom="0" percent="0" rank="0" text="" dxfId="761">
      <formula>"."</formula>
    </cfRule>
  </conditionalFormatting>
  <conditionalFormatting sqref="G21">
    <cfRule type="cellIs" priority="23" operator="equal" aboveAverage="0" equalAverage="0" bottom="0" percent="0" rank="0" text="" dxfId="762">
      <formula>"."</formula>
    </cfRule>
  </conditionalFormatting>
  <conditionalFormatting sqref="G24:G25">
    <cfRule type="cellIs" priority="24" operator="equal" aboveAverage="0" equalAverage="0" bottom="0" percent="0" rank="0" text="" dxfId="763">
      <formula>"."</formula>
    </cfRule>
  </conditionalFormatting>
  <conditionalFormatting sqref="H12">
    <cfRule type="cellIs" priority="25" operator="equal" aboveAverage="0" equalAverage="0" bottom="0" percent="0" rank="0" text="" dxfId="764">
      <formula>"."</formula>
    </cfRule>
  </conditionalFormatting>
  <conditionalFormatting sqref="H13">
    <cfRule type="cellIs" priority="26" operator="equal" aboveAverage="0" equalAverage="0" bottom="0" percent="0" rank="0" text="" dxfId="765">
      <formula>"."</formula>
    </cfRule>
  </conditionalFormatting>
  <conditionalFormatting sqref="H14">
    <cfRule type="cellIs" priority="27" operator="equal" aboveAverage="0" equalAverage="0" bottom="0" percent="0" rank="0" text="" dxfId="766">
      <formula>"."</formula>
    </cfRule>
  </conditionalFormatting>
  <conditionalFormatting sqref="H15:H16">
    <cfRule type="cellIs" priority="28" operator="equal" aboveAverage="0" equalAverage="0" bottom="0" percent="0" rank="0" text="" dxfId="767">
      <formula>"."</formula>
    </cfRule>
  </conditionalFormatting>
  <conditionalFormatting sqref="H18:H19">
    <cfRule type="cellIs" priority="29" operator="equal" aboveAverage="0" equalAverage="0" bottom="0" percent="0" rank="0" text="" dxfId="768">
      <formula>"."</formula>
    </cfRule>
  </conditionalFormatting>
  <conditionalFormatting sqref="H21">
    <cfRule type="cellIs" priority="30" operator="equal" aboveAverage="0" equalAverage="0" bottom="0" percent="0" rank="0" text="" dxfId="769">
      <formula>"."</formula>
    </cfRule>
  </conditionalFormatting>
  <conditionalFormatting sqref="H24:H25">
    <cfRule type="cellIs" priority="31" operator="equal" aboveAverage="0" equalAverage="0" bottom="0" percent="0" rank="0" text="" dxfId="770">
      <formula>"."</formula>
    </cfRule>
  </conditionalFormatting>
  <conditionalFormatting sqref="D36">
    <cfRule type="cellIs" priority="32" operator="equal" aboveAverage="0" equalAverage="0" bottom="0" percent="0" rank="0" text="" dxfId="771">
      <formula>"."</formula>
    </cfRule>
  </conditionalFormatting>
  <conditionalFormatting sqref="E36">
    <cfRule type="cellIs" priority="33" operator="equal" aboveAverage="0" equalAverage="0" bottom="0" percent="0" rank="0" text="" dxfId="772">
      <formula>"."</formula>
    </cfRule>
  </conditionalFormatting>
  <conditionalFormatting sqref="G36">
    <cfRule type="cellIs" priority="34" operator="equal" aboveAverage="0" equalAverage="0" bottom="0" percent="0" rank="0" text="" dxfId="773">
      <formula>"."</formula>
    </cfRule>
  </conditionalFormatting>
  <conditionalFormatting sqref="H36">
    <cfRule type="cellIs" priority="35" operator="equal" aboveAverage="0" equalAverage="0" bottom="0" percent="0" rank="0" text="" dxfId="774">
      <formula>"."</formula>
    </cfRule>
  </conditionalFormatting>
  <conditionalFormatting sqref="D29">
    <cfRule type="cellIs" priority="36" operator="equal" aboveAverage="0" equalAverage="0" bottom="0" percent="0" rank="0" text="" dxfId="775">
      <formula>"."</formula>
    </cfRule>
  </conditionalFormatting>
  <conditionalFormatting sqref="D34">
    <cfRule type="cellIs" priority="37" operator="equal" aboveAverage="0" equalAverage="0" bottom="0" percent="0" rank="0" text="" dxfId="776">
      <formula>"."</formula>
    </cfRule>
  </conditionalFormatting>
  <conditionalFormatting sqref="D35">
    <cfRule type="cellIs" priority="38" operator="equal" aboveAverage="0" equalAverage="0" bottom="0" percent="0" rank="0" text="" dxfId="777">
      <formula>"."</formula>
    </cfRule>
  </conditionalFormatting>
  <conditionalFormatting sqref="D37">
    <cfRule type="cellIs" priority="39" operator="equal" aboveAverage="0" equalAverage="0" bottom="0" percent="0" rank="0" text="" dxfId="778">
      <formula>"."</formula>
    </cfRule>
  </conditionalFormatting>
  <conditionalFormatting sqref="D39">
    <cfRule type="cellIs" priority="40" operator="equal" aboveAverage="0" equalAverage="0" bottom="0" percent="0" rank="0" text="" dxfId="779">
      <formula>"."</formula>
    </cfRule>
  </conditionalFormatting>
  <conditionalFormatting sqref="D41">
    <cfRule type="cellIs" priority="41" operator="equal" aboveAverage="0" equalAverage="0" bottom="0" percent="0" rank="0" text="" dxfId="780">
      <formula>"."</formula>
    </cfRule>
  </conditionalFormatting>
  <conditionalFormatting sqref="E34">
    <cfRule type="cellIs" priority="42" operator="equal" aboveAverage="0" equalAverage="0" bottom="0" percent="0" rank="0" text="" dxfId="781">
      <formula>"."</formula>
    </cfRule>
  </conditionalFormatting>
  <conditionalFormatting sqref="E37">
    <cfRule type="cellIs" priority="43" operator="equal" aboveAverage="0" equalAverage="0" bottom="0" percent="0" rank="0" text="" dxfId="782">
      <formula>"."</formula>
    </cfRule>
  </conditionalFormatting>
  <conditionalFormatting sqref="E41">
    <cfRule type="cellIs" priority="44" operator="equal" aboveAverage="0" equalAverage="0" bottom="0" percent="0" rank="0" text="" dxfId="783">
      <formula>"."</formula>
    </cfRule>
  </conditionalFormatting>
  <conditionalFormatting sqref="F31">
    <cfRule type="cellIs" priority="45" operator="equal" aboveAverage="0" equalAverage="0" bottom="0" percent="0" rank="0" text="" dxfId="784">
      <formula>"."</formula>
    </cfRule>
  </conditionalFormatting>
  <conditionalFormatting sqref="F34">
    <cfRule type="cellIs" priority="46" operator="equal" aboveAverage="0" equalAverage="0" bottom="0" percent="0" rank="0" text="" dxfId="785">
      <formula>"."</formula>
    </cfRule>
  </conditionalFormatting>
  <conditionalFormatting sqref="F35:F37">
    <cfRule type="cellIs" priority="47" operator="equal" aboveAverage="0" equalAverage="0" bottom="0" percent="0" rank="0" text="" dxfId="786">
      <formula>"."</formula>
    </cfRule>
  </conditionalFormatting>
  <conditionalFormatting sqref="F41">
    <cfRule type="cellIs" priority="48" operator="equal" aboveAverage="0" equalAverage="0" bottom="0" percent="0" rank="0" text="" dxfId="787">
      <formula>"."</formula>
    </cfRule>
  </conditionalFormatting>
  <conditionalFormatting sqref="G29:H29">
    <cfRule type="cellIs" priority="49" operator="equal" aboveAverage="0" equalAverage="0" bottom="0" percent="0" rank="0" text="" dxfId="788">
      <formula>"."</formula>
    </cfRule>
  </conditionalFormatting>
  <conditionalFormatting sqref="G31">
    <cfRule type="cellIs" priority="50" operator="equal" aboveAverage="0" equalAverage="0" bottom="0" percent="0" rank="0" text="" dxfId="789">
      <formula>"."</formula>
    </cfRule>
  </conditionalFormatting>
  <conditionalFormatting sqref="G34">
    <cfRule type="cellIs" priority="51" operator="equal" aboveAverage="0" equalAverage="0" bottom="0" percent="0" rank="0" text="" dxfId="790">
      <formula>"."</formula>
    </cfRule>
  </conditionalFormatting>
  <conditionalFormatting sqref="G35">
    <cfRule type="cellIs" priority="52" operator="equal" aboveAverage="0" equalAverage="0" bottom="0" percent="0" rank="0" text="" dxfId="791">
      <formula>"."</formula>
    </cfRule>
  </conditionalFormatting>
  <conditionalFormatting sqref="G37:G38">
    <cfRule type="cellIs" priority="53" operator="equal" aboveAverage="0" equalAverage="0" bottom="0" percent="0" rank="0" text="" dxfId="792">
      <formula>"."</formula>
    </cfRule>
  </conditionalFormatting>
  <conditionalFormatting sqref="G39">
    <cfRule type="cellIs" priority="54" operator="equal" aboveAverage="0" equalAverage="0" bottom="0" percent="0" rank="0" text="" dxfId="793">
      <formula>"."</formula>
    </cfRule>
  </conditionalFormatting>
  <conditionalFormatting sqref="G41">
    <cfRule type="cellIs" priority="55" operator="equal" aboveAverage="0" equalAverage="0" bottom="0" percent="0" rank="0" text="" dxfId="794">
      <formula>"."</formula>
    </cfRule>
  </conditionalFormatting>
  <conditionalFormatting sqref="G43">
    <cfRule type="cellIs" priority="56" operator="equal" aboveAverage="0" equalAverage="0" bottom="0" percent="0" rank="0" text="" dxfId="795">
      <formula>"."</formula>
    </cfRule>
  </conditionalFormatting>
  <conditionalFormatting sqref="H31">
    <cfRule type="cellIs" priority="57" operator="equal" aboveAverage="0" equalAverage="0" bottom="0" percent="0" rank="0" text="" dxfId="796">
      <formula>"."</formula>
    </cfRule>
  </conditionalFormatting>
  <conditionalFormatting sqref="H34">
    <cfRule type="cellIs" priority="58" operator="equal" aboveAverage="0" equalAverage="0" bottom="0" percent="0" rank="0" text="" dxfId="797">
      <formula>"."</formula>
    </cfRule>
  </conditionalFormatting>
  <conditionalFormatting sqref="H35">
    <cfRule type="cellIs" priority="59" operator="equal" aboveAverage="0" equalAverage="0" bottom="0" percent="0" rank="0" text="" dxfId="798">
      <formula>"."</formula>
    </cfRule>
  </conditionalFormatting>
  <conditionalFormatting sqref="H37:H38">
    <cfRule type="cellIs" priority="60" operator="equal" aboveAverage="0" equalAverage="0" bottom="0" percent="0" rank="0" text="" dxfId="799">
      <formula>"."</formula>
    </cfRule>
  </conditionalFormatting>
  <conditionalFormatting sqref="H39">
    <cfRule type="cellIs" priority="61" operator="equal" aboveAverage="0" equalAverage="0" bottom="0" percent="0" rank="0" text="" dxfId="800">
      <formula>"."</formula>
    </cfRule>
  </conditionalFormatting>
  <conditionalFormatting sqref="H41">
    <cfRule type="cellIs" priority="62" operator="equal" aboveAverage="0" equalAverage="0" bottom="0" percent="0" rank="0" text="" dxfId="801">
      <formula>"."</formula>
    </cfRule>
  </conditionalFormatting>
  <conditionalFormatting sqref="H43">
    <cfRule type="cellIs" priority="63" operator="equal" aboveAverage="0" equalAverage="0" bottom="0" percent="0" rank="0" text="" dxfId="8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47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9</v>
      </c>
      <c r="E8" s="22" t="n">
        <v>22.49</v>
      </c>
      <c r="F8" s="22" t="n">
        <v>22.38</v>
      </c>
      <c r="G8" s="23" t="n">
        <v>2339</v>
      </c>
      <c r="H8" s="23" t="n">
        <v>232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4.7</v>
      </c>
      <c r="D9" s="27" t="n">
        <v>26.2</v>
      </c>
      <c r="E9" s="28" t="n">
        <v>34.15</v>
      </c>
      <c r="F9" s="28" t="n">
        <v>34.06</v>
      </c>
      <c r="G9" s="29" t="n">
        <v>3883</v>
      </c>
      <c r="H9" s="29" t="n">
        <v>3872</v>
      </c>
    </row>
    <row r="10" customFormat="false" ht="14.85" hidden="false" customHeight="true" outlineLevel="0" collapsed="false">
      <c r="A10" s="25" t="s">
        <v>14</v>
      </c>
      <c r="B10" s="26"/>
      <c r="C10" s="26" t="n">
        <v>33.6</v>
      </c>
      <c r="D10" s="27" t="n">
        <v>25.1</v>
      </c>
      <c r="E10" s="28" t="n">
        <v>26.11</v>
      </c>
      <c r="F10" s="28" t="n">
        <v>25.99</v>
      </c>
      <c r="G10" s="29" t="n">
        <v>2854</v>
      </c>
      <c r="H10" s="29" t="n">
        <v>2840</v>
      </c>
    </row>
    <row r="11" customFormat="false" ht="14.85" hidden="false" customHeight="true" outlineLevel="0" collapsed="false">
      <c r="A11" s="25" t="s">
        <v>15</v>
      </c>
      <c r="B11" s="26"/>
      <c r="C11" s="26" t="n">
        <v>51.5</v>
      </c>
      <c r="D11" s="27" t="n">
        <v>23.8</v>
      </c>
      <c r="E11" s="28" t="n">
        <v>20.03</v>
      </c>
      <c r="F11" s="28" t="n">
        <v>19.93</v>
      </c>
      <c r="G11" s="29" t="n">
        <v>2070</v>
      </c>
      <c r="H11" s="29" t="n">
        <v>2059</v>
      </c>
    </row>
    <row r="12" customFormat="false" ht="14.85" hidden="false" customHeight="true" outlineLevel="0" collapsed="false">
      <c r="A12" s="25" t="s">
        <v>16</v>
      </c>
      <c r="B12" s="26"/>
      <c r="C12" s="26" t="n">
        <v>2.4</v>
      </c>
      <c r="D12" s="27" t="n">
        <v>21.4</v>
      </c>
      <c r="E12" s="28" t="n">
        <v>16.47</v>
      </c>
      <c r="F12" s="28" t="n">
        <v>16.35</v>
      </c>
      <c r="G12" s="29" t="n">
        <v>1535</v>
      </c>
      <c r="H12" s="29" t="n">
        <v>1524</v>
      </c>
    </row>
    <row r="13" customFormat="false" ht="14.85" hidden="false" customHeight="true" outlineLevel="0" collapsed="false">
      <c r="A13" s="25" t="s">
        <v>17</v>
      </c>
      <c r="B13" s="26"/>
      <c r="C13" s="26" t="n">
        <v>7.8</v>
      </c>
      <c r="D13" s="27" t="n">
        <v>19.2</v>
      </c>
      <c r="E13" s="28" t="n">
        <v>14.53</v>
      </c>
      <c r="F13" s="28" t="n">
        <v>14.48</v>
      </c>
      <c r="G13" s="29" t="n">
        <v>1212</v>
      </c>
      <c r="H13" s="29" t="n">
        <v>1209</v>
      </c>
    </row>
    <row r="14" s="32" customFormat="true" ht="23.1" hidden="false" customHeight="true" outlineLevel="0" collapsed="false">
      <c r="A14" s="30" t="s">
        <v>18</v>
      </c>
      <c r="B14" s="31" t="n">
        <v>8.7</v>
      </c>
      <c r="C14" s="20" t="n">
        <v>100</v>
      </c>
      <c r="D14" s="21" t="n">
        <v>27.9</v>
      </c>
      <c r="E14" s="22" t="n">
        <v>25.2</v>
      </c>
      <c r="F14" s="22" t="n">
        <v>25.11</v>
      </c>
      <c r="G14" s="23" t="n">
        <v>3059</v>
      </c>
      <c r="H14" s="23" t="n">
        <v>3048</v>
      </c>
    </row>
    <row r="15" customFormat="false" ht="14.1" hidden="false" customHeight="true" outlineLevel="0" collapsed="false">
      <c r="A15" s="25" t="s">
        <v>13</v>
      </c>
      <c r="B15" s="26"/>
      <c r="C15" s="26" t="n">
        <v>10.1</v>
      </c>
      <c r="D15" s="27" t="n">
        <v>29.2</v>
      </c>
      <c r="E15" s="28" t="n">
        <v>35.4</v>
      </c>
      <c r="F15" s="28" t="n">
        <v>35.29</v>
      </c>
      <c r="G15" s="29" t="n">
        <v>4496</v>
      </c>
      <c r="H15" s="29" t="n">
        <v>4483</v>
      </c>
    </row>
    <row r="16" customFormat="false" ht="14.85" hidden="false" customHeight="true" outlineLevel="0" collapsed="false">
      <c r="A16" s="25" t="s">
        <v>14</v>
      </c>
      <c r="B16" s="26"/>
      <c r="C16" s="26" t="n">
        <v>46</v>
      </c>
      <c r="D16" s="27" t="n">
        <v>29.5</v>
      </c>
      <c r="E16" s="28" t="n">
        <v>27.8</v>
      </c>
      <c r="F16" s="28" t="n">
        <v>27.7</v>
      </c>
      <c r="G16" s="29" t="n">
        <v>3561</v>
      </c>
      <c r="H16" s="29" t="n">
        <v>3548</v>
      </c>
    </row>
    <row r="17" customFormat="false" ht="14.85" hidden="false" customHeight="true" outlineLevel="0" collapsed="false">
      <c r="A17" s="25" t="s">
        <v>15</v>
      </c>
      <c r="B17" s="26"/>
      <c r="C17" s="26" t="n">
        <v>34.2</v>
      </c>
      <c r="D17" s="27" t="n">
        <v>27.4</v>
      </c>
      <c r="E17" s="28" t="n">
        <v>20.39</v>
      </c>
      <c r="F17" s="28" t="n">
        <v>20.3</v>
      </c>
      <c r="G17" s="29" t="n">
        <v>2424</v>
      </c>
      <c r="H17" s="29" t="n">
        <v>2414</v>
      </c>
    </row>
    <row r="18" customFormat="false" ht="14.85" hidden="false" customHeight="true" outlineLevel="0" collapsed="false">
      <c r="A18" s="25" t="s">
        <v>16</v>
      </c>
      <c r="B18" s="26"/>
      <c r="C18" s="26" t="n">
        <v>5.4</v>
      </c>
      <c r="D18" s="42" t="n">
        <v>22</v>
      </c>
      <c r="E18" s="35" t="n">
        <v>16.47</v>
      </c>
      <c r="F18" s="35" t="n">
        <v>16.41</v>
      </c>
      <c r="G18" s="41" t="n">
        <v>1575</v>
      </c>
      <c r="H18" s="41" t="n">
        <v>1569</v>
      </c>
    </row>
    <row r="19" customFormat="false" ht="14.85" hidden="false" customHeight="true" outlineLevel="0" collapsed="false">
      <c r="A19" s="25" t="s">
        <v>17</v>
      </c>
      <c r="B19" s="26"/>
      <c r="C19" s="26" t="n">
        <v>4.3</v>
      </c>
      <c r="D19" s="42" t="n">
        <v>20.4</v>
      </c>
      <c r="E19" s="35" t="n">
        <v>13.71</v>
      </c>
      <c r="F19" s="35" t="n">
        <v>13.7</v>
      </c>
      <c r="G19" s="41" t="n">
        <v>1214</v>
      </c>
      <c r="H19" s="41" t="n">
        <v>1213</v>
      </c>
    </row>
    <row r="20" s="32" customFormat="true" ht="23.1" hidden="false" customHeight="true" outlineLevel="0" collapsed="false">
      <c r="A20" s="30" t="s">
        <v>19</v>
      </c>
      <c r="B20" s="31" t="n">
        <v>91.3</v>
      </c>
      <c r="C20" s="20" t="n">
        <v>100</v>
      </c>
      <c r="D20" s="21" t="n">
        <v>23.6</v>
      </c>
      <c r="E20" s="22" t="n">
        <v>22.18</v>
      </c>
      <c r="F20" s="22" t="n">
        <v>22.07</v>
      </c>
      <c r="G20" s="23" t="n">
        <v>2271</v>
      </c>
      <c r="H20" s="23" t="n">
        <v>2260</v>
      </c>
    </row>
    <row r="21" customFormat="false" ht="14.1" hidden="false" customHeight="true" outlineLevel="0" collapsed="false">
      <c r="A21" s="25" t="s">
        <v>13</v>
      </c>
      <c r="B21" s="26"/>
      <c r="C21" s="26" t="n">
        <v>4.2</v>
      </c>
      <c r="D21" s="27" t="n">
        <v>25.5</v>
      </c>
      <c r="E21" s="28" t="n">
        <v>33.83</v>
      </c>
      <c r="F21" s="28" t="n">
        <v>33.74</v>
      </c>
      <c r="G21" s="29" t="n">
        <v>3743</v>
      </c>
      <c r="H21" s="29" t="n">
        <v>3733</v>
      </c>
    </row>
    <row r="22" customFormat="false" ht="14.85" hidden="false" customHeight="true" outlineLevel="0" collapsed="false">
      <c r="A22" s="25" t="s">
        <v>14</v>
      </c>
      <c r="B22" s="26"/>
      <c r="C22" s="26" t="n">
        <v>32.4</v>
      </c>
      <c r="D22" s="27" t="n">
        <v>24.6</v>
      </c>
      <c r="E22" s="28" t="n">
        <v>25.84</v>
      </c>
      <c r="F22" s="28" t="n">
        <v>25.71</v>
      </c>
      <c r="G22" s="29" t="n">
        <v>2758</v>
      </c>
      <c r="H22" s="29" t="n">
        <v>2744</v>
      </c>
    </row>
    <row r="23" customFormat="false" ht="14.85" hidden="false" customHeight="true" outlineLevel="0" collapsed="false">
      <c r="A23" s="25" t="s">
        <v>15</v>
      </c>
      <c r="B23" s="26"/>
      <c r="C23" s="26" t="n">
        <v>53.1</v>
      </c>
      <c r="D23" s="27" t="n">
        <v>23.6</v>
      </c>
      <c r="E23" s="28" t="n">
        <v>20.01</v>
      </c>
      <c r="F23" s="28" t="n">
        <v>19.9</v>
      </c>
      <c r="G23" s="29" t="n">
        <v>2048</v>
      </c>
      <c r="H23" s="29" t="n">
        <v>2038</v>
      </c>
    </row>
    <row r="24" customFormat="false" ht="14.85" hidden="false" customHeight="true" outlineLevel="0" collapsed="false">
      <c r="A24" s="25" t="s">
        <v>16</v>
      </c>
      <c r="B24" s="26"/>
      <c r="C24" s="26" t="n">
        <v>2.1</v>
      </c>
      <c r="D24" s="27" t="n">
        <v>21.3</v>
      </c>
      <c r="E24" s="28" t="n">
        <v>16.47</v>
      </c>
      <c r="F24" s="28" t="n">
        <v>16.33</v>
      </c>
      <c r="G24" s="29" t="n">
        <v>1525</v>
      </c>
      <c r="H24" s="29" t="n">
        <v>1512</v>
      </c>
    </row>
    <row r="25" customFormat="false" ht="14.85" hidden="false" customHeight="true" outlineLevel="0" collapsed="false">
      <c r="A25" s="25" t="s">
        <v>17</v>
      </c>
      <c r="B25" s="26"/>
      <c r="C25" s="26" t="n">
        <v>8.1</v>
      </c>
      <c r="D25" s="27" t="n">
        <v>19.1</v>
      </c>
      <c r="E25" s="28" t="n">
        <v>14.57</v>
      </c>
      <c r="F25" s="28" t="n">
        <v>14.52</v>
      </c>
      <c r="G25" s="29" t="n">
        <v>1212</v>
      </c>
      <c r="H25" s="29" t="n">
        <v>1208</v>
      </c>
    </row>
    <row r="26" customFormat="false" ht="42.95" hidden="false" customHeight="true" outlineLevel="0" collapsed="false">
      <c r="A26" s="33" t="s">
        <v>48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18"/>
      <c r="C27" s="18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3.4</v>
      </c>
      <c r="E28" s="22" t="n">
        <v>23.64</v>
      </c>
      <c r="F28" s="22" t="n">
        <v>23.54</v>
      </c>
      <c r="G28" s="23" t="n">
        <v>2406</v>
      </c>
      <c r="H28" s="23" t="n">
        <v>2396</v>
      </c>
    </row>
    <row r="29" customFormat="false" ht="14.1" hidden="false" customHeight="true" outlineLevel="0" collapsed="false">
      <c r="A29" s="25" t="s">
        <v>13</v>
      </c>
      <c r="B29" s="26"/>
      <c r="C29" s="26" t="n">
        <v>20.9</v>
      </c>
      <c r="D29" s="27" t="n">
        <v>25.1</v>
      </c>
      <c r="E29" s="28" t="n">
        <v>29.58</v>
      </c>
      <c r="F29" s="28" t="n">
        <v>29.52</v>
      </c>
      <c r="G29" s="29" t="n">
        <v>3227</v>
      </c>
      <c r="H29" s="29" t="n">
        <v>3221</v>
      </c>
    </row>
    <row r="30" customFormat="false" ht="14.85" hidden="false" customHeight="true" outlineLevel="0" collapsed="false">
      <c r="A30" s="25" t="s">
        <v>14</v>
      </c>
      <c r="B30" s="26"/>
      <c r="C30" s="26" t="n">
        <v>31.3</v>
      </c>
      <c r="D30" s="27" t="n">
        <v>25.3</v>
      </c>
      <c r="E30" s="28" t="n">
        <v>26.3</v>
      </c>
      <c r="F30" s="28" t="n">
        <v>26.19</v>
      </c>
      <c r="G30" s="29" t="n">
        <v>2886</v>
      </c>
      <c r="H30" s="29" t="n">
        <v>2874</v>
      </c>
    </row>
    <row r="31" customFormat="false" ht="14.85" hidden="false" customHeight="true" outlineLevel="0" collapsed="false">
      <c r="A31" s="25" t="s">
        <v>15</v>
      </c>
      <c r="B31" s="26"/>
      <c r="C31" s="26" t="n">
        <v>33.6</v>
      </c>
      <c r="D31" s="27" t="n">
        <v>22.7</v>
      </c>
      <c r="E31" s="28" t="n">
        <v>19.8</v>
      </c>
      <c r="F31" s="28" t="n">
        <v>19.68</v>
      </c>
      <c r="G31" s="29" t="n">
        <v>1953</v>
      </c>
      <c r="H31" s="29" t="n">
        <v>1942</v>
      </c>
    </row>
    <row r="32" customFormat="false" ht="14.85" hidden="false" customHeight="true" outlineLevel="0" collapsed="false">
      <c r="A32" s="25" t="s">
        <v>16</v>
      </c>
      <c r="B32" s="26"/>
      <c r="C32" s="26" t="n">
        <v>4.7</v>
      </c>
      <c r="D32" s="27" t="n">
        <v>19.6</v>
      </c>
      <c r="E32" s="28" t="n">
        <v>15.95</v>
      </c>
      <c r="F32" s="28" t="n">
        <v>15.92</v>
      </c>
      <c r="G32" s="29" t="n">
        <v>1356</v>
      </c>
      <c r="H32" s="29" t="n">
        <v>1353</v>
      </c>
    </row>
    <row r="33" customFormat="false" ht="14.85" hidden="false" customHeight="true" outlineLevel="0" collapsed="false">
      <c r="A33" s="25" t="s">
        <v>17</v>
      </c>
      <c r="B33" s="26"/>
      <c r="C33" s="26" t="n">
        <v>9.4</v>
      </c>
      <c r="D33" s="27" t="n">
        <v>18.1</v>
      </c>
      <c r="E33" s="28" t="n">
        <v>14.28</v>
      </c>
      <c r="F33" s="28" t="n">
        <v>14.16</v>
      </c>
      <c r="G33" s="29" t="n">
        <v>1120</v>
      </c>
      <c r="H33" s="29" t="n">
        <v>1110</v>
      </c>
    </row>
    <row r="34" s="32" customFormat="true" ht="23.1" hidden="false" customHeight="true" outlineLevel="0" collapsed="false">
      <c r="A34" s="30" t="s">
        <v>18</v>
      </c>
      <c r="B34" s="31" t="n">
        <v>12.4</v>
      </c>
      <c r="C34" s="20" t="n">
        <v>100</v>
      </c>
      <c r="D34" s="21" t="n">
        <v>24.9</v>
      </c>
      <c r="E34" s="22" t="n">
        <v>26.71</v>
      </c>
      <c r="F34" s="22" t="n">
        <v>26.54</v>
      </c>
      <c r="G34" s="23" t="n">
        <v>2885</v>
      </c>
      <c r="H34" s="23" t="n">
        <v>2867</v>
      </c>
    </row>
    <row r="35" customFormat="false" ht="14.1" hidden="false" customHeight="true" outlineLevel="0" collapsed="false">
      <c r="A35" s="25" t="s">
        <v>13</v>
      </c>
      <c r="B35" s="26"/>
      <c r="C35" s="26" t="n">
        <v>55.4</v>
      </c>
      <c r="D35" s="27" t="n">
        <v>25.3</v>
      </c>
      <c r="E35" s="28" t="n">
        <v>28.88</v>
      </c>
      <c r="F35" s="28" t="n">
        <v>28.79</v>
      </c>
      <c r="G35" s="29" t="n">
        <v>3169</v>
      </c>
      <c r="H35" s="29" t="n">
        <v>3159</v>
      </c>
    </row>
    <row r="36" customFormat="false" ht="14.85" hidden="false" customHeight="true" outlineLevel="0" collapsed="false">
      <c r="A36" s="25" t="s">
        <v>14</v>
      </c>
      <c r="B36" s="26"/>
      <c r="C36" s="26" t="n">
        <v>27</v>
      </c>
      <c r="D36" s="27" t="n">
        <v>25.9</v>
      </c>
      <c r="E36" s="28" t="n">
        <v>27.03</v>
      </c>
      <c r="F36" s="28" t="n">
        <v>26.71</v>
      </c>
      <c r="G36" s="29" t="n">
        <v>3046</v>
      </c>
      <c r="H36" s="29" t="n">
        <v>3010</v>
      </c>
    </row>
    <row r="37" customFormat="false" ht="14.85" hidden="false" customHeight="true" outlineLevel="0" collapsed="false">
      <c r="A37" s="25" t="s">
        <v>15</v>
      </c>
      <c r="B37" s="26"/>
      <c r="C37" s="26" t="n">
        <v>12.7</v>
      </c>
      <c r="D37" s="42" t="n">
        <v>23</v>
      </c>
      <c r="E37" s="28" t="n">
        <v>19.54</v>
      </c>
      <c r="F37" s="28" t="n">
        <v>19.31</v>
      </c>
      <c r="G37" s="41" t="n">
        <v>1955</v>
      </c>
      <c r="H37" s="41" t="n">
        <v>1932</v>
      </c>
    </row>
    <row r="38" customFormat="false" ht="14.85" hidden="false" customHeight="true" outlineLevel="0" collapsed="false">
      <c r="A38" s="25" t="s">
        <v>16</v>
      </c>
      <c r="B38" s="26"/>
      <c r="C38" s="26" t="n">
        <v>3.1</v>
      </c>
      <c r="D38" s="42" t="n">
        <v>19.2</v>
      </c>
      <c r="E38" s="28" t="n">
        <v>15.25</v>
      </c>
      <c r="F38" s="28" t="n">
        <v>15.25</v>
      </c>
      <c r="G38" s="41" t="n">
        <v>1273</v>
      </c>
      <c r="H38" s="41" t="n">
        <v>1273</v>
      </c>
    </row>
    <row r="39" customFormat="false" ht="14.85" hidden="false" customHeight="true" outlineLevel="0" collapsed="false">
      <c r="A39" s="25" t="s">
        <v>17</v>
      </c>
      <c r="B39" s="26"/>
      <c r="C39" s="26" t="n">
        <v>1.8</v>
      </c>
      <c r="D39" s="42" t="n">
        <v>19.5</v>
      </c>
      <c r="E39" s="35" t="n">
        <v>12.88</v>
      </c>
      <c r="F39" s="35" t="n">
        <v>12.84</v>
      </c>
      <c r="G39" s="41" t="n">
        <v>1094</v>
      </c>
      <c r="H39" s="41" t="n">
        <v>1091</v>
      </c>
    </row>
    <row r="40" s="32" customFormat="true" ht="23.1" hidden="false" customHeight="true" outlineLevel="0" collapsed="false">
      <c r="A40" s="30" t="s">
        <v>19</v>
      </c>
      <c r="B40" s="31" t="n">
        <v>87.6</v>
      </c>
      <c r="C40" s="20" t="n">
        <v>100</v>
      </c>
      <c r="D40" s="21" t="n">
        <v>23.2</v>
      </c>
      <c r="E40" s="22" t="n">
        <v>23.17</v>
      </c>
      <c r="F40" s="22" t="n">
        <v>23.09</v>
      </c>
      <c r="G40" s="23" t="n">
        <v>2338</v>
      </c>
      <c r="H40" s="23" t="n">
        <v>2329</v>
      </c>
    </row>
    <row r="41" customFormat="false" ht="14.1" hidden="false" customHeight="true" outlineLevel="0" collapsed="false">
      <c r="A41" s="25" t="s">
        <v>13</v>
      </c>
      <c r="B41" s="26"/>
      <c r="C41" s="26" t="n">
        <v>16</v>
      </c>
      <c r="D41" s="27" t="n">
        <v>25</v>
      </c>
      <c r="E41" s="28" t="n">
        <v>29.93</v>
      </c>
      <c r="F41" s="28" t="n">
        <v>29.89</v>
      </c>
      <c r="G41" s="29" t="n">
        <v>3255</v>
      </c>
      <c r="H41" s="29" t="n">
        <v>3251</v>
      </c>
    </row>
    <row r="42" customFormat="false" ht="14.85" hidden="false" customHeight="true" outlineLevel="0" collapsed="false">
      <c r="A42" s="25" t="s">
        <v>14</v>
      </c>
      <c r="B42" s="26"/>
      <c r="C42" s="26" t="n">
        <v>32</v>
      </c>
      <c r="D42" s="27" t="n">
        <v>25.2</v>
      </c>
      <c r="E42" s="28" t="n">
        <v>26.21</v>
      </c>
      <c r="F42" s="28" t="n">
        <v>26.13</v>
      </c>
      <c r="G42" s="29" t="n">
        <v>2867</v>
      </c>
      <c r="H42" s="29" t="n">
        <v>2858</v>
      </c>
    </row>
    <row r="43" customFormat="false" ht="14.85" hidden="false" customHeight="true" outlineLevel="0" collapsed="false">
      <c r="A43" s="25" t="s">
        <v>15</v>
      </c>
      <c r="B43" s="26"/>
      <c r="C43" s="26" t="n">
        <v>36.6</v>
      </c>
      <c r="D43" s="27" t="n">
        <v>22.7</v>
      </c>
      <c r="E43" s="28" t="n">
        <v>19.81</v>
      </c>
      <c r="F43" s="28" t="n">
        <v>19.7</v>
      </c>
      <c r="G43" s="29" t="n">
        <v>1953</v>
      </c>
      <c r="H43" s="29" t="n">
        <v>1942</v>
      </c>
    </row>
    <row r="44" customFormat="false" ht="14.85" hidden="false" customHeight="true" outlineLevel="0" collapsed="false">
      <c r="A44" s="25" t="s">
        <v>16</v>
      </c>
      <c r="B44" s="26"/>
      <c r="C44" s="26" t="n">
        <v>5</v>
      </c>
      <c r="D44" s="27" t="n">
        <v>19.6</v>
      </c>
      <c r="E44" s="28" t="n">
        <v>16.01</v>
      </c>
      <c r="F44" s="28" t="n">
        <v>15.98</v>
      </c>
      <c r="G44" s="29" t="n">
        <v>1363</v>
      </c>
      <c r="H44" s="29" t="n">
        <v>1360</v>
      </c>
    </row>
    <row r="45" customFormat="false" ht="14.85" hidden="false" customHeight="true" outlineLevel="0" collapsed="false">
      <c r="A45" s="25" t="s">
        <v>17</v>
      </c>
      <c r="B45" s="26"/>
      <c r="C45" s="26" t="n">
        <v>10.4</v>
      </c>
      <c r="D45" s="27" t="n">
        <v>18</v>
      </c>
      <c r="E45" s="28" t="n">
        <v>14.32</v>
      </c>
      <c r="F45" s="28" t="n">
        <v>14.19</v>
      </c>
      <c r="G45" s="29" t="n">
        <v>1121</v>
      </c>
      <c r="H45" s="29" t="n">
        <v>1111</v>
      </c>
    </row>
    <row r="49" customFormat="false" ht="14.25" hidden="false" customHeight="false" outlineLevel="0" collapsed="false">
      <c r="A49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03">
      <formula>"."</formula>
    </cfRule>
  </conditionalFormatting>
  <conditionalFormatting sqref="D18:D19">
    <cfRule type="cellIs" priority="3" operator="equal" aboveAverage="0" equalAverage="0" bottom="0" percent="0" rank="0" text="" dxfId="804">
      <formula>"."</formula>
    </cfRule>
  </conditionalFormatting>
  <conditionalFormatting sqref="E18:E19">
    <cfRule type="cellIs" priority="4" operator="equal" aboveAverage="0" equalAverage="0" bottom="0" percent="0" rank="0" text="" dxfId="805">
      <formula>"."</formula>
    </cfRule>
  </conditionalFormatting>
  <conditionalFormatting sqref="F18:F19">
    <cfRule type="cellIs" priority="5" operator="equal" aboveAverage="0" equalAverage="0" bottom="0" percent="0" rank="0" text="" dxfId="806">
      <formula>"."</formula>
    </cfRule>
  </conditionalFormatting>
  <conditionalFormatting sqref="G18:H19">
    <cfRule type="cellIs" priority="6" operator="equal" aboveAverage="0" equalAverage="0" bottom="0" percent="0" rank="0" text="" dxfId="807">
      <formula>"."</formula>
    </cfRule>
  </conditionalFormatting>
  <conditionalFormatting sqref="D39">
    <cfRule type="cellIs" priority="7" operator="equal" aboveAverage="0" equalAverage="0" bottom="0" percent="0" rank="0" text="" dxfId="808">
      <formula>"."</formula>
    </cfRule>
  </conditionalFormatting>
  <conditionalFormatting sqref="E39">
    <cfRule type="cellIs" priority="8" operator="equal" aboveAverage="0" equalAverage="0" bottom="0" percent="0" rank="0" text="" dxfId="809">
      <formula>"."</formula>
    </cfRule>
  </conditionalFormatting>
  <conditionalFormatting sqref="F39">
    <cfRule type="cellIs" priority="9" operator="equal" aboveAverage="0" equalAverage="0" bottom="0" percent="0" rank="0" text="" dxfId="810">
      <formula>"."</formula>
    </cfRule>
  </conditionalFormatting>
  <conditionalFormatting sqref="G39:H39">
    <cfRule type="cellIs" priority="10" operator="equal" aboveAverage="0" equalAverage="0" bottom="0" percent="0" rank="0" text="" dxfId="811">
      <formula>"."</formula>
    </cfRule>
  </conditionalFormatting>
  <conditionalFormatting sqref="D37:D38">
    <cfRule type="cellIs" priority="11" operator="equal" aboveAverage="0" equalAverage="0" bottom="0" percent="0" rank="0" text="" dxfId="812">
      <formula>"."</formula>
    </cfRule>
  </conditionalFormatting>
  <conditionalFormatting sqref="G37:H38">
    <cfRule type="cellIs" priority="12" operator="equal" aboveAverage="0" equalAverage="0" bottom="0" percent="0" rank="0" text="" dxfId="8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20.1" hidden="false" customHeight="true" outlineLevel="0" collapsed="false">
      <c r="A6" s="33" t="s">
        <v>49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.4</v>
      </c>
      <c r="E8" s="22" t="n">
        <v>21.01</v>
      </c>
      <c r="F8" s="22" t="n">
        <v>20.66</v>
      </c>
      <c r="G8" s="23" t="n">
        <v>2224</v>
      </c>
      <c r="H8" s="23" t="n">
        <v>2187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6.4</v>
      </c>
      <c r="D9" s="27" t="n">
        <v>25.9</v>
      </c>
      <c r="E9" s="28" t="n">
        <v>40.7</v>
      </c>
      <c r="F9" s="28" t="n">
        <v>39.23</v>
      </c>
      <c r="G9" s="29" t="n">
        <v>4578</v>
      </c>
      <c r="H9" s="29" t="n">
        <v>4412</v>
      </c>
    </row>
    <row r="10" customFormat="false" ht="14.85" hidden="false" customHeight="true" outlineLevel="0" collapsed="false">
      <c r="A10" s="25" t="s">
        <v>14</v>
      </c>
      <c r="B10" s="26"/>
      <c r="C10" s="26" t="n">
        <v>16</v>
      </c>
      <c r="D10" s="27" t="n">
        <v>25.3</v>
      </c>
      <c r="E10" s="28" t="n">
        <v>24.59</v>
      </c>
      <c r="F10" s="28" t="n">
        <v>24.21</v>
      </c>
      <c r="G10" s="29" t="n">
        <v>2700</v>
      </c>
      <c r="H10" s="29" t="n">
        <v>2659</v>
      </c>
    </row>
    <row r="11" customFormat="false" ht="14.85" hidden="false" customHeight="true" outlineLevel="0" collapsed="false">
      <c r="A11" s="25" t="s">
        <v>15</v>
      </c>
      <c r="B11" s="26"/>
      <c r="C11" s="26" t="n">
        <v>51.4</v>
      </c>
      <c r="D11" s="27" t="n">
        <v>24.3</v>
      </c>
      <c r="E11" s="28" t="n">
        <v>20.48</v>
      </c>
      <c r="F11" s="28" t="n">
        <v>20.23</v>
      </c>
      <c r="G11" s="29" t="n">
        <v>2163</v>
      </c>
      <c r="H11" s="29" t="n">
        <v>2136</v>
      </c>
    </row>
    <row r="12" customFormat="false" ht="14.85" hidden="false" customHeight="true" outlineLevel="0" collapsed="false">
      <c r="A12" s="25" t="s">
        <v>16</v>
      </c>
      <c r="B12" s="26"/>
      <c r="C12" s="26" t="n">
        <v>16.2</v>
      </c>
      <c r="D12" s="27" t="n">
        <v>23.8</v>
      </c>
      <c r="E12" s="28" t="n">
        <v>15.04</v>
      </c>
      <c r="F12" s="28" t="n">
        <v>14.79</v>
      </c>
      <c r="G12" s="29" t="n">
        <v>1557</v>
      </c>
      <c r="H12" s="29" t="n">
        <v>1531</v>
      </c>
    </row>
    <row r="13" customFormat="false" ht="14.85" hidden="false" customHeight="true" outlineLevel="0" collapsed="false">
      <c r="A13" s="25" t="s">
        <v>17</v>
      </c>
      <c r="B13" s="26"/>
      <c r="C13" s="26" t="n">
        <v>10.1</v>
      </c>
      <c r="D13" s="27" t="n">
        <v>23.1</v>
      </c>
      <c r="E13" s="28" t="n">
        <v>13.55</v>
      </c>
      <c r="F13" s="28" t="n">
        <v>13.38</v>
      </c>
      <c r="G13" s="29" t="n">
        <v>1362</v>
      </c>
      <c r="H13" s="29" t="n">
        <v>1345</v>
      </c>
    </row>
    <row r="14" s="32" customFormat="true" ht="23.1" hidden="false" customHeight="true" outlineLevel="0" collapsed="false">
      <c r="A14" s="30" t="s">
        <v>18</v>
      </c>
      <c r="B14" s="31" t="n">
        <v>10.8</v>
      </c>
      <c r="C14" s="20" t="n">
        <v>100</v>
      </c>
      <c r="D14" s="21" t="n">
        <v>26.4</v>
      </c>
      <c r="E14" s="22" t="n">
        <v>24.89</v>
      </c>
      <c r="F14" s="22" t="n">
        <v>24.17</v>
      </c>
      <c r="G14" s="23" t="n">
        <v>2855</v>
      </c>
      <c r="H14" s="23" t="n">
        <v>2772</v>
      </c>
    </row>
    <row r="15" customFormat="false" ht="14.1" hidden="false" customHeight="true" outlineLevel="0" collapsed="false">
      <c r="A15" s="25" t="s">
        <v>13</v>
      </c>
      <c r="B15" s="26"/>
      <c r="C15" s="26" t="n">
        <v>16.4</v>
      </c>
      <c r="D15" s="27" t="n">
        <v>25.8</v>
      </c>
      <c r="E15" s="28" t="n">
        <v>47.61</v>
      </c>
      <c r="F15" s="28" t="n">
        <v>44.74</v>
      </c>
      <c r="G15" s="41" t="n">
        <v>5329</v>
      </c>
      <c r="H15" s="41" t="n">
        <v>5008</v>
      </c>
    </row>
    <row r="16" customFormat="false" ht="14.85" hidden="false" customHeight="true" outlineLevel="0" collapsed="false">
      <c r="A16" s="25" t="s">
        <v>14</v>
      </c>
      <c r="B16" s="26"/>
      <c r="C16" s="26" t="n">
        <v>21.3</v>
      </c>
      <c r="D16" s="27" t="n">
        <v>27.2</v>
      </c>
      <c r="E16" s="28" t="n">
        <v>26</v>
      </c>
      <c r="F16" s="28" t="n">
        <v>25.45</v>
      </c>
      <c r="G16" s="29" t="n">
        <v>3068</v>
      </c>
      <c r="H16" s="29" t="n">
        <v>3003</v>
      </c>
    </row>
    <row r="17" customFormat="false" ht="14.85" hidden="false" customHeight="true" outlineLevel="0" collapsed="false">
      <c r="A17" s="25" t="s">
        <v>15</v>
      </c>
      <c r="B17" s="26"/>
      <c r="C17" s="26" t="n">
        <v>40.3</v>
      </c>
      <c r="D17" s="27" t="n">
        <v>27.5</v>
      </c>
      <c r="E17" s="28" t="n">
        <v>21.08</v>
      </c>
      <c r="F17" s="28" t="n">
        <v>20.86</v>
      </c>
      <c r="G17" s="29" t="n">
        <v>2518</v>
      </c>
      <c r="H17" s="29" t="n">
        <v>2491</v>
      </c>
    </row>
    <row r="18" customFormat="false" ht="14.85" hidden="false" customHeight="true" outlineLevel="0" collapsed="false">
      <c r="A18" s="25" t="s">
        <v>16</v>
      </c>
      <c r="B18" s="26"/>
      <c r="C18" s="26" t="n">
        <v>11.6</v>
      </c>
      <c r="D18" s="27" t="n">
        <v>26.3</v>
      </c>
      <c r="E18" s="28" t="n">
        <v>14.39</v>
      </c>
      <c r="F18" s="28" t="n">
        <v>14.06</v>
      </c>
      <c r="G18" s="29" t="n">
        <v>1644</v>
      </c>
      <c r="H18" s="29" t="n">
        <v>1607</v>
      </c>
    </row>
    <row r="19" customFormat="false" ht="14.85" hidden="false" customHeight="true" outlineLevel="0" collapsed="false">
      <c r="A19" s="25" t="s">
        <v>17</v>
      </c>
      <c r="B19" s="26"/>
      <c r="C19" s="26" t="n">
        <v>10.4</v>
      </c>
      <c r="D19" s="42" t="n">
        <v>21.7</v>
      </c>
      <c r="E19" s="35" t="n">
        <v>12.4</v>
      </c>
      <c r="F19" s="35" t="n">
        <v>12.26</v>
      </c>
      <c r="G19" s="40" t="s">
        <v>25</v>
      </c>
      <c r="H19" s="40" t="s">
        <v>25</v>
      </c>
    </row>
    <row r="20" s="32" customFormat="true" ht="23.1" hidden="false" customHeight="true" outlineLevel="0" collapsed="false">
      <c r="A20" s="30" t="s">
        <v>19</v>
      </c>
      <c r="B20" s="31" t="n">
        <v>89.2</v>
      </c>
      <c r="C20" s="20" t="n">
        <v>100</v>
      </c>
      <c r="D20" s="21" t="n">
        <v>24.1</v>
      </c>
      <c r="E20" s="22" t="n">
        <v>20.49</v>
      </c>
      <c r="F20" s="22" t="n">
        <v>20.2</v>
      </c>
      <c r="G20" s="23" t="n">
        <v>2148</v>
      </c>
      <c r="H20" s="23" t="n">
        <v>2117</v>
      </c>
    </row>
    <row r="21" customFormat="false" ht="14.1" hidden="false" customHeight="true" outlineLevel="0" collapsed="false">
      <c r="A21" s="25" t="s">
        <v>13</v>
      </c>
      <c r="B21" s="26"/>
      <c r="C21" s="26" t="n">
        <v>5.2</v>
      </c>
      <c r="D21" s="27" t="n">
        <v>25.9</v>
      </c>
      <c r="E21" s="28" t="n">
        <v>38.06</v>
      </c>
      <c r="F21" s="28" t="n">
        <v>37.12</v>
      </c>
      <c r="G21" s="29" t="n">
        <v>4289</v>
      </c>
      <c r="H21" s="29" t="n">
        <v>4183</v>
      </c>
    </row>
    <row r="22" customFormat="false" ht="14.85" hidden="false" customHeight="true" outlineLevel="0" collapsed="false">
      <c r="A22" s="25" t="s">
        <v>14</v>
      </c>
      <c r="B22" s="26"/>
      <c r="C22" s="26" t="n">
        <v>15.3</v>
      </c>
      <c r="D22" s="27" t="n">
        <v>25</v>
      </c>
      <c r="E22" s="28" t="n">
        <v>24.33</v>
      </c>
      <c r="F22" s="28" t="n">
        <v>23.99</v>
      </c>
      <c r="G22" s="29" t="n">
        <v>2639</v>
      </c>
      <c r="H22" s="29" t="n">
        <v>2602</v>
      </c>
    </row>
    <row r="23" customFormat="false" ht="14.85" hidden="false" customHeight="true" outlineLevel="0" collapsed="false">
      <c r="A23" s="25" t="s">
        <v>15</v>
      </c>
      <c r="B23" s="26"/>
      <c r="C23" s="26" t="n">
        <v>52.7</v>
      </c>
      <c r="D23" s="27" t="n">
        <v>24</v>
      </c>
      <c r="E23" s="28" t="n">
        <v>20.42</v>
      </c>
      <c r="F23" s="28" t="n">
        <v>20.16</v>
      </c>
      <c r="G23" s="29" t="n">
        <v>2130</v>
      </c>
      <c r="H23" s="29" t="n">
        <v>2104</v>
      </c>
    </row>
    <row r="24" customFormat="false" ht="14.85" hidden="false" customHeight="true" outlineLevel="0" collapsed="false">
      <c r="A24" s="25" t="s">
        <v>16</v>
      </c>
      <c r="B24" s="26"/>
      <c r="C24" s="26" t="n">
        <v>16.7</v>
      </c>
      <c r="D24" s="27" t="n">
        <v>23.6</v>
      </c>
      <c r="E24" s="28" t="n">
        <v>15.11</v>
      </c>
      <c r="F24" s="28" t="n">
        <v>14.86</v>
      </c>
      <c r="G24" s="29" t="n">
        <v>1549</v>
      </c>
      <c r="H24" s="29" t="n">
        <v>1525</v>
      </c>
    </row>
    <row r="25" customFormat="false" ht="14.85" hidden="false" customHeight="true" outlineLevel="0" collapsed="false">
      <c r="A25" s="25" t="s">
        <v>17</v>
      </c>
      <c r="B25" s="26"/>
      <c r="C25" s="26" t="n">
        <v>10</v>
      </c>
      <c r="D25" s="27" t="n">
        <v>23.3</v>
      </c>
      <c r="E25" s="28" t="n">
        <v>13.68</v>
      </c>
      <c r="F25" s="28" t="n">
        <v>13.52</v>
      </c>
      <c r="G25" s="29" t="n">
        <v>1386</v>
      </c>
      <c r="H25" s="29" t="n">
        <v>1369</v>
      </c>
    </row>
    <row r="26" customFormat="false" ht="24.95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18"/>
      <c r="C27" s="18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2.6</v>
      </c>
      <c r="E28" s="22" t="n">
        <v>19.48</v>
      </c>
      <c r="F28" s="22" t="n">
        <v>19</v>
      </c>
      <c r="G28" s="23" t="n">
        <v>1914</v>
      </c>
      <c r="H28" s="23" t="n">
        <v>1866</v>
      </c>
    </row>
    <row r="29" customFormat="false" ht="14.1" hidden="false" customHeight="true" outlineLevel="0" collapsed="false">
      <c r="A29" s="25" t="s">
        <v>13</v>
      </c>
      <c r="B29" s="26"/>
      <c r="C29" s="26" t="n">
        <v>4.6</v>
      </c>
      <c r="D29" s="27" t="n">
        <v>23.8</v>
      </c>
      <c r="E29" s="28" t="n">
        <v>32.71</v>
      </c>
      <c r="F29" s="28" t="n">
        <v>31.2</v>
      </c>
      <c r="G29" s="41" t="n">
        <v>3377</v>
      </c>
      <c r="H29" s="29" t="n">
        <v>3221</v>
      </c>
    </row>
    <row r="30" customFormat="false" ht="14.85" hidden="false" customHeight="true" outlineLevel="0" collapsed="false">
      <c r="A30" s="25" t="s">
        <v>14</v>
      </c>
      <c r="B30" s="26"/>
      <c r="C30" s="26" t="n">
        <v>17.8</v>
      </c>
      <c r="D30" s="27" t="n">
        <v>23.3</v>
      </c>
      <c r="E30" s="28" t="n">
        <v>24.36</v>
      </c>
      <c r="F30" s="28" t="n">
        <v>23.74</v>
      </c>
      <c r="G30" s="41" t="n">
        <v>2462</v>
      </c>
      <c r="H30" s="41" t="n">
        <v>2400</v>
      </c>
    </row>
    <row r="31" customFormat="false" ht="14.85" hidden="false" customHeight="true" outlineLevel="0" collapsed="false">
      <c r="A31" s="25" t="s">
        <v>15</v>
      </c>
      <c r="B31" s="26"/>
      <c r="C31" s="26" t="n">
        <v>55.6</v>
      </c>
      <c r="D31" s="27" t="n">
        <v>22.8</v>
      </c>
      <c r="E31" s="28" t="n">
        <v>18.8</v>
      </c>
      <c r="F31" s="28" t="n">
        <v>18.43</v>
      </c>
      <c r="G31" s="29" t="n">
        <v>1859</v>
      </c>
      <c r="H31" s="29" t="n">
        <v>1822</v>
      </c>
    </row>
    <row r="32" customFormat="false" ht="14.85" hidden="false" customHeight="true" outlineLevel="0" collapsed="false">
      <c r="A32" s="25" t="s">
        <v>16</v>
      </c>
      <c r="B32" s="26"/>
      <c r="C32" s="26" t="n">
        <v>10.1</v>
      </c>
      <c r="D32" s="27" t="n">
        <v>22.4</v>
      </c>
      <c r="E32" s="28" t="n">
        <v>15.03</v>
      </c>
      <c r="F32" s="28" t="n">
        <v>14.53</v>
      </c>
      <c r="G32" s="29" t="n">
        <v>1464</v>
      </c>
      <c r="H32" s="29" t="n">
        <v>1415</v>
      </c>
    </row>
    <row r="33" customFormat="false" ht="14.85" hidden="false" customHeight="true" outlineLevel="0" collapsed="false">
      <c r="A33" s="25" t="s">
        <v>17</v>
      </c>
      <c r="B33" s="26"/>
      <c r="C33" s="26" t="n">
        <v>11.9</v>
      </c>
      <c r="D33" s="27" t="n">
        <v>20.7</v>
      </c>
      <c r="E33" s="28" t="n">
        <v>13.08</v>
      </c>
      <c r="F33" s="28" t="n">
        <v>12.72</v>
      </c>
      <c r="G33" s="29" t="n">
        <v>1175</v>
      </c>
      <c r="H33" s="29" t="n">
        <v>1143</v>
      </c>
    </row>
    <row r="34" s="32" customFormat="true" ht="23.1" hidden="false" customHeight="true" outlineLevel="0" collapsed="false">
      <c r="A34" s="30" t="s">
        <v>18</v>
      </c>
      <c r="B34" s="31" t="n">
        <v>13.2</v>
      </c>
      <c r="C34" s="20" t="n">
        <v>100</v>
      </c>
      <c r="D34" s="21" t="n">
        <v>23.1</v>
      </c>
      <c r="E34" s="22" t="n">
        <v>21.11</v>
      </c>
      <c r="F34" s="22" t="n">
        <v>20.49</v>
      </c>
      <c r="G34" s="23" t="n">
        <v>2115</v>
      </c>
      <c r="H34" s="23" t="n">
        <v>2054</v>
      </c>
    </row>
    <row r="35" customFormat="false" ht="14.1" hidden="false" customHeight="true" outlineLevel="0" collapsed="false">
      <c r="A35" s="25" t="s">
        <v>13</v>
      </c>
      <c r="B35" s="26"/>
      <c r="C35" s="26" t="n">
        <v>13.1</v>
      </c>
      <c r="D35" s="42" t="n">
        <v>22.9</v>
      </c>
      <c r="E35" s="28" t="n">
        <v>33.6</v>
      </c>
      <c r="F35" s="28" t="n">
        <v>32.19</v>
      </c>
      <c r="G35" s="41" t="n">
        <v>3349</v>
      </c>
      <c r="H35" s="41" t="n">
        <v>3208</v>
      </c>
    </row>
    <row r="36" customFormat="false" ht="14.85" hidden="false" customHeight="true" outlineLevel="0" collapsed="false">
      <c r="A36" s="25" t="s">
        <v>14</v>
      </c>
      <c r="B36" s="26"/>
      <c r="C36" s="26" t="n">
        <v>33.9</v>
      </c>
      <c r="D36" s="42" t="n">
        <v>23.6</v>
      </c>
      <c r="E36" s="35" t="n">
        <v>24.16</v>
      </c>
      <c r="F36" s="35" t="n">
        <v>23.37</v>
      </c>
      <c r="G36" s="40" t="s">
        <v>25</v>
      </c>
      <c r="H36" s="40" t="s">
        <v>25</v>
      </c>
    </row>
    <row r="37" customFormat="false" ht="14.85" hidden="false" customHeight="true" outlineLevel="0" collapsed="false">
      <c r="A37" s="25" t="s">
        <v>15</v>
      </c>
      <c r="B37" s="26"/>
      <c r="C37" s="26" t="n">
        <v>37.3</v>
      </c>
      <c r="D37" s="42" t="n">
        <v>22.4</v>
      </c>
      <c r="E37" s="35" t="n">
        <v>16.85</v>
      </c>
      <c r="F37" s="35" t="n">
        <v>16.59</v>
      </c>
      <c r="G37" s="41" t="n">
        <v>1639</v>
      </c>
      <c r="H37" s="41" t="n">
        <v>1613</v>
      </c>
    </row>
    <row r="38" customFormat="false" ht="14.85" hidden="false" customHeight="true" outlineLevel="0" collapsed="false">
      <c r="A38" s="25" t="s">
        <v>16</v>
      </c>
      <c r="B38" s="26"/>
      <c r="C38" s="26" t="n">
        <v>8.7</v>
      </c>
      <c r="D38" s="42" t="n">
        <v>20.8</v>
      </c>
      <c r="E38" s="35" t="n">
        <v>15.99</v>
      </c>
      <c r="F38" s="35" t="n">
        <v>15.4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5" t="s">
        <v>17</v>
      </c>
      <c r="B39" s="26"/>
      <c r="C39" s="26" t="n">
        <v>7</v>
      </c>
      <c r="D39" s="42" t="n">
        <v>27.1</v>
      </c>
      <c r="E39" s="35" t="n">
        <v>11.96</v>
      </c>
      <c r="F39" s="35" t="n">
        <v>11.83</v>
      </c>
      <c r="G39" s="41" t="n">
        <v>1411</v>
      </c>
      <c r="H39" s="41" t="n">
        <v>1395</v>
      </c>
    </row>
    <row r="40" s="32" customFormat="true" ht="23.1" hidden="false" customHeight="true" outlineLevel="0" collapsed="false">
      <c r="A40" s="30" t="s">
        <v>19</v>
      </c>
      <c r="B40" s="31" t="n">
        <v>86.8</v>
      </c>
      <c r="C40" s="20" t="n">
        <v>100</v>
      </c>
      <c r="D40" s="21" t="n">
        <v>22.5</v>
      </c>
      <c r="E40" s="22" t="n">
        <v>19.23</v>
      </c>
      <c r="F40" s="22" t="n">
        <v>18.76</v>
      </c>
      <c r="G40" s="23" t="n">
        <v>1883</v>
      </c>
      <c r="H40" s="23" t="n">
        <v>1838</v>
      </c>
    </row>
    <row r="41" customFormat="false" ht="14.1" hidden="false" customHeight="true" outlineLevel="0" collapsed="false">
      <c r="A41" s="25" t="s">
        <v>13</v>
      </c>
      <c r="B41" s="26"/>
      <c r="C41" s="26" t="n">
        <v>3.3</v>
      </c>
      <c r="D41" s="27" t="n">
        <v>24.3</v>
      </c>
      <c r="E41" s="35" t="n">
        <v>32.2</v>
      </c>
      <c r="F41" s="28" t="n">
        <v>30.62</v>
      </c>
      <c r="G41" s="41" t="n">
        <v>3395</v>
      </c>
      <c r="H41" s="29" t="n">
        <v>3229</v>
      </c>
    </row>
    <row r="42" customFormat="false" ht="14.85" hidden="false" customHeight="true" outlineLevel="0" collapsed="false">
      <c r="A42" s="25" t="s">
        <v>14</v>
      </c>
      <c r="B42" s="26"/>
      <c r="C42" s="26" t="n">
        <v>15.3</v>
      </c>
      <c r="D42" s="27" t="n">
        <v>23.1</v>
      </c>
      <c r="E42" s="28" t="n">
        <v>24.43</v>
      </c>
      <c r="F42" s="28" t="n">
        <v>23.87</v>
      </c>
      <c r="G42" s="29" t="n">
        <v>2457</v>
      </c>
      <c r="H42" s="29" t="n">
        <v>2401</v>
      </c>
    </row>
    <row r="43" customFormat="false" ht="14.85" hidden="false" customHeight="true" outlineLevel="0" collapsed="false">
      <c r="A43" s="25" t="s">
        <v>15</v>
      </c>
      <c r="B43" s="26"/>
      <c r="C43" s="26" t="n">
        <v>58.4</v>
      </c>
      <c r="D43" s="27" t="n">
        <v>22.8</v>
      </c>
      <c r="E43" s="28" t="n">
        <v>18.99</v>
      </c>
      <c r="F43" s="28" t="n">
        <v>18.6</v>
      </c>
      <c r="G43" s="29" t="n">
        <v>1880</v>
      </c>
      <c r="H43" s="29" t="n">
        <v>1842</v>
      </c>
    </row>
    <row r="44" customFormat="false" ht="14.85" hidden="false" customHeight="true" outlineLevel="0" collapsed="false">
      <c r="A44" s="25" t="s">
        <v>16</v>
      </c>
      <c r="B44" s="26"/>
      <c r="C44" s="26" t="n">
        <v>10.3</v>
      </c>
      <c r="D44" s="27" t="n">
        <v>22.6</v>
      </c>
      <c r="E44" s="28" t="n">
        <v>14.92</v>
      </c>
      <c r="F44" s="28" t="n">
        <v>14.42</v>
      </c>
      <c r="G44" s="29" t="n">
        <v>1467</v>
      </c>
      <c r="H44" s="29" t="n">
        <v>1418</v>
      </c>
    </row>
    <row r="45" customFormat="false" ht="14.85" hidden="false" customHeight="true" outlineLevel="0" collapsed="false">
      <c r="A45" s="25" t="s">
        <v>17</v>
      </c>
      <c r="B45" s="26"/>
      <c r="C45" s="26" t="n">
        <v>12.7</v>
      </c>
      <c r="D45" s="27" t="n">
        <v>20.1</v>
      </c>
      <c r="E45" s="28" t="n">
        <v>13.2</v>
      </c>
      <c r="F45" s="28" t="n">
        <v>12.82</v>
      </c>
      <c r="G45" s="29" t="n">
        <v>1156</v>
      </c>
      <c r="H45" s="29" t="n">
        <v>1122</v>
      </c>
    </row>
    <row r="46" customFormat="false" ht="32.1" hidden="false" customHeight="true" outlineLevel="0" collapsed="false">
      <c r="A46" s="96" t="s">
        <v>52</v>
      </c>
      <c r="B46" s="96"/>
      <c r="C46" s="96"/>
      <c r="D46" s="96"/>
      <c r="E46" s="96"/>
      <c r="F46" s="96"/>
      <c r="G46" s="96"/>
      <c r="H46" s="96"/>
    </row>
    <row r="50" customFormat="false" ht="14.25" hidden="false" customHeight="false" outlineLevel="0" collapsed="false">
      <c r="A50" s="36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814">
      <formula>"."</formula>
    </cfRule>
  </conditionalFormatting>
  <conditionalFormatting sqref="D19">
    <cfRule type="cellIs" priority="3" operator="equal" aboveAverage="0" equalAverage="0" bottom="0" percent="0" rank="0" text="" dxfId="815">
      <formula>"."</formula>
    </cfRule>
  </conditionalFormatting>
  <conditionalFormatting sqref="E19">
    <cfRule type="cellIs" priority="4" operator="equal" aboveAverage="0" equalAverage="0" bottom="0" percent="0" rank="0" text="" dxfId="816">
      <formula>"."</formula>
    </cfRule>
  </conditionalFormatting>
  <conditionalFormatting sqref="F19">
    <cfRule type="cellIs" priority="5" operator="equal" aboveAverage="0" equalAverage="0" bottom="0" percent="0" rank="0" text="" dxfId="817">
      <formula>"."</formula>
    </cfRule>
  </conditionalFormatting>
  <conditionalFormatting sqref="G15:H15">
    <cfRule type="cellIs" priority="6" operator="equal" aboveAverage="0" equalAverage="0" bottom="0" percent="0" rank="0" text="" dxfId="818">
      <formula>"."</formula>
    </cfRule>
  </conditionalFormatting>
  <conditionalFormatting sqref="G19:H19">
    <cfRule type="cellIs" priority="7" operator="equal" aboveAverage="0" equalAverage="0" bottom="0" percent="0" rank="0" text="" dxfId="819">
      <formula>"."</formula>
    </cfRule>
  </conditionalFormatting>
  <conditionalFormatting sqref="D38:D39">
    <cfRule type="cellIs" priority="8" operator="equal" aboveAverage="0" equalAverage="0" bottom="0" percent="0" rank="0" text="" dxfId="820">
      <formula>"."</formula>
    </cfRule>
  </conditionalFormatting>
  <conditionalFormatting sqref="E38:E39">
    <cfRule type="cellIs" priority="9" operator="equal" aboveAverage="0" equalAverage="0" bottom="0" percent="0" rank="0" text="" dxfId="821">
      <formula>"."</formula>
    </cfRule>
  </conditionalFormatting>
  <conditionalFormatting sqref="F38:F39">
    <cfRule type="cellIs" priority="10" operator="equal" aboveAverage="0" equalAverage="0" bottom="0" percent="0" rank="0" text="" dxfId="822">
      <formula>"."</formula>
    </cfRule>
  </conditionalFormatting>
  <conditionalFormatting sqref="G39:H39">
    <cfRule type="cellIs" priority="11" operator="equal" aboveAverage="0" equalAverage="0" bottom="0" percent="0" rank="0" text="" dxfId="823">
      <formula>"."</formula>
    </cfRule>
  </conditionalFormatting>
  <conditionalFormatting sqref="D35:D37">
    <cfRule type="cellIs" priority="12" operator="equal" aboveAverage="0" equalAverage="0" bottom="0" percent="0" rank="0" text="" dxfId="824">
      <formula>"."</formula>
    </cfRule>
  </conditionalFormatting>
  <conditionalFormatting sqref="E36:E37">
    <cfRule type="cellIs" priority="13" operator="equal" aboveAverage="0" equalAverage="0" bottom="0" percent="0" rank="0" text="" dxfId="825">
      <formula>"."</formula>
    </cfRule>
  </conditionalFormatting>
  <conditionalFormatting sqref="E41">
    <cfRule type="cellIs" priority="14" operator="equal" aboveAverage="0" equalAverage="0" bottom="0" percent="0" rank="0" text="" dxfId="826">
      <formula>"."</formula>
    </cfRule>
  </conditionalFormatting>
  <conditionalFormatting sqref="F36:F37">
    <cfRule type="cellIs" priority="15" operator="equal" aboveAverage="0" equalAverage="0" bottom="0" percent="0" rank="0" text="" dxfId="827">
      <formula>"."</formula>
    </cfRule>
  </conditionalFormatting>
  <conditionalFormatting sqref="G29:G30">
    <cfRule type="cellIs" priority="16" operator="equal" aboveAverage="0" equalAverage="0" bottom="0" percent="0" rank="0" text="" dxfId="828">
      <formula>"."</formula>
    </cfRule>
  </conditionalFormatting>
  <conditionalFormatting sqref="G35">
    <cfRule type="cellIs" priority="17" operator="equal" aboveAverage="0" equalAverage="0" bottom="0" percent="0" rank="0" text="" dxfId="829">
      <formula>"."</formula>
    </cfRule>
  </conditionalFormatting>
  <conditionalFormatting sqref="G36">
    <cfRule type="cellIs" priority="18" operator="equal" aboveAverage="0" equalAverage="0" bottom="0" percent="0" rank="0" text="" dxfId="830">
      <formula>"."</formula>
    </cfRule>
  </conditionalFormatting>
  <conditionalFormatting sqref="G38">
    <cfRule type="cellIs" priority="19" operator="equal" aboveAverage="0" equalAverage="0" bottom="0" percent="0" rank="0" text="" dxfId="831">
      <formula>"."</formula>
    </cfRule>
  </conditionalFormatting>
  <conditionalFormatting sqref="G37">
    <cfRule type="cellIs" priority="20" operator="equal" aboveAverage="0" equalAverage="0" bottom="0" percent="0" rank="0" text="" dxfId="832">
      <formula>"."</formula>
    </cfRule>
  </conditionalFormatting>
  <conditionalFormatting sqref="G41">
    <cfRule type="cellIs" priority="21" operator="equal" aboveAverage="0" equalAverage="0" bottom="0" percent="0" rank="0" text="" dxfId="833">
      <formula>"."</formula>
    </cfRule>
  </conditionalFormatting>
  <conditionalFormatting sqref="H30">
    <cfRule type="cellIs" priority="22" operator="equal" aboveAverage="0" equalAverage="0" bottom="0" percent="0" rank="0" text="" dxfId="834">
      <formula>"."</formula>
    </cfRule>
  </conditionalFormatting>
  <conditionalFormatting sqref="H35">
    <cfRule type="cellIs" priority="23" operator="equal" aboveAverage="0" equalAverage="0" bottom="0" percent="0" rank="0" text="" dxfId="835">
      <formula>"."</formula>
    </cfRule>
  </conditionalFormatting>
  <conditionalFormatting sqref="H36">
    <cfRule type="cellIs" priority="24" operator="equal" aboveAverage="0" equalAverage="0" bottom="0" percent="0" rank="0" text="" dxfId="836">
      <formula>"."</formula>
    </cfRule>
  </conditionalFormatting>
  <conditionalFormatting sqref="H38">
    <cfRule type="cellIs" priority="25" operator="equal" aboveAverage="0" equalAverage="0" bottom="0" percent="0" rank="0" text="" dxfId="837">
      <formula>"."</formula>
    </cfRule>
  </conditionalFormatting>
  <conditionalFormatting sqref="H37">
    <cfRule type="cellIs" priority="26" operator="equal" aboveAverage="0" equalAverage="0" bottom="0" percent="0" rank="0" text="" dxfId="8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2" width="15.25"/>
    <col collapsed="false" customWidth="true" hidden="false" outlineLevel="0" max="3" min="2" style="102" width="33.87"/>
    <col collapsed="false" customWidth="false" hidden="false" outlineLevel="0" max="5" min="4" style="102" width="10.99"/>
    <col collapsed="false" customWidth="true" hidden="false" outlineLevel="0" max="6" min="6" style="102" width="11.12"/>
    <col collapsed="false" customWidth="false" hidden="false" outlineLevel="0" max="257" min="7" style="102" width="10.99"/>
  </cols>
  <sheetData>
    <row r="1" customFormat="false" ht="16.5" hidden="false" customHeight="true" outlineLevel="0" collapsed="false">
      <c r="A1" s="2" t="s">
        <v>56</v>
      </c>
    </row>
    <row r="2" s="103" customFormat="true" ht="14.85" hidden="false" customHeight="true" outlineLevel="0" collapsed="false">
      <c r="A2" s="3" t="s">
        <v>1</v>
      </c>
      <c r="C2" s="104"/>
    </row>
    <row r="3" customFormat="false" ht="30" hidden="false" customHeight="true" outlineLevel="0" collapsed="false">
      <c r="A3" s="105" t="s">
        <v>57</v>
      </c>
      <c r="B3" s="106" t="s">
        <v>3</v>
      </c>
      <c r="C3" s="107" t="s">
        <v>58</v>
      </c>
    </row>
    <row r="4" customFormat="false" ht="17.1" hidden="false" customHeight="true" outlineLevel="0" collapsed="false">
      <c r="A4" s="105"/>
      <c r="B4" s="108" t="s">
        <v>9</v>
      </c>
      <c r="C4" s="109" t="s">
        <v>10</v>
      </c>
    </row>
    <row r="5" customFormat="false" ht="18.75" hidden="false" customHeight="true" outlineLevel="0" collapsed="false">
      <c r="A5" s="16" t="s">
        <v>11</v>
      </c>
      <c r="B5" s="16"/>
      <c r="C5" s="16"/>
      <c r="D5" s="110"/>
    </row>
    <row r="6" customFormat="false" ht="5.1" hidden="false" customHeight="true" outlineLevel="0" collapsed="false">
      <c r="A6" s="18"/>
      <c r="B6" s="18"/>
      <c r="C6" s="18"/>
      <c r="D6" s="110"/>
    </row>
    <row r="7" s="32" customFormat="true" ht="12.95" hidden="false" customHeight="true" outlineLevel="0" collapsed="false">
      <c r="A7" s="30" t="s">
        <v>12</v>
      </c>
      <c r="B7" s="111" t="n">
        <v>100</v>
      </c>
      <c r="C7" s="112" t="n">
        <v>316</v>
      </c>
      <c r="D7" s="24"/>
    </row>
    <row r="8" customFormat="false" ht="14.1" hidden="false" customHeight="true" outlineLevel="0" collapsed="false">
      <c r="A8" s="25" t="s">
        <v>59</v>
      </c>
      <c r="B8" s="113" t="n">
        <v>41.6</v>
      </c>
      <c r="C8" s="114" t="n">
        <v>307</v>
      </c>
    </row>
    <row r="9" customFormat="false" ht="14.1" hidden="false" customHeight="true" outlineLevel="0" collapsed="false">
      <c r="A9" s="25" t="s">
        <v>60</v>
      </c>
      <c r="B9" s="113" t="n">
        <v>58.4</v>
      </c>
      <c r="C9" s="114" t="n">
        <v>321</v>
      </c>
    </row>
    <row r="10" customFormat="false" ht="15" hidden="false" customHeight="true" outlineLevel="0" collapsed="false">
      <c r="A10" s="33" t="s">
        <v>20</v>
      </c>
      <c r="B10" s="33"/>
      <c r="C10" s="33"/>
    </row>
    <row r="11" customFormat="false" ht="5.1" hidden="false" customHeight="true" outlineLevel="0" collapsed="false">
      <c r="A11" s="34"/>
      <c r="B11" s="34"/>
      <c r="C11" s="34"/>
    </row>
    <row r="12" s="32" customFormat="true" ht="12.95" hidden="false" customHeight="true" outlineLevel="0" collapsed="false">
      <c r="A12" s="30" t="s">
        <v>12</v>
      </c>
      <c r="B12" s="111" t="n">
        <v>100</v>
      </c>
      <c r="C12" s="112" t="n">
        <v>344</v>
      </c>
    </row>
    <row r="13" customFormat="false" ht="14.1" hidden="false" customHeight="true" outlineLevel="0" collapsed="false">
      <c r="A13" s="25" t="s">
        <v>59</v>
      </c>
      <c r="B13" s="113" t="n">
        <v>48.9</v>
      </c>
      <c r="C13" s="114" t="n">
        <v>338</v>
      </c>
    </row>
    <row r="14" customFormat="false" ht="14.1" hidden="false" customHeight="true" outlineLevel="0" collapsed="false">
      <c r="A14" s="25" t="s">
        <v>60</v>
      </c>
      <c r="B14" s="113" t="n">
        <v>51.1</v>
      </c>
      <c r="C14" s="114" t="n">
        <v>350</v>
      </c>
    </row>
    <row r="15" customFormat="false" ht="15" hidden="false" customHeight="true" outlineLevel="0" collapsed="false">
      <c r="A15" s="16" t="s">
        <v>24</v>
      </c>
      <c r="B15" s="16"/>
      <c r="C15" s="16"/>
    </row>
    <row r="16" customFormat="false" ht="5.1" hidden="false" customHeight="true" outlineLevel="0" collapsed="false">
      <c r="A16" s="18"/>
      <c r="B16" s="18"/>
      <c r="C16" s="18"/>
    </row>
    <row r="17" s="32" customFormat="true" ht="12.95" hidden="false" customHeight="true" outlineLevel="0" collapsed="false">
      <c r="A17" s="30" t="s">
        <v>12</v>
      </c>
      <c r="B17" s="111" t="n">
        <v>100</v>
      </c>
      <c r="C17" s="112" t="n">
        <v>325</v>
      </c>
    </row>
    <row r="18" customFormat="false" ht="14.1" hidden="false" customHeight="true" outlineLevel="0" collapsed="false">
      <c r="A18" s="25" t="s">
        <v>59</v>
      </c>
      <c r="B18" s="113" t="n">
        <v>28.1</v>
      </c>
      <c r="C18" s="114" t="n">
        <v>316</v>
      </c>
    </row>
    <row r="19" customFormat="false" ht="14.1" hidden="false" customHeight="true" outlineLevel="0" collapsed="false">
      <c r="A19" s="25" t="s">
        <v>60</v>
      </c>
      <c r="B19" s="113" t="n">
        <v>71.9</v>
      </c>
      <c r="C19" s="114" t="n">
        <v>328</v>
      </c>
    </row>
    <row r="20" customFormat="false" ht="15" hidden="false" customHeight="true" outlineLevel="0" collapsed="false">
      <c r="A20" s="16" t="s">
        <v>61</v>
      </c>
      <c r="B20" s="16"/>
      <c r="C20" s="16"/>
    </row>
    <row r="21" customFormat="false" ht="5.1" hidden="false" customHeight="true" outlineLevel="0" collapsed="false">
      <c r="A21" s="18"/>
      <c r="B21" s="18"/>
      <c r="C21" s="18"/>
    </row>
    <row r="22" s="32" customFormat="true" ht="12.95" hidden="false" customHeight="true" outlineLevel="0" collapsed="false">
      <c r="A22" s="30" t="s">
        <v>12</v>
      </c>
      <c r="B22" s="111" t="n">
        <v>100</v>
      </c>
      <c r="C22" s="112" t="n">
        <v>310</v>
      </c>
    </row>
    <row r="23" customFormat="false" ht="14.1" hidden="false" customHeight="true" outlineLevel="0" collapsed="false">
      <c r="A23" s="25" t="s">
        <v>59</v>
      </c>
      <c r="B23" s="113" t="n">
        <v>40.1</v>
      </c>
      <c r="C23" s="114" t="n">
        <v>300</v>
      </c>
    </row>
    <row r="24" customFormat="false" ht="14.1" hidden="false" customHeight="true" outlineLevel="0" collapsed="false">
      <c r="A24" s="25" t="s">
        <v>60</v>
      </c>
      <c r="B24" s="113" t="n">
        <v>59.9</v>
      </c>
      <c r="C24" s="114" t="n">
        <v>316</v>
      </c>
    </row>
    <row r="25" customFormat="false" ht="15" hidden="false" customHeight="true" outlineLevel="0" collapsed="false">
      <c r="A25" s="16" t="s">
        <v>37</v>
      </c>
      <c r="B25" s="16"/>
      <c r="C25" s="16"/>
    </row>
    <row r="26" customFormat="false" ht="5.1" hidden="false" customHeight="true" outlineLevel="0" collapsed="false">
      <c r="A26" s="18"/>
      <c r="B26" s="18"/>
      <c r="C26" s="18"/>
    </row>
    <row r="27" s="32" customFormat="true" ht="12.95" hidden="false" customHeight="true" outlineLevel="0" collapsed="false">
      <c r="A27" s="30" t="s">
        <v>12</v>
      </c>
      <c r="B27" s="111" t="n">
        <v>100</v>
      </c>
      <c r="C27" s="112" t="n">
        <v>351</v>
      </c>
    </row>
    <row r="28" customFormat="false" ht="14.1" hidden="false" customHeight="true" outlineLevel="0" collapsed="false">
      <c r="A28" s="25" t="s">
        <v>59</v>
      </c>
      <c r="B28" s="113" t="n">
        <v>37.4</v>
      </c>
      <c r="C28" s="114" t="n">
        <v>337</v>
      </c>
    </row>
    <row r="29" customFormat="false" ht="14.1" hidden="false" customHeight="true" outlineLevel="0" collapsed="false">
      <c r="A29" s="25" t="s">
        <v>60</v>
      </c>
      <c r="B29" s="113" t="n">
        <v>62.6</v>
      </c>
      <c r="C29" s="114" t="n">
        <v>359</v>
      </c>
    </row>
    <row r="30" customFormat="false" ht="15" hidden="false" customHeight="true" outlineLevel="0" collapsed="false">
      <c r="A30" s="33" t="s">
        <v>39</v>
      </c>
      <c r="B30" s="33"/>
      <c r="C30" s="33"/>
    </row>
    <row r="31" customFormat="false" ht="5.1" hidden="false" customHeight="true" outlineLevel="0" collapsed="false">
      <c r="A31" s="34"/>
      <c r="B31" s="34"/>
      <c r="C31" s="34"/>
    </row>
    <row r="32" s="32" customFormat="true" ht="12.95" hidden="false" customHeight="true" outlineLevel="0" collapsed="false">
      <c r="A32" s="30" t="s">
        <v>12</v>
      </c>
      <c r="B32" s="111" t="n">
        <v>100</v>
      </c>
      <c r="C32" s="112" t="n">
        <v>348</v>
      </c>
    </row>
    <row r="33" customFormat="false" ht="14.1" hidden="false" customHeight="true" outlineLevel="0" collapsed="false">
      <c r="A33" s="25" t="s">
        <v>59</v>
      </c>
      <c r="B33" s="113" t="n">
        <v>33.6</v>
      </c>
      <c r="C33" s="114" t="n">
        <v>328</v>
      </c>
    </row>
    <row r="34" customFormat="false" ht="14.1" hidden="false" customHeight="true" outlineLevel="0" collapsed="false">
      <c r="A34" s="25" t="s">
        <v>60</v>
      </c>
      <c r="B34" s="113" t="n">
        <v>66.4</v>
      </c>
      <c r="C34" s="114" t="n">
        <v>359</v>
      </c>
    </row>
    <row r="35" customFormat="false" ht="15" hidden="false" customHeight="true" outlineLevel="0" collapsed="false">
      <c r="A35" s="16" t="s">
        <v>40</v>
      </c>
      <c r="B35" s="16"/>
      <c r="C35" s="16"/>
    </row>
    <row r="36" customFormat="false" ht="5.1" hidden="false" customHeight="true" outlineLevel="0" collapsed="false">
      <c r="A36" s="18"/>
      <c r="B36" s="18"/>
      <c r="C36" s="18"/>
    </row>
    <row r="37" s="32" customFormat="true" ht="12.95" hidden="false" customHeight="true" outlineLevel="0" collapsed="false">
      <c r="A37" s="30" t="s">
        <v>12</v>
      </c>
      <c r="B37" s="111" t="n">
        <v>100</v>
      </c>
      <c r="C37" s="112" t="n">
        <v>260</v>
      </c>
    </row>
    <row r="38" customFormat="false" ht="14.1" hidden="false" customHeight="true" outlineLevel="0" collapsed="false">
      <c r="A38" s="25" t="s">
        <v>59</v>
      </c>
      <c r="B38" s="113" t="n">
        <v>57.7</v>
      </c>
      <c r="C38" s="114" t="n">
        <v>270</v>
      </c>
    </row>
    <row r="39" customFormat="false" ht="14.1" hidden="false" customHeight="true" outlineLevel="0" collapsed="false">
      <c r="A39" s="25" t="s">
        <v>60</v>
      </c>
      <c r="B39" s="113" t="n">
        <v>42.3</v>
      </c>
      <c r="C39" s="114" t="n">
        <v>247</v>
      </c>
    </row>
    <row r="40" customFormat="false" ht="15" hidden="false" customHeight="true" outlineLevel="0" collapsed="false">
      <c r="A40" s="16" t="s">
        <v>41</v>
      </c>
      <c r="B40" s="16"/>
      <c r="C40" s="16"/>
    </row>
    <row r="41" customFormat="false" ht="5.1" hidden="false" customHeight="true" outlineLevel="0" collapsed="false">
      <c r="A41" s="18"/>
      <c r="B41" s="18"/>
      <c r="C41" s="18"/>
    </row>
    <row r="42" s="32" customFormat="true" ht="12.95" hidden="false" customHeight="true" outlineLevel="0" collapsed="false">
      <c r="A42" s="30" t="s">
        <v>12</v>
      </c>
      <c r="B42" s="111" t="n">
        <v>100</v>
      </c>
      <c r="C42" s="112" t="n">
        <v>289</v>
      </c>
    </row>
    <row r="43" customFormat="false" ht="14.1" hidden="false" customHeight="true" outlineLevel="0" collapsed="false">
      <c r="A43" s="25" t="s">
        <v>59</v>
      </c>
      <c r="B43" s="113" t="n">
        <v>37.5</v>
      </c>
      <c r="C43" s="114" t="n">
        <v>292</v>
      </c>
    </row>
    <row r="44" customFormat="false" ht="14.1" hidden="false" customHeight="true" outlineLevel="0" collapsed="false">
      <c r="A44" s="25" t="s">
        <v>60</v>
      </c>
      <c r="B44" s="113" t="n">
        <v>62.5</v>
      </c>
      <c r="C44" s="114" t="n">
        <v>287</v>
      </c>
    </row>
    <row r="45" customFormat="false" ht="15" hidden="false" customHeight="true" outlineLevel="0" collapsed="false">
      <c r="A45" s="16" t="s">
        <v>42</v>
      </c>
      <c r="B45" s="16"/>
      <c r="C45" s="16"/>
    </row>
    <row r="46" customFormat="false" ht="5.1" hidden="false" customHeight="true" outlineLevel="0" collapsed="false">
      <c r="A46" s="18"/>
      <c r="B46" s="18"/>
      <c r="C46" s="18"/>
    </row>
    <row r="47" s="32" customFormat="true" ht="12.95" hidden="false" customHeight="true" outlineLevel="0" collapsed="false">
      <c r="A47" s="30" t="s">
        <v>12</v>
      </c>
      <c r="B47" s="111" t="n">
        <v>100</v>
      </c>
      <c r="C47" s="112" t="n">
        <v>214</v>
      </c>
    </row>
    <row r="48" customFormat="false" ht="14.1" hidden="false" customHeight="true" outlineLevel="0" collapsed="false">
      <c r="A48" s="25" t="s">
        <v>59</v>
      </c>
      <c r="B48" s="113" t="n">
        <v>48.3</v>
      </c>
      <c r="C48" s="114" t="n">
        <v>205</v>
      </c>
    </row>
    <row r="49" customFormat="false" ht="14.1" hidden="false" customHeight="true" outlineLevel="0" collapsed="false">
      <c r="A49" s="25" t="s">
        <v>60</v>
      </c>
      <c r="B49" s="113" t="n">
        <v>51.7</v>
      </c>
      <c r="C49" s="114" t="n">
        <v>222</v>
      </c>
    </row>
    <row r="50" customFormat="false" ht="15" hidden="false" customHeight="true" outlineLevel="0" collapsed="false">
      <c r="A50" s="33" t="s">
        <v>46</v>
      </c>
      <c r="B50" s="33"/>
      <c r="C50" s="33"/>
    </row>
    <row r="51" customFormat="false" ht="5.1" hidden="false" customHeight="true" outlineLevel="0" collapsed="false">
      <c r="A51" s="34"/>
      <c r="B51" s="34"/>
      <c r="C51" s="34"/>
    </row>
    <row r="52" s="32" customFormat="true" ht="12.95" hidden="false" customHeight="true" outlineLevel="0" collapsed="false">
      <c r="A52" s="30" t="s">
        <v>12</v>
      </c>
      <c r="B52" s="111" t="n">
        <v>100</v>
      </c>
      <c r="C52" s="112" t="n">
        <v>330</v>
      </c>
    </row>
    <row r="53" customFormat="false" ht="14.1" hidden="false" customHeight="true" outlineLevel="0" collapsed="false">
      <c r="A53" s="25" t="s">
        <v>59</v>
      </c>
      <c r="B53" s="113" t="n">
        <v>41.4</v>
      </c>
      <c r="C53" s="114" t="n">
        <v>324</v>
      </c>
    </row>
    <row r="54" customFormat="false" ht="14.1" hidden="false" customHeight="true" outlineLevel="0" collapsed="false">
      <c r="A54" s="25" t="s">
        <v>60</v>
      </c>
      <c r="B54" s="113" t="n">
        <v>58.6</v>
      </c>
      <c r="C54" s="114" t="n">
        <v>335</v>
      </c>
    </row>
    <row r="55" customFormat="false" ht="15" hidden="false" customHeight="true" outlineLevel="0" collapsed="false">
      <c r="A55" s="16" t="s">
        <v>50</v>
      </c>
      <c r="B55" s="16"/>
      <c r="C55" s="16"/>
    </row>
    <row r="56" customFormat="false" ht="5.1" hidden="false" customHeight="true" outlineLevel="0" collapsed="false">
      <c r="A56" s="18"/>
      <c r="B56" s="18"/>
      <c r="C56" s="18"/>
    </row>
    <row r="57" s="32" customFormat="true" ht="12.95" hidden="false" customHeight="true" outlineLevel="0" collapsed="false">
      <c r="A57" s="30" t="s">
        <v>12</v>
      </c>
      <c r="B57" s="111" t="n">
        <v>100</v>
      </c>
      <c r="C57" s="112" t="n">
        <v>282</v>
      </c>
    </row>
    <row r="58" customFormat="false" ht="14.1" hidden="false" customHeight="true" outlineLevel="0" collapsed="false">
      <c r="A58" s="25" t="s">
        <v>59</v>
      </c>
      <c r="B58" s="113" t="n">
        <v>42.5</v>
      </c>
      <c r="C58" s="114" t="n">
        <v>286</v>
      </c>
    </row>
    <row r="59" customFormat="false" ht="14.1" hidden="false" customHeight="true" outlineLevel="0" collapsed="false">
      <c r="A59" s="25" t="s">
        <v>60</v>
      </c>
      <c r="B59" s="113" t="n">
        <v>57.5</v>
      </c>
      <c r="C59" s="114" t="n">
        <v>280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8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2" width="4.37"/>
    <col collapsed="false" customWidth="true" hidden="false" outlineLevel="0" max="2" min="2" style="102" width="2.24"/>
    <col collapsed="false" customWidth="true" hidden="false" outlineLevel="0" max="3" min="3" style="102" width="7.62"/>
    <col collapsed="false" customWidth="true" hidden="false" outlineLevel="0" max="5" min="4" style="102" width="5.61"/>
    <col collapsed="false" customWidth="true" hidden="false" outlineLevel="0" max="6" min="6" style="102" width="20.61"/>
    <col collapsed="false" customWidth="true" hidden="false" outlineLevel="0" max="9" min="7" style="102" width="8.11"/>
    <col collapsed="false" customWidth="true" hidden="false" outlineLevel="0" max="10" min="10" style="102" width="12.62"/>
    <col collapsed="false" customWidth="false" hidden="false" outlineLevel="0" max="257" min="11" style="102" width="10.99"/>
  </cols>
  <sheetData>
    <row r="1" customFormat="false" ht="16.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</row>
    <row r="2" s="103" customFormat="true" ht="14.85" hidden="false" customHeight="true" outlineLevel="0" collapsed="false">
      <c r="A2" s="3" t="s">
        <v>62</v>
      </c>
      <c r="B2" s="116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6" t="s">
        <v>63</v>
      </c>
      <c r="B3" s="6" t="s">
        <v>64</v>
      </c>
      <c r="C3" s="6"/>
      <c r="D3" s="6"/>
      <c r="E3" s="6"/>
      <c r="F3" s="6"/>
      <c r="G3" s="117" t="s">
        <v>65</v>
      </c>
      <c r="H3" s="117"/>
      <c r="I3" s="117"/>
      <c r="J3" s="118" t="s">
        <v>66</v>
      </c>
    </row>
    <row r="4" customFormat="false" ht="24.95" hidden="false" customHeight="true" outlineLevel="0" collapsed="false">
      <c r="A4" s="6"/>
      <c r="B4" s="6"/>
      <c r="C4" s="6"/>
      <c r="D4" s="6"/>
      <c r="E4" s="6"/>
      <c r="F4" s="6"/>
      <c r="G4" s="119" t="s">
        <v>67</v>
      </c>
      <c r="H4" s="120" t="s">
        <v>68</v>
      </c>
      <c r="I4" s="121" t="s">
        <v>69</v>
      </c>
      <c r="J4" s="118"/>
    </row>
    <row r="5" customFormat="false" ht="17.1" hidden="false" customHeight="true" outlineLevel="0" collapsed="false">
      <c r="A5" s="6"/>
      <c r="B5" s="6"/>
      <c r="C5" s="6"/>
      <c r="D5" s="6"/>
      <c r="E5" s="6"/>
      <c r="F5" s="6"/>
      <c r="G5" s="122" t="s">
        <v>9</v>
      </c>
      <c r="H5" s="122"/>
      <c r="I5" s="122"/>
      <c r="J5" s="122"/>
    </row>
    <row r="6" customFormat="false" ht="24.95" hidden="false" customHeight="true" outlineLevel="0" collapsed="false">
      <c r="A6" s="123" t="s">
        <v>70</v>
      </c>
      <c r="B6" s="124" t="s">
        <v>71</v>
      </c>
      <c r="C6" s="124"/>
      <c r="D6" s="124"/>
      <c r="E6" s="124"/>
      <c r="F6" s="124"/>
      <c r="G6" s="21" t="n">
        <v>65.1</v>
      </c>
      <c r="H6" s="21" t="n">
        <v>22.8</v>
      </c>
      <c r="I6" s="21" t="n">
        <v>12.1</v>
      </c>
      <c r="J6" s="125" t="n">
        <v>100</v>
      </c>
    </row>
    <row r="7" customFormat="false" ht="30" hidden="false" customHeight="true" outlineLevel="0" collapsed="false">
      <c r="A7" s="19" t="s">
        <v>72</v>
      </c>
      <c r="B7" s="126" t="s">
        <v>73</v>
      </c>
      <c r="C7" s="126"/>
      <c r="D7" s="126"/>
      <c r="E7" s="126"/>
      <c r="F7" s="126"/>
      <c r="G7" s="21" t="n">
        <v>84.6</v>
      </c>
      <c r="H7" s="21" t="n">
        <v>9.6</v>
      </c>
      <c r="I7" s="21" t="n">
        <v>5.8</v>
      </c>
      <c r="J7" s="127" t="n">
        <v>36</v>
      </c>
    </row>
    <row r="8" customFormat="false" ht="17.45" hidden="false" customHeight="true" outlineLevel="0" collapsed="false">
      <c r="A8" s="128" t="s">
        <v>74</v>
      </c>
      <c r="B8" s="129" t="s">
        <v>75</v>
      </c>
      <c r="C8" s="129"/>
      <c r="D8" s="129"/>
      <c r="E8" s="129"/>
      <c r="F8" s="129"/>
      <c r="G8" s="27" t="n">
        <v>80.5</v>
      </c>
      <c r="H8" s="27" t="n">
        <v>6.1</v>
      </c>
      <c r="I8" s="27" t="n">
        <v>13.3</v>
      </c>
      <c r="J8" s="130" t="n">
        <v>0.1</v>
      </c>
    </row>
    <row r="9" customFormat="false" ht="17.45" hidden="false" customHeight="true" outlineLevel="0" collapsed="false">
      <c r="A9" s="128" t="s">
        <v>76</v>
      </c>
      <c r="B9" s="129" t="s">
        <v>77</v>
      </c>
      <c r="C9" s="129"/>
      <c r="D9" s="129"/>
      <c r="E9" s="129"/>
      <c r="F9" s="129"/>
      <c r="G9" s="27" t="n">
        <v>85.2</v>
      </c>
      <c r="H9" s="27" t="n">
        <v>9.9</v>
      </c>
      <c r="I9" s="27" t="n">
        <v>4.9</v>
      </c>
      <c r="J9" s="130" t="n">
        <v>29.8</v>
      </c>
    </row>
    <row r="10" customFormat="false" ht="17.45" hidden="false" customHeight="true" outlineLevel="0" collapsed="false">
      <c r="A10" s="128" t="s">
        <v>78</v>
      </c>
      <c r="B10" s="129" t="s">
        <v>79</v>
      </c>
      <c r="C10" s="129"/>
      <c r="D10" s="129"/>
      <c r="E10" s="129"/>
      <c r="F10" s="129"/>
      <c r="G10" s="27" t="n">
        <v>59.5</v>
      </c>
      <c r="H10" s="27" t="n">
        <v>18.4</v>
      </c>
      <c r="I10" s="27" t="n">
        <v>22.2</v>
      </c>
      <c r="J10" s="130" t="n">
        <v>1.8</v>
      </c>
    </row>
    <row r="11" customFormat="false" ht="17.45" hidden="false" customHeight="true" outlineLevel="0" collapsed="false">
      <c r="A11" s="131" t="s">
        <v>80</v>
      </c>
      <c r="B11" s="129" t="s">
        <v>81</v>
      </c>
      <c r="C11" s="129"/>
      <c r="D11" s="129"/>
      <c r="E11" s="129"/>
      <c r="F11" s="129"/>
      <c r="G11" s="27" t="n">
        <v>81.1</v>
      </c>
      <c r="H11" s="27" t="n">
        <v>11.8</v>
      </c>
      <c r="I11" s="27" t="n">
        <v>7.1</v>
      </c>
      <c r="J11" s="130" t="n">
        <v>0.7</v>
      </c>
    </row>
    <row r="12" customFormat="false" ht="17.45" hidden="false" customHeight="true" outlineLevel="0" collapsed="false">
      <c r="A12" s="131" t="s">
        <v>82</v>
      </c>
      <c r="B12" s="129" t="s">
        <v>83</v>
      </c>
      <c r="C12" s="129"/>
      <c r="D12" s="129"/>
      <c r="E12" s="129"/>
      <c r="F12" s="129"/>
      <c r="G12" s="27" t="n">
        <v>84.1</v>
      </c>
      <c r="H12" s="27" t="n">
        <v>9.6</v>
      </c>
      <c r="I12" s="27" t="n">
        <v>6.3</v>
      </c>
      <c r="J12" s="130" t="n">
        <v>1.7</v>
      </c>
    </row>
    <row r="13" customFormat="false" ht="17.45" hidden="false" customHeight="true" outlineLevel="0" collapsed="false">
      <c r="A13" s="131" t="s">
        <v>84</v>
      </c>
      <c r="B13" s="129" t="s">
        <v>85</v>
      </c>
      <c r="C13" s="129"/>
      <c r="D13" s="129"/>
      <c r="E13" s="129"/>
      <c r="F13" s="129"/>
      <c r="G13" s="27" t="n">
        <v>84.3</v>
      </c>
      <c r="H13" s="27" t="n">
        <v>9.3</v>
      </c>
      <c r="I13" s="27" t="n">
        <v>6.4</v>
      </c>
      <c r="J13" s="130" t="n">
        <v>3.8</v>
      </c>
    </row>
    <row r="14" customFormat="false" ht="24" hidden="false" customHeight="true" outlineLevel="0" collapsed="false">
      <c r="A14" s="128" t="s">
        <v>86</v>
      </c>
      <c r="B14" s="129" t="s">
        <v>87</v>
      </c>
      <c r="C14" s="129"/>
      <c r="D14" s="129"/>
      <c r="E14" s="129"/>
      <c r="F14" s="129"/>
      <c r="G14" s="27" t="n">
        <v>86.2</v>
      </c>
      <c r="H14" s="27" t="n">
        <v>11.2</v>
      </c>
      <c r="I14" s="27" t="n">
        <v>2.5</v>
      </c>
      <c r="J14" s="130" t="n">
        <v>1.6</v>
      </c>
    </row>
    <row r="15" customFormat="false" ht="17.45" hidden="false" customHeight="true" outlineLevel="0" collapsed="false">
      <c r="A15" s="128" t="s">
        <v>88</v>
      </c>
      <c r="B15" s="129" t="s">
        <v>89</v>
      </c>
      <c r="C15" s="129"/>
      <c r="D15" s="129"/>
      <c r="E15" s="129"/>
      <c r="F15" s="129"/>
      <c r="G15" s="27" t="n">
        <v>86.8</v>
      </c>
      <c r="H15" s="27" t="n">
        <v>10.3</v>
      </c>
      <c r="I15" s="27" t="n">
        <v>2.9</v>
      </c>
      <c r="J15" s="130" t="n">
        <v>2.3</v>
      </c>
    </row>
    <row r="16" customFormat="false" ht="17.45" hidden="false" customHeight="true" outlineLevel="0" collapsed="false">
      <c r="A16" s="131" t="s">
        <v>90</v>
      </c>
      <c r="B16" s="129" t="s">
        <v>91</v>
      </c>
      <c r="C16" s="129"/>
      <c r="D16" s="129"/>
      <c r="E16" s="129"/>
      <c r="F16" s="129"/>
      <c r="G16" s="27" t="n">
        <v>89.7</v>
      </c>
      <c r="H16" s="27" t="n">
        <v>7.8</v>
      </c>
      <c r="I16" s="27" t="n">
        <v>2.5</v>
      </c>
      <c r="J16" s="130" t="n">
        <v>7.8</v>
      </c>
    </row>
    <row r="17" customFormat="false" ht="17.45" hidden="false" customHeight="true" outlineLevel="0" collapsed="false">
      <c r="A17" s="131" t="s">
        <v>92</v>
      </c>
      <c r="B17" s="129" t="s">
        <v>93</v>
      </c>
      <c r="C17" s="129"/>
      <c r="D17" s="129"/>
      <c r="E17" s="129"/>
      <c r="F17" s="129"/>
      <c r="G17" s="27" t="n">
        <v>93.8</v>
      </c>
      <c r="H17" s="27" t="n">
        <v>5.6</v>
      </c>
      <c r="I17" s="27" t="n">
        <v>0.7</v>
      </c>
      <c r="J17" s="130" t="n">
        <v>4.1</v>
      </c>
    </row>
    <row r="18" customFormat="false" ht="17.45" hidden="false" customHeight="true" outlineLevel="0" collapsed="false">
      <c r="A18" s="131" t="s">
        <v>94</v>
      </c>
      <c r="B18" s="129" t="s">
        <v>95</v>
      </c>
      <c r="C18" s="129"/>
      <c r="D18" s="129"/>
      <c r="E18" s="129"/>
      <c r="F18" s="129"/>
      <c r="G18" s="27" t="n">
        <v>79.8</v>
      </c>
      <c r="H18" s="27" t="n">
        <v>13</v>
      </c>
      <c r="I18" s="27" t="n">
        <v>7.3</v>
      </c>
      <c r="J18" s="130" t="n">
        <v>1.1</v>
      </c>
    </row>
    <row r="19" customFormat="false" ht="17.45" hidden="false" customHeight="true" outlineLevel="0" collapsed="false">
      <c r="A19" s="131" t="s">
        <v>96</v>
      </c>
      <c r="B19" s="129" t="s">
        <v>97</v>
      </c>
      <c r="C19" s="129"/>
      <c r="D19" s="129"/>
      <c r="E19" s="129"/>
      <c r="F19" s="129"/>
      <c r="G19" s="27" t="n">
        <v>85.3</v>
      </c>
      <c r="H19" s="27" t="n">
        <v>12</v>
      </c>
      <c r="I19" s="27" t="n">
        <v>2.6</v>
      </c>
      <c r="J19" s="130" t="n">
        <v>0.7</v>
      </c>
    </row>
    <row r="20" customFormat="false" ht="24" hidden="false" customHeight="true" outlineLevel="0" collapsed="false">
      <c r="A20" s="128" t="s">
        <v>98</v>
      </c>
      <c r="B20" s="129" t="s">
        <v>99</v>
      </c>
      <c r="C20" s="129"/>
      <c r="D20" s="129"/>
      <c r="E20" s="129"/>
      <c r="F20" s="129"/>
      <c r="G20" s="27" t="n">
        <v>74.4</v>
      </c>
      <c r="H20" s="27" t="n">
        <v>9.9</v>
      </c>
      <c r="I20" s="27" t="n">
        <v>15.7</v>
      </c>
      <c r="J20" s="130" t="n">
        <v>0.4</v>
      </c>
    </row>
    <row r="21" customFormat="false" ht="17.45" hidden="false" customHeight="true" outlineLevel="0" collapsed="false">
      <c r="A21" s="128" t="s">
        <v>100</v>
      </c>
      <c r="B21" s="129" t="s">
        <v>101</v>
      </c>
      <c r="C21" s="129"/>
      <c r="D21" s="129"/>
      <c r="E21" s="129"/>
      <c r="F21" s="129"/>
      <c r="G21" s="27" t="n">
        <v>82.4</v>
      </c>
      <c r="H21" s="27" t="n">
        <v>7.3</v>
      </c>
      <c r="I21" s="27" t="n">
        <v>10.3</v>
      </c>
      <c r="J21" s="130" t="n">
        <v>5</v>
      </c>
    </row>
    <row r="22" customFormat="false" ht="30" hidden="false" customHeight="true" outlineLevel="0" collapsed="false">
      <c r="A22" s="19" t="s">
        <v>102</v>
      </c>
      <c r="B22" s="126" t="s">
        <v>103</v>
      </c>
      <c r="C22" s="126"/>
      <c r="D22" s="126"/>
      <c r="E22" s="126"/>
      <c r="F22" s="126"/>
      <c r="G22" s="21" t="n">
        <v>54.1</v>
      </c>
      <c r="H22" s="21" t="n">
        <v>30.2</v>
      </c>
      <c r="I22" s="21" t="n">
        <v>15.7</v>
      </c>
      <c r="J22" s="127" t="n">
        <v>64</v>
      </c>
    </row>
    <row r="23" customFormat="false" ht="17.45" hidden="false" customHeight="true" outlineLevel="0" collapsed="false">
      <c r="A23" s="131" t="s">
        <v>104</v>
      </c>
      <c r="B23" s="129" t="s">
        <v>105</v>
      </c>
      <c r="C23" s="129"/>
      <c r="D23" s="129"/>
      <c r="E23" s="129"/>
      <c r="F23" s="129"/>
      <c r="G23" s="27" t="n">
        <v>55.6</v>
      </c>
      <c r="H23" s="27" t="n">
        <v>27.5</v>
      </c>
      <c r="I23" s="27" t="n">
        <v>16.9</v>
      </c>
      <c r="J23" s="130" t="n">
        <v>12.3</v>
      </c>
    </row>
    <row r="24" customFormat="false" ht="17.45" hidden="false" customHeight="true" outlineLevel="0" collapsed="false">
      <c r="A24" s="131" t="s">
        <v>106</v>
      </c>
      <c r="B24" s="129" t="s">
        <v>107</v>
      </c>
      <c r="C24" s="129"/>
      <c r="D24" s="129"/>
      <c r="E24" s="129"/>
      <c r="F24" s="129"/>
      <c r="G24" s="27" t="n">
        <v>75.1</v>
      </c>
      <c r="H24" s="27" t="n">
        <v>15.5</v>
      </c>
      <c r="I24" s="27" t="n">
        <v>9.3</v>
      </c>
      <c r="J24" s="130" t="n">
        <v>4.5</v>
      </c>
    </row>
    <row r="25" customFormat="false" ht="17.45" hidden="false" customHeight="true" outlineLevel="0" collapsed="false">
      <c r="A25" s="131" t="s">
        <v>108</v>
      </c>
      <c r="B25" s="129" t="s">
        <v>109</v>
      </c>
      <c r="C25" s="129"/>
      <c r="D25" s="129"/>
      <c r="E25" s="129"/>
      <c r="F25" s="129"/>
      <c r="G25" s="27" t="n">
        <v>37</v>
      </c>
      <c r="H25" s="27" t="n">
        <v>39.5</v>
      </c>
      <c r="I25" s="27" t="n">
        <v>23.4</v>
      </c>
      <c r="J25" s="130" t="n">
        <v>6.3</v>
      </c>
    </row>
    <row r="26" customFormat="false" ht="17.45" hidden="false" customHeight="true" outlineLevel="0" collapsed="false">
      <c r="A26" s="131" t="s">
        <v>110</v>
      </c>
      <c r="B26" s="129" t="s">
        <v>111</v>
      </c>
      <c r="C26" s="129"/>
      <c r="D26" s="129"/>
      <c r="E26" s="129"/>
      <c r="F26" s="129"/>
      <c r="G26" s="27" t="n">
        <v>58.8</v>
      </c>
      <c r="H26" s="27" t="n">
        <v>14.6</v>
      </c>
      <c r="I26" s="27" t="n">
        <v>26.6</v>
      </c>
      <c r="J26" s="130" t="n">
        <v>4.8</v>
      </c>
    </row>
    <row r="27" customFormat="false" ht="17.45" hidden="false" customHeight="true" outlineLevel="0" collapsed="false">
      <c r="A27" s="131" t="s">
        <v>112</v>
      </c>
      <c r="B27" s="129" t="s">
        <v>113</v>
      </c>
      <c r="C27" s="129"/>
      <c r="D27" s="129"/>
      <c r="E27" s="129"/>
      <c r="F27" s="129"/>
      <c r="G27" s="27" t="n">
        <v>34.9</v>
      </c>
      <c r="H27" s="27" t="n">
        <v>27.5</v>
      </c>
      <c r="I27" s="27" t="n">
        <v>37.6</v>
      </c>
      <c r="J27" s="130" t="n">
        <v>3.2</v>
      </c>
    </row>
    <row r="28" customFormat="false" ht="17.45" hidden="false" customHeight="true" outlineLevel="0" collapsed="false">
      <c r="A28" s="131" t="s">
        <v>114</v>
      </c>
      <c r="B28" s="129" t="s">
        <v>115</v>
      </c>
      <c r="C28" s="129"/>
      <c r="D28" s="129"/>
      <c r="E28" s="129"/>
      <c r="F28" s="129"/>
      <c r="G28" s="27" t="n">
        <v>77.9</v>
      </c>
      <c r="H28" s="27" t="n">
        <v>14.4</v>
      </c>
      <c r="I28" s="27" t="n">
        <v>7.7</v>
      </c>
      <c r="J28" s="130" t="n">
        <v>3.2</v>
      </c>
    </row>
    <row r="29" customFormat="false" ht="17.45" hidden="false" customHeight="true" outlineLevel="0" collapsed="false">
      <c r="A29" s="131" t="s">
        <v>116</v>
      </c>
      <c r="B29" s="129" t="s">
        <v>117</v>
      </c>
      <c r="C29" s="129"/>
      <c r="D29" s="129"/>
      <c r="E29" s="129"/>
      <c r="F29" s="129"/>
      <c r="G29" s="27" t="n">
        <v>84.7</v>
      </c>
      <c r="H29" s="27" t="n">
        <v>12.7</v>
      </c>
      <c r="I29" s="27" t="n">
        <v>2.6</v>
      </c>
      <c r="J29" s="130" t="n">
        <v>2.3</v>
      </c>
    </row>
    <row r="30" customFormat="false" ht="17.45" hidden="false" customHeight="true" outlineLevel="0" collapsed="false">
      <c r="A30" s="131" t="s">
        <v>118</v>
      </c>
      <c r="B30" s="129" t="s">
        <v>119</v>
      </c>
      <c r="C30" s="129"/>
      <c r="D30" s="129"/>
      <c r="E30" s="129"/>
      <c r="F30" s="129"/>
      <c r="G30" s="27" t="n">
        <v>67.7</v>
      </c>
      <c r="H30" s="27" t="n">
        <v>30.5</v>
      </c>
      <c r="I30" s="27" t="n">
        <v>1.8</v>
      </c>
      <c r="J30" s="130" t="n">
        <v>2.5</v>
      </c>
    </row>
    <row r="31" customFormat="false" ht="17.45" hidden="false" customHeight="true" outlineLevel="0" collapsed="false">
      <c r="A31" s="131" t="s">
        <v>120</v>
      </c>
      <c r="B31" s="129" t="s">
        <v>121</v>
      </c>
      <c r="C31" s="129"/>
      <c r="D31" s="129"/>
      <c r="E31" s="129"/>
      <c r="F31" s="129"/>
      <c r="G31" s="27" t="n">
        <v>59.1</v>
      </c>
      <c r="H31" s="27" t="n">
        <v>22.5</v>
      </c>
      <c r="I31" s="27" t="n">
        <v>18.4</v>
      </c>
      <c r="J31" s="130" t="n">
        <v>0.5</v>
      </c>
    </row>
    <row r="32" customFormat="false" ht="24" hidden="false" customHeight="true" outlineLevel="0" collapsed="false">
      <c r="A32" s="128" t="s">
        <v>122</v>
      </c>
      <c r="B32" s="129" t="s">
        <v>123</v>
      </c>
      <c r="C32" s="129"/>
      <c r="D32" s="129"/>
      <c r="E32" s="129"/>
      <c r="F32" s="129"/>
      <c r="G32" s="27" t="n">
        <v>69.6</v>
      </c>
      <c r="H32" s="27" t="n">
        <v>20.3</v>
      </c>
      <c r="I32" s="27" t="n">
        <v>10.1</v>
      </c>
      <c r="J32" s="130" t="n">
        <v>6</v>
      </c>
    </row>
    <row r="33" customFormat="false" ht="17.45" hidden="false" customHeight="true" outlineLevel="0" collapsed="false">
      <c r="A33" s="131" t="s">
        <v>124</v>
      </c>
      <c r="B33" s="129" t="s">
        <v>125</v>
      </c>
      <c r="C33" s="129"/>
      <c r="D33" s="129"/>
      <c r="E33" s="129"/>
      <c r="F33" s="129"/>
      <c r="G33" s="27" t="n">
        <v>55</v>
      </c>
      <c r="H33" s="27" t="n">
        <v>17.3</v>
      </c>
      <c r="I33" s="27" t="n">
        <v>27.6</v>
      </c>
      <c r="J33" s="130" t="n">
        <v>5.7</v>
      </c>
    </row>
    <row r="34" customFormat="false" ht="17.45" hidden="false" customHeight="true" outlineLevel="0" collapsed="false">
      <c r="A34" s="131" t="s">
        <v>126</v>
      </c>
      <c r="B34" s="129" t="s">
        <v>127</v>
      </c>
      <c r="C34" s="129"/>
      <c r="D34" s="129"/>
      <c r="E34" s="129"/>
      <c r="F34" s="129"/>
      <c r="G34" s="27" t="n">
        <v>68</v>
      </c>
      <c r="H34" s="27" t="n">
        <v>27.9</v>
      </c>
      <c r="I34" s="27" t="n">
        <v>4</v>
      </c>
      <c r="J34" s="130" t="n">
        <v>5.8</v>
      </c>
    </row>
    <row r="35" customFormat="false" ht="17.45" hidden="false" customHeight="true" outlineLevel="0" collapsed="false">
      <c r="A35" s="131" t="s">
        <v>128</v>
      </c>
      <c r="B35" s="129" t="s">
        <v>129</v>
      </c>
      <c r="C35" s="129"/>
      <c r="D35" s="129"/>
      <c r="E35" s="129"/>
      <c r="F35" s="129"/>
      <c r="G35" s="27" t="n">
        <v>42.6</v>
      </c>
      <c r="H35" s="27" t="n">
        <v>45.7</v>
      </c>
      <c r="I35" s="27" t="n">
        <v>11.7</v>
      </c>
      <c r="J35" s="130" t="n">
        <v>6.9</v>
      </c>
    </row>
    <row r="36" customFormat="false" ht="17.45" hidden="false" customHeight="true" outlineLevel="0" collapsed="false">
      <c r="A36" s="131" t="s">
        <v>130</v>
      </c>
      <c r="B36" s="129" t="s">
        <v>131</v>
      </c>
      <c r="C36" s="129"/>
      <c r="D36" s="129"/>
      <c r="E36" s="129"/>
      <c r="F36" s="129"/>
      <c r="G36" s="27" t="n">
        <v>39.6</v>
      </c>
      <c r="H36" s="27" t="n">
        <v>49.4</v>
      </c>
      <c r="I36" s="27" t="n">
        <v>10.9</v>
      </c>
      <c r="J36" s="130" t="n">
        <v>10.2</v>
      </c>
    </row>
    <row r="37" customFormat="false" ht="17.45" hidden="false" customHeight="true" outlineLevel="0" collapsed="false">
      <c r="A37" s="131" t="s">
        <v>132</v>
      </c>
      <c r="B37" s="129" t="s">
        <v>133</v>
      </c>
      <c r="C37" s="129"/>
      <c r="D37" s="129"/>
      <c r="E37" s="129"/>
      <c r="F37" s="129"/>
      <c r="G37" s="27" t="n">
        <v>42.9</v>
      </c>
      <c r="H37" s="27" t="n">
        <v>20.5</v>
      </c>
      <c r="I37" s="27" t="n">
        <v>36.6</v>
      </c>
      <c r="J37" s="130" t="n">
        <v>0.9</v>
      </c>
    </row>
    <row r="38" customFormat="false" ht="17.45" hidden="false" customHeight="true" outlineLevel="0" collapsed="false">
      <c r="A38" s="131" t="s">
        <v>134</v>
      </c>
      <c r="B38" s="129" t="s">
        <v>135</v>
      </c>
      <c r="C38" s="129"/>
      <c r="D38" s="129"/>
      <c r="E38" s="129"/>
      <c r="F38" s="129"/>
      <c r="G38" s="27" t="n">
        <v>37</v>
      </c>
      <c r="H38" s="27" t="n">
        <v>40.9</v>
      </c>
      <c r="I38" s="27" t="n">
        <v>22.1</v>
      </c>
      <c r="J38" s="130" t="n">
        <v>2</v>
      </c>
    </row>
    <row r="39" customFormat="false" ht="35.1" hidden="false" customHeight="true" outlineLevel="0" collapsed="false">
      <c r="A39" s="132" t="s">
        <v>136</v>
      </c>
      <c r="B39" s="132"/>
      <c r="C39" s="132"/>
      <c r="D39" s="132"/>
      <c r="E39" s="132"/>
      <c r="F39" s="132"/>
      <c r="G39" s="132"/>
      <c r="H39" s="132"/>
      <c r="I39" s="132"/>
      <c r="J39" s="132"/>
    </row>
    <row r="40" customFormat="false" ht="12.75" hidden="false" customHeight="true" outlineLevel="0" collapsed="false">
      <c r="A40" s="133"/>
      <c r="B40" s="134"/>
      <c r="C40" s="134"/>
      <c r="D40" s="37"/>
      <c r="E40" s="37"/>
      <c r="F40" s="37"/>
      <c r="G40" s="37"/>
      <c r="H40" s="37"/>
      <c r="I40" s="37"/>
    </row>
    <row r="41" customFormat="false" ht="12.75" hidden="false" customHeight="true" outlineLevel="0" collapsed="false">
      <c r="A41" s="37"/>
      <c r="B41" s="135"/>
      <c r="C41" s="135"/>
      <c r="D41" s="37"/>
      <c r="E41" s="37"/>
      <c r="F41" s="37"/>
      <c r="G41" s="37"/>
      <c r="H41" s="37"/>
      <c r="I41" s="37"/>
    </row>
    <row r="42" customFormat="false" ht="12.75" hidden="false" customHeight="true" outlineLevel="0" collapsed="false">
      <c r="A42" s="37"/>
      <c r="B42" s="135"/>
      <c r="C42" s="135"/>
      <c r="D42" s="37"/>
      <c r="E42" s="37"/>
      <c r="F42" s="37"/>
      <c r="G42" s="37"/>
      <c r="H42" s="37"/>
      <c r="I42" s="37"/>
    </row>
    <row r="43" customFormat="false" ht="12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</row>
    <row r="44" customFormat="false" ht="12.75" hidden="false" customHeight="true" outlineLevel="0" collapsed="false">
      <c r="A44" s="37"/>
      <c r="B44" s="135"/>
      <c r="C44" s="135"/>
      <c r="D44" s="37"/>
      <c r="E44" s="37"/>
      <c r="F44" s="37"/>
      <c r="G44" s="37"/>
      <c r="H44" s="37"/>
      <c r="I44" s="37"/>
    </row>
    <row r="45" customFormat="false" ht="12.7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</row>
    <row r="46" customFormat="false" ht="12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</row>
    <row r="47" customFormat="false" ht="12.7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customFormat="false" ht="12.7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</row>
    <row r="49" customFormat="false" ht="12.7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</row>
    <row r="50" customFormat="false" ht="12.7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</row>
    <row r="51" customFormat="false" ht="12.7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</row>
    <row r="52" customFormat="false" ht="12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customFormat="false" ht="12.7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</row>
    <row r="54" customFormat="false" ht="12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</row>
    <row r="55" customFormat="false" ht="12.7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</row>
    <row r="56" customFormat="false" ht="12.75" hidden="false" customHeight="true" outlineLevel="0" collapsed="false">
      <c r="A56" s="37"/>
      <c r="B56" s="135"/>
      <c r="C56" s="135"/>
      <c r="D56" s="37"/>
      <c r="E56" s="37"/>
      <c r="F56" s="37"/>
      <c r="G56" s="37"/>
      <c r="H56" s="37"/>
      <c r="I56" s="37"/>
    </row>
    <row r="57" customFormat="false" ht="12.75" hidden="false" customHeight="true" outlineLevel="0" collapsed="false">
      <c r="A57" s="37"/>
      <c r="B57" s="135"/>
      <c r="C57" s="135"/>
      <c r="D57" s="37"/>
      <c r="E57" s="37"/>
      <c r="F57" s="37"/>
      <c r="G57" s="37"/>
      <c r="H57" s="37"/>
      <c r="I57" s="37"/>
    </row>
    <row r="58" customFormat="false" ht="12.75" hidden="false" customHeight="true" outlineLevel="0" collapsed="false">
      <c r="A58" s="37"/>
      <c r="B58" s="135"/>
      <c r="C58" s="135"/>
      <c r="D58" s="37"/>
      <c r="E58" s="37"/>
      <c r="F58" s="37"/>
      <c r="G58" s="37"/>
      <c r="H58" s="37"/>
      <c r="I58" s="37"/>
    </row>
    <row r="59" customFormat="false" ht="12.75" hidden="false" customHeight="true" outlineLevel="0" collapsed="false">
      <c r="A59" s="37"/>
      <c r="B59" s="135"/>
      <c r="C59" s="135"/>
      <c r="D59" s="37"/>
      <c r="E59" s="37"/>
      <c r="F59" s="37"/>
      <c r="G59" s="37"/>
      <c r="H59" s="37"/>
      <c r="I59" s="37"/>
    </row>
    <row r="60" customFormat="false" ht="12.75" hidden="false" customHeight="true" outlineLevel="0" collapsed="false">
      <c r="A60" s="37"/>
      <c r="B60" s="135"/>
      <c r="C60" s="135"/>
      <c r="D60" s="37"/>
      <c r="E60" s="37"/>
      <c r="F60" s="37"/>
      <c r="G60" s="37"/>
      <c r="H60" s="37"/>
      <c r="I60" s="37"/>
    </row>
    <row r="61" customFormat="false" ht="12.75" hidden="false" customHeight="true" outlineLevel="0" collapsed="false">
      <c r="A61" s="37"/>
      <c r="B61" s="135"/>
      <c r="C61" s="135"/>
      <c r="D61" s="37"/>
      <c r="E61" s="37"/>
      <c r="F61" s="37"/>
      <c r="G61" s="37"/>
      <c r="H61" s="37"/>
      <c r="I61" s="37"/>
    </row>
    <row r="62" customFormat="false" ht="12.75" hidden="false" customHeight="true" outlineLevel="0" collapsed="false">
      <c r="A62" s="37"/>
      <c r="B62" s="135"/>
      <c r="C62" s="135"/>
      <c r="D62" s="37"/>
      <c r="E62" s="37"/>
      <c r="F62" s="37"/>
      <c r="G62" s="37"/>
      <c r="H62" s="37"/>
      <c r="I62" s="37"/>
    </row>
    <row r="63" customFormat="false" ht="12.75" hidden="false" customHeight="true" outlineLevel="0" collapsed="false">
      <c r="A63" s="37"/>
      <c r="B63" s="135"/>
      <c r="C63" s="135"/>
      <c r="D63" s="37"/>
      <c r="E63" s="37"/>
      <c r="F63" s="37"/>
      <c r="G63" s="37"/>
      <c r="H63" s="37"/>
      <c r="I63" s="37"/>
    </row>
    <row r="64" customFormat="false" ht="12.75" hidden="false" customHeight="true" outlineLevel="0" collapsed="false">
      <c r="A64" s="37"/>
      <c r="B64" s="135"/>
      <c r="C64" s="135"/>
      <c r="D64" s="37"/>
      <c r="E64" s="37"/>
      <c r="F64" s="37"/>
      <c r="G64" s="37"/>
      <c r="H64" s="37"/>
      <c r="I64" s="37"/>
    </row>
    <row r="65" customFormat="false" ht="12.75" hidden="false" customHeight="true" outlineLevel="0" collapsed="false">
      <c r="A65" s="37"/>
      <c r="B65" s="135"/>
      <c r="C65" s="135"/>
      <c r="D65" s="37"/>
      <c r="E65" s="37"/>
      <c r="F65" s="37"/>
      <c r="G65" s="37"/>
      <c r="H65" s="37"/>
      <c r="I65" s="37"/>
    </row>
    <row r="66" customFormat="false" ht="12.75" hidden="false" customHeight="true" outlineLevel="0" collapsed="false">
      <c r="A66" s="37"/>
      <c r="B66" s="135"/>
      <c r="C66" s="135"/>
      <c r="D66" s="37"/>
      <c r="E66" s="37"/>
      <c r="F66" s="37"/>
      <c r="G66" s="37"/>
      <c r="H66" s="37"/>
      <c r="I66" s="37"/>
    </row>
    <row r="67" customFormat="false" ht="12.75" hidden="false" customHeight="true" outlineLevel="0" collapsed="false">
      <c r="A67" s="37"/>
      <c r="B67" s="135"/>
      <c r="C67" s="135"/>
      <c r="D67" s="37"/>
      <c r="E67" s="37"/>
      <c r="F67" s="37"/>
      <c r="G67" s="37"/>
      <c r="H67" s="37"/>
      <c r="I67" s="37"/>
    </row>
    <row r="68" customFormat="false" ht="12.7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</row>
    <row r="69" customFormat="false" ht="12.7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</row>
    <row r="70" customFormat="false" ht="12.7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</row>
    <row r="71" customFormat="false" ht="12.75" hidden="false" customHeight="true" outlineLevel="0" collapsed="false">
      <c r="A71" s="37"/>
      <c r="B71" s="135"/>
      <c r="C71" s="135"/>
      <c r="D71" s="37"/>
      <c r="E71" s="37"/>
      <c r="F71" s="37"/>
      <c r="G71" s="37"/>
      <c r="H71" s="37"/>
      <c r="I71" s="37"/>
    </row>
    <row r="72" customFormat="false" ht="12.75" hidden="false" customHeight="true" outlineLevel="0" collapsed="false">
      <c r="A72" s="37"/>
      <c r="B72" s="37"/>
      <c r="C72" s="37"/>
      <c r="D72" s="37"/>
      <c r="E72" s="37"/>
      <c r="F72" s="37"/>
      <c r="G72" s="37"/>
      <c r="H72" s="37"/>
      <c r="I72" s="37"/>
    </row>
    <row r="73" customFormat="false" ht="12.7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</row>
    <row r="74" customFormat="false" ht="12.7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</row>
    <row r="75" customFormat="false" ht="12.7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</row>
    <row r="76" customFormat="false" ht="12.75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</row>
    <row r="77" customFormat="false" ht="12.75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</row>
    <row r="78" customFormat="false" ht="12.75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</row>
    <row r="79" customFormat="false" ht="12.75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2.75" hidden="false" customHeight="tru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2.75" hidden="false" customHeight="tru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2.75" hidden="false" customHeight="tru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  <row r="83" customFormat="false" ht="12.75" hidden="false" customHeight="true" outlineLevel="0" collapsed="false">
      <c r="A83" s="37"/>
      <c r="B83" s="37"/>
      <c r="C83" s="37"/>
      <c r="D83" s="37"/>
      <c r="E83" s="37"/>
      <c r="F83" s="37"/>
      <c r="G83" s="37"/>
      <c r="H83" s="37"/>
      <c r="I83" s="37"/>
    </row>
    <row r="84" customFormat="false" ht="12.75" hidden="false" customHeight="tru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  <row r="85" customFormat="false" ht="12.75" hidden="false" customHeight="true" outlineLevel="0" collapsed="false">
      <c r="A85" s="37"/>
      <c r="B85" s="37"/>
      <c r="C85" s="37"/>
      <c r="D85" s="37"/>
      <c r="E85" s="37"/>
      <c r="F85" s="37"/>
      <c r="G85" s="37"/>
      <c r="H85" s="37"/>
      <c r="I85" s="37"/>
    </row>
    <row r="86" customFormat="false" ht="12.75" hidden="false" customHeight="true" outlineLevel="0" collapsed="false">
      <c r="A86" s="37"/>
      <c r="B86" s="37"/>
      <c r="C86" s="37"/>
      <c r="D86" s="37"/>
      <c r="E86" s="37"/>
      <c r="F86" s="37"/>
      <c r="G86" s="37"/>
      <c r="H86" s="37"/>
      <c r="I86" s="37"/>
    </row>
    <row r="87" customFormat="false" ht="12.75" hidden="false" customHeight="true" outlineLevel="0" collapsed="false">
      <c r="A87" s="37"/>
      <c r="B87" s="37"/>
      <c r="C87" s="37"/>
      <c r="D87" s="37"/>
      <c r="E87" s="37"/>
      <c r="F87" s="37"/>
      <c r="G87" s="37"/>
      <c r="H87" s="37"/>
      <c r="I87" s="37"/>
    </row>
    <row r="88" customFormat="false" ht="12.75" hidden="false" customHeight="true" outlineLevel="0" collapsed="false">
      <c r="A88" s="37"/>
      <c r="B88" s="37"/>
      <c r="C88" s="37"/>
      <c r="D88" s="37"/>
      <c r="E88" s="37"/>
      <c r="F88" s="37"/>
      <c r="G88" s="37"/>
      <c r="H88" s="37"/>
      <c r="I88" s="37"/>
    </row>
    <row r="89" customFormat="false" ht="12.75" hidden="false" customHeight="true" outlineLevel="0" collapsed="false">
      <c r="A89" s="37"/>
      <c r="B89" s="37"/>
      <c r="C89" s="37"/>
      <c r="D89" s="37"/>
      <c r="E89" s="37"/>
      <c r="F89" s="37"/>
      <c r="G89" s="37"/>
      <c r="H89" s="37"/>
      <c r="I89" s="37"/>
    </row>
    <row r="90" customFormat="false" ht="12.75" hidden="false" customHeight="true" outlineLevel="0" collapsed="false">
      <c r="A90" s="37"/>
      <c r="B90" s="37"/>
      <c r="C90" s="37"/>
      <c r="D90" s="37"/>
      <c r="E90" s="37"/>
      <c r="F90" s="37"/>
      <c r="G90" s="37"/>
      <c r="H90" s="37"/>
      <c r="I90" s="37"/>
    </row>
    <row r="91" customFormat="false" ht="12.75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</row>
    <row r="92" customFormat="false" ht="12.75" hidden="fals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</row>
    <row r="93" customFormat="false" ht="12.75" hidden="false" customHeight="true" outlineLevel="0" collapsed="false">
      <c r="A93" s="37"/>
      <c r="B93" s="37"/>
      <c r="C93" s="37"/>
      <c r="D93" s="37"/>
      <c r="E93" s="37"/>
      <c r="F93" s="37"/>
      <c r="G93" s="37"/>
      <c r="H93" s="37"/>
      <c r="I93" s="37"/>
    </row>
    <row r="94" customFormat="false" ht="12.75" hidden="false" customHeight="true" outlineLevel="0" collapsed="false">
      <c r="A94" s="37"/>
      <c r="B94" s="37"/>
      <c r="C94" s="37"/>
      <c r="D94" s="37"/>
      <c r="E94" s="37"/>
      <c r="F94" s="37"/>
      <c r="G94" s="37"/>
      <c r="H94" s="37"/>
      <c r="I94" s="37"/>
    </row>
    <row r="95" customFormat="false" ht="12.75" hidden="false" customHeight="true" outlineLevel="0" collapsed="false">
      <c r="A95" s="37"/>
      <c r="B95" s="37"/>
      <c r="C95" s="37"/>
      <c r="D95" s="37"/>
      <c r="E95" s="37"/>
      <c r="F95" s="37"/>
      <c r="G95" s="37"/>
      <c r="H95" s="37"/>
      <c r="I95" s="37"/>
    </row>
    <row r="96" customFormat="false" ht="12.75" hidden="false" customHeight="true" outlineLevel="0" collapsed="false">
      <c r="A96" s="37"/>
      <c r="B96" s="37"/>
      <c r="C96" s="37"/>
      <c r="D96" s="37"/>
      <c r="E96" s="37"/>
      <c r="F96" s="37"/>
      <c r="G96" s="37"/>
      <c r="H96" s="37"/>
      <c r="I96" s="37"/>
    </row>
    <row r="97" customFormat="false" ht="12.75" hidden="false" customHeight="true" outlineLevel="0" collapsed="false">
      <c r="A97" s="37"/>
      <c r="B97" s="37"/>
      <c r="C97" s="37"/>
      <c r="D97" s="37"/>
      <c r="E97" s="37"/>
      <c r="F97" s="37"/>
      <c r="G97" s="37"/>
      <c r="H97" s="37"/>
      <c r="I97" s="37"/>
    </row>
    <row r="98" customFormat="false" ht="12.75" hidden="false" customHeight="true" outlineLevel="0" collapsed="false">
      <c r="A98" s="37"/>
      <c r="B98" s="37"/>
      <c r="C98" s="37"/>
      <c r="D98" s="37"/>
      <c r="E98" s="37"/>
      <c r="F98" s="37"/>
      <c r="G98" s="37"/>
      <c r="H98" s="37"/>
      <c r="I98" s="37"/>
    </row>
    <row r="99" customFormat="false" ht="12.75" hidden="false" customHeight="true" outlineLevel="0" collapsed="false">
      <c r="A99" s="37"/>
      <c r="B99" s="37"/>
      <c r="C99" s="37"/>
      <c r="D99" s="37"/>
      <c r="E99" s="37"/>
      <c r="F99" s="37"/>
      <c r="G99" s="37"/>
      <c r="H99" s="37"/>
      <c r="I99" s="37"/>
    </row>
    <row r="100" customFormat="false" ht="12.75" hidden="false" customHeight="tru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</row>
    <row r="101" customFormat="false" ht="12.75" hidden="false" customHeight="tru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</row>
    <row r="102" customFormat="false" ht="12.75" hidden="false" customHeight="tru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</row>
    <row r="103" customFormat="false" ht="12.75" hidden="false" customHeight="tru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</row>
    <row r="104" customFormat="false" ht="12.75" hidden="false" customHeight="tru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tru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tru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tru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tru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tru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</row>
    <row r="113" customFormat="false" ht="12.75" hidden="false" customHeight="tru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</row>
    <row r="114" customFormat="false" ht="12.75" hidden="false" customHeight="tru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</row>
    <row r="115" customFormat="false" ht="12.75" hidden="false" customHeight="tru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</row>
    <row r="116" customFormat="false" ht="12.75" hidden="false" customHeight="tru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</row>
    <row r="117" customFormat="false" ht="12.75" hidden="false" customHeight="tru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</row>
    <row r="118" customFormat="false" ht="12.75" hidden="false" customHeight="tru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</row>
    <row r="119" customFormat="false" ht="12.75" hidden="false" customHeight="tru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</row>
    <row r="120" customFormat="false" ht="12.75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</row>
    <row r="121" customFormat="false" ht="12.75" hidden="false" customHeight="tru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</row>
    <row r="122" customFormat="false" ht="12.75" hidden="false" customHeight="tru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</row>
    <row r="123" customFormat="false" ht="12.75" hidden="false" customHeight="tru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</row>
    <row r="124" customFormat="false" ht="12.75" hidden="false" customHeight="tru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</row>
    <row r="125" customFormat="false" ht="12.75" hidden="false" customHeight="tru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</row>
    <row r="126" customFormat="false" ht="12.75" hidden="false" customHeight="tru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</row>
    <row r="127" customFormat="false" ht="12.75" hidden="false" customHeight="tru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</row>
    <row r="128" customFormat="false" ht="12.75" hidden="false" customHeight="tru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</row>
    <row r="129" customFormat="false" ht="12.75" hidden="false" customHeight="tru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</row>
    <row r="130" customFormat="false" ht="12.75" hidden="false" customHeight="tru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</row>
    <row r="131" customFormat="false" ht="12.75" hidden="false" customHeight="tru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</row>
    <row r="132" customFormat="false" ht="12.75" hidden="false" customHeight="tru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</row>
    <row r="133" customFormat="false" ht="12.75" hidden="false" customHeight="tru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</row>
    <row r="134" customFormat="false" ht="12.75" hidden="false" customHeight="tru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</row>
    <row r="135" customFormat="false" ht="12.75" hidden="false" customHeight="tru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</row>
    <row r="136" customFormat="false" ht="12.75" hidden="false" customHeight="tru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</row>
    <row r="137" customFormat="false" ht="12.75" hidden="false" customHeight="tru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</row>
    <row r="138" customFormat="false" ht="12.75" hidden="false" customHeight="tru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</row>
    <row r="139" customFormat="false" ht="12.75" hidden="false" customHeight="tru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</row>
    <row r="140" customFormat="false" ht="12.75" hidden="false" customHeight="tru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</row>
    <row r="141" customFormat="false" ht="12.75" hidden="false" customHeight="tru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</row>
    <row r="142" customFormat="false" ht="12.75" hidden="false" customHeight="tru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</row>
    <row r="143" customFormat="false" ht="12.75" hidden="false" customHeight="tru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</row>
    <row r="144" customFormat="false" ht="12.75" hidden="false" customHeight="tru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</row>
    <row r="145" customFormat="false" ht="12.75" hidden="false" customHeight="tru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</row>
    <row r="146" customFormat="false" ht="12.75" hidden="false" customHeight="tru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</row>
    <row r="147" customFormat="false" ht="12.75" hidden="false" customHeight="tru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</row>
    <row r="148" customFormat="false" ht="12.75" hidden="false" customHeight="tru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26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2</v>
      </c>
      <c r="E8" s="38" t="n">
        <v>33.83</v>
      </c>
      <c r="F8" s="22" t="n">
        <v>28.9</v>
      </c>
      <c r="G8" s="39" t="n">
        <v>5611</v>
      </c>
      <c r="H8" s="23" t="n">
        <v>4793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4</v>
      </c>
      <c r="D9" s="27" t="n">
        <v>38.6</v>
      </c>
      <c r="E9" s="35" t="n">
        <v>62.66</v>
      </c>
      <c r="F9" s="28" t="n">
        <v>49.56</v>
      </c>
      <c r="G9" s="43" t="n">
        <v>10497</v>
      </c>
      <c r="H9" s="29" t="n">
        <v>8302</v>
      </c>
    </row>
    <row r="10" customFormat="false" ht="14.85" hidden="false" customHeight="true" outlineLevel="0" collapsed="false">
      <c r="A10" s="25" t="s">
        <v>14</v>
      </c>
      <c r="B10" s="26"/>
      <c r="C10" s="26" t="n">
        <v>20.9</v>
      </c>
      <c r="D10" s="27" t="n">
        <v>38.1</v>
      </c>
      <c r="E10" s="28" t="n">
        <v>38.3</v>
      </c>
      <c r="F10" s="28" t="n">
        <v>34.78</v>
      </c>
      <c r="G10" s="29" t="n">
        <v>6349</v>
      </c>
      <c r="H10" s="29" t="n">
        <v>5765</v>
      </c>
    </row>
    <row r="11" customFormat="false" ht="14.85" hidden="false" customHeight="true" outlineLevel="0" collapsed="false">
      <c r="A11" s="25" t="s">
        <v>15</v>
      </c>
      <c r="B11" s="26"/>
      <c r="C11" s="26" t="n">
        <v>44.8</v>
      </c>
      <c r="D11" s="27" t="n">
        <v>37.9</v>
      </c>
      <c r="E11" s="40" t="s">
        <v>25</v>
      </c>
      <c r="F11" s="28" t="n">
        <v>25.78</v>
      </c>
      <c r="G11" s="40" t="s">
        <v>25</v>
      </c>
      <c r="H11" s="29" t="n">
        <v>4244</v>
      </c>
    </row>
    <row r="12" customFormat="false" ht="14.85" hidden="false" customHeight="true" outlineLevel="0" collapsed="false">
      <c r="A12" s="25" t="s">
        <v>16</v>
      </c>
      <c r="B12" s="26"/>
      <c r="C12" s="26" t="n">
        <v>17.7</v>
      </c>
      <c r="D12" s="27" t="n">
        <v>38.4</v>
      </c>
      <c r="E12" s="35" t="n">
        <v>22.03</v>
      </c>
      <c r="F12" s="28" t="n">
        <v>19.91</v>
      </c>
      <c r="G12" s="29" t="n">
        <v>3672</v>
      </c>
      <c r="H12" s="29" t="n">
        <v>3319</v>
      </c>
    </row>
    <row r="13" customFormat="false" ht="14.85" hidden="false" customHeight="true" outlineLevel="0" collapsed="false">
      <c r="A13" s="25" t="s">
        <v>17</v>
      </c>
      <c r="B13" s="26"/>
      <c r="C13" s="26" t="n">
        <v>5.2</v>
      </c>
      <c r="D13" s="27" t="n">
        <v>39.2</v>
      </c>
      <c r="E13" s="35" t="n">
        <v>18.44</v>
      </c>
      <c r="F13" s="40" t="s">
        <v>25</v>
      </c>
      <c r="G13" s="29" t="n">
        <v>3138</v>
      </c>
      <c r="H13" s="40" t="s">
        <v>25</v>
      </c>
    </row>
    <row r="14" s="32" customFormat="true" ht="23.1" hidden="false" customHeight="true" outlineLevel="0" collapsed="false">
      <c r="A14" s="30" t="s">
        <v>18</v>
      </c>
      <c r="B14" s="31" t="n">
        <v>77.6</v>
      </c>
      <c r="C14" s="20" t="n">
        <v>100</v>
      </c>
      <c r="D14" s="21" t="n">
        <v>38.2</v>
      </c>
      <c r="E14" s="38" t="n">
        <v>35.73</v>
      </c>
      <c r="F14" s="22" t="n">
        <v>30.19</v>
      </c>
      <c r="G14" s="39" t="n">
        <v>5930</v>
      </c>
      <c r="H14" s="23" t="n">
        <v>5011</v>
      </c>
    </row>
    <row r="15" customFormat="false" ht="14.1" hidden="false" customHeight="true" outlineLevel="0" collapsed="false">
      <c r="A15" s="25" t="s">
        <v>13</v>
      </c>
      <c r="B15" s="26"/>
      <c r="C15" s="26" t="n">
        <v>12.2</v>
      </c>
      <c r="D15" s="27" t="n">
        <v>38.6</v>
      </c>
      <c r="E15" s="35" t="n">
        <v>63.63</v>
      </c>
      <c r="F15" s="28" t="n">
        <v>50.62</v>
      </c>
      <c r="G15" s="43" t="n">
        <v>10672</v>
      </c>
      <c r="H15" s="29" t="n">
        <v>8490</v>
      </c>
    </row>
    <row r="16" customFormat="false" ht="14.85" hidden="false" customHeight="true" outlineLevel="0" collapsed="false">
      <c r="A16" s="25" t="s">
        <v>14</v>
      </c>
      <c r="B16" s="26"/>
      <c r="C16" s="26" t="n">
        <v>21.4</v>
      </c>
      <c r="D16" s="27" t="n">
        <v>38.1</v>
      </c>
      <c r="E16" s="28" t="n">
        <v>39.87</v>
      </c>
      <c r="F16" s="28" t="n">
        <v>36.11</v>
      </c>
      <c r="G16" s="29" t="n">
        <v>6606</v>
      </c>
      <c r="H16" s="29" t="n">
        <v>5982</v>
      </c>
    </row>
    <row r="17" customFormat="false" ht="14.85" hidden="false" customHeight="true" outlineLevel="0" collapsed="false">
      <c r="A17" s="25" t="s">
        <v>15</v>
      </c>
      <c r="B17" s="26"/>
      <c r="C17" s="26" t="n">
        <v>43.3</v>
      </c>
      <c r="D17" s="27" t="n">
        <v>37.8</v>
      </c>
      <c r="E17" s="40" t="s">
        <v>25</v>
      </c>
      <c r="F17" s="28" t="n">
        <v>26.93</v>
      </c>
      <c r="G17" s="40" t="s">
        <v>25</v>
      </c>
      <c r="H17" s="29" t="n">
        <v>4426</v>
      </c>
    </row>
    <row r="18" customFormat="false" ht="14.85" hidden="false" customHeight="true" outlineLevel="0" collapsed="false">
      <c r="A18" s="25" t="s">
        <v>16</v>
      </c>
      <c r="B18" s="26"/>
      <c r="C18" s="26" t="n">
        <v>18.2</v>
      </c>
      <c r="D18" s="27" t="n">
        <v>38.4</v>
      </c>
      <c r="E18" s="35" t="n">
        <v>23.02</v>
      </c>
      <c r="F18" s="28" t="n">
        <v>20.77</v>
      </c>
      <c r="G18" s="29" t="n">
        <v>3841</v>
      </c>
      <c r="H18" s="29" t="n">
        <v>3465</v>
      </c>
    </row>
    <row r="19" customFormat="false" ht="14.85" hidden="false" customHeight="true" outlineLevel="0" collapsed="false">
      <c r="A19" s="25" t="s">
        <v>17</v>
      </c>
      <c r="B19" s="26"/>
      <c r="C19" s="26" t="n">
        <v>4.9</v>
      </c>
      <c r="D19" s="27" t="n">
        <v>40.1</v>
      </c>
      <c r="E19" s="35" t="n">
        <v>18.42</v>
      </c>
      <c r="F19" s="28" t="n">
        <v>17.45</v>
      </c>
      <c r="G19" s="41" t="n">
        <v>3210</v>
      </c>
      <c r="H19" s="29" t="n">
        <v>3042</v>
      </c>
    </row>
    <row r="20" s="32" customFormat="true" ht="23.1" hidden="false" customHeight="true" outlineLevel="0" collapsed="false">
      <c r="A20" s="30" t="s">
        <v>19</v>
      </c>
      <c r="B20" s="31" t="n">
        <v>22.4</v>
      </c>
      <c r="C20" s="20" t="n">
        <v>100</v>
      </c>
      <c r="D20" s="21" t="n">
        <v>38.1</v>
      </c>
      <c r="E20" s="38" t="n">
        <v>27.24</v>
      </c>
      <c r="F20" s="22" t="n">
        <v>24.4</v>
      </c>
      <c r="G20" s="39" t="n">
        <v>4505</v>
      </c>
      <c r="H20" s="23" t="n">
        <v>4035</v>
      </c>
    </row>
    <row r="21" customFormat="false" ht="14.1" hidden="false" customHeight="true" outlineLevel="0" collapsed="false">
      <c r="A21" s="25" t="s">
        <v>13</v>
      </c>
      <c r="B21" s="26"/>
      <c r="C21" s="26" t="n">
        <v>8.4</v>
      </c>
      <c r="D21" s="42" t="n">
        <v>38.3</v>
      </c>
      <c r="E21" s="35" t="s">
        <v>25</v>
      </c>
      <c r="F21" s="35" t="n">
        <v>44.2</v>
      </c>
      <c r="G21" s="41" t="n">
        <v>9619</v>
      </c>
      <c r="H21" s="41" t="n">
        <v>7361</v>
      </c>
    </row>
    <row r="22" customFormat="false" ht="14.85" hidden="false" customHeight="true" outlineLevel="0" collapsed="false">
      <c r="A22" s="25" t="s">
        <v>14</v>
      </c>
      <c r="B22" s="26"/>
      <c r="C22" s="26" t="n">
        <v>19.2</v>
      </c>
      <c r="D22" s="27" t="n">
        <v>38.2</v>
      </c>
      <c r="E22" s="28" t="n">
        <v>32.26</v>
      </c>
      <c r="F22" s="28" t="n">
        <v>29.68</v>
      </c>
      <c r="G22" s="29" t="n">
        <v>5358</v>
      </c>
      <c r="H22" s="29" t="n">
        <v>4929</v>
      </c>
    </row>
    <row r="23" customFormat="false" ht="14.85" hidden="false" customHeight="true" outlineLevel="0" collapsed="false">
      <c r="A23" s="25" t="s">
        <v>15</v>
      </c>
      <c r="B23" s="26"/>
      <c r="C23" s="26" t="n">
        <v>50.3</v>
      </c>
      <c r="D23" s="27" t="n">
        <v>38.1</v>
      </c>
      <c r="E23" s="28" t="n">
        <v>24.11</v>
      </c>
      <c r="F23" s="28" t="n">
        <v>22.38</v>
      </c>
      <c r="G23" s="29" t="n">
        <v>3990</v>
      </c>
      <c r="H23" s="29" t="n">
        <v>3703</v>
      </c>
    </row>
    <row r="24" customFormat="false" ht="14.85" hidden="false" customHeight="true" outlineLevel="0" collapsed="false">
      <c r="A24" s="25" t="s">
        <v>16</v>
      </c>
      <c r="B24" s="26"/>
      <c r="C24" s="26" t="n">
        <v>16</v>
      </c>
      <c r="D24" s="27" t="n">
        <v>38.3</v>
      </c>
      <c r="E24" s="40" t="s">
        <v>25</v>
      </c>
      <c r="F24" s="40" t="s">
        <v>25</v>
      </c>
      <c r="G24" s="40" t="s">
        <v>25</v>
      </c>
      <c r="H24" s="40" t="s">
        <v>25</v>
      </c>
    </row>
    <row r="25" customFormat="false" ht="14.85" hidden="false" customHeight="true" outlineLevel="0" collapsed="false">
      <c r="A25" s="25" t="s">
        <v>17</v>
      </c>
      <c r="B25" s="26"/>
      <c r="C25" s="26" t="n">
        <v>6.1</v>
      </c>
      <c r="D25" s="42" t="n">
        <v>36.6</v>
      </c>
      <c r="E25" s="35" t="s">
        <v>25</v>
      </c>
      <c r="F25" s="40" t="s">
        <v>25</v>
      </c>
      <c r="G25" s="41" t="s">
        <v>25</v>
      </c>
      <c r="H25" s="40" t="s">
        <v>25</v>
      </c>
    </row>
    <row r="26" customFormat="false" ht="42.95" hidden="false" customHeight="true" outlineLevel="0" collapsed="false">
      <c r="A26" s="33" t="s">
        <v>27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4</v>
      </c>
      <c r="E28" s="22" t="n">
        <v>26.46</v>
      </c>
      <c r="F28" s="22" t="n">
        <v>22.71</v>
      </c>
      <c r="G28" s="23" t="n">
        <v>4414</v>
      </c>
      <c r="H28" s="23" t="n">
        <v>3790</v>
      </c>
    </row>
    <row r="29" customFormat="false" ht="14.1" hidden="false" customHeight="true" outlineLevel="0" collapsed="false">
      <c r="A29" s="25" t="s">
        <v>13</v>
      </c>
      <c r="B29" s="26"/>
      <c r="C29" s="26" t="n">
        <v>6.9</v>
      </c>
      <c r="D29" s="27" t="n">
        <v>39</v>
      </c>
      <c r="E29" s="28" t="n">
        <v>56.44</v>
      </c>
      <c r="F29" s="28" t="n">
        <v>43.88</v>
      </c>
      <c r="G29" s="29" t="n">
        <v>9570</v>
      </c>
      <c r="H29" s="29" t="n">
        <v>7441</v>
      </c>
    </row>
    <row r="30" customFormat="false" ht="14.85" hidden="false" customHeight="true" outlineLevel="0" collapsed="false">
      <c r="A30" s="25" t="s">
        <v>14</v>
      </c>
      <c r="B30" s="26"/>
      <c r="C30" s="26" t="n">
        <v>16.5</v>
      </c>
      <c r="D30" s="27" t="n">
        <v>38.3</v>
      </c>
      <c r="E30" s="35" t="n">
        <v>33.5</v>
      </c>
      <c r="F30" s="35" t="n">
        <v>28.7</v>
      </c>
      <c r="G30" s="41" t="n">
        <v>5569</v>
      </c>
      <c r="H30" s="41" t="n">
        <v>4771</v>
      </c>
    </row>
    <row r="31" customFormat="false" ht="14.85" hidden="false" customHeight="true" outlineLevel="0" collapsed="false">
      <c r="A31" s="25" t="s">
        <v>15</v>
      </c>
      <c r="B31" s="26"/>
      <c r="C31" s="26" t="n">
        <v>40.4</v>
      </c>
      <c r="D31" s="27" t="n">
        <v>38.2</v>
      </c>
      <c r="E31" s="28" t="n">
        <v>25.02</v>
      </c>
      <c r="F31" s="28" t="n">
        <v>21.98</v>
      </c>
      <c r="G31" s="29" t="n">
        <v>4157</v>
      </c>
      <c r="H31" s="29" t="n">
        <v>3652</v>
      </c>
    </row>
    <row r="32" customFormat="false" ht="14.85" hidden="false" customHeight="true" outlineLevel="0" collapsed="false">
      <c r="A32" s="25" t="s">
        <v>16</v>
      </c>
      <c r="B32" s="26"/>
      <c r="C32" s="26" t="n">
        <v>24.1</v>
      </c>
      <c r="D32" s="27" t="n">
        <v>38.3</v>
      </c>
      <c r="E32" s="35" t="n">
        <v>20.06</v>
      </c>
      <c r="F32" s="35" t="n">
        <v>17.67</v>
      </c>
      <c r="G32" s="41" t="n">
        <v>3340</v>
      </c>
      <c r="H32" s="41" t="n">
        <v>2943</v>
      </c>
    </row>
    <row r="33" customFormat="false" ht="14.85" hidden="false" customHeight="true" outlineLevel="0" collapsed="false">
      <c r="A33" s="25" t="s">
        <v>17</v>
      </c>
      <c r="B33" s="26"/>
      <c r="C33" s="26" t="n">
        <v>12</v>
      </c>
      <c r="D33" s="27" t="n">
        <v>38.9</v>
      </c>
      <c r="E33" s="35" t="n">
        <v>16.93</v>
      </c>
      <c r="F33" s="28" t="n">
        <v>14.74</v>
      </c>
      <c r="G33" s="41" t="n">
        <v>2862</v>
      </c>
      <c r="H33" s="29" t="n">
        <v>2493</v>
      </c>
    </row>
    <row r="34" s="32" customFormat="true" ht="23.1" hidden="false" customHeight="true" outlineLevel="0" collapsed="false">
      <c r="A34" s="30" t="s">
        <v>18</v>
      </c>
      <c r="B34" s="31" t="n">
        <v>70.9</v>
      </c>
      <c r="C34" s="20" t="n">
        <v>100</v>
      </c>
      <c r="D34" s="21" t="n">
        <v>38.6</v>
      </c>
      <c r="E34" s="22" t="n">
        <v>28.61</v>
      </c>
      <c r="F34" s="22" t="n">
        <v>24.47</v>
      </c>
      <c r="G34" s="23" t="n">
        <v>4793</v>
      </c>
      <c r="H34" s="23" t="n">
        <v>4100</v>
      </c>
    </row>
    <row r="35" customFormat="false" ht="14.1" hidden="false" customHeight="true" outlineLevel="0" collapsed="false">
      <c r="A35" s="25" t="s">
        <v>13</v>
      </c>
      <c r="B35" s="26"/>
      <c r="C35" s="26" t="n">
        <v>8.1</v>
      </c>
      <c r="D35" s="27" t="n">
        <v>39.2</v>
      </c>
      <c r="E35" s="28" t="n">
        <v>58.32</v>
      </c>
      <c r="F35" s="28" t="n">
        <v>45.24</v>
      </c>
      <c r="G35" s="29" t="n">
        <v>9922</v>
      </c>
      <c r="H35" s="29" t="n">
        <v>7696</v>
      </c>
    </row>
    <row r="36" customFormat="false" ht="14.85" hidden="false" customHeight="true" outlineLevel="0" collapsed="false">
      <c r="A36" s="25" t="s">
        <v>14</v>
      </c>
      <c r="B36" s="26"/>
      <c r="C36" s="26" t="n">
        <v>18.5</v>
      </c>
      <c r="D36" s="27" t="n">
        <v>38.7</v>
      </c>
      <c r="E36" s="35" t="n">
        <v>34.05</v>
      </c>
      <c r="F36" s="35" t="n">
        <v>29.17</v>
      </c>
      <c r="G36" s="41" t="n">
        <v>5723</v>
      </c>
      <c r="H36" s="41" t="n">
        <v>4904</v>
      </c>
    </row>
    <row r="37" customFormat="false" ht="14.85" hidden="false" customHeight="true" outlineLevel="0" collapsed="false">
      <c r="A37" s="25" t="s">
        <v>15</v>
      </c>
      <c r="B37" s="26"/>
      <c r="C37" s="26" t="n">
        <v>45.2</v>
      </c>
      <c r="D37" s="27" t="n">
        <v>38.5</v>
      </c>
      <c r="E37" s="28" t="n">
        <v>25.52</v>
      </c>
      <c r="F37" s="28" t="n">
        <v>22.45</v>
      </c>
      <c r="G37" s="29" t="n">
        <v>4265</v>
      </c>
      <c r="H37" s="29" t="n">
        <v>3752</v>
      </c>
    </row>
    <row r="38" customFormat="false" ht="14.85" hidden="false" customHeight="true" outlineLevel="0" collapsed="false">
      <c r="A38" s="25" t="s">
        <v>16</v>
      </c>
      <c r="B38" s="26"/>
      <c r="C38" s="26" t="n">
        <v>22.5</v>
      </c>
      <c r="D38" s="27" t="n">
        <v>38.3</v>
      </c>
      <c r="E38" s="35" t="n">
        <v>21.61</v>
      </c>
      <c r="F38" s="35" t="n">
        <v>18.96</v>
      </c>
      <c r="G38" s="41" t="n">
        <v>3592</v>
      </c>
      <c r="H38" s="41" t="n">
        <v>3152</v>
      </c>
    </row>
    <row r="39" customFormat="false" ht="14.85" hidden="false" customHeight="true" outlineLevel="0" collapsed="false">
      <c r="A39" s="25" t="s">
        <v>17</v>
      </c>
      <c r="B39" s="26"/>
      <c r="C39" s="26" t="n">
        <v>5.7</v>
      </c>
      <c r="D39" s="27" t="n">
        <v>39.3</v>
      </c>
      <c r="E39" s="35" t="n">
        <v>20.2</v>
      </c>
      <c r="F39" s="28" t="n">
        <v>16.95</v>
      </c>
      <c r="G39" s="41" t="n">
        <v>3449</v>
      </c>
      <c r="H39" s="29" t="n">
        <v>2894</v>
      </c>
    </row>
    <row r="40" s="32" customFormat="true" ht="23.1" hidden="false" customHeight="true" outlineLevel="0" collapsed="false">
      <c r="A40" s="30" t="s">
        <v>19</v>
      </c>
      <c r="B40" s="31" t="n">
        <v>29.1</v>
      </c>
      <c r="C40" s="20" t="n">
        <v>100</v>
      </c>
      <c r="D40" s="21" t="n">
        <v>38</v>
      </c>
      <c r="E40" s="22" t="n">
        <v>21.15</v>
      </c>
      <c r="F40" s="22" t="n">
        <v>18.39</v>
      </c>
      <c r="G40" s="23" t="n">
        <v>3492</v>
      </c>
      <c r="H40" s="23" t="n">
        <v>3037</v>
      </c>
    </row>
    <row r="41" customFormat="false" ht="14.1" hidden="false" customHeight="true" outlineLevel="0" collapsed="false">
      <c r="A41" s="25" t="s">
        <v>13</v>
      </c>
      <c r="B41" s="26"/>
      <c r="C41" s="26" t="n">
        <v>4.2</v>
      </c>
      <c r="D41" s="27" t="n">
        <v>38.4</v>
      </c>
      <c r="E41" s="40" t="s">
        <v>25</v>
      </c>
      <c r="F41" s="28" t="n">
        <v>37.47</v>
      </c>
      <c r="G41" s="40" t="s">
        <v>25</v>
      </c>
      <c r="H41" s="29" t="n">
        <v>6258</v>
      </c>
    </row>
    <row r="42" customFormat="false" ht="14.85" hidden="false" customHeight="true" outlineLevel="0" collapsed="false">
      <c r="A42" s="25" t="s">
        <v>14</v>
      </c>
      <c r="B42" s="26"/>
      <c r="C42" s="26" t="n">
        <v>11.6</v>
      </c>
      <c r="D42" s="27" t="n">
        <v>36.6</v>
      </c>
      <c r="E42" s="35" t="n">
        <v>31.24</v>
      </c>
      <c r="F42" s="35" t="n">
        <v>26.74</v>
      </c>
      <c r="G42" s="41" t="n">
        <v>4970</v>
      </c>
      <c r="H42" s="41" t="n">
        <v>4253</v>
      </c>
    </row>
    <row r="43" customFormat="false" ht="14.85" hidden="false" customHeight="true" outlineLevel="0" collapsed="false">
      <c r="A43" s="25" t="s">
        <v>15</v>
      </c>
      <c r="B43" s="26"/>
      <c r="C43" s="26" t="n">
        <v>28.7</v>
      </c>
      <c r="D43" s="27" t="n">
        <v>37.4</v>
      </c>
      <c r="E43" s="35" t="n">
        <v>23.05</v>
      </c>
      <c r="F43" s="28" t="n">
        <v>20.12</v>
      </c>
      <c r="G43" s="41" t="n">
        <v>3747</v>
      </c>
      <c r="H43" s="29" t="n">
        <v>3270</v>
      </c>
    </row>
    <row r="44" customFormat="false" ht="14.85" hidden="false" customHeight="true" outlineLevel="0" collapsed="false">
      <c r="A44" s="25" t="s">
        <v>16</v>
      </c>
      <c r="B44" s="26"/>
      <c r="C44" s="26" t="n">
        <v>28.2</v>
      </c>
      <c r="D44" s="27" t="n">
        <v>38.5</v>
      </c>
      <c r="E44" s="35" t="n">
        <v>17.07</v>
      </c>
      <c r="F44" s="28" t="n">
        <v>15.18</v>
      </c>
      <c r="G44" s="29" t="n">
        <v>2853</v>
      </c>
      <c r="H44" s="29" t="n">
        <v>2537</v>
      </c>
    </row>
    <row r="45" customFormat="false" ht="14.85" hidden="false" customHeight="true" outlineLevel="0" collapsed="false">
      <c r="A45" s="25" t="s">
        <v>17</v>
      </c>
      <c r="B45" s="26"/>
      <c r="C45" s="26" t="n">
        <v>27.2</v>
      </c>
      <c r="D45" s="27" t="n">
        <v>38.7</v>
      </c>
      <c r="E45" s="35" t="n">
        <v>15.25</v>
      </c>
      <c r="F45" s="28" t="n">
        <v>13.61</v>
      </c>
      <c r="G45" s="41" t="n">
        <v>2565</v>
      </c>
      <c r="H45" s="29" t="n">
        <v>2289</v>
      </c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7">
      <formula>"."</formula>
    </cfRule>
  </conditionalFormatting>
  <conditionalFormatting sqref="E8">
    <cfRule type="cellIs" priority="3" operator="equal" aboveAverage="0" equalAverage="0" bottom="0" percent="0" rank="0" text="" dxfId="48">
      <formula>"."</formula>
    </cfRule>
  </conditionalFormatting>
  <conditionalFormatting sqref="E11">
    <cfRule type="cellIs" priority="4" operator="equal" aboveAverage="0" equalAverage="0" bottom="0" percent="0" rank="0" text="" dxfId="49">
      <formula>"."</formula>
    </cfRule>
  </conditionalFormatting>
  <conditionalFormatting sqref="E17">
    <cfRule type="cellIs" priority="5" operator="equal" aboveAverage="0" equalAverage="0" bottom="0" percent="0" rank="0" text="" dxfId="50">
      <formula>"."</formula>
    </cfRule>
  </conditionalFormatting>
  <conditionalFormatting sqref="E24">
    <cfRule type="cellIs" priority="6" operator="equal" aboveAverage="0" equalAverage="0" bottom="0" percent="0" rank="0" text="" dxfId="51">
      <formula>"."</formula>
    </cfRule>
  </conditionalFormatting>
  <conditionalFormatting sqref="E9">
    <cfRule type="cellIs" priority="7" operator="equal" aboveAverage="0" equalAverage="0" bottom="0" percent="0" rank="0" text="" dxfId="52">
      <formula>"."</formula>
    </cfRule>
  </conditionalFormatting>
  <conditionalFormatting sqref="E12:E13">
    <cfRule type="cellIs" priority="8" operator="equal" aboveAverage="0" equalAverage="0" bottom="0" percent="0" rank="0" text="" dxfId="53">
      <formula>"."</formula>
    </cfRule>
  </conditionalFormatting>
  <conditionalFormatting sqref="E15">
    <cfRule type="cellIs" priority="9" operator="equal" aboveAverage="0" equalAverage="0" bottom="0" percent="0" rank="0" text="" dxfId="54">
      <formula>"."</formula>
    </cfRule>
  </conditionalFormatting>
  <conditionalFormatting sqref="E14">
    <cfRule type="cellIs" priority="10" operator="equal" aboveAverage="0" equalAverage="0" bottom="0" percent="0" rank="0" text="" dxfId="55">
      <formula>"."</formula>
    </cfRule>
  </conditionalFormatting>
  <conditionalFormatting sqref="E18">
    <cfRule type="cellIs" priority="11" operator="equal" aboveAverage="0" equalAverage="0" bottom="0" percent="0" rank="0" text="" dxfId="56">
      <formula>"."</formula>
    </cfRule>
  </conditionalFormatting>
  <conditionalFormatting sqref="E20">
    <cfRule type="cellIs" priority="12" operator="equal" aboveAverage="0" equalAverage="0" bottom="0" percent="0" rank="0" text="" dxfId="57">
      <formula>"."</formula>
    </cfRule>
  </conditionalFormatting>
  <conditionalFormatting sqref="G11">
    <cfRule type="cellIs" priority="13" operator="equal" aboveAverage="0" equalAverage="0" bottom="0" percent="0" rank="0" text="" dxfId="58">
      <formula>"."</formula>
    </cfRule>
  </conditionalFormatting>
  <conditionalFormatting sqref="G17">
    <cfRule type="cellIs" priority="14" operator="equal" aboveAverage="0" equalAverage="0" bottom="0" percent="0" rank="0" text="" dxfId="59">
      <formula>"."</formula>
    </cfRule>
  </conditionalFormatting>
  <conditionalFormatting sqref="G24">
    <cfRule type="cellIs" priority="15" operator="equal" aboveAverage="0" equalAverage="0" bottom="0" percent="0" rank="0" text="" dxfId="60">
      <formula>"."</formula>
    </cfRule>
  </conditionalFormatting>
  <conditionalFormatting sqref="G8">
    <cfRule type="cellIs" priority="16" operator="equal" aboveAverage="0" equalAverage="0" bottom="0" percent="0" rank="0" text="" dxfId="61">
      <formula>"."</formula>
    </cfRule>
  </conditionalFormatting>
  <conditionalFormatting sqref="G9">
    <cfRule type="cellIs" priority="17" operator="equal" aboveAverage="0" equalAverage="0" bottom="0" percent="0" rank="0" text="" dxfId="62">
      <formula>"."</formula>
    </cfRule>
  </conditionalFormatting>
  <conditionalFormatting sqref="G14">
    <cfRule type="cellIs" priority="18" operator="equal" aboveAverage="0" equalAverage="0" bottom="0" percent="0" rank="0" text="" dxfId="63">
      <formula>"."</formula>
    </cfRule>
  </conditionalFormatting>
  <conditionalFormatting sqref="G15">
    <cfRule type="cellIs" priority="19" operator="equal" aboveAverage="0" equalAverage="0" bottom="0" percent="0" rank="0" text="" dxfId="64">
      <formula>"."</formula>
    </cfRule>
  </conditionalFormatting>
  <conditionalFormatting sqref="G20">
    <cfRule type="cellIs" priority="20" operator="equal" aboveAverage="0" equalAverage="0" bottom="0" percent="0" rank="0" text="" dxfId="65">
      <formula>"."</formula>
    </cfRule>
  </conditionalFormatting>
  <conditionalFormatting sqref="G21:H21">
    <cfRule type="cellIs" priority="21" operator="equal" aboveAverage="0" equalAverage="0" bottom="0" percent="0" rank="0" text="" dxfId="66">
      <formula>"."</formula>
    </cfRule>
  </conditionalFormatting>
  <conditionalFormatting sqref="F21">
    <cfRule type="cellIs" priority="22" operator="equal" aboveAverage="0" equalAverage="0" bottom="0" percent="0" rank="0" text="" dxfId="67">
      <formula>"."</formula>
    </cfRule>
  </conditionalFormatting>
  <conditionalFormatting sqref="D21">
    <cfRule type="cellIs" priority="23" operator="equal" aboveAverage="0" equalAverage="0" bottom="0" percent="0" rank="0" text="" dxfId="68">
      <formula>"."</formula>
    </cfRule>
  </conditionalFormatting>
  <conditionalFormatting sqref="E21">
    <cfRule type="cellIs" priority="24" operator="equal" aboveAverage="0" equalAverage="0" bottom="0" percent="0" rank="0" text="" dxfId="69">
      <formula>"."</formula>
    </cfRule>
  </conditionalFormatting>
  <conditionalFormatting sqref="G25">
    <cfRule type="cellIs" priority="25" operator="equal" aboveAverage="0" equalAverage="0" bottom="0" percent="0" rank="0" text="" dxfId="70">
      <formula>"."</formula>
    </cfRule>
  </conditionalFormatting>
  <conditionalFormatting sqref="D25">
    <cfRule type="cellIs" priority="26" operator="equal" aboveAverage="0" equalAverage="0" bottom="0" percent="0" rank="0" text="" dxfId="71">
      <formula>"."</formula>
    </cfRule>
  </conditionalFormatting>
  <conditionalFormatting sqref="E25">
    <cfRule type="cellIs" priority="27" operator="equal" aboveAverage="0" equalAverage="0" bottom="0" percent="0" rank="0" text="" dxfId="72">
      <formula>"."</formula>
    </cfRule>
  </conditionalFormatting>
  <conditionalFormatting sqref="E30">
    <cfRule type="cellIs" priority="28" operator="equal" aboveAverage="0" equalAverage="0" bottom="0" percent="0" rank="0" text="" dxfId="73">
      <formula>"."</formula>
    </cfRule>
  </conditionalFormatting>
  <conditionalFormatting sqref="E32:E33">
    <cfRule type="cellIs" priority="29" operator="equal" aboveAverage="0" equalAverage="0" bottom="0" percent="0" rank="0" text="" dxfId="74">
      <formula>"."</formula>
    </cfRule>
  </conditionalFormatting>
  <conditionalFormatting sqref="E38:E39">
    <cfRule type="cellIs" priority="30" operator="equal" aboveAverage="0" equalAverage="0" bottom="0" percent="0" rank="0" text="" dxfId="75">
      <formula>"."</formula>
    </cfRule>
  </conditionalFormatting>
  <conditionalFormatting sqref="E36">
    <cfRule type="cellIs" priority="31" operator="equal" aboveAverage="0" equalAverage="0" bottom="0" percent="0" rank="0" text="" dxfId="76">
      <formula>"."</formula>
    </cfRule>
  </conditionalFormatting>
  <conditionalFormatting sqref="E42:E45">
    <cfRule type="cellIs" priority="32" operator="equal" aboveAverage="0" equalAverage="0" bottom="0" percent="0" rank="0" text="" dxfId="77">
      <formula>"."</formula>
    </cfRule>
  </conditionalFormatting>
  <conditionalFormatting sqref="F30">
    <cfRule type="cellIs" priority="33" operator="equal" aboveAverage="0" equalAverage="0" bottom="0" percent="0" rank="0" text="" dxfId="78">
      <formula>"."</formula>
    </cfRule>
  </conditionalFormatting>
  <conditionalFormatting sqref="F32">
    <cfRule type="cellIs" priority="34" operator="equal" aboveAverage="0" equalAverage="0" bottom="0" percent="0" rank="0" text="" dxfId="79">
      <formula>"."</formula>
    </cfRule>
  </conditionalFormatting>
  <conditionalFormatting sqref="F36">
    <cfRule type="cellIs" priority="35" operator="equal" aboveAverage="0" equalAverage="0" bottom="0" percent="0" rank="0" text="" dxfId="80">
      <formula>"."</formula>
    </cfRule>
  </conditionalFormatting>
  <conditionalFormatting sqref="F38">
    <cfRule type="cellIs" priority="36" operator="equal" aboveAverage="0" equalAverage="0" bottom="0" percent="0" rank="0" text="" dxfId="81">
      <formula>"."</formula>
    </cfRule>
  </conditionalFormatting>
  <conditionalFormatting sqref="F42">
    <cfRule type="cellIs" priority="37" operator="equal" aboveAverage="0" equalAverage="0" bottom="0" percent="0" rank="0" text="" dxfId="82">
      <formula>"."</formula>
    </cfRule>
  </conditionalFormatting>
  <conditionalFormatting sqref="G30">
    <cfRule type="cellIs" priority="38" operator="equal" aboveAverage="0" equalAverage="0" bottom="0" percent="0" rank="0" text="" dxfId="83">
      <formula>"."</formula>
    </cfRule>
  </conditionalFormatting>
  <conditionalFormatting sqref="G32:G33">
    <cfRule type="cellIs" priority="39" operator="equal" aboveAverage="0" equalAverage="0" bottom="0" percent="0" rank="0" text="" dxfId="84">
      <formula>"."</formula>
    </cfRule>
  </conditionalFormatting>
  <conditionalFormatting sqref="G36">
    <cfRule type="cellIs" priority="40" operator="equal" aboveAverage="0" equalAverage="0" bottom="0" percent="0" rank="0" text="" dxfId="85">
      <formula>"."</formula>
    </cfRule>
  </conditionalFormatting>
  <conditionalFormatting sqref="G38:G39">
    <cfRule type="cellIs" priority="41" operator="equal" aboveAverage="0" equalAverage="0" bottom="0" percent="0" rank="0" text="" dxfId="86">
      <formula>"."</formula>
    </cfRule>
  </conditionalFormatting>
  <conditionalFormatting sqref="G42:G43">
    <cfRule type="cellIs" priority="42" operator="equal" aboveAverage="0" equalAverage="0" bottom="0" percent="0" rank="0" text="" dxfId="87">
      <formula>"."</formula>
    </cfRule>
  </conditionalFormatting>
  <conditionalFormatting sqref="G45">
    <cfRule type="cellIs" priority="43" operator="equal" aboveAverage="0" equalAverage="0" bottom="0" percent="0" rank="0" text="" dxfId="88">
      <formula>"."</formula>
    </cfRule>
  </conditionalFormatting>
  <conditionalFormatting sqref="H30">
    <cfRule type="cellIs" priority="44" operator="equal" aboveAverage="0" equalAverage="0" bottom="0" percent="0" rank="0" text="" dxfId="89">
      <formula>"."</formula>
    </cfRule>
  </conditionalFormatting>
  <conditionalFormatting sqref="H32">
    <cfRule type="cellIs" priority="45" operator="equal" aboveAverage="0" equalAverage="0" bottom="0" percent="0" rank="0" text="" dxfId="90">
      <formula>"."</formula>
    </cfRule>
  </conditionalFormatting>
  <conditionalFormatting sqref="H36">
    <cfRule type="cellIs" priority="46" operator="equal" aboveAverage="0" equalAverage="0" bottom="0" percent="0" rank="0" text="" dxfId="91">
      <formula>"."</formula>
    </cfRule>
  </conditionalFormatting>
  <conditionalFormatting sqref="H38">
    <cfRule type="cellIs" priority="47" operator="equal" aboveAverage="0" equalAverage="0" bottom="0" percent="0" rank="0" text="" dxfId="92">
      <formula>"."</formula>
    </cfRule>
  </conditionalFormatting>
  <conditionalFormatting sqref="H42">
    <cfRule type="cellIs" priority="48" operator="equal" aboveAverage="0" equalAverage="0" bottom="0" percent="0" rank="0" text="" dxfId="93">
      <formula>"."</formula>
    </cfRule>
  </conditionalFormatting>
  <conditionalFormatting sqref="E19">
    <cfRule type="cellIs" priority="49" operator="equal" aboveAverage="0" equalAverage="0" bottom="0" percent="0" rank="0" text="" dxfId="94">
      <formula>"."</formula>
    </cfRule>
  </conditionalFormatting>
  <conditionalFormatting sqref="F13">
    <cfRule type="cellIs" priority="50" operator="equal" aboveAverage="0" equalAverage="0" bottom="0" percent="0" rank="0" text="" dxfId="95">
      <formula>"."</formula>
    </cfRule>
  </conditionalFormatting>
  <conditionalFormatting sqref="F24:F25">
    <cfRule type="cellIs" priority="51" operator="equal" aboveAverage="0" equalAverage="0" bottom="0" percent="0" rank="0" text="" dxfId="96">
      <formula>"."</formula>
    </cfRule>
  </conditionalFormatting>
  <conditionalFormatting sqref="G19">
    <cfRule type="cellIs" priority="52" operator="equal" aboveAverage="0" equalAverage="0" bottom="0" percent="0" rank="0" text="" dxfId="97">
      <formula>"."</formula>
    </cfRule>
  </conditionalFormatting>
  <conditionalFormatting sqref="H13">
    <cfRule type="cellIs" priority="53" operator="equal" aboveAverage="0" equalAverage="0" bottom="0" percent="0" rank="0" text="" dxfId="98">
      <formula>"."</formula>
    </cfRule>
  </conditionalFormatting>
  <conditionalFormatting sqref="H24:H25">
    <cfRule type="cellIs" priority="54" operator="equal" aboveAverage="0" equalAverage="0" bottom="0" percent="0" rank="0" text="" dxfId="99">
      <formula>"."</formula>
    </cfRule>
  </conditionalFormatting>
  <conditionalFormatting sqref="E41">
    <cfRule type="cellIs" priority="55" operator="equal" aboveAverage="0" equalAverage="0" bottom="0" percent="0" rank="0" text="" dxfId="100">
      <formula>"."</formula>
    </cfRule>
  </conditionalFormatting>
  <conditionalFormatting sqref="G41">
    <cfRule type="cellIs" priority="56" operator="equal" aboveAverage="0" equalAverage="0" bottom="0" percent="0" rank="0" text="" dxfId="1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16" t="s">
        <v>28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6</v>
      </c>
      <c r="E8" s="38" t="n">
        <v>26.75</v>
      </c>
      <c r="F8" s="22" t="n">
        <v>23.38</v>
      </c>
      <c r="G8" s="39" t="n">
        <v>4481</v>
      </c>
      <c r="H8" s="39" t="n">
        <v>3917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8.9</v>
      </c>
      <c r="D9" s="27" t="n">
        <v>40.2</v>
      </c>
      <c r="E9" s="35" t="n">
        <v>57.25</v>
      </c>
      <c r="F9" s="28" t="n">
        <v>46.28</v>
      </c>
      <c r="G9" s="43" t="n">
        <v>10002</v>
      </c>
      <c r="H9" s="29" t="n">
        <v>8085</v>
      </c>
    </row>
    <row r="10" customFormat="false" ht="14.85" hidden="false" customHeight="true" outlineLevel="0" collapsed="false">
      <c r="A10" s="25" t="s">
        <v>14</v>
      </c>
      <c r="B10" s="26"/>
      <c r="C10" s="26" t="n">
        <v>14</v>
      </c>
      <c r="D10" s="27" t="n">
        <v>39.5</v>
      </c>
      <c r="E10" s="35" t="n">
        <v>32.55</v>
      </c>
      <c r="F10" s="28" t="n">
        <v>28.95</v>
      </c>
      <c r="G10" s="41" t="n">
        <v>5583</v>
      </c>
      <c r="H10" s="29" t="n">
        <v>4966</v>
      </c>
    </row>
    <row r="11" customFormat="false" ht="14.85" hidden="false" customHeight="true" outlineLevel="0" collapsed="false">
      <c r="A11" s="25" t="s">
        <v>15</v>
      </c>
      <c r="B11" s="26"/>
      <c r="C11" s="26" t="n">
        <v>45.7</v>
      </c>
      <c r="D11" s="27" t="n">
        <v>38.5</v>
      </c>
      <c r="E11" s="28" t="n">
        <v>24.19</v>
      </c>
      <c r="F11" s="28" t="n">
        <v>21.42</v>
      </c>
      <c r="G11" s="29" t="n">
        <v>4050</v>
      </c>
      <c r="H11" s="29" t="n">
        <v>3587</v>
      </c>
    </row>
    <row r="12" customFormat="false" ht="14.85" hidden="false" customHeight="true" outlineLevel="0" collapsed="false">
      <c r="A12" s="25" t="s">
        <v>16</v>
      </c>
      <c r="B12" s="26"/>
      <c r="C12" s="26" t="n">
        <v>18.7</v>
      </c>
      <c r="D12" s="27" t="n">
        <v>38.4</v>
      </c>
      <c r="E12" s="40" t="s">
        <v>25</v>
      </c>
      <c r="F12" s="35" t="n">
        <v>16.61</v>
      </c>
      <c r="G12" s="41" t="n">
        <v>3004</v>
      </c>
      <c r="H12" s="41" t="n">
        <v>2774</v>
      </c>
    </row>
    <row r="13" customFormat="false" ht="14.85" hidden="false" customHeight="true" outlineLevel="0" collapsed="false">
      <c r="A13" s="25" t="s">
        <v>17</v>
      </c>
      <c r="B13" s="26"/>
      <c r="C13" s="26" t="n">
        <v>12.6</v>
      </c>
      <c r="D13" s="27" t="n">
        <v>36.6</v>
      </c>
      <c r="E13" s="35" t="n">
        <v>19.46</v>
      </c>
      <c r="F13" s="35" t="n">
        <v>16.9</v>
      </c>
      <c r="G13" s="41" t="n">
        <v>3098</v>
      </c>
      <c r="H13" s="41" t="n">
        <v>2690</v>
      </c>
    </row>
    <row r="14" s="32" customFormat="true" ht="23.1" hidden="false" customHeight="true" outlineLevel="0" collapsed="false">
      <c r="A14" s="30" t="s">
        <v>18</v>
      </c>
      <c r="B14" s="31" t="n">
        <v>84.7</v>
      </c>
      <c r="C14" s="20" t="n">
        <v>100</v>
      </c>
      <c r="D14" s="21" t="n">
        <v>38.7</v>
      </c>
      <c r="E14" s="38" t="n">
        <v>27.36</v>
      </c>
      <c r="F14" s="38" t="n">
        <v>23.94</v>
      </c>
      <c r="G14" s="39" t="n">
        <v>4601</v>
      </c>
      <c r="H14" s="39" t="n">
        <v>4026</v>
      </c>
    </row>
    <row r="15" customFormat="false" ht="14.1" hidden="false" customHeight="true" outlineLevel="0" collapsed="false">
      <c r="A15" s="25" t="s">
        <v>13</v>
      </c>
      <c r="B15" s="26"/>
      <c r="C15" s="26" t="n">
        <v>9.5</v>
      </c>
      <c r="D15" s="27" t="n">
        <v>40.2</v>
      </c>
      <c r="E15" s="35" t="n">
        <v>58.92</v>
      </c>
      <c r="F15" s="28" t="n">
        <v>47.57</v>
      </c>
      <c r="G15" s="43" t="n">
        <v>10292</v>
      </c>
      <c r="H15" s="29" t="n">
        <v>8310</v>
      </c>
    </row>
    <row r="16" customFormat="false" ht="14.85" hidden="false" customHeight="true" outlineLevel="0" collapsed="false">
      <c r="A16" s="25" t="s">
        <v>14</v>
      </c>
      <c r="B16" s="26"/>
      <c r="C16" s="26" t="n">
        <v>15.2</v>
      </c>
      <c r="D16" s="27" t="n">
        <v>39.5</v>
      </c>
      <c r="E16" s="35" t="n">
        <v>32.75</v>
      </c>
      <c r="F16" s="28" t="n">
        <v>29.23</v>
      </c>
      <c r="G16" s="41" t="n">
        <v>5619</v>
      </c>
      <c r="H16" s="29" t="n">
        <v>5015</v>
      </c>
    </row>
    <row r="17" customFormat="false" ht="14.85" hidden="false" customHeight="true" outlineLevel="0" collapsed="false">
      <c r="A17" s="25" t="s">
        <v>15</v>
      </c>
      <c r="B17" s="26"/>
      <c r="C17" s="26" t="n">
        <v>46.4</v>
      </c>
      <c r="D17" s="27" t="n">
        <v>38.7</v>
      </c>
      <c r="E17" s="28" t="n">
        <v>24.16</v>
      </c>
      <c r="F17" s="28" t="n">
        <v>21.46</v>
      </c>
      <c r="G17" s="29" t="n">
        <v>4063</v>
      </c>
      <c r="H17" s="29" t="n">
        <v>3608</v>
      </c>
    </row>
    <row r="18" customFormat="false" ht="14.85" hidden="false" customHeight="true" outlineLevel="0" collapsed="false">
      <c r="A18" s="25" t="s">
        <v>16</v>
      </c>
      <c r="B18" s="26"/>
      <c r="C18" s="26" t="n">
        <v>17.7</v>
      </c>
      <c r="D18" s="27" t="n">
        <v>38.5</v>
      </c>
      <c r="E18" s="40" t="s">
        <v>25</v>
      </c>
      <c r="F18" s="35" t="n">
        <v>16.96</v>
      </c>
      <c r="G18" s="41" t="n">
        <v>3076</v>
      </c>
      <c r="H18" s="41" t="n">
        <v>2838</v>
      </c>
    </row>
    <row r="19" customFormat="false" ht="14.85" hidden="false" customHeight="true" outlineLevel="0" collapsed="false">
      <c r="A19" s="25" t="s">
        <v>17</v>
      </c>
      <c r="B19" s="26"/>
      <c r="C19" s="26" t="n">
        <v>11.3</v>
      </c>
      <c r="D19" s="27" t="n">
        <v>36.7</v>
      </c>
      <c r="E19" s="35" t="n">
        <v>19.24</v>
      </c>
      <c r="F19" s="35" t="n">
        <v>16.85</v>
      </c>
      <c r="G19" s="41" t="n">
        <v>3067</v>
      </c>
      <c r="H19" s="41" t="n">
        <v>2686</v>
      </c>
    </row>
    <row r="20" s="32" customFormat="true" ht="23.1" hidden="false" customHeight="true" outlineLevel="0" collapsed="false">
      <c r="A20" s="30" t="s">
        <v>19</v>
      </c>
      <c r="B20" s="31" t="n">
        <v>15.3</v>
      </c>
      <c r="C20" s="20" t="n">
        <v>100</v>
      </c>
      <c r="D20" s="21" t="n">
        <v>37.8</v>
      </c>
      <c r="E20" s="38" t="n">
        <v>23.24</v>
      </c>
      <c r="F20" s="38" t="n">
        <v>20.18</v>
      </c>
      <c r="G20" s="39" t="n">
        <v>3813</v>
      </c>
      <c r="H20" s="39" t="n">
        <v>3311</v>
      </c>
    </row>
    <row r="21" customFormat="false" ht="14.1" hidden="false" customHeight="true" outlineLevel="0" collapsed="false">
      <c r="A21" s="25" t="s">
        <v>13</v>
      </c>
      <c r="B21" s="26"/>
      <c r="C21" s="26" t="n">
        <v>6</v>
      </c>
      <c r="D21" s="27" t="n">
        <v>40.3</v>
      </c>
      <c r="E21" s="40" t="s">
        <v>25</v>
      </c>
      <c r="F21" s="35" t="n">
        <v>34.9</v>
      </c>
      <c r="G21" s="40" t="s">
        <v>25</v>
      </c>
      <c r="H21" s="41" t="n">
        <v>6104</v>
      </c>
    </row>
    <row r="22" customFormat="false" ht="14.85" hidden="false" customHeight="true" outlineLevel="0" collapsed="false">
      <c r="A22" s="25" t="s">
        <v>14</v>
      </c>
      <c r="B22" s="26"/>
      <c r="C22" s="26" t="n">
        <v>7.7</v>
      </c>
      <c r="D22" s="27" t="n">
        <v>39.4</v>
      </c>
      <c r="E22" s="40" t="s">
        <v>25</v>
      </c>
      <c r="F22" s="35" t="n">
        <v>25.92</v>
      </c>
      <c r="G22" s="40" t="s">
        <v>25</v>
      </c>
      <c r="H22" s="41" t="n">
        <v>4432</v>
      </c>
    </row>
    <row r="23" customFormat="false" ht="14.85" hidden="false" customHeight="true" outlineLevel="0" collapsed="false">
      <c r="A23" s="25" t="s">
        <v>15</v>
      </c>
      <c r="B23" s="26"/>
      <c r="C23" s="26" t="n">
        <v>42.1</v>
      </c>
      <c r="D23" s="27" t="n">
        <v>37.5</v>
      </c>
      <c r="E23" s="35" t="n">
        <v>24.36</v>
      </c>
      <c r="F23" s="35" t="n">
        <v>21.21</v>
      </c>
      <c r="G23" s="29" t="n">
        <v>3974</v>
      </c>
      <c r="H23" s="29" t="n">
        <v>3460</v>
      </c>
    </row>
    <row r="24" customFormat="false" ht="14.85" hidden="false" customHeight="true" outlineLevel="0" collapsed="false">
      <c r="A24" s="25" t="s">
        <v>16</v>
      </c>
      <c r="B24" s="26"/>
      <c r="C24" s="26" t="n">
        <v>24.4</v>
      </c>
      <c r="D24" s="27" t="n">
        <v>38.1</v>
      </c>
      <c r="E24" s="35" t="n">
        <v>16.41</v>
      </c>
      <c r="F24" s="35" t="n">
        <v>15.2</v>
      </c>
      <c r="G24" s="41" t="n">
        <v>2715</v>
      </c>
      <c r="H24" s="41" t="n">
        <v>2516</v>
      </c>
    </row>
    <row r="25" customFormat="false" ht="14.85" hidden="false" customHeight="true" outlineLevel="0" collapsed="false">
      <c r="A25" s="25" t="s">
        <v>17</v>
      </c>
      <c r="B25" s="26"/>
      <c r="C25" s="26" t="n">
        <v>19.8</v>
      </c>
      <c r="D25" s="27" t="n">
        <v>36.4</v>
      </c>
      <c r="E25" s="35" t="n">
        <v>20.18</v>
      </c>
      <c r="F25" s="35" t="n">
        <v>17.06</v>
      </c>
      <c r="G25" s="41" t="n">
        <v>3194</v>
      </c>
      <c r="H25" s="29" t="n">
        <v>2700</v>
      </c>
    </row>
    <row r="26" customFormat="false" ht="42.95" hidden="false" customHeight="true" outlineLevel="0" collapsed="false">
      <c r="A26" s="33" t="s">
        <v>2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</v>
      </c>
      <c r="E28" s="38" t="n">
        <v>38.68</v>
      </c>
      <c r="F28" s="22" t="n">
        <v>31.83</v>
      </c>
      <c r="G28" s="39" t="n">
        <v>6390</v>
      </c>
      <c r="H28" s="23" t="n">
        <v>5258</v>
      </c>
    </row>
    <row r="29" customFormat="false" ht="14.1" hidden="false" customHeight="true" outlineLevel="0" collapsed="false">
      <c r="A29" s="25" t="s">
        <v>13</v>
      </c>
      <c r="B29" s="26"/>
      <c r="C29" s="26" t="n">
        <v>19.4</v>
      </c>
      <c r="D29" s="27" t="n">
        <v>38.9</v>
      </c>
      <c r="E29" s="35" t="n">
        <v>59.69</v>
      </c>
      <c r="F29" s="28" t="n">
        <v>47.4</v>
      </c>
      <c r="G29" s="43" t="n">
        <v>10090</v>
      </c>
      <c r="H29" s="29" t="n">
        <v>8013</v>
      </c>
    </row>
    <row r="30" customFormat="false" ht="14.85" hidden="false" customHeight="true" outlineLevel="0" collapsed="false">
      <c r="A30" s="25" t="s">
        <v>14</v>
      </c>
      <c r="B30" s="26"/>
      <c r="C30" s="26" t="n">
        <v>28.5</v>
      </c>
      <c r="D30" s="27" t="n">
        <v>38.2</v>
      </c>
      <c r="E30" s="28" t="n">
        <v>45.93</v>
      </c>
      <c r="F30" s="28" t="n">
        <v>37.07</v>
      </c>
      <c r="G30" s="29" t="n">
        <v>7627</v>
      </c>
      <c r="H30" s="29" t="n">
        <v>6156</v>
      </c>
    </row>
    <row r="31" customFormat="false" ht="14.85" hidden="false" customHeight="true" outlineLevel="0" collapsed="false">
      <c r="A31" s="25" t="s">
        <v>15</v>
      </c>
      <c r="B31" s="26"/>
      <c r="C31" s="26" t="n">
        <v>35.9</v>
      </c>
      <c r="D31" s="27" t="n">
        <v>37.6</v>
      </c>
      <c r="E31" s="28" t="n">
        <v>29.42</v>
      </c>
      <c r="F31" s="28" t="n">
        <v>25.34</v>
      </c>
      <c r="G31" s="29" t="n">
        <v>4805</v>
      </c>
      <c r="H31" s="29" t="n">
        <v>4138</v>
      </c>
    </row>
    <row r="32" customFormat="false" ht="14.85" hidden="false" customHeight="true" outlineLevel="0" collapsed="false">
      <c r="A32" s="25" t="s">
        <v>16</v>
      </c>
      <c r="B32" s="26"/>
      <c r="C32" s="26" t="n">
        <v>10.4</v>
      </c>
      <c r="D32" s="27" t="n">
        <v>38.1</v>
      </c>
      <c r="E32" s="35" t="n">
        <v>19.4</v>
      </c>
      <c r="F32" s="35" t="n">
        <v>17.22</v>
      </c>
      <c r="G32" s="43" t="n">
        <v>3215</v>
      </c>
      <c r="H32" s="43" t="n">
        <v>2854</v>
      </c>
    </row>
    <row r="33" customFormat="false" ht="14.85" hidden="false" customHeight="true" outlineLevel="0" collapsed="false">
      <c r="A33" s="25" t="s">
        <v>17</v>
      </c>
      <c r="B33" s="26"/>
      <c r="C33" s="26" t="n">
        <v>5.7</v>
      </c>
      <c r="D33" s="27" t="n">
        <v>36.5</v>
      </c>
      <c r="E33" s="40" t="s">
        <v>25</v>
      </c>
      <c r="F33" s="40" t="s">
        <v>25</v>
      </c>
      <c r="G33" s="43" t="n">
        <v>3405</v>
      </c>
      <c r="H33" s="43" t="n">
        <v>2837</v>
      </c>
    </row>
    <row r="34" s="32" customFormat="true" ht="23.1" hidden="false" customHeight="true" outlineLevel="0" collapsed="false">
      <c r="A34" s="30" t="s">
        <v>18</v>
      </c>
      <c r="B34" s="31" t="n">
        <v>75.8</v>
      </c>
      <c r="C34" s="20" t="n">
        <v>100</v>
      </c>
      <c r="D34" s="21" t="n">
        <v>38.2</v>
      </c>
      <c r="E34" s="22" t="n">
        <v>41.71</v>
      </c>
      <c r="F34" s="22" t="n">
        <v>34.13</v>
      </c>
      <c r="G34" s="23" t="n">
        <v>6917</v>
      </c>
      <c r="H34" s="23" t="n">
        <v>5660</v>
      </c>
    </row>
    <row r="35" customFormat="false" ht="14.1" hidden="false" customHeight="true" outlineLevel="0" collapsed="false">
      <c r="A35" s="25" t="s">
        <v>13</v>
      </c>
      <c r="B35" s="26"/>
      <c r="C35" s="26" t="n">
        <v>23.1</v>
      </c>
      <c r="D35" s="27" t="n">
        <v>39</v>
      </c>
      <c r="E35" s="35" t="n">
        <v>60.62</v>
      </c>
      <c r="F35" s="28" t="n">
        <v>47.91</v>
      </c>
      <c r="G35" s="43" t="n">
        <v>10259</v>
      </c>
      <c r="H35" s="29" t="n">
        <v>8108</v>
      </c>
    </row>
    <row r="36" customFormat="false" ht="14.85" hidden="false" customHeight="true" outlineLevel="0" collapsed="false">
      <c r="A36" s="25" t="s">
        <v>14</v>
      </c>
      <c r="B36" s="26"/>
      <c r="C36" s="26" t="n">
        <v>32.3</v>
      </c>
      <c r="D36" s="27" t="n">
        <v>38.3</v>
      </c>
      <c r="E36" s="28" t="n">
        <v>46.74</v>
      </c>
      <c r="F36" s="28" t="n">
        <v>37.62</v>
      </c>
      <c r="G36" s="29" t="n">
        <v>7783</v>
      </c>
      <c r="H36" s="29" t="n">
        <v>6264</v>
      </c>
    </row>
    <row r="37" customFormat="false" ht="14.85" hidden="false" customHeight="true" outlineLevel="0" collapsed="false">
      <c r="A37" s="25" t="s">
        <v>15</v>
      </c>
      <c r="B37" s="26"/>
      <c r="C37" s="26" t="n">
        <v>35.6</v>
      </c>
      <c r="D37" s="27" t="n">
        <v>37.7</v>
      </c>
      <c r="E37" s="28" t="n">
        <v>29.49</v>
      </c>
      <c r="F37" s="28" t="n">
        <v>25.63</v>
      </c>
      <c r="G37" s="29" t="n">
        <v>4833</v>
      </c>
      <c r="H37" s="29" t="n">
        <v>4200</v>
      </c>
    </row>
    <row r="38" customFormat="false" ht="14.85" hidden="false" customHeight="true" outlineLevel="0" collapsed="false">
      <c r="A38" s="25" t="s">
        <v>16</v>
      </c>
      <c r="B38" s="26"/>
      <c r="C38" s="26" t="n">
        <v>6.1</v>
      </c>
      <c r="D38" s="27" t="n">
        <v>37.8</v>
      </c>
      <c r="E38" s="35" t="n">
        <v>21.52</v>
      </c>
      <c r="F38" s="35" t="n">
        <v>18.66</v>
      </c>
      <c r="G38" s="43" t="n">
        <v>3530</v>
      </c>
      <c r="H38" s="43" t="n">
        <v>3062</v>
      </c>
    </row>
    <row r="39" customFormat="false" ht="14.85" hidden="false" customHeight="true" outlineLevel="0" collapsed="false">
      <c r="A39" s="25" t="s">
        <v>17</v>
      </c>
      <c r="B39" s="26"/>
      <c r="C39" s="26" t="n">
        <v>3</v>
      </c>
      <c r="D39" s="27" t="n">
        <v>36.5</v>
      </c>
      <c r="E39" s="35" t="n">
        <v>21.41</v>
      </c>
      <c r="F39" s="35" t="n">
        <v>18.01</v>
      </c>
      <c r="G39" s="29" t="n">
        <v>3399</v>
      </c>
      <c r="H39" s="29" t="n">
        <v>2858</v>
      </c>
    </row>
    <row r="40" s="32" customFormat="true" ht="23.1" hidden="false" customHeight="true" outlineLevel="0" collapsed="false">
      <c r="A40" s="30" t="s">
        <v>19</v>
      </c>
      <c r="B40" s="31" t="n">
        <v>24.2</v>
      </c>
      <c r="C40" s="20" t="n">
        <v>100</v>
      </c>
      <c r="D40" s="21" t="n">
        <v>37.6</v>
      </c>
      <c r="E40" s="38" t="n">
        <v>29.04</v>
      </c>
      <c r="F40" s="38" t="n">
        <v>24.49</v>
      </c>
      <c r="G40" s="39" t="n">
        <v>4741</v>
      </c>
      <c r="H40" s="39" t="n">
        <v>3998</v>
      </c>
    </row>
    <row r="41" customFormat="false" ht="14.1" hidden="false" customHeight="true" outlineLevel="0" collapsed="false">
      <c r="A41" s="25" t="s">
        <v>13</v>
      </c>
      <c r="B41" s="26"/>
      <c r="C41" s="26" t="n">
        <v>7.8</v>
      </c>
      <c r="D41" s="27" t="n">
        <v>38.5</v>
      </c>
      <c r="E41" s="35" t="n">
        <v>50.87</v>
      </c>
      <c r="F41" s="35" t="n">
        <v>42.6</v>
      </c>
      <c r="G41" s="43" t="n">
        <v>8514</v>
      </c>
      <c r="H41" s="43" t="n">
        <v>7129</v>
      </c>
    </row>
    <row r="42" customFormat="false" ht="14.85" hidden="false" customHeight="true" outlineLevel="0" collapsed="false">
      <c r="A42" s="25" t="s">
        <v>14</v>
      </c>
      <c r="B42" s="26"/>
      <c r="C42" s="26" t="n">
        <v>16.9</v>
      </c>
      <c r="D42" s="27" t="n">
        <v>37.6</v>
      </c>
      <c r="E42" s="28" t="n">
        <v>40.99</v>
      </c>
      <c r="F42" s="28" t="n">
        <v>33.74</v>
      </c>
      <c r="G42" s="29" t="n">
        <v>6696</v>
      </c>
      <c r="H42" s="29" t="n">
        <v>5511</v>
      </c>
    </row>
    <row r="43" customFormat="false" ht="14.85" hidden="false" customHeight="true" outlineLevel="0" collapsed="false">
      <c r="A43" s="25" t="s">
        <v>15</v>
      </c>
      <c r="B43" s="26"/>
      <c r="C43" s="26" t="n">
        <v>37</v>
      </c>
      <c r="D43" s="27" t="n">
        <v>37.2</v>
      </c>
      <c r="E43" s="28" t="n">
        <v>29.2</v>
      </c>
      <c r="F43" s="28" t="n">
        <v>24.44</v>
      </c>
      <c r="G43" s="29" t="n">
        <v>4723</v>
      </c>
      <c r="H43" s="29" t="n">
        <v>3952</v>
      </c>
    </row>
    <row r="44" customFormat="false" ht="14.85" hidden="false" customHeight="true" outlineLevel="0" collapsed="false">
      <c r="A44" s="25" t="s">
        <v>16</v>
      </c>
      <c r="B44" s="26"/>
      <c r="C44" s="26" t="n">
        <v>23.8</v>
      </c>
      <c r="D44" s="27" t="n">
        <v>38.5</v>
      </c>
      <c r="E44" s="35" t="n">
        <v>17.73</v>
      </c>
      <c r="F44" s="35" t="n">
        <v>16.09</v>
      </c>
      <c r="G44" s="43" t="n">
        <v>2962</v>
      </c>
      <c r="H44" s="43" t="n">
        <v>2688</v>
      </c>
    </row>
    <row r="45" customFormat="false" ht="14.85" hidden="false" customHeight="true" outlineLevel="0" collapsed="false">
      <c r="A45" s="25" t="s">
        <v>17</v>
      </c>
      <c r="B45" s="26"/>
      <c r="C45" s="26" t="n">
        <v>14.5</v>
      </c>
      <c r="D45" s="27" t="n">
        <v>36.5</v>
      </c>
      <c r="E45" s="40" t="s">
        <v>25</v>
      </c>
      <c r="F45" s="40" t="s">
        <v>25</v>
      </c>
      <c r="G45" s="40" t="s">
        <v>25</v>
      </c>
      <c r="H45" s="40" t="s">
        <v>25</v>
      </c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02">
      <formula>"."</formula>
    </cfRule>
  </conditionalFormatting>
  <conditionalFormatting sqref="E21:E22">
    <cfRule type="cellIs" priority="3" operator="equal" aboveAverage="0" equalAverage="0" bottom="0" percent="0" rank="0" text="" dxfId="103">
      <formula>"."</formula>
    </cfRule>
  </conditionalFormatting>
  <conditionalFormatting sqref="E8">
    <cfRule type="cellIs" priority="4" operator="equal" aboveAverage="0" equalAverage="0" bottom="0" percent="0" rank="0" text="" dxfId="104">
      <formula>"."</formula>
    </cfRule>
  </conditionalFormatting>
  <conditionalFormatting sqref="E9:E10">
    <cfRule type="cellIs" priority="5" operator="equal" aboveAverage="0" equalAverage="0" bottom="0" percent="0" rank="0" text="" dxfId="105">
      <formula>"."</formula>
    </cfRule>
  </conditionalFormatting>
  <conditionalFormatting sqref="E13">
    <cfRule type="cellIs" priority="6" operator="equal" aboveAverage="0" equalAverage="0" bottom="0" percent="0" rank="0" text="" dxfId="106">
      <formula>"."</formula>
    </cfRule>
  </conditionalFormatting>
  <conditionalFormatting sqref="E14">
    <cfRule type="cellIs" priority="7" operator="equal" aboveAverage="0" equalAverage="0" bottom="0" percent="0" rank="0" text="" dxfId="107">
      <formula>"."</formula>
    </cfRule>
  </conditionalFormatting>
  <conditionalFormatting sqref="E15:E16">
    <cfRule type="cellIs" priority="8" operator="equal" aboveAverage="0" equalAverage="0" bottom="0" percent="0" rank="0" text="" dxfId="108">
      <formula>"."</formula>
    </cfRule>
  </conditionalFormatting>
  <conditionalFormatting sqref="E19">
    <cfRule type="cellIs" priority="9" operator="equal" aboveAverage="0" equalAverage="0" bottom="0" percent="0" rank="0" text="" dxfId="109">
      <formula>"."</formula>
    </cfRule>
  </conditionalFormatting>
  <conditionalFormatting sqref="E20">
    <cfRule type="cellIs" priority="10" operator="equal" aboveAverage="0" equalAverage="0" bottom="0" percent="0" rank="0" text="" dxfId="110">
      <formula>"."</formula>
    </cfRule>
  </conditionalFormatting>
  <conditionalFormatting sqref="E23:E25">
    <cfRule type="cellIs" priority="11" operator="equal" aboveAverage="0" equalAverage="0" bottom="0" percent="0" rank="0" text="" dxfId="111">
      <formula>"."</formula>
    </cfRule>
  </conditionalFormatting>
  <conditionalFormatting sqref="G21:G22">
    <cfRule type="cellIs" priority="12" operator="equal" aboveAverage="0" equalAverage="0" bottom="0" percent="0" rank="0" text="" dxfId="112">
      <formula>"."</formula>
    </cfRule>
  </conditionalFormatting>
  <conditionalFormatting sqref="F12:F13">
    <cfRule type="cellIs" priority="13" operator="equal" aboveAverage="0" equalAverage="0" bottom="0" percent="0" rank="0" text="" dxfId="113">
      <formula>"."</formula>
    </cfRule>
  </conditionalFormatting>
  <conditionalFormatting sqref="F14">
    <cfRule type="cellIs" priority="14" operator="equal" aboveAverage="0" equalAverage="0" bottom="0" percent="0" rank="0" text="" dxfId="114">
      <formula>"."</formula>
    </cfRule>
  </conditionalFormatting>
  <conditionalFormatting sqref="F18:F19">
    <cfRule type="cellIs" priority="15" operator="equal" aboveAverage="0" equalAverage="0" bottom="0" percent="0" rank="0" text="" dxfId="115">
      <formula>"."</formula>
    </cfRule>
  </conditionalFormatting>
  <conditionalFormatting sqref="F20">
    <cfRule type="cellIs" priority="16" operator="equal" aboveAverage="0" equalAverage="0" bottom="0" percent="0" rank="0" text="" dxfId="116">
      <formula>"."</formula>
    </cfRule>
  </conditionalFormatting>
  <conditionalFormatting sqref="F21:F25">
    <cfRule type="cellIs" priority="17" operator="equal" aboveAverage="0" equalAverage="0" bottom="0" percent="0" rank="0" text="" dxfId="117">
      <formula>"."</formula>
    </cfRule>
  </conditionalFormatting>
  <conditionalFormatting sqref="G8">
    <cfRule type="cellIs" priority="18" operator="equal" aboveAverage="0" equalAverage="0" bottom="0" percent="0" rank="0" text="" dxfId="118">
      <formula>"."</formula>
    </cfRule>
  </conditionalFormatting>
  <conditionalFormatting sqref="G9">
    <cfRule type="cellIs" priority="19" operator="equal" aboveAverage="0" equalAverage="0" bottom="0" percent="0" rank="0" text="" dxfId="119">
      <formula>"."</formula>
    </cfRule>
  </conditionalFormatting>
  <conditionalFormatting sqref="G14">
    <cfRule type="cellIs" priority="20" operator="equal" aboveAverage="0" equalAverage="0" bottom="0" percent="0" rank="0" text="" dxfId="120">
      <formula>"."</formula>
    </cfRule>
  </conditionalFormatting>
  <conditionalFormatting sqref="G15">
    <cfRule type="cellIs" priority="21" operator="equal" aboveAverage="0" equalAverage="0" bottom="0" percent="0" rank="0" text="" dxfId="121">
      <formula>"."</formula>
    </cfRule>
  </conditionalFormatting>
  <conditionalFormatting sqref="G12:G13">
    <cfRule type="cellIs" priority="22" operator="equal" aboveAverage="0" equalAverage="0" bottom="0" percent="0" rank="0" text="" dxfId="122">
      <formula>"."</formula>
    </cfRule>
  </conditionalFormatting>
  <conditionalFormatting sqref="G20">
    <cfRule type="cellIs" priority="23" operator="equal" aboveAverage="0" equalAverage="0" bottom="0" percent="0" rank="0" text="" dxfId="123">
      <formula>"."</formula>
    </cfRule>
  </conditionalFormatting>
  <conditionalFormatting sqref="G18:G19">
    <cfRule type="cellIs" priority="24" operator="equal" aboveAverage="0" equalAverage="0" bottom="0" percent="0" rank="0" text="" dxfId="124">
      <formula>"."</formula>
    </cfRule>
  </conditionalFormatting>
  <conditionalFormatting sqref="G24:G25">
    <cfRule type="cellIs" priority="25" operator="equal" aboveAverage="0" equalAverage="0" bottom="0" percent="0" rank="0" text="" dxfId="125">
      <formula>"."</formula>
    </cfRule>
  </conditionalFormatting>
  <conditionalFormatting sqref="H8">
    <cfRule type="cellIs" priority="26" operator="equal" aboveAverage="0" equalAverage="0" bottom="0" percent="0" rank="0" text="" dxfId="126">
      <formula>"."</formula>
    </cfRule>
  </conditionalFormatting>
  <conditionalFormatting sqref="H14">
    <cfRule type="cellIs" priority="27" operator="equal" aboveAverage="0" equalAverage="0" bottom="0" percent="0" rank="0" text="" dxfId="127">
      <formula>"."</formula>
    </cfRule>
  </conditionalFormatting>
  <conditionalFormatting sqref="H12:H13">
    <cfRule type="cellIs" priority="28" operator="equal" aboveAverage="0" equalAverage="0" bottom="0" percent="0" rank="0" text="" dxfId="128">
      <formula>"."</formula>
    </cfRule>
  </conditionalFormatting>
  <conditionalFormatting sqref="H18:H19">
    <cfRule type="cellIs" priority="29" operator="equal" aboveAverage="0" equalAverage="0" bottom="0" percent="0" rank="0" text="" dxfId="129">
      <formula>"."</formula>
    </cfRule>
  </conditionalFormatting>
  <conditionalFormatting sqref="H20">
    <cfRule type="cellIs" priority="30" operator="equal" aboveAverage="0" equalAverage="0" bottom="0" percent="0" rank="0" text="" dxfId="130">
      <formula>"."</formula>
    </cfRule>
  </conditionalFormatting>
  <conditionalFormatting sqref="H21:H22">
    <cfRule type="cellIs" priority="31" operator="equal" aboveAverage="0" equalAverage="0" bottom="0" percent="0" rank="0" text="" dxfId="131">
      <formula>"."</formula>
    </cfRule>
  </conditionalFormatting>
  <conditionalFormatting sqref="H24">
    <cfRule type="cellIs" priority="32" operator="equal" aboveAverage="0" equalAverage="0" bottom="0" percent="0" rank="0" text="" dxfId="132">
      <formula>"."</formula>
    </cfRule>
  </conditionalFormatting>
  <conditionalFormatting sqref="E28">
    <cfRule type="cellIs" priority="33" operator="equal" aboveAverage="0" equalAverage="0" bottom="0" percent="0" rank="0" text="" dxfId="133">
      <formula>"."</formula>
    </cfRule>
  </conditionalFormatting>
  <conditionalFormatting sqref="E29">
    <cfRule type="cellIs" priority="34" operator="equal" aboveAverage="0" equalAverage="0" bottom="0" percent="0" rank="0" text="" dxfId="134">
      <formula>"."</formula>
    </cfRule>
  </conditionalFormatting>
  <conditionalFormatting sqref="E32">
    <cfRule type="cellIs" priority="35" operator="equal" aboveAverage="0" equalAverage="0" bottom="0" percent="0" rank="0" text="" dxfId="135">
      <formula>"."</formula>
    </cfRule>
  </conditionalFormatting>
  <conditionalFormatting sqref="E35">
    <cfRule type="cellIs" priority="36" operator="equal" aboveAverage="0" equalAverage="0" bottom="0" percent="0" rank="0" text="" dxfId="136">
      <formula>"."</formula>
    </cfRule>
  </conditionalFormatting>
  <conditionalFormatting sqref="E38:E39">
    <cfRule type="cellIs" priority="37" operator="equal" aboveAverage="0" equalAverage="0" bottom="0" percent="0" rank="0" text="" dxfId="137">
      <formula>"."</formula>
    </cfRule>
  </conditionalFormatting>
  <conditionalFormatting sqref="E40">
    <cfRule type="cellIs" priority="38" operator="equal" aboveAverage="0" equalAverage="0" bottom="0" percent="0" rank="0" text="" dxfId="138">
      <formula>"."</formula>
    </cfRule>
  </conditionalFormatting>
  <conditionalFormatting sqref="E44">
    <cfRule type="cellIs" priority="39" operator="equal" aboveAverage="0" equalAverage="0" bottom="0" percent="0" rank="0" text="" dxfId="139">
      <formula>"."</formula>
    </cfRule>
  </conditionalFormatting>
  <conditionalFormatting sqref="F32">
    <cfRule type="cellIs" priority="40" operator="equal" aboveAverage="0" equalAverage="0" bottom="0" percent="0" rank="0" text="" dxfId="140">
      <formula>"."</formula>
    </cfRule>
  </conditionalFormatting>
  <conditionalFormatting sqref="F38:F39">
    <cfRule type="cellIs" priority="41" operator="equal" aboveAverage="0" equalAverage="0" bottom="0" percent="0" rank="0" text="" dxfId="141">
      <formula>"."</formula>
    </cfRule>
  </conditionalFormatting>
  <conditionalFormatting sqref="F40">
    <cfRule type="cellIs" priority="42" operator="equal" aboveAverage="0" equalAverage="0" bottom="0" percent="0" rank="0" text="" dxfId="142">
      <formula>"."</formula>
    </cfRule>
  </conditionalFormatting>
  <conditionalFormatting sqref="F44">
    <cfRule type="cellIs" priority="43" operator="equal" aboveAverage="0" equalAverage="0" bottom="0" percent="0" rank="0" text="" dxfId="143">
      <formula>"."</formula>
    </cfRule>
  </conditionalFormatting>
  <conditionalFormatting sqref="G28">
    <cfRule type="cellIs" priority="44" operator="equal" aboveAverage="0" equalAverage="0" bottom="0" percent="0" rank="0" text="" dxfId="144">
      <formula>"."</formula>
    </cfRule>
  </conditionalFormatting>
  <conditionalFormatting sqref="G29">
    <cfRule type="cellIs" priority="45" operator="equal" aboveAverage="0" equalAverage="0" bottom="0" percent="0" rank="0" text="" dxfId="145">
      <formula>"."</formula>
    </cfRule>
  </conditionalFormatting>
  <conditionalFormatting sqref="G32">
    <cfRule type="cellIs" priority="46" operator="equal" aboveAverage="0" equalAverage="0" bottom="0" percent="0" rank="0" text="" dxfId="146">
      <formula>"."</formula>
    </cfRule>
  </conditionalFormatting>
  <conditionalFormatting sqref="G35">
    <cfRule type="cellIs" priority="47" operator="equal" aboveAverage="0" equalAverage="0" bottom="0" percent="0" rank="0" text="" dxfId="147">
      <formula>"."</formula>
    </cfRule>
  </conditionalFormatting>
  <conditionalFormatting sqref="G38">
    <cfRule type="cellIs" priority="48" operator="equal" aboveAverage="0" equalAverage="0" bottom="0" percent="0" rank="0" text="" dxfId="148">
      <formula>"."</formula>
    </cfRule>
  </conditionalFormatting>
  <conditionalFormatting sqref="G40">
    <cfRule type="cellIs" priority="49" operator="equal" aboveAverage="0" equalAverage="0" bottom="0" percent="0" rank="0" text="" dxfId="149">
      <formula>"."</formula>
    </cfRule>
  </conditionalFormatting>
  <conditionalFormatting sqref="G44">
    <cfRule type="cellIs" priority="50" operator="equal" aboveAverage="0" equalAverage="0" bottom="0" percent="0" rank="0" text="" dxfId="150">
      <formula>"."</formula>
    </cfRule>
  </conditionalFormatting>
  <conditionalFormatting sqref="H32">
    <cfRule type="cellIs" priority="51" operator="equal" aboveAverage="0" equalAverage="0" bottom="0" percent="0" rank="0" text="" dxfId="151">
      <formula>"."</formula>
    </cfRule>
  </conditionalFormatting>
  <conditionalFormatting sqref="H38">
    <cfRule type="cellIs" priority="52" operator="equal" aboveAverage="0" equalAverage="0" bottom="0" percent="0" rank="0" text="" dxfId="152">
      <formula>"."</formula>
    </cfRule>
  </conditionalFormatting>
  <conditionalFormatting sqref="H40">
    <cfRule type="cellIs" priority="53" operator="equal" aboveAverage="0" equalAverage="0" bottom="0" percent="0" rank="0" text="" dxfId="153">
      <formula>"."</formula>
    </cfRule>
  </conditionalFormatting>
  <conditionalFormatting sqref="H44">
    <cfRule type="cellIs" priority="54" operator="equal" aboveAverage="0" equalAverage="0" bottom="0" percent="0" rank="0" text="" dxfId="154">
      <formula>"."</formula>
    </cfRule>
  </conditionalFormatting>
  <conditionalFormatting sqref="E12">
    <cfRule type="cellIs" priority="55" operator="equal" aboveAverage="0" equalAverage="0" bottom="0" percent="0" rank="0" text="" dxfId="155">
      <formula>"."</formula>
    </cfRule>
  </conditionalFormatting>
  <conditionalFormatting sqref="E18">
    <cfRule type="cellIs" priority="56" operator="equal" aboveAverage="0" equalAverage="0" bottom="0" percent="0" rank="0" text="" dxfId="156">
      <formula>"."</formula>
    </cfRule>
  </conditionalFormatting>
  <conditionalFormatting sqref="G10">
    <cfRule type="cellIs" priority="57" operator="equal" aboveAverage="0" equalAverage="0" bottom="0" percent="0" rank="0" text="" dxfId="157">
      <formula>"."</formula>
    </cfRule>
  </conditionalFormatting>
  <conditionalFormatting sqref="G16">
    <cfRule type="cellIs" priority="58" operator="equal" aboveAverage="0" equalAverage="0" bottom="0" percent="0" rank="0" text="" dxfId="158">
      <formula>"."</formula>
    </cfRule>
  </conditionalFormatting>
  <conditionalFormatting sqref="E41">
    <cfRule type="cellIs" priority="59" operator="equal" aboveAverage="0" equalAverage="0" bottom="0" percent="0" rank="0" text="" dxfId="159">
      <formula>"."</formula>
    </cfRule>
  </conditionalFormatting>
  <conditionalFormatting sqref="E45">
    <cfRule type="cellIs" priority="60" operator="equal" aboveAverage="0" equalAverage="0" bottom="0" percent="0" rank="0" text="" dxfId="160">
      <formula>"."</formula>
    </cfRule>
  </conditionalFormatting>
  <conditionalFormatting sqref="E33:F33">
    <cfRule type="cellIs" priority="61" operator="equal" aboveAverage="0" equalAverage="0" bottom="0" percent="0" rank="0" text="" dxfId="161">
      <formula>"."</formula>
    </cfRule>
  </conditionalFormatting>
  <conditionalFormatting sqref="F45">
    <cfRule type="cellIs" priority="62" operator="equal" aboveAverage="0" equalAverage="0" bottom="0" percent="0" rank="0" text="" dxfId="162">
      <formula>"."</formula>
    </cfRule>
  </conditionalFormatting>
  <conditionalFormatting sqref="F41">
    <cfRule type="cellIs" priority="63" operator="equal" aboveAverage="0" equalAverage="0" bottom="0" percent="0" rank="0" text="" dxfId="163">
      <formula>"."</formula>
    </cfRule>
  </conditionalFormatting>
  <conditionalFormatting sqref="G33">
    <cfRule type="cellIs" priority="64" operator="equal" aboveAverage="0" equalAverage="0" bottom="0" percent="0" rank="0" text="" dxfId="164">
      <formula>"."</formula>
    </cfRule>
  </conditionalFormatting>
  <conditionalFormatting sqref="G41">
    <cfRule type="cellIs" priority="65" operator="equal" aboveAverage="0" equalAverage="0" bottom="0" percent="0" rank="0" text="" dxfId="165">
      <formula>"."</formula>
    </cfRule>
  </conditionalFormatting>
  <conditionalFormatting sqref="G45">
    <cfRule type="cellIs" priority="66" operator="equal" aboveAverage="0" equalAverage="0" bottom="0" percent="0" rank="0" text="" dxfId="166">
      <formula>"."</formula>
    </cfRule>
  </conditionalFormatting>
  <conditionalFormatting sqref="H33">
    <cfRule type="cellIs" priority="67" operator="equal" aboveAverage="0" equalAverage="0" bottom="0" percent="0" rank="0" text="" dxfId="167">
      <formula>"."</formula>
    </cfRule>
  </conditionalFormatting>
  <conditionalFormatting sqref="H41">
    <cfRule type="cellIs" priority="68" operator="equal" aboveAverage="0" equalAverage="0" bottom="0" percent="0" rank="0" text="" dxfId="168">
      <formula>"."</formula>
    </cfRule>
  </conditionalFormatting>
  <conditionalFormatting sqref="H45">
    <cfRule type="cellIs" priority="69" operator="equal" aboveAverage="0" equalAverage="0" bottom="0" percent="0" rank="0" text="" dxfId="1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44" t="s">
        <v>30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7.8</v>
      </c>
      <c r="E8" s="38" t="n">
        <v>30.87</v>
      </c>
      <c r="F8" s="22" t="n">
        <v>26.56</v>
      </c>
      <c r="G8" s="23" t="n">
        <v>5066</v>
      </c>
      <c r="H8" s="23" t="n">
        <v>435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9.7</v>
      </c>
      <c r="D9" s="27" t="n">
        <v>39.3</v>
      </c>
      <c r="E9" s="28" t="n">
        <v>57.79</v>
      </c>
      <c r="F9" s="28" t="n">
        <v>47.78</v>
      </c>
      <c r="G9" s="29" t="n">
        <v>9873</v>
      </c>
      <c r="H9" s="29" t="n">
        <v>8163</v>
      </c>
    </row>
    <row r="10" customFormat="false" ht="14.85" hidden="false" customHeight="true" outlineLevel="0" collapsed="false">
      <c r="A10" s="25" t="s">
        <v>14</v>
      </c>
      <c r="B10" s="26"/>
      <c r="C10" s="26" t="n">
        <v>20.9</v>
      </c>
      <c r="D10" s="27" t="n">
        <v>38.4</v>
      </c>
      <c r="E10" s="35" t="n">
        <v>37.5</v>
      </c>
      <c r="F10" s="28" t="n">
        <v>32.6</v>
      </c>
      <c r="G10" s="29" t="n">
        <v>6258</v>
      </c>
      <c r="H10" s="29" t="n">
        <v>5440</v>
      </c>
    </row>
    <row r="11" customFormat="false" ht="14.85" hidden="false" customHeight="true" outlineLevel="0" collapsed="false">
      <c r="A11" s="25" t="s">
        <v>15</v>
      </c>
      <c r="B11" s="26"/>
      <c r="C11" s="26" t="n">
        <v>38.2</v>
      </c>
      <c r="D11" s="27" t="n">
        <v>37.3</v>
      </c>
      <c r="E11" s="35" t="n">
        <v>28.26</v>
      </c>
      <c r="F11" s="28" t="n">
        <v>24.58</v>
      </c>
      <c r="G11" s="41" t="n">
        <v>4575</v>
      </c>
      <c r="H11" s="29" t="n">
        <v>3979</v>
      </c>
    </row>
    <row r="12" customFormat="false" ht="14.85" hidden="false" customHeight="true" outlineLevel="0" collapsed="false">
      <c r="A12" s="25" t="s">
        <v>16</v>
      </c>
      <c r="B12" s="26"/>
      <c r="C12" s="26" t="n">
        <v>17.4</v>
      </c>
      <c r="D12" s="27" t="n">
        <v>38.5</v>
      </c>
      <c r="E12" s="40" t="s">
        <v>25</v>
      </c>
      <c r="F12" s="40" t="s">
        <v>25</v>
      </c>
      <c r="G12" s="41" t="n">
        <v>3204</v>
      </c>
      <c r="H12" s="41" t="n">
        <v>2835</v>
      </c>
    </row>
    <row r="13" customFormat="false" ht="14.85" hidden="false" customHeight="true" outlineLevel="0" collapsed="false">
      <c r="A13" s="25" t="s">
        <v>17</v>
      </c>
      <c r="B13" s="26"/>
      <c r="C13" s="26" t="n">
        <v>13.7</v>
      </c>
      <c r="D13" s="27" t="n">
        <v>36.2</v>
      </c>
      <c r="E13" s="35" t="n">
        <v>22.79</v>
      </c>
      <c r="F13" s="28" t="n">
        <v>19.17</v>
      </c>
      <c r="G13" s="41" t="n">
        <v>3585</v>
      </c>
      <c r="H13" s="29" t="n">
        <v>3015</v>
      </c>
    </row>
    <row r="14" s="32" customFormat="true" ht="23.1" hidden="false" customHeight="true" outlineLevel="0" collapsed="false">
      <c r="A14" s="30" t="s">
        <v>18</v>
      </c>
      <c r="B14" s="31" t="n">
        <v>72.9</v>
      </c>
      <c r="C14" s="20" t="n">
        <v>100</v>
      </c>
      <c r="D14" s="21" t="n">
        <v>37.9</v>
      </c>
      <c r="E14" s="38" t="n">
        <v>33.52</v>
      </c>
      <c r="F14" s="22" t="n">
        <v>28.83</v>
      </c>
      <c r="G14" s="23" t="n">
        <v>5514</v>
      </c>
      <c r="H14" s="23" t="n">
        <v>4743</v>
      </c>
    </row>
    <row r="15" customFormat="false" ht="14.1" hidden="false" customHeight="true" outlineLevel="0" collapsed="false">
      <c r="A15" s="25" t="s">
        <v>13</v>
      </c>
      <c r="B15" s="26"/>
      <c r="C15" s="26" t="n">
        <v>12.2</v>
      </c>
      <c r="D15" s="27" t="n">
        <v>39.3</v>
      </c>
      <c r="E15" s="28" t="n">
        <v>57.8</v>
      </c>
      <c r="F15" s="28" t="n">
        <v>48.11</v>
      </c>
      <c r="G15" s="29" t="n">
        <v>9876</v>
      </c>
      <c r="H15" s="29" t="n">
        <v>8220</v>
      </c>
    </row>
    <row r="16" customFormat="false" ht="14.85" hidden="false" customHeight="true" outlineLevel="0" collapsed="false">
      <c r="A16" s="25" t="s">
        <v>14</v>
      </c>
      <c r="B16" s="26"/>
      <c r="C16" s="26" t="n">
        <v>24.8</v>
      </c>
      <c r="D16" s="27" t="n">
        <v>38.5</v>
      </c>
      <c r="E16" s="35" t="n">
        <v>38.14</v>
      </c>
      <c r="F16" s="28" t="n">
        <v>33.11</v>
      </c>
      <c r="G16" s="29" t="n">
        <v>6373</v>
      </c>
      <c r="H16" s="29" t="n">
        <v>5533</v>
      </c>
    </row>
    <row r="17" customFormat="false" ht="14.85" hidden="false" customHeight="true" outlineLevel="0" collapsed="false">
      <c r="A17" s="25" t="s">
        <v>15</v>
      </c>
      <c r="B17" s="26"/>
      <c r="C17" s="26" t="n">
        <v>41.6</v>
      </c>
      <c r="D17" s="27" t="n">
        <v>37.3</v>
      </c>
      <c r="E17" s="35" t="n">
        <v>28.97</v>
      </c>
      <c r="F17" s="28" t="n">
        <v>25.15</v>
      </c>
      <c r="G17" s="41" t="n">
        <v>4694</v>
      </c>
      <c r="H17" s="29" t="n">
        <v>4076</v>
      </c>
    </row>
    <row r="18" customFormat="false" ht="14.85" hidden="false" customHeight="true" outlineLevel="0" collapsed="false">
      <c r="A18" s="25" t="s">
        <v>16</v>
      </c>
      <c r="B18" s="26"/>
      <c r="C18" s="26" t="n">
        <v>13</v>
      </c>
      <c r="D18" s="27" t="n">
        <v>38.3</v>
      </c>
      <c r="E18" s="35" t="n">
        <v>21.01</v>
      </c>
      <c r="F18" s="35" t="n">
        <v>18.48</v>
      </c>
      <c r="G18" s="41" t="n">
        <v>3501</v>
      </c>
      <c r="H18" s="41" t="n">
        <v>3079</v>
      </c>
    </row>
    <row r="19" customFormat="false" ht="14.85" hidden="false" customHeight="true" outlineLevel="0" collapsed="false">
      <c r="A19" s="25" t="s">
        <v>17</v>
      </c>
      <c r="B19" s="26"/>
      <c r="C19" s="26" t="n">
        <v>8.4</v>
      </c>
      <c r="D19" s="27" t="n">
        <v>36</v>
      </c>
      <c r="E19" s="35" t="n">
        <v>24.23</v>
      </c>
      <c r="F19" s="35" t="n">
        <v>20.55</v>
      </c>
      <c r="G19" s="41" t="n">
        <v>3788</v>
      </c>
      <c r="H19" s="29" t="n">
        <v>3212</v>
      </c>
    </row>
    <row r="20" s="32" customFormat="true" ht="23.1" hidden="false" customHeight="true" outlineLevel="0" collapsed="false">
      <c r="A20" s="30" t="s">
        <v>19</v>
      </c>
      <c r="B20" s="31" t="n">
        <v>27.1</v>
      </c>
      <c r="C20" s="20" t="n">
        <v>100</v>
      </c>
      <c r="D20" s="21" t="n">
        <v>37.5</v>
      </c>
      <c r="E20" s="38" t="n">
        <v>23.65</v>
      </c>
      <c r="F20" s="22" t="n">
        <v>20.36</v>
      </c>
      <c r="G20" s="23" t="n">
        <v>3858</v>
      </c>
      <c r="H20" s="23" t="n">
        <v>3322</v>
      </c>
    </row>
    <row r="21" customFormat="false" ht="14.1" hidden="false" customHeight="true" outlineLevel="0" collapsed="false">
      <c r="A21" s="25" t="s">
        <v>13</v>
      </c>
      <c r="B21" s="26"/>
      <c r="C21" s="26" t="n">
        <v>2.9</v>
      </c>
      <c r="D21" s="27" t="n">
        <v>39.3</v>
      </c>
      <c r="E21" s="40" t="s">
        <v>25</v>
      </c>
      <c r="F21" s="28" t="n">
        <v>44.09</v>
      </c>
      <c r="G21" s="40" t="s">
        <v>25</v>
      </c>
      <c r="H21" s="29" t="n">
        <v>7525</v>
      </c>
    </row>
    <row r="22" customFormat="false" ht="14.85" hidden="false" customHeight="true" outlineLevel="0" collapsed="false">
      <c r="A22" s="25" t="s">
        <v>14</v>
      </c>
      <c r="B22" s="26"/>
      <c r="C22" s="26" t="n">
        <v>10.3</v>
      </c>
      <c r="D22" s="27" t="n">
        <v>38.1</v>
      </c>
      <c r="E22" s="28" t="n">
        <v>33.3</v>
      </c>
      <c r="F22" s="28" t="n">
        <v>29.22</v>
      </c>
      <c r="G22" s="29" t="n">
        <v>5508</v>
      </c>
      <c r="H22" s="29" t="n">
        <v>4832</v>
      </c>
    </row>
    <row r="23" customFormat="false" ht="14.85" hidden="false" customHeight="true" outlineLevel="0" collapsed="false">
      <c r="A23" s="25" t="s">
        <v>15</v>
      </c>
      <c r="B23" s="26"/>
      <c r="C23" s="26" t="n">
        <v>29.1</v>
      </c>
      <c r="D23" s="27" t="n">
        <v>37.1</v>
      </c>
      <c r="E23" s="35" t="n">
        <v>25.54</v>
      </c>
      <c r="F23" s="28" t="n">
        <v>22.37</v>
      </c>
      <c r="G23" s="41" t="n">
        <v>4115</v>
      </c>
      <c r="H23" s="29" t="n">
        <v>3603</v>
      </c>
    </row>
    <row r="24" customFormat="false" ht="14.85" hidden="false" customHeight="true" outlineLevel="0" collapsed="false">
      <c r="A24" s="25" t="s">
        <v>16</v>
      </c>
      <c r="B24" s="26"/>
      <c r="C24" s="26" t="n">
        <v>29.5</v>
      </c>
      <c r="D24" s="27" t="n">
        <v>38.8</v>
      </c>
      <c r="E24" s="40" t="s">
        <v>25</v>
      </c>
      <c r="F24" s="40" t="s">
        <v>25</v>
      </c>
      <c r="G24" s="40" t="s">
        <v>25</v>
      </c>
      <c r="H24" s="41" t="n">
        <v>2547</v>
      </c>
    </row>
    <row r="25" customFormat="false" ht="14.85" hidden="false" customHeight="true" outlineLevel="0" collapsed="false">
      <c r="A25" s="25" t="s">
        <v>17</v>
      </c>
      <c r="B25" s="26"/>
      <c r="C25" s="26" t="n">
        <v>28.2</v>
      </c>
      <c r="D25" s="27" t="n">
        <v>36.4</v>
      </c>
      <c r="E25" s="35" t="n">
        <v>21.66</v>
      </c>
      <c r="F25" s="35" t="n">
        <v>18.09</v>
      </c>
      <c r="G25" s="41" t="n">
        <v>3423</v>
      </c>
      <c r="H25" s="29" t="n">
        <v>2858</v>
      </c>
    </row>
    <row r="26" customFormat="false" ht="42.95" hidden="false" customHeight="true" outlineLevel="0" collapsed="false">
      <c r="A26" s="33" t="s">
        <v>3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5</v>
      </c>
      <c r="E28" s="22" t="n">
        <v>37.43</v>
      </c>
      <c r="F28" s="22" t="n">
        <v>29.63</v>
      </c>
      <c r="G28" s="23" t="n">
        <v>6262</v>
      </c>
      <c r="H28" s="23" t="n">
        <v>4956</v>
      </c>
    </row>
    <row r="29" customFormat="false" ht="14.1" hidden="false" customHeight="true" outlineLevel="0" collapsed="false">
      <c r="A29" s="25" t="s">
        <v>13</v>
      </c>
      <c r="B29" s="26"/>
      <c r="C29" s="26" t="n">
        <v>11.7</v>
      </c>
      <c r="D29" s="27" t="n">
        <v>39.7</v>
      </c>
      <c r="E29" s="28" t="n">
        <v>73.17</v>
      </c>
      <c r="F29" s="28" t="n">
        <v>50.15</v>
      </c>
      <c r="G29" s="29" t="n">
        <v>12610</v>
      </c>
      <c r="H29" s="29" t="n">
        <v>8642</v>
      </c>
    </row>
    <row r="30" customFormat="false" ht="14.85" hidden="false" customHeight="true" outlineLevel="0" collapsed="false">
      <c r="A30" s="25" t="s">
        <v>14</v>
      </c>
      <c r="B30" s="26"/>
      <c r="C30" s="26" t="n">
        <v>22.8</v>
      </c>
      <c r="D30" s="27" t="n">
        <v>39.2</v>
      </c>
      <c r="E30" s="35" t="n">
        <v>41.76</v>
      </c>
      <c r="F30" s="35" t="n">
        <v>33.9</v>
      </c>
      <c r="G30" s="29" t="n">
        <v>7115</v>
      </c>
      <c r="H30" s="29" t="n">
        <v>5776</v>
      </c>
    </row>
    <row r="31" customFormat="false" ht="14.85" hidden="false" customHeight="true" outlineLevel="0" collapsed="false">
      <c r="A31" s="25" t="s">
        <v>15</v>
      </c>
      <c r="B31" s="26"/>
      <c r="C31" s="26" t="n">
        <v>48.3</v>
      </c>
      <c r="D31" s="27" t="n">
        <v>38.3</v>
      </c>
      <c r="E31" s="35" t="n">
        <v>30.64</v>
      </c>
      <c r="F31" s="28" t="n">
        <v>25.51</v>
      </c>
      <c r="G31" s="29" t="n">
        <v>5099</v>
      </c>
      <c r="H31" s="29" t="n">
        <v>4246</v>
      </c>
    </row>
    <row r="32" customFormat="false" ht="14.85" hidden="false" customHeight="true" outlineLevel="0" collapsed="false">
      <c r="A32" s="25" t="s">
        <v>16</v>
      </c>
      <c r="B32" s="26"/>
      <c r="C32" s="26" t="n">
        <v>12.8</v>
      </c>
      <c r="D32" s="27" t="n">
        <v>37.4</v>
      </c>
      <c r="E32" s="28" t="n">
        <v>25.01</v>
      </c>
      <c r="F32" s="28" t="n">
        <v>20.82</v>
      </c>
      <c r="G32" s="29" t="n">
        <v>4065</v>
      </c>
      <c r="H32" s="29" t="n">
        <v>3384</v>
      </c>
    </row>
    <row r="33" customFormat="false" ht="14.85" hidden="false" customHeight="true" outlineLevel="0" collapsed="false">
      <c r="A33" s="25" t="s">
        <v>17</v>
      </c>
      <c r="B33" s="26"/>
      <c r="C33" s="26" t="n">
        <v>4.4</v>
      </c>
      <c r="D33" s="27" t="n">
        <v>37</v>
      </c>
      <c r="E33" s="35" t="n">
        <v>25.1</v>
      </c>
      <c r="F33" s="28" t="n">
        <v>20.12</v>
      </c>
      <c r="G33" s="29" t="n">
        <v>4033</v>
      </c>
      <c r="H33" s="29" t="n">
        <v>3233</v>
      </c>
    </row>
    <row r="34" s="32" customFormat="true" ht="23.1" hidden="false" customHeight="true" outlineLevel="0" collapsed="false">
      <c r="A34" s="30" t="s">
        <v>18</v>
      </c>
      <c r="B34" s="31" t="n">
        <v>86</v>
      </c>
      <c r="C34" s="20" t="n">
        <v>100</v>
      </c>
      <c r="D34" s="21" t="n">
        <v>38.7</v>
      </c>
      <c r="E34" s="22" t="n">
        <v>38.41</v>
      </c>
      <c r="F34" s="22" t="n">
        <v>30.32</v>
      </c>
      <c r="G34" s="23" t="n">
        <v>6456</v>
      </c>
      <c r="H34" s="23" t="n">
        <v>5096</v>
      </c>
    </row>
    <row r="35" customFormat="false" ht="14.1" hidden="false" customHeight="true" outlineLevel="0" collapsed="false">
      <c r="A35" s="25" t="s">
        <v>13</v>
      </c>
      <c r="B35" s="26"/>
      <c r="C35" s="26" t="n">
        <v>12.6</v>
      </c>
      <c r="D35" s="27" t="n">
        <v>39.7</v>
      </c>
      <c r="E35" s="28" t="n">
        <v>73.73</v>
      </c>
      <c r="F35" s="28" t="n">
        <v>50.32</v>
      </c>
      <c r="G35" s="29" t="n">
        <v>12718</v>
      </c>
      <c r="H35" s="29" t="n">
        <v>8680</v>
      </c>
    </row>
    <row r="36" customFormat="false" ht="14.85" hidden="false" customHeight="true" outlineLevel="0" collapsed="false">
      <c r="A36" s="25" t="s">
        <v>14</v>
      </c>
      <c r="B36" s="26"/>
      <c r="C36" s="26" t="n">
        <v>23.9</v>
      </c>
      <c r="D36" s="27" t="n">
        <v>39.3</v>
      </c>
      <c r="E36" s="35" t="n">
        <v>42.02</v>
      </c>
      <c r="F36" s="35" t="n">
        <v>34.17</v>
      </c>
      <c r="G36" s="29" t="n">
        <v>7177</v>
      </c>
      <c r="H36" s="29" t="n">
        <v>5836</v>
      </c>
    </row>
    <row r="37" customFormat="false" ht="14.85" hidden="false" customHeight="true" outlineLevel="0" collapsed="false">
      <c r="A37" s="25" t="s">
        <v>15</v>
      </c>
      <c r="B37" s="26"/>
      <c r="C37" s="26" t="n">
        <v>48.2</v>
      </c>
      <c r="D37" s="27" t="n">
        <v>38.5</v>
      </c>
      <c r="E37" s="35" t="n">
        <v>31.14</v>
      </c>
      <c r="F37" s="28" t="n">
        <v>25.93</v>
      </c>
      <c r="G37" s="29" t="n">
        <v>5204</v>
      </c>
      <c r="H37" s="29" t="n">
        <v>4334</v>
      </c>
    </row>
    <row r="38" customFormat="false" ht="14.85" hidden="false" customHeight="true" outlineLevel="0" collapsed="false">
      <c r="A38" s="25" t="s">
        <v>16</v>
      </c>
      <c r="B38" s="26"/>
      <c r="C38" s="26" t="n">
        <v>11.9</v>
      </c>
      <c r="D38" s="27" t="n">
        <v>37.7</v>
      </c>
      <c r="E38" s="35" t="n">
        <v>25.07</v>
      </c>
      <c r="F38" s="28" t="n">
        <v>20.83</v>
      </c>
      <c r="G38" s="29" t="n">
        <v>4107</v>
      </c>
      <c r="H38" s="29" t="n">
        <v>3412</v>
      </c>
    </row>
    <row r="39" customFormat="false" ht="14.85" hidden="false" customHeight="true" outlineLevel="0" collapsed="false">
      <c r="A39" s="25" t="s">
        <v>17</v>
      </c>
      <c r="B39" s="26"/>
      <c r="C39" s="26" t="n">
        <v>3.5</v>
      </c>
      <c r="D39" s="27" t="n">
        <v>37</v>
      </c>
      <c r="E39" s="28" t="n">
        <v>26.57</v>
      </c>
      <c r="F39" s="28" t="n">
        <v>21.11</v>
      </c>
      <c r="G39" s="29" t="n">
        <v>4268</v>
      </c>
      <c r="H39" s="29" t="n">
        <v>3391</v>
      </c>
    </row>
    <row r="40" s="32" customFormat="true" ht="23.1" hidden="false" customHeight="true" outlineLevel="0" collapsed="false">
      <c r="A40" s="30" t="s">
        <v>19</v>
      </c>
      <c r="B40" s="31" t="n">
        <v>14</v>
      </c>
      <c r="C40" s="20" t="n">
        <v>100</v>
      </c>
      <c r="D40" s="21" t="n">
        <v>37.4</v>
      </c>
      <c r="E40" s="22" t="n">
        <v>31.21</v>
      </c>
      <c r="F40" s="22" t="n">
        <v>25.22</v>
      </c>
      <c r="G40" s="23" t="n">
        <v>5074</v>
      </c>
      <c r="H40" s="23" t="n">
        <v>4100</v>
      </c>
    </row>
    <row r="41" customFormat="false" ht="14.1" hidden="false" customHeight="true" outlineLevel="0" collapsed="false">
      <c r="A41" s="25" t="s">
        <v>13</v>
      </c>
      <c r="B41" s="26"/>
      <c r="C41" s="26" t="n">
        <v>6.8</v>
      </c>
      <c r="D41" s="27" t="n">
        <v>39.3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5" t="s">
        <v>14</v>
      </c>
      <c r="B42" s="26"/>
      <c r="C42" s="26" t="n">
        <v>16.2</v>
      </c>
      <c r="D42" s="27" t="n">
        <v>38.4</v>
      </c>
      <c r="E42" s="35" t="n">
        <v>39.33</v>
      </c>
      <c r="F42" s="28" t="n">
        <v>31.37</v>
      </c>
      <c r="G42" s="29" t="n">
        <v>6560</v>
      </c>
      <c r="H42" s="29" t="n">
        <v>5232</v>
      </c>
    </row>
    <row r="43" customFormat="false" ht="14.85" hidden="false" customHeight="true" outlineLevel="0" collapsed="false">
      <c r="A43" s="25" t="s">
        <v>15</v>
      </c>
      <c r="B43" s="26"/>
      <c r="C43" s="26" t="n">
        <v>48.7</v>
      </c>
      <c r="D43" s="27" t="n">
        <v>37.4</v>
      </c>
      <c r="E43" s="35" t="n">
        <v>27.49</v>
      </c>
      <c r="F43" s="35" t="n">
        <v>22.86</v>
      </c>
      <c r="G43" s="41" t="n">
        <v>4463</v>
      </c>
      <c r="H43" s="29" t="n">
        <v>3711</v>
      </c>
    </row>
    <row r="44" customFormat="false" ht="14.85" hidden="false" customHeight="true" outlineLevel="0" collapsed="false">
      <c r="A44" s="25" t="s">
        <v>16</v>
      </c>
      <c r="B44" s="26"/>
      <c r="C44" s="26" t="n">
        <v>18.4</v>
      </c>
      <c r="D44" s="27" t="n">
        <v>36.2</v>
      </c>
      <c r="E44" s="35" t="n">
        <v>24.75</v>
      </c>
      <c r="F44" s="35" t="n">
        <v>20.77</v>
      </c>
      <c r="G44" s="41" t="n">
        <v>3896</v>
      </c>
      <c r="H44" s="41" t="n">
        <v>3270</v>
      </c>
    </row>
    <row r="45" customFormat="false" ht="14.85" hidden="false" customHeight="true" outlineLevel="0" collapsed="false">
      <c r="A45" s="25" t="s">
        <v>17</v>
      </c>
      <c r="B45" s="26"/>
      <c r="C45" s="26" t="n">
        <v>9.9</v>
      </c>
      <c r="D45" s="27" t="n">
        <v>37</v>
      </c>
      <c r="E45" s="40" t="s">
        <v>25</v>
      </c>
      <c r="F45" s="35" t="n">
        <v>18</v>
      </c>
      <c r="G45" s="41" t="n">
        <v>3530</v>
      </c>
      <c r="H45" s="41" t="n">
        <v>2893</v>
      </c>
    </row>
    <row r="46" customFormat="false" ht="14.25" hidden="false" customHeight="false" outlineLevel="0" collapsed="false">
      <c r="G46" s="23"/>
      <c r="H46" s="23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70">
      <formula>"."</formula>
    </cfRule>
  </conditionalFormatting>
  <conditionalFormatting sqref="E8">
    <cfRule type="cellIs" priority="3" operator="equal" aboveAverage="0" equalAverage="0" bottom="0" percent="0" rank="0" text="" dxfId="171">
      <formula>"."</formula>
    </cfRule>
  </conditionalFormatting>
  <conditionalFormatting sqref="E10:E11">
    <cfRule type="cellIs" priority="4" operator="equal" aboveAverage="0" equalAverage="0" bottom="0" percent="0" rank="0" text="" dxfId="172">
      <formula>"."</formula>
    </cfRule>
  </conditionalFormatting>
  <conditionalFormatting sqref="E13">
    <cfRule type="cellIs" priority="5" operator="equal" aboveAverage="0" equalAverage="0" bottom="0" percent="0" rank="0" text="" dxfId="173">
      <formula>"."</formula>
    </cfRule>
  </conditionalFormatting>
  <conditionalFormatting sqref="E14">
    <cfRule type="cellIs" priority="6" operator="equal" aboveAverage="0" equalAverage="0" bottom="0" percent="0" rank="0" text="" dxfId="174">
      <formula>"."</formula>
    </cfRule>
  </conditionalFormatting>
  <conditionalFormatting sqref="E16:E19">
    <cfRule type="cellIs" priority="7" operator="equal" aboveAverage="0" equalAverage="0" bottom="0" percent="0" rank="0" text="" dxfId="175">
      <formula>"."</formula>
    </cfRule>
  </conditionalFormatting>
  <conditionalFormatting sqref="E20">
    <cfRule type="cellIs" priority="8" operator="equal" aboveAverage="0" equalAverage="0" bottom="0" percent="0" rank="0" text="" dxfId="176">
      <formula>"."</formula>
    </cfRule>
  </conditionalFormatting>
  <conditionalFormatting sqref="E21">
    <cfRule type="cellIs" priority="9" operator="equal" aboveAverage="0" equalAverage="0" bottom="0" percent="0" rank="0" text="" dxfId="177">
      <formula>"."</formula>
    </cfRule>
  </conditionalFormatting>
  <conditionalFormatting sqref="E23">
    <cfRule type="cellIs" priority="10" operator="equal" aboveAverage="0" equalAverage="0" bottom="0" percent="0" rank="0" text="" dxfId="178">
      <formula>"."</formula>
    </cfRule>
  </conditionalFormatting>
  <conditionalFormatting sqref="E25">
    <cfRule type="cellIs" priority="11" operator="equal" aboveAverage="0" equalAverage="0" bottom="0" percent="0" rank="0" text="" dxfId="179">
      <formula>"."</formula>
    </cfRule>
  </conditionalFormatting>
  <conditionalFormatting sqref="F19">
    <cfRule type="cellIs" priority="12" operator="equal" aboveAverage="0" equalAverage="0" bottom="0" percent="0" rank="0" text="" dxfId="180">
      <formula>"."</formula>
    </cfRule>
  </conditionalFormatting>
  <conditionalFormatting sqref="F25">
    <cfRule type="cellIs" priority="13" operator="equal" aboveAverage="0" equalAverage="0" bottom="0" percent="0" rank="0" text="" dxfId="181">
      <formula>"."</formula>
    </cfRule>
  </conditionalFormatting>
  <conditionalFormatting sqref="G11">
    <cfRule type="cellIs" priority="14" operator="equal" aboveAverage="0" equalAverage="0" bottom="0" percent="0" rank="0" text="" dxfId="182">
      <formula>"."</formula>
    </cfRule>
  </conditionalFormatting>
  <conditionalFormatting sqref="G13">
    <cfRule type="cellIs" priority="15" operator="equal" aboveAverage="0" equalAverage="0" bottom="0" percent="0" rank="0" text="" dxfId="183">
      <formula>"."</formula>
    </cfRule>
  </conditionalFormatting>
  <conditionalFormatting sqref="G17">
    <cfRule type="cellIs" priority="16" operator="equal" aboveAverage="0" equalAverage="0" bottom="0" percent="0" rank="0" text="" dxfId="184">
      <formula>"."</formula>
    </cfRule>
  </conditionalFormatting>
  <conditionalFormatting sqref="G19">
    <cfRule type="cellIs" priority="17" operator="equal" aboveAverage="0" equalAverage="0" bottom="0" percent="0" rank="0" text="" dxfId="185">
      <formula>"."</formula>
    </cfRule>
  </conditionalFormatting>
  <conditionalFormatting sqref="G21">
    <cfRule type="cellIs" priority="18" operator="equal" aboveAverage="0" equalAverage="0" bottom="0" percent="0" rank="0" text="" dxfId="186">
      <formula>"."</formula>
    </cfRule>
  </conditionalFormatting>
  <conditionalFormatting sqref="G23">
    <cfRule type="cellIs" priority="19" operator="equal" aboveAverage="0" equalAverage="0" bottom="0" percent="0" rank="0" text="" dxfId="187">
      <formula>"."</formula>
    </cfRule>
  </conditionalFormatting>
  <conditionalFormatting sqref="G25">
    <cfRule type="cellIs" priority="20" operator="equal" aboveAverage="0" equalAverage="0" bottom="0" percent="0" rank="0" text="" dxfId="188">
      <formula>"."</formula>
    </cfRule>
  </conditionalFormatting>
  <conditionalFormatting sqref="E30:E31">
    <cfRule type="cellIs" priority="21" operator="equal" aboveAverage="0" equalAverage="0" bottom="0" percent="0" rank="0" text="" dxfId="189">
      <formula>"."</formula>
    </cfRule>
  </conditionalFormatting>
  <conditionalFormatting sqref="E33">
    <cfRule type="cellIs" priority="22" operator="equal" aboveAverage="0" equalAverage="0" bottom="0" percent="0" rank="0" text="" dxfId="190">
      <formula>"."</formula>
    </cfRule>
  </conditionalFormatting>
  <conditionalFormatting sqref="E36:E38">
    <cfRule type="cellIs" priority="23" operator="equal" aboveAverage="0" equalAverage="0" bottom="0" percent="0" rank="0" text="" dxfId="191">
      <formula>"."</formula>
    </cfRule>
  </conditionalFormatting>
  <conditionalFormatting sqref="E42:E43">
    <cfRule type="cellIs" priority="24" operator="equal" aboveAverage="0" equalAverage="0" bottom="0" percent="0" rank="0" text="" dxfId="192">
      <formula>"."</formula>
    </cfRule>
  </conditionalFormatting>
  <conditionalFormatting sqref="E45">
    <cfRule type="cellIs" priority="25" operator="equal" aboveAverage="0" equalAverage="0" bottom="0" percent="0" rank="0" text="" dxfId="193">
      <formula>"."</formula>
    </cfRule>
  </conditionalFormatting>
  <conditionalFormatting sqref="F30">
    <cfRule type="cellIs" priority="26" operator="equal" aboveAverage="0" equalAverage="0" bottom="0" percent="0" rank="0" text="" dxfId="194">
      <formula>"."</formula>
    </cfRule>
  </conditionalFormatting>
  <conditionalFormatting sqref="F36">
    <cfRule type="cellIs" priority="27" operator="equal" aboveAverage="0" equalAverage="0" bottom="0" percent="0" rank="0" text="" dxfId="195">
      <formula>"."</formula>
    </cfRule>
  </conditionalFormatting>
  <conditionalFormatting sqref="F43">
    <cfRule type="cellIs" priority="28" operator="equal" aboveAverage="0" equalAverage="0" bottom="0" percent="0" rank="0" text="" dxfId="196">
      <formula>"."</formula>
    </cfRule>
  </conditionalFormatting>
  <conditionalFormatting sqref="F45">
    <cfRule type="cellIs" priority="29" operator="equal" aboveAverage="0" equalAverage="0" bottom="0" percent="0" rank="0" text="" dxfId="197">
      <formula>"."</formula>
    </cfRule>
  </conditionalFormatting>
  <conditionalFormatting sqref="G43">
    <cfRule type="cellIs" priority="30" operator="equal" aboveAverage="0" equalAverage="0" bottom="0" percent="0" rank="0" text="" dxfId="198">
      <formula>"."</formula>
    </cfRule>
  </conditionalFormatting>
  <conditionalFormatting sqref="G45">
    <cfRule type="cellIs" priority="31" operator="equal" aboveAverage="0" equalAverage="0" bottom="0" percent="0" rank="0" text="" dxfId="199">
      <formula>"."</formula>
    </cfRule>
  </conditionalFormatting>
  <conditionalFormatting sqref="H45">
    <cfRule type="cellIs" priority="32" operator="equal" aboveAverage="0" equalAverage="0" bottom="0" percent="0" rank="0" text="" dxfId="200">
      <formula>"."</formula>
    </cfRule>
  </conditionalFormatting>
  <conditionalFormatting sqref="E12">
    <cfRule type="cellIs" priority="33" operator="equal" aboveAverage="0" equalAverage="0" bottom="0" percent="0" rank="0" text="" dxfId="201">
      <formula>"."</formula>
    </cfRule>
  </conditionalFormatting>
  <conditionalFormatting sqref="E24">
    <cfRule type="cellIs" priority="34" operator="equal" aboveAverage="0" equalAverage="0" bottom="0" percent="0" rank="0" text="" dxfId="202">
      <formula>"."</formula>
    </cfRule>
  </conditionalFormatting>
  <conditionalFormatting sqref="F12">
    <cfRule type="cellIs" priority="35" operator="equal" aboveAverage="0" equalAverage="0" bottom="0" percent="0" rank="0" text="" dxfId="203">
      <formula>"."</formula>
    </cfRule>
  </conditionalFormatting>
  <conditionalFormatting sqref="F18">
    <cfRule type="cellIs" priority="36" operator="equal" aboveAverage="0" equalAverage="0" bottom="0" percent="0" rank="0" text="" dxfId="204">
      <formula>"."</formula>
    </cfRule>
  </conditionalFormatting>
  <conditionalFormatting sqref="F24">
    <cfRule type="cellIs" priority="37" operator="equal" aboveAverage="0" equalAverage="0" bottom="0" percent="0" rank="0" text="" dxfId="205">
      <formula>"."</formula>
    </cfRule>
  </conditionalFormatting>
  <conditionalFormatting sqref="G12">
    <cfRule type="cellIs" priority="38" operator="equal" aboveAverage="0" equalAverage="0" bottom="0" percent="0" rank="0" text="" dxfId="206">
      <formula>"."</formula>
    </cfRule>
  </conditionalFormatting>
  <conditionalFormatting sqref="G18">
    <cfRule type="cellIs" priority="39" operator="equal" aboveAverage="0" equalAverage="0" bottom="0" percent="0" rank="0" text="" dxfId="207">
      <formula>"."</formula>
    </cfRule>
  </conditionalFormatting>
  <conditionalFormatting sqref="G24">
    <cfRule type="cellIs" priority="40" operator="equal" aboveAverage="0" equalAverage="0" bottom="0" percent="0" rank="0" text="" dxfId="208">
      <formula>"."</formula>
    </cfRule>
  </conditionalFormatting>
  <conditionalFormatting sqref="H12">
    <cfRule type="cellIs" priority="41" operator="equal" aboveAverage="0" equalAverage="0" bottom="0" percent="0" rank="0" text="" dxfId="209">
      <formula>"."</formula>
    </cfRule>
  </conditionalFormatting>
  <conditionalFormatting sqref="H18">
    <cfRule type="cellIs" priority="42" operator="equal" aboveAverage="0" equalAverage="0" bottom="0" percent="0" rank="0" text="" dxfId="210">
      <formula>"."</formula>
    </cfRule>
  </conditionalFormatting>
  <conditionalFormatting sqref="H24">
    <cfRule type="cellIs" priority="43" operator="equal" aboveAverage="0" equalAverage="0" bottom="0" percent="0" rank="0" text="" dxfId="211">
      <formula>"."</formula>
    </cfRule>
  </conditionalFormatting>
  <conditionalFormatting sqref="E41:F41">
    <cfRule type="cellIs" priority="44" operator="equal" aboveAverage="0" equalAverage="0" bottom="0" percent="0" rank="0" text="" dxfId="212">
      <formula>"."</formula>
    </cfRule>
  </conditionalFormatting>
  <conditionalFormatting sqref="E44:F44">
    <cfRule type="cellIs" priority="45" operator="equal" aboveAverage="0" equalAverage="0" bottom="0" percent="0" rank="0" text="" dxfId="213">
      <formula>"."</formula>
    </cfRule>
  </conditionalFormatting>
  <conditionalFormatting sqref="G41:H41">
    <cfRule type="cellIs" priority="46" operator="equal" aboveAverage="0" equalAverage="0" bottom="0" percent="0" rank="0" text="" dxfId="214">
      <formula>"."</formula>
    </cfRule>
  </conditionalFormatting>
  <conditionalFormatting sqref="G44:H44">
    <cfRule type="cellIs" priority="47" operator="equal" aboveAverage="0" equalAverage="0" bottom="0" percent="0" rank="0" text="" dxfId="2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44" t="s">
        <v>32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7.5</v>
      </c>
      <c r="E8" s="22" t="n">
        <v>45.48</v>
      </c>
      <c r="F8" s="22" t="n">
        <v>33.81</v>
      </c>
      <c r="G8" s="23" t="n">
        <v>7410</v>
      </c>
      <c r="H8" s="23" t="n">
        <v>550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8.5</v>
      </c>
      <c r="D9" s="27" t="n">
        <v>39.7</v>
      </c>
      <c r="E9" s="35" t="n">
        <v>74.45</v>
      </c>
      <c r="F9" s="28" t="n">
        <v>51.72</v>
      </c>
      <c r="G9" s="43" t="n">
        <v>12847</v>
      </c>
      <c r="H9" s="29" t="n">
        <v>8926</v>
      </c>
    </row>
    <row r="10" customFormat="false" ht="14.85" hidden="false" customHeight="true" outlineLevel="0" collapsed="false">
      <c r="A10" s="25" t="s">
        <v>14</v>
      </c>
      <c r="B10" s="26"/>
      <c r="C10" s="26" t="n">
        <v>28</v>
      </c>
      <c r="D10" s="27" t="n">
        <v>38.5</v>
      </c>
      <c r="E10" s="35" t="n">
        <v>49.79</v>
      </c>
      <c r="F10" s="28" t="n">
        <v>38.36</v>
      </c>
      <c r="G10" s="41" t="n">
        <v>8320</v>
      </c>
      <c r="H10" s="29" t="n">
        <v>6410</v>
      </c>
    </row>
    <row r="11" customFormat="false" ht="14.85" hidden="false" customHeight="true" outlineLevel="0" collapsed="false">
      <c r="A11" s="25" t="s">
        <v>15</v>
      </c>
      <c r="B11" s="26"/>
      <c r="C11" s="26" t="n">
        <v>35.9</v>
      </c>
      <c r="D11" s="27" t="n">
        <v>37.2</v>
      </c>
      <c r="E11" s="28" t="n">
        <v>42.79</v>
      </c>
      <c r="F11" s="28" t="n">
        <v>31.65</v>
      </c>
      <c r="G11" s="29" t="n">
        <v>6911</v>
      </c>
      <c r="H11" s="29" t="n">
        <v>5112</v>
      </c>
    </row>
    <row r="12" customFormat="false" ht="14.85" hidden="false" customHeight="true" outlineLevel="0" collapsed="false">
      <c r="A12" s="25" t="s">
        <v>16</v>
      </c>
      <c r="B12" s="26"/>
      <c r="C12" s="26" t="n">
        <v>19.9</v>
      </c>
      <c r="D12" s="27" t="n">
        <v>36.2</v>
      </c>
      <c r="E12" s="28" t="n">
        <v>38.36</v>
      </c>
      <c r="F12" s="28" t="n">
        <v>27.67</v>
      </c>
      <c r="G12" s="29" t="n">
        <v>6031</v>
      </c>
      <c r="H12" s="29" t="n">
        <v>4350</v>
      </c>
    </row>
    <row r="13" customFormat="false" ht="14.85" hidden="false" customHeight="true" outlineLevel="0" collapsed="false">
      <c r="A13" s="25" t="s">
        <v>17</v>
      </c>
      <c r="B13" s="26"/>
      <c r="C13" s="26" t="n">
        <v>7.6</v>
      </c>
      <c r="D13" s="27" t="n">
        <v>36.5</v>
      </c>
      <c r="E13" s="28" t="n">
        <v>24.87</v>
      </c>
      <c r="F13" s="28" t="n">
        <v>20.64</v>
      </c>
      <c r="G13" s="29" t="n">
        <v>3941</v>
      </c>
      <c r="H13" s="29" t="n">
        <v>3271</v>
      </c>
    </row>
    <row r="14" s="32" customFormat="true" ht="23.1" hidden="false" customHeight="true" outlineLevel="0" collapsed="false">
      <c r="A14" s="30" t="s">
        <v>18</v>
      </c>
      <c r="B14" s="31" t="n">
        <v>89.1</v>
      </c>
      <c r="C14" s="20" t="n">
        <v>100</v>
      </c>
      <c r="D14" s="21" t="n">
        <v>37.5</v>
      </c>
      <c r="E14" s="22" t="n">
        <v>46.18</v>
      </c>
      <c r="F14" s="22" t="n">
        <v>34.27</v>
      </c>
      <c r="G14" s="23" t="n">
        <v>7530</v>
      </c>
      <c r="H14" s="23" t="n">
        <v>5589</v>
      </c>
    </row>
    <row r="15" customFormat="false" ht="14.1" hidden="false" customHeight="true" outlineLevel="0" collapsed="false">
      <c r="A15" s="25" t="s">
        <v>13</v>
      </c>
      <c r="B15" s="26"/>
      <c r="C15" s="26" t="n">
        <v>8.9</v>
      </c>
      <c r="D15" s="27" t="n">
        <v>39.8</v>
      </c>
      <c r="E15" s="35" t="n">
        <v>74.65</v>
      </c>
      <c r="F15" s="28" t="n">
        <v>51.78</v>
      </c>
      <c r="G15" s="43" t="n">
        <v>12897</v>
      </c>
      <c r="H15" s="29" t="n">
        <v>8945</v>
      </c>
    </row>
    <row r="16" customFormat="false" ht="14.85" hidden="false" customHeight="true" outlineLevel="0" collapsed="false">
      <c r="A16" s="25" t="s">
        <v>14</v>
      </c>
      <c r="B16" s="26"/>
      <c r="C16" s="26" t="n">
        <v>28.1</v>
      </c>
      <c r="D16" s="27" t="n">
        <v>38.5</v>
      </c>
      <c r="E16" s="35" t="n">
        <v>50.04</v>
      </c>
      <c r="F16" s="28" t="n">
        <v>38.59</v>
      </c>
      <c r="G16" s="41" t="n">
        <v>8375</v>
      </c>
      <c r="H16" s="29" t="n">
        <v>6459</v>
      </c>
    </row>
    <row r="17" customFormat="false" ht="14.85" hidden="false" customHeight="true" outlineLevel="0" collapsed="false">
      <c r="A17" s="25" t="s">
        <v>15</v>
      </c>
      <c r="B17" s="26"/>
      <c r="C17" s="26" t="n">
        <v>35.9</v>
      </c>
      <c r="D17" s="27" t="n">
        <v>37.2</v>
      </c>
      <c r="E17" s="28" t="n">
        <v>43.36</v>
      </c>
      <c r="F17" s="28" t="n">
        <v>32.03</v>
      </c>
      <c r="G17" s="29" t="n">
        <v>7005</v>
      </c>
      <c r="H17" s="29" t="n">
        <v>5176</v>
      </c>
    </row>
    <row r="18" customFormat="false" ht="14.85" hidden="false" customHeight="true" outlineLevel="0" collapsed="false">
      <c r="A18" s="25" t="s">
        <v>16</v>
      </c>
      <c r="B18" s="26"/>
      <c r="C18" s="26" t="n">
        <v>20.3</v>
      </c>
      <c r="D18" s="27" t="n">
        <v>36.2</v>
      </c>
      <c r="E18" s="28" t="n">
        <v>38.98</v>
      </c>
      <c r="F18" s="28" t="n">
        <v>28.06</v>
      </c>
      <c r="G18" s="29" t="n">
        <v>6125</v>
      </c>
      <c r="H18" s="29" t="n">
        <v>4410</v>
      </c>
    </row>
    <row r="19" customFormat="false" ht="14.85" hidden="false" customHeight="true" outlineLevel="0" collapsed="false">
      <c r="A19" s="25" t="s">
        <v>17</v>
      </c>
      <c r="B19" s="26"/>
      <c r="C19" s="26" t="n">
        <v>6.8</v>
      </c>
      <c r="D19" s="27" t="n">
        <v>36.5</v>
      </c>
      <c r="E19" s="35" t="n">
        <v>25.42</v>
      </c>
      <c r="F19" s="28" t="n">
        <v>21.07</v>
      </c>
      <c r="G19" s="29" t="n">
        <v>4027</v>
      </c>
      <c r="H19" s="29" t="n">
        <v>3337</v>
      </c>
    </row>
    <row r="20" s="32" customFormat="true" ht="23.1" hidden="false" customHeight="true" outlineLevel="0" collapsed="false">
      <c r="A20" s="30" t="s">
        <v>19</v>
      </c>
      <c r="B20" s="31" t="n">
        <v>10.9</v>
      </c>
      <c r="C20" s="20" t="n">
        <v>100</v>
      </c>
      <c r="D20" s="21" t="n">
        <v>37.2</v>
      </c>
      <c r="E20" s="22" t="n">
        <v>39.76</v>
      </c>
      <c r="F20" s="22" t="n">
        <v>30.03</v>
      </c>
      <c r="G20" s="23" t="n">
        <v>6433</v>
      </c>
      <c r="H20" s="23" t="n">
        <v>4858</v>
      </c>
    </row>
    <row r="21" customFormat="false" ht="14.1" hidden="false" customHeight="true" outlineLevel="0" collapsed="false">
      <c r="A21" s="25" t="s">
        <v>13</v>
      </c>
      <c r="B21" s="26"/>
      <c r="C21" s="26" t="n">
        <v>5.5</v>
      </c>
      <c r="D21" s="27" t="n">
        <v>39.2</v>
      </c>
      <c r="E21" s="35" t="n">
        <v>71.66</v>
      </c>
      <c r="F21" s="28" t="n">
        <v>51.04</v>
      </c>
      <c r="G21" s="43" t="n">
        <v>12195</v>
      </c>
      <c r="H21" s="29" t="n">
        <v>8686</v>
      </c>
    </row>
    <row r="22" customFormat="false" ht="14.85" hidden="false" customHeight="true" outlineLevel="0" collapsed="false">
      <c r="A22" s="25" t="s">
        <v>14</v>
      </c>
      <c r="B22" s="26"/>
      <c r="C22" s="26" t="n">
        <v>28</v>
      </c>
      <c r="D22" s="27" t="n">
        <v>37.9</v>
      </c>
      <c r="E22" s="28" t="n">
        <v>47.74</v>
      </c>
      <c r="F22" s="28" t="n">
        <v>36.47</v>
      </c>
      <c r="G22" s="29" t="n">
        <v>7872</v>
      </c>
      <c r="H22" s="29" t="n">
        <v>6014</v>
      </c>
    </row>
    <row r="23" customFormat="false" ht="14.85" hidden="false" customHeight="true" outlineLevel="0" collapsed="false">
      <c r="A23" s="25" t="s">
        <v>15</v>
      </c>
      <c r="B23" s="26"/>
      <c r="C23" s="26" t="n">
        <v>36.1</v>
      </c>
      <c r="D23" s="27" t="n">
        <v>37.1</v>
      </c>
      <c r="E23" s="28" t="n">
        <v>38.15</v>
      </c>
      <c r="F23" s="28" t="n">
        <v>28.55</v>
      </c>
      <c r="G23" s="29" t="n">
        <v>6145</v>
      </c>
      <c r="H23" s="29" t="n">
        <v>4599</v>
      </c>
    </row>
    <row r="24" customFormat="false" ht="14.85" hidden="false" customHeight="true" outlineLevel="0" collapsed="false">
      <c r="A24" s="25" t="s">
        <v>16</v>
      </c>
      <c r="B24" s="26"/>
      <c r="C24" s="26" t="n">
        <v>16.5</v>
      </c>
      <c r="D24" s="27" t="n">
        <v>36.4</v>
      </c>
      <c r="E24" s="28" t="n">
        <v>32.24</v>
      </c>
      <c r="F24" s="28" t="n">
        <v>23.75</v>
      </c>
      <c r="G24" s="29" t="n">
        <v>5094</v>
      </c>
      <c r="H24" s="29" t="n">
        <v>3752</v>
      </c>
    </row>
    <row r="25" customFormat="false" ht="14.85" hidden="false" customHeight="true" outlineLevel="0" collapsed="false">
      <c r="A25" s="25" t="s">
        <v>17</v>
      </c>
      <c r="B25" s="26"/>
      <c r="C25" s="26" t="n">
        <v>13.9</v>
      </c>
      <c r="D25" s="27" t="n">
        <v>36.5</v>
      </c>
      <c r="E25" s="35" t="n">
        <v>22.68</v>
      </c>
      <c r="F25" s="28" t="n">
        <v>18.93</v>
      </c>
      <c r="G25" s="41" t="n">
        <v>3596</v>
      </c>
      <c r="H25" s="29" t="n">
        <v>3002</v>
      </c>
    </row>
    <row r="26" customFormat="false" ht="42.95" hidden="false" customHeight="true" outlineLevel="0" collapsed="false">
      <c r="A26" s="33" t="s">
        <v>33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4</v>
      </c>
      <c r="E28" s="45" t="s">
        <v>25</v>
      </c>
      <c r="F28" s="45" t="s">
        <v>25</v>
      </c>
      <c r="G28" s="45" t="s">
        <v>25</v>
      </c>
      <c r="H28" s="39" t="n">
        <v>3791</v>
      </c>
    </row>
    <row r="29" customFormat="false" ht="14.1" hidden="false" customHeight="true" outlineLevel="0" collapsed="false">
      <c r="A29" s="25" t="s">
        <v>13</v>
      </c>
      <c r="B29" s="26"/>
      <c r="C29" s="26" t="n">
        <v>5.2</v>
      </c>
      <c r="D29" s="27" t="n">
        <v>39.5</v>
      </c>
      <c r="E29" s="28" t="n">
        <v>60.25</v>
      </c>
      <c r="F29" s="28" t="n">
        <v>47.99</v>
      </c>
      <c r="G29" s="29" t="n">
        <v>10335</v>
      </c>
      <c r="H29" s="29" t="n">
        <v>8233</v>
      </c>
    </row>
    <row r="30" customFormat="false" ht="14.85" hidden="false" customHeight="true" outlineLevel="0" collapsed="false">
      <c r="A30" s="25" t="s">
        <v>14</v>
      </c>
      <c r="B30" s="26"/>
      <c r="C30" s="26" t="n">
        <v>16.7</v>
      </c>
      <c r="D30" s="27" t="n">
        <v>39</v>
      </c>
      <c r="E30" s="35" t="n">
        <v>37.27</v>
      </c>
      <c r="F30" s="28" t="n">
        <v>31.13</v>
      </c>
      <c r="G30" s="41" t="n">
        <v>6318</v>
      </c>
      <c r="H30" s="29" t="n">
        <v>5277</v>
      </c>
      <c r="K30" s="46"/>
      <c r="L30" s="46"/>
    </row>
    <row r="31" customFormat="false" ht="14.85" hidden="false" customHeight="true" outlineLevel="0" collapsed="false">
      <c r="A31" s="25" t="s">
        <v>15</v>
      </c>
      <c r="B31" s="26"/>
      <c r="C31" s="26" t="n">
        <v>38.8</v>
      </c>
      <c r="D31" s="27" t="n">
        <v>37.6</v>
      </c>
      <c r="E31" s="35" t="n">
        <v>27.19</v>
      </c>
      <c r="F31" s="28" t="n">
        <v>23.58</v>
      </c>
      <c r="G31" s="29" t="n">
        <v>4441</v>
      </c>
      <c r="H31" s="29" t="n">
        <v>3853</v>
      </c>
    </row>
    <row r="32" customFormat="false" ht="14.85" hidden="false" customHeight="true" outlineLevel="0" collapsed="false">
      <c r="A32" s="25" t="s">
        <v>16</v>
      </c>
      <c r="B32" s="26"/>
      <c r="C32" s="26" t="n">
        <v>13</v>
      </c>
      <c r="D32" s="27" t="n">
        <v>38.2</v>
      </c>
      <c r="E32" s="35" t="n">
        <v>20.93</v>
      </c>
      <c r="F32" s="35" t="n">
        <v>18.28</v>
      </c>
      <c r="G32" s="41" t="n">
        <v>3472</v>
      </c>
      <c r="H32" s="29" t="n">
        <v>3032</v>
      </c>
    </row>
    <row r="33" customFormat="false" ht="14.85" hidden="false" customHeight="true" outlineLevel="0" collapsed="false">
      <c r="A33" s="25" t="s">
        <v>17</v>
      </c>
      <c r="B33" s="26"/>
      <c r="C33" s="26" t="n">
        <v>26.2</v>
      </c>
      <c r="D33" s="27" t="n">
        <v>39</v>
      </c>
      <c r="E33" s="40" t="s">
        <v>25</v>
      </c>
      <c r="F33" s="35" t="n">
        <v>13.23</v>
      </c>
      <c r="G33" s="41" t="n">
        <v>2362</v>
      </c>
      <c r="H33" s="41" t="n">
        <v>2243</v>
      </c>
    </row>
    <row r="34" s="32" customFormat="true" ht="23.1" hidden="false" customHeight="true" outlineLevel="0" collapsed="false">
      <c r="A34" s="30" t="s">
        <v>18</v>
      </c>
      <c r="B34" s="31" t="n">
        <v>63.3</v>
      </c>
      <c r="C34" s="20" t="n">
        <v>100</v>
      </c>
      <c r="D34" s="21" t="n">
        <v>38.2</v>
      </c>
      <c r="E34" s="45" t="s">
        <v>25</v>
      </c>
      <c r="F34" s="38" t="n">
        <v>25.72</v>
      </c>
      <c r="G34" s="39" t="n">
        <v>5000</v>
      </c>
      <c r="H34" s="39" t="n">
        <v>4273</v>
      </c>
    </row>
    <row r="35" customFormat="false" ht="14.1" hidden="false" customHeight="true" outlineLevel="0" collapsed="false">
      <c r="A35" s="25" t="s">
        <v>13</v>
      </c>
      <c r="B35" s="26"/>
      <c r="C35" s="26" t="n">
        <v>7.3</v>
      </c>
      <c r="D35" s="27" t="n">
        <v>39.6</v>
      </c>
      <c r="E35" s="28" t="n">
        <v>60.99</v>
      </c>
      <c r="F35" s="28" t="n">
        <v>48.81</v>
      </c>
      <c r="G35" s="43" t="n">
        <v>10500</v>
      </c>
      <c r="H35" s="29" t="n">
        <v>8403</v>
      </c>
    </row>
    <row r="36" customFormat="false" ht="14.85" hidden="false" customHeight="true" outlineLevel="0" collapsed="false">
      <c r="A36" s="25" t="s">
        <v>14</v>
      </c>
      <c r="B36" s="26"/>
      <c r="C36" s="26" t="n">
        <v>20.3</v>
      </c>
      <c r="D36" s="27" t="n">
        <v>39</v>
      </c>
      <c r="E36" s="35" t="n">
        <v>38.96</v>
      </c>
      <c r="F36" s="28" t="n">
        <v>32.42</v>
      </c>
      <c r="G36" s="41" t="n">
        <v>6596</v>
      </c>
      <c r="H36" s="29" t="n">
        <v>5489</v>
      </c>
    </row>
    <row r="37" customFormat="false" ht="14.85" hidden="false" customHeight="true" outlineLevel="0" collapsed="false">
      <c r="A37" s="25" t="s">
        <v>15</v>
      </c>
      <c r="B37" s="26"/>
      <c r="C37" s="26" t="n">
        <v>46.5</v>
      </c>
      <c r="D37" s="27" t="n">
        <v>37.6</v>
      </c>
      <c r="E37" s="35" t="n">
        <v>27.92</v>
      </c>
      <c r="F37" s="28" t="n">
        <v>24.33</v>
      </c>
      <c r="G37" s="29" t="n">
        <v>4557</v>
      </c>
      <c r="H37" s="29" t="n">
        <v>3971</v>
      </c>
      <c r="K37" s="39"/>
    </row>
    <row r="38" customFormat="false" ht="14.85" hidden="false" customHeight="true" outlineLevel="0" collapsed="false">
      <c r="A38" s="25" t="s">
        <v>16</v>
      </c>
      <c r="B38" s="26"/>
      <c r="C38" s="26" t="n">
        <v>10</v>
      </c>
      <c r="D38" s="27" t="n">
        <v>37.5</v>
      </c>
      <c r="E38" s="40" t="s">
        <v>25</v>
      </c>
      <c r="F38" s="35" t="n">
        <v>20.68</v>
      </c>
      <c r="G38" s="40" t="s">
        <v>25</v>
      </c>
      <c r="H38" s="29" t="n">
        <v>3373</v>
      </c>
    </row>
    <row r="39" customFormat="false" ht="14.85" hidden="false" customHeight="true" outlineLevel="0" collapsed="false">
      <c r="A39" s="25" t="s">
        <v>17</v>
      </c>
      <c r="B39" s="26"/>
      <c r="C39" s="26" t="n">
        <v>15.9</v>
      </c>
      <c r="D39" s="27" t="n">
        <v>39.1</v>
      </c>
      <c r="E39" s="40" t="s">
        <v>25</v>
      </c>
      <c r="F39" s="40" t="s">
        <v>25</v>
      </c>
      <c r="G39" s="40" t="s">
        <v>25</v>
      </c>
      <c r="H39" s="41" t="n">
        <v>2275</v>
      </c>
    </row>
    <row r="40" s="32" customFormat="true" ht="23.1" hidden="false" customHeight="true" outlineLevel="0" collapsed="false">
      <c r="A40" s="30" t="s">
        <v>19</v>
      </c>
      <c r="B40" s="31" t="n">
        <v>36.7</v>
      </c>
      <c r="C40" s="20" t="n">
        <v>100</v>
      </c>
      <c r="D40" s="21" t="n">
        <v>38.6</v>
      </c>
      <c r="E40" s="45" t="s">
        <v>25</v>
      </c>
      <c r="F40" s="38" t="n">
        <v>17.64</v>
      </c>
      <c r="G40" s="45" t="s">
        <v>25</v>
      </c>
      <c r="H40" s="39" t="n">
        <v>2963</v>
      </c>
    </row>
    <row r="41" customFormat="false" ht="14.1" hidden="false" customHeight="true" outlineLevel="0" collapsed="false">
      <c r="A41" s="25" t="s">
        <v>13</v>
      </c>
      <c r="B41" s="26"/>
      <c r="C41" s="26" t="n">
        <v>1.7</v>
      </c>
      <c r="D41" s="42" t="n">
        <v>38.4</v>
      </c>
      <c r="E41" s="35" t="n">
        <v>54.54</v>
      </c>
      <c r="F41" s="35" t="n">
        <v>41.74</v>
      </c>
      <c r="G41" s="41" t="n">
        <v>9112</v>
      </c>
      <c r="H41" s="41" t="n">
        <v>6973</v>
      </c>
    </row>
    <row r="42" customFormat="false" ht="14.85" hidden="false" customHeight="true" outlineLevel="0" collapsed="false">
      <c r="A42" s="25" t="s">
        <v>14</v>
      </c>
      <c r="B42" s="26"/>
      <c r="C42" s="26" t="n">
        <v>10.6</v>
      </c>
      <c r="D42" s="27" t="n">
        <v>39.2</v>
      </c>
      <c r="E42" s="35" t="n">
        <v>31.74</v>
      </c>
      <c r="F42" s="35" t="n">
        <v>26.89</v>
      </c>
      <c r="G42" s="41" t="n">
        <v>5406</v>
      </c>
      <c r="H42" s="29" t="n">
        <v>4581</v>
      </c>
    </row>
    <row r="43" customFormat="false" ht="14.85" hidden="false" customHeight="true" outlineLevel="0" collapsed="false">
      <c r="A43" s="25" t="s">
        <v>15</v>
      </c>
      <c r="B43" s="26"/>
      <c r="C43" s="26" t="n">
        <v>25.5</v>
      </c>
      <c r="D43" s="27" t="n">
        <v>37.7</v>
      </c>
      <c r="E43" s="35" t="n">
        <v>24.88</v>
      </c>
      <c r="F43" s="28" t="n">
        <v>21.24</v>
      </c>
      <c r="G43" s="29" t="n">
        <v>4078</v>
      </c>
      <c r="H43" s="29" t="n">
        <v>3480</v>
      </c>
    </row>
    <row r="44" customFormat="false" ht="14.85" hidden="false" customHeight="true" outlineLevel="0" collapsed="false">
      <c r="A44" s="25" t="s">
        <v>16</v>
      </c>
      <c r="B44" s="26"/>
      <c r="C44" s="26" t="n">
        <v>18.1</v>
      </c>
      <c r="D44" s="27" t="n">
        <v>38.8</v>
      </c>
      <c r="E44" s="28" t="n">
        <v>17.92</v>
      </c>
      <c r="F44" s="28" t="n">
        <v>16.07</v>
      </c>
      <c r="G44" s="29" t="n">
        <v>3020</v>
      </c>
      <c r="H44" s="29" t="n">
        <v>2708</v>
      </c>
    </row>
    <row r="45" customFormat="false" ht="14.85" hidden="false" customHeight="true" outlineLevel="0" collapsed="false">
      <c r="A45" s="25" t="s">
        <v>17</v>
      </c>
      <c r="B45" s="26"/>
      <c r="C45" s="26" t="n">
        <v>44</v>
      </c>
      <c r="D45" s="27" t="n">
        <v>39</v>
      </c>
      <c r="E45" s="35" t="n">
        <v>13.78</v>
      </c>
      <c r="F45" s="35" t="n">
        <v>13.12</v>
      </c>
      <c r="G45" s="41" t="n">
        <v>2335</v>
      </c>
      <c r="H45" s="41" t="n">
        <v>2223</v>
      </c>
    </row>
    <row r="46" customFormat="false" ht="14.25" hidden="false" customHeight="false" outlineLevel="0" collapsed="false">
      <c r="F46" s="28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216">
      <formula>"."</formula>
    </cfRule>
  </conditionalFormatting>
  <conditionalFormatting sqref="K37">
    <cfRule type="cellIs" priority="3" operator="equal" aboveAverage="0" equalAverage="0" bottom="0" percent="0" rank="0" text="" dxfId="217">
      <formula>"."</formula>
    </cfRule>
  </conditionalFormatting>
  <conditionalFormatting sqref="E19">
    <cfRule type="cellIs" priority="4" operator="equal" aboveAverage="0" equalAverage="0" bottom="0" percent="0" rank="0" text="" dxfId="218">
      <formula>"."</formula>
    </cfRule>
  </conditionalFormatting>
  <conditionalFormatting sqref="E25">
    <cfRule type="cellIs" priority="5" operator="equal" aboveAverage="0" equalAverage="0" bottom="0" percent="0" rank="0" text="" dxfId="219">
      <formula>"."</formula>
    </cfRule>
  </conditionalFormatting>
  <conditionalFormatting sqref="G25">
    <cfRule type="cellIs" priority="6" operator="equal" aboveAverage="0" equalAverage="0" bottom="0" percent="0" rank="0" text="" dxfId="220">
      <formula>"."</formula>
    </cfRule>
  </conditionalFormatting>
  <conditionalFormatting sqref="G41:H41">
    <cfRule type="cellIs" priority="7" operator="equal" aboveAverage="0" equalAverage="0" bottom="0" percent="0" rank="0" text="" dxfId="221">
      <formula>"."</formula>
    </cfRule>
  </conditionalFormatting>
  <conditionalFormatting sqref="F41">
    <cfRule type="cellIs" priority="8" operator="equal" aboveAverage="0" equalAverage="0" bottom="0" percent="0" rank="0" text="" dxfId="222">
      <formula>"."</formula>
    </cfRule>
  </conditionalFormatting>
  <conditionalFormatting sqref="D41">
    <cfRule type="cellIs" priority="9" operator="equal" aboveAverage="0" equalAverage="0" bottom="0" percent="0" rank="0" text="" dxfId="223">
      <formula>"."</formula>
    </cfRule>
  </conditionalFormatting>
  <conditionalFormatting sqref="E41">
    <cfRule type="cellIs" priority="10" operator="equal" aboveAverage="0" equalAverage="0" bottom="0" percent="0" rank="0" text="" dxfId="224">
      <formula>"."</formula>
    </cfRule>
  </conditionalFormatting>
  <conditionalFormatting sqref="E28:F28">
    <cfRule type="cellIs" priority="11" operator="equal" aboveAverage="0" equalAverage="0" bottom="0" percent="0" rank="0" text="" dxfId="225">
      <formula>"."</formula>
    </cfRule>
  </conditionalFormatting>
  <conditionalFormatting sqref="E34">
    <cfRule type="cellIs" priority="12" operator="equal" aboveAverage="0" equalAverage="0" bottom="0" percent="0" rank="0" text="" dxfId="226">
      <formula>"."</formula>
    </cfRule>
  </conditionalFormatting>
  <conditionalFormatting sqref="E40">
    <cfRule type="cellIs" priority="13" operator="equal" aboveAverage="0" equalAverage="0" bottom="0" percent="0" rank="0" text="" dxfId="227">
      <formula>"."</formula>
    </cfRule>
  </conditionalFormatting>
  <conditionalFormatting sqref="E33">
    <cfRule type="cellIs" priority="14" operator="equal" aboveAverage="0" equalAverage="0" bottom="0" percent="0" rank="0" text="" dxfId="228">
      <formula>"."</formula>
    </cfRule>
  </conditionalFormatting>
  <conditionalFormatting sqref="E39">
    <cfRule type="cellIs" priority="15" operator="equal" aboveAverage="0" equalAverage="0" bottom="0" percent="0" rank="0" text="" dxfId="229">
      <formula>"."</formula>
    </cfRule>
  </conditionalFormatting>
  <conditionalFormatting sqref="F39">
    <cfRule type="cellIs" priority="16" operator="equal" aboveAverage="0" equalAverage="0" bottom="0" percent="0" rank="0" text="" dxfId="230">
      <formula>"."</formula>
    </cfRule>
  </conditionalFormatting>
  <conditionalFormatting sqref="E30:E32">
    <cfRule type="cellIs" priority="17" operator="equal" aboveAverage="0" equalAverage="0" bottom="0" percent="0" rank="0" text="" dxfId="231">
      <formula>"."</formula>
    </cfRule>
  </conditionalFormatting>
  <conditionalFormatting sqref="E36:E37">
    <cfRule type="cellIs" priority="18" operator="equal" aboveAverage="0" equalAverage="0" bottom="0" percent="0" rank="0" text="" dxfId="232">
      <formula>"."</formula>
    </cfRule>
  </conditionalFormatting>
  <conditionalFormatting sqref="E42:E43">
    <cfRule type="cellIs" priority="19" operator="equal" aboveAverage="0" equalAverage="0" bottom="0" percent="0" rank="0" text="" dxfId="233">
      <formula>"."</formula>
    </cfRule>
  </conditionalFormatting>
  <conditionalFormatting sqref="E45">
    <cfRule type="cellIs" priority="20" operator="equal" aboveAverage="0" equalAverage="0" bottom="0" percent="0" rank="0" text="" dxfId="234">
      <formula>"."</formula>
    </cfRule>
  </conditionalFormatting>
  <conditionalFormatting sqref="F32:F33">
    <cfRule type="cellIs" priority="21" operator="equal" aboveAverage="0" equalAverage="0" bottom="0" percent="0" rank="0" text="" dxfId="235">
      <formula>"."</formula>
    </cfRule>
  </conditionalFormatting>
  <conditionalFormatting sqref="F34">
    <cfRule type="cellIs" priority="22" operator="equal" aboveAverage="0" equalAverage="0" bottom="0" percent="0" rank="0" text="" dxfId="236">
      <formula>"."</formula>
    </cfRule>
  </conditionalFormatting>
  <conditionalFormatting sqref="F38">
    <cfRule type="cellIs" priority="23" operator="equal" aboveAverage="0" equalAverage="0" bottom="0" percent="0" rank="0" text="" dxfId="237">
      <formula>"."</formula>
    </cfRule>
  </conditionalFormatting>
  <conditionalFormatting sqref="F40">
    <cfRule type="cellIs" priority="24" operator="equal" aboveAverage="0" equalAverage="0" bottom="0" percent="0" rank="0" text="" dxfId="238">
      <formula>"."</formula>
    </cfRule>
  </conditionalFormatting>
  <conditionalFormatting sqref="F45">
    <cfRule type="cellIs" priority="25" operator="equal" aboveAverage="0" equalAverage="0" bottom="0" percent="0" rank="0" text="" dxfId="239">
      <formula>"."</formula>
    </cfRule>
  </conditionalFormatting>
  <conditionalFormatting sqref="G28">
    <cfRule type="cellIs" priority="26" operator="equal" aboveAverage="0" equalAverage="0" bottom="0" percent="0" rank="0" text="" dxfId="240">
      <formula>"."</formula>
    </cfRule>
  </conditionalFormatting>
  <conditionalFormatting sqref="G30">
    <cfRule type="cellIs" priority="27" operator="equal" aboveAverage="0" equalAverage="0" bottom="0" percent="0" rank="0" text="" dxfId="241">
      <formula>"."</formula>
    </cfRule>
  </conditionalFormatting>
  <conditionalFormatting sqref="G32:G33">
    <cfRule type="cellIs" priority="28" operator="equal" aboveAverage="0" equalAverage="0" bottom="0" percent="0" rank="0" text="" dxfId="242">
      <formula>"."</formula>
    </cfRule>
  </conditionalFormatting>
  <conditionalFormatting sqref="G34">
    <cfRule type="cellIs" priority="29" operator="equal" aboveAverage="0" equalAverage="0" bottom="0" percent="0" rank="0" text="" dxfId="243">
      <formula>"."</formula>
    </cfRule>
  </conditionalFormatting>
  <conditionalFormatting sqref="G35:G36">
    <cfRule type="cellIs" priority="30" operator="equal" aboveAverage="0" equalAverage="0" bottom="0" percent="0" rank="0" text="" dxfId="244">
      <formula>"."</formula>
    </cfRule>
  </conditionalFormatting>
  <conditionalFormatting sqref="G40">
    <cfRule type="cellIs" priority="31" operator="equal" aboveAverage="0" equalAverage="0" bottom="0" percent="0" rank="0" text="" dxfId="245">
      <formula>"."</formula>
    </cfRule>
  </conditionalFormatting>
  <conditionalFormatting sqref="G39">
    <cfRule type="cellIs" priority="32" operator="equal" aboveAverage="0" equalAverage="0" bottom="0" percent="0" rank="0" text="" dxfId="246">
      <formula>"."</formula>
    </cfRule>
  </conditionalFormatting>
  <conditionalFormatting sqref="G42">
    <cfRule type="cellIs" priority="33" operator="equal" aboveAverage="0" equalAverage="0" bottom="0" percent="0" rank="0" text="" dxfId="247">
      <formula>"."</formula>
    </cfRule>
  </conditionalFormatting>
  <conditionalFormatting sqref="G45">
    <cfRule type="cellIs" priority="34" operator="equal" aboveAverage="0" equalAverage="0" bottom="0" percent="0" rank="0" text="" dxfId="248">
      <formula>"."</formula>
    </cfRule>
  </conditionalFormatting>
  <conditionalFormatting sqref="H28">
    <cfRule type="cellIs" priority="35" operator="equal" aboveAverage="0" equalAverage="0" bottom="0" percent="0" rank="0" text="" dxfId="249">
      <formula>"."</formula>
    </cfRule>
  </conditionalFormatting>
  <conditionalFormatting sqref="H34">
    <cfRule type="cellIs" priority="36" operator="equal" aboveAverage="0" equalAverage="0" bottom="0" percent="0" rank="0" text="" dxfId="250">
      <formula>"."</formula>
    </cfRule>
  </conditionalFormatting>
  <conditionalFormatting sqref="H33">
    <cfRule type="cellIs" priority="37" operator="equal" aboveAverage="0" equalAverage="0" bottom="0" percent="0" rank="0" text="" dxfId="251">
      <formula>"."</formula>
    </cfRule>
  </conditionalFormatting>
  <conditionalFormatting sqref="H39">
    <cfRule type="cellIs" priority="38" operator="equal" aboveAverage="0" equalAverage="0" bottom="0" percent="0" rank="0" text="" dxfId="252">
      <formula>"."</formula>
    </cfRule>
  </conditionalFormatting>
  <conditionalFormatting sqref="H40">
    <cfRule type="cellIs" priority="39" operator="equal" aboveAverage="0" equalAverage="0" bottom="0" percent="0" rank="0" text="" dxfId="253">
      <formula>"."</formula>
    </cfRule>
  </conditionalFormatting>
  <conditionalFormatting sqref="H45">
    <cfRule type="cellIs" priority="40" operator="equal" aboveAverage="0" equalAverage="0" bottom="0" percent="0" rank="0" text="" dxfId="254">
      <formula>"."</formula>
    </cfRule>
  </conditionalFormatting>
  <conditionalFormatting sqref="E9:E10">
    <cfRule type="cellIs" priority="41" operator="equal" aboveAverage="0" equalAverage="0" bottom="0" percent="0" rank="0" text="" dxfId="255">
      <formula>"."</formula>
    </cfRule>
  </conditionalFormatting>
  <conditionalFormatting sqref="E15:E16">
    <cfRule type="cellIs" priority="42" operator="equal" aboveAverage="0" equalAverage="0" bottom="0" percent="0" rank="0" text="" dxfId="256">
      <formula>"."</formula>
    </cfRule>
  </conditionalFormatting>
  <conditionalFormatting sqref="E21">
    <cfRule type="cellIs" priority="43" operator="equal" aboveAverage="0" equalAverage="0" bottom="0" percent="0" rank="0" text="" dxfId="257">
      <formula>"."</formula>
    </cfRule>
  </conditionalFormatting>
  <conditionalFormatting sqref="G9">
    <cfRule type="cellIs" priority="44" operator="equal" aboveAverage="0" equalAverage="0" bottom="0" percent="0" rank="0" text="" dxfId="258">
      <formula>"."</formula>
    </cfRule>
  </conditionalFormatting>
  <conditionalFormatting sqref="G15">
    <cfRule type="cellIs" priority="45" operator="equal" aboveAverage="0" equalAverage="0" bottom="0" percent="0" rank="0" text="" dxfId="259">
      <formula>"."</formula>
    </cfRule>
  </conditionalFormatting>
  <conditionalFormatting sqref="G21">
    <cfRule type="cellIs" priority="46" operator="equal" aboveAverage="0" equalAverage="0" bottom="0" percent="0" rank="0" text="" dxfId="260">
      <formula>"."</formula>
    </cfRule>
  </conditionalFormatting>
  <conditionalFormatting sqref="G10">
    <cfRule type="cellIs" priority="47" operator="equal" aboveAverage="0" equalAverage="0" bottom="0" percent="0" rank="0" text="" dxfId="261">
      <formula>"."</formula>
    </cfRule>
  </conditionalFormatting>
  <conditionalFormatting sqref="G16">
    <cfRule type="cellIs" priority="48" operator="equal" aboveAverage="0" equalAverage="0" bottom="0" percent="0" rank="0" text="" dxfId="262">
      <formula>"."</formula>
    </cfRule>
  </conditionalFormatting>
  <conditionalFormatting sqref="E38">
    <cfRule type="cellIs" priority="49" operator="equal" aboveAverage="0" equalAverage="0" bottom="0" percent="0" rank="0" text="" dxfId="263">
      <formula>"."</formula>
    </cfRule>
  </conditionalFormatting>
  <conditionalFormatting sqref="F42">
    <cfRule type="cellIs" priority="50" operator="equal" aboveAverage="0" equalAverage="0" bottom="0" percent="0" rank="0" text="" dxfId="264">
      <formula>"."</formula>
    </cfRule>
  </conditionalFormatting>
  <conditionalFormatting sqref="G38">
    <cfRule type="cellIs" priority="51" operator="equal" aboveAverage="0" equalAverage="0" bottom="0" percent="0" rank="0" text="" dxfId="2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5</v>
      </c>
      <c r="E8" s="38" t="n">
        <v>39.84</v>
      </c>
      <c r="F8" s="22" t="n">
        <v>31.22</v>
      </c>
      <c r="G8" s="39" t="n">
        <v>6667</v>
      </c>
      <c r="H8" s="23" t="n">
        <v>5224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24.1</v>
      </c>
      <c r="D9" s="27" t="n">
        <v>38.1</v>
      </c>
      <c r="E9" s="28" t="n">
        <v>64.35</v>
      </c>
      <c r="F9" s="28" t="n">
        <v>43.95</v>
      </c>
      <c r="G9" s="29" t="n">
        <v>10650</v>
      </c>
      <c r="H9" s="29" t="n">
        <v>7274</v>
      </c>
    </row>
    <row r="10" customFormat="false" ht="14.85" hidden="false" customHeight="true" outlineLevel="0" collapsed="false">
      <c r="A10" s="25" t="s">
        <v>14</v>
      </c>
      <c r="B10" s="26"/>
      <c r="C10" s="26" t="n">
        <v>52.1</v>
      </c>
      <c r="D10" s="27" t="n">
        <v>39</v>
      </c>
      <c r="E10" s="35" t="n">
        <v>33.69</v>
      </c>
      <c r="F10" s="35" t="n">
        <v>28.91</v>
      </c>
      <c r="G10" s="41" t="n">
        <v>5707</v>
      </c>
      <c r="H10" s="29" t="n">
        <v>4897</v>
      </c>
    </row>
    <row r="11" customFormat="false" ht="14.85" hidden="false" customHeight="true" outlineLevel="0" collapsed="false">
      <c r="A11" s="25" t="s">
        <v>15</v>
      </c>
      <c r="B11" s="26"/>
      <c r="C11" s="26" t="n">
        <v>20.8</v>
      </c>
      <c r="D11" s="27" t="n">
        <v>37.9</v>
      </c>
      <c r="E11" s="40" t="s">
        <v>25</v>
      </c>
      <c r="F11" s="35" t="n">
        <v>24.22</v>
      </c>
      <c r="G11" s="41" t="n">
        <v>4871</v>
      </c>
      <c r="H11" s="41" t="n">
        <v>3985</v>
      </c>
    </row>
    <row r="12" customFormat="false" ht="14.85" hidden="false" customHeight="true" outlineLevel="0" collapsed="false">
      <c r="A12" s="25" t="s">
        <v>16</v>
      </c>
      <c r="B12" s="26"/>
      <c r="C12" s="26" t="n">
        <v>2.9</v>
      </c>
      <c r="D12" s="27" t="n">
        <v>38.2</v>
      </c>
      <c r="E12" s="35" t="n">
        <v>23.5</v>
      </c>
      <c r="F12" s="28" t="n">
        <v>18.75</v>
      </c>
      <c r="G12" s="41" t="n">
        <v>3905</v>
      </c>
      <c r="H12" s="29" t="n">
        <v>3114</v>
      </c>
    </row>
    <row r="13" customFormat="false" ht="14.85" hidden="false" customHeight="true" outlineLevel="0" collapsed="false">
      <c r="A13" s="25" t="s">
        <v>17</v>
      </c>
      <c r="B13" s="26"/>
      <c r="C13" s="26" t="n">
        <v>0.1</v>
      </c>
      <c r="D13" s="40" t="s">
        <v>25</v>
      </c>
      <c r="E13" s="40" t="s">
        <v>25</v>
      </c>
      <c r="F13" s="40" t="s">
        <v>25</v>
      </c>
      <c r="G13" s="40" t="s">
        <v>25</v>
      </c>
      <c r="H13" s="40" t="s">
        <v>25</v>
      </c>
    </row>
    <row r="14" s="32" customFormat="true" ht="23.1" hidden="false" customHeight="true" outlineLevel="0" collapsed="false">
      <c r="A14" s="30" t="s">
        <v>18</v>
      </c>
      <c r="B14" s="31" t="n">
        <v>83.7</v>
      </c>
      <c r="C14" s="20" t="n">
        <v>100</v>
      </c>
      <c r="D14" s="21" t="n">
        <v>38.6</v>
      </c>
      <c r="E14" s="38" t="n">
        <v>41.05</v>
      </c>
      <c r="F14" s="22" t="n">
        <v>32.12</v>
      </c>
      <c r="G14" s="39" t="n">
        <v>6889</v>
      </c>
      <c r="H14" s="23" t="n">
        <v>5390</v>
      </c>
    </row>
    <row r="15" customFormat="false" ht="14.1" hidden="false" customHeight="true" outlineLevel="0" collapsed="false">
      <c r="A15" s="25" t="s">
        <v>13</v>
      </c>
      <c r="B15" s="26"/>
      <c r="C15" s="26" t="n">
        <v>25.3</v>
      </c>
      <c r="D15" s="27" t="n">
        <v>38.1</v>
      </c>
      <c r="E15" s="28" t="n">
        <v>65.56</v>
      </c>
      <c r="F15" s="28" t="n">
        <v>44.61</v>
      </c>
      <c r="G15" s="29" t="n">
        <v>10864</v>
      </c>
      <c r="H15" s="29" t="n">
        <v>7393</v>
      </c>
    </row>
    <row r="16" customFormat="false" ht="14.85" hidden="false" customHeight="true" outlineLevel="0" collapsed="false">
      <c r="A16" s="25" t="s">
        <v>14</v>
      </c>
      <c r="B16" s="26"/>
      <c r="C16" s="26" t="n">
        <v>52.3</v>
      </c>
      <c r="D16" s="27" t="n">
        <v>39.1</v>
      </c>
      <c r="E16" s="35" t="n">
        <v>34.25</v>
      </c>
      <c r="F16" s="35" t="n">
        <v>29.51</v>
      </c>
      <c r="G16" s="41" t="n">
        <v>5826</v>
      </c>
      <c r="H16" s="29" t="n">
        <v>5019</v>
      </c>
    </row>
    <row r="17" customFormat="false" ht="14.85" hidden="false" customHeight="true" outlineLevel="0" collapsed="false">
      <c r="A17" s="25" t="s">
        <v>15</v>
      </c>
      <c r="B17" s="26"/>
      <c r="C17" s="26" t="n">
        <v>19.8</v>
      </c>
      <c r="D17" s="27" t="n">
        <v>37.9</v>
      </c>
      <c r="E17" s="40" t="s">
        <v>25</v>
      </c>
      <c r="F17" s="35" t="n">
        <v>24.97</v>
      </c>
      <c r="G17" s="40" t="s">
        <v>25</v>
      </c>
      <c r="H17" s="41" t="n">
        <v>4111</v>
      </c>
    </row>
    <row r="18" customFormat="false" ht="14.85" hidden="false" customHeight="true" outlineLevel="0" collapsed="false">
      <c r="A18" s="25" t="s">
        <v>16</v>
      </c>
      <c r="B18" s="26"/>
      <c r="C18" s="26" t="n">
        <v>2.6</v>
      </c>
      <c r="D18" s="27" t="n">
        <v>38.4</v>
      </c>
      <c r="E18" s="35" t="n">
        <v>23.66</v>
      </c>
      <c r="F18" s="28" t="n">
        <v>19.06</v>
      </c>
      <c r="G18" s="41" t="n">
        <v>3947</v>
      </c>
      <c r="H18" s="29" t="n">
        <v>3179</v>
      </c>
    </row>
    <row r="19" customFormat="false" ht="14.85" hidden="false" customHeight="true" outlineLevel="0" collapsed="false">
      <c r="A19" s="25" t="s">
        <v>17</v>
      </c>
      <c r="B19" s="26"/>
      <c r="C19" s="26" t="n">
        <v>0.1</v>
      </c>
      <c r="D19" s="40" t="s">
        <v>25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2" customFormat="true" ht="23.1" hidden="false" customHeight="true" outlineLevel="0" collapsed="false">
      <c r="A20" s="30" t="s">
        <v>19</v>
      </c>
      <c r="B20" s="31" t="n">
        <v>16.3</v>
      </c>
      <c r="C20" s="20" t="n">
        <v>100</v>
      </c>
      <c r="D20" s="21" t="n">
        <v>38</v>
      </c>
      <c r="E20" s="38" t="n">
        <v>33.53</v>
      </c>
      <c r="F20" s="22" t="n">
        <v>26.54</v>
      </c>
      <c r="G20" s="39" t="n">
        <v>5530</v>
      </c>
      <c r="H20" s="23" t="n">
        <v>4377</v>
      </c>
    </row>
    <row r="21" customFormat="false" ht="14.1" hidden="false" customHeight="true" outlineLevel="0" collapsed="false">
      <c r="A21" s="25" t="s">
        <v>13</v>
      </c>
      <c r="B21" s="26"/>
      <c r="C21" s="26" t="n">
        <v>17.7</v>
      </c>
      <c r="D21" s="27" t="n">
        <v>37.8</v>
      </c>
      <c r="E21" s="35" t="n">
        <v>55.42</v>
      </c>
      <c r="F21" s="28" t="n">
        <v>39.04</v>
      </c>
      <c r="G21" s="41" t="n">
        <v>9091</v>
      </c>
      <c r="H21" s="29" t="n">
        <v>6405</v>
      </c>
    </row>
    <row r="22" customFormat="false" ht="14.85" hidden="false" customHeight="true" outlineLevel="0" collapsed="false">
      <c r="A22" s="25" t="s">
        <v>14</v>
      </c>
      <c r="B22" s="26"/>
      <c r="C22" s="26" t="n">
        <v>51.2</v>
      </c>
      <c r="D22" s="27" t="n">
        <v>38.1</v>
      </c>
      <c r="E22" s="35" t="n">
        <v>30.67</v>
      </c>
      <c r="F22" s="28" t="n">
        <v>25.7</v>
      </c>
      <c r="G22" s="41" t="n">
        <v>5082</v>
      </c>
      <c r="H22" s="29" t="n">
        <v>4258</v>
      </c>
    </row>
    <row r="23" customFormat="false" ht="14.85" hidden="false" customHeight="true" outlineLevel="0" collapsed="false">
      <c r="A23" s="25" t="s">
        <v>15</v>
      </c>
      <c r="B23" s="26"/>
      <c r="C23" s="26" t="n">
        <v>26.4</v>
      </c>
      <c r="D23" s="27" t="n">
        <v>37.8</v>
      </c>
      <c r="E23" s="35" t="n">
        <v>26.26</v>
      </c>
      <c r="F23" s="35" t="n">
        <v>21.35</v>
      </c>
      <c r="G23" s="41" t="n">
        <v>4311</v>
      </c>
      <c r="H23" s="41" t="n">
        <v>3505</v>
      </c>
    </row>
    <row r="24" customFormat="false" ht="14.85" hidden="false" customHeight="true" outlineLevel="0" collapsed="false">
      <c r="A24" s="25" t="s">
        <v>16</v>
      </c>
      <c r="B24" s="26"/>
      <c r="C24" s="26" t="n">
        <v>4.4</v>
      </c>
      <c r="D24" s="42" t="n">
        <v>37.8</v>
      </c>
      <c r="E24" s="35" t="n">
        <v>23.03</v>
      </c>
      <c r="F24" s="35" t="n">
        <v>17.8</v>
      </c>
      <c r="G24" s="41" t="n">
        <v>3779</v>
      </c>
      <c r="H24" s="41" t="n">
        <v>2922</v>
      </c>
    </row>
    <row r="25" customFormat="false" ht="14.85" hidden="false" customHeight="true" outlineLevel="0" collapsed="false">
      <c r="A25" s="25" t="s">
        <v>17</v>
      </c>
      <c r="B25" s="26"/>
      <c r="C25" s="26" t="n">
        <v>0.3</v>
      </c>
      <c r="D25" s="40" t="s">
        <v>25</v>
      </c>
      <c r="E25" s="40" t="s">
        <v>25</v>
      </c>
      <c r="F25" s="40" t="s">
        <v>25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3" t="s">
        <v>35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8</v>
      </c>
      <c r="E28" s="22" t="n">
        <v>23.92</v>
      </c>
      <c r="F28" s="22" t="n">
        <v>21.97</v>
      </c>
      <c r="G28" s="23" t="n">
        <v>4135</v>
      </c>
      <c r="H28" s="23" t="n">
        <v>3798</v>
      </c>
    </row>
    <row r="29" customFormat="false" ht="14.1" hidden="false" customHeight="true" outlineLevel="0" collapsed="false">
      <c r="A29" s="25" t="s">
        <v>13</v>
      </c>
      <c r="B29" s="26"/>
      <c r="C29" s="26" t="n">
        <v>8</v>
      </c>
      <c r="D29" s="27" t="n">
        <v>40.1</v>
      </c>
      <c r="E29" s="35" t="n">
        <v>50.38</v>
      </c>
      <c r="F29" s="28" t="n">
        <v>42.85</v>
      </c>
      <c r="G29" s="41" t="n">
        <v>8780</v>
      </c>
      <c r="H29" s="29" t="n">
        <v>7468</v>
      </c>
    </row>
    <row r="30" customFormat="false" ht="14.85" hidden="false" customHeight="true" outlineLevel="0" collapsed="false">
      <c r="A30" s="25" t="s">
        <v>14</v>
      </c>
      <c r="B30" s="26"/>
      <c r="C30" s="26" t="n">
        <v>22.7</v>
      </c>
      <c r="D30" s="27" t="n">
        <v>40.4</v>
      </c>
      <c r="E30" s="28" t="n">
        <v>28.08</v>
      </c>
      <c r="F30" s="28" t="n">
        <v>25.49</v>
      </c>
      <c r="G30" s="29" t="n">
        <v>4925</v>
      </c>
      <c r="H30" s="29" t="n">
        <v>4470</v>
      </c>
    </row>
    <row r="31" customFormat="false" ht="14.85" hidden="false" customHeight="true" outlineLevel="0" collapsed="false">
      <c r="A31" s="25" t="s">
        <v>15</v>
      </c>
      <c r="B31" s="26"/>
      <c r="C31" s="26" t="n">
        <v>49.4</v>
      </c>
      <c r="D31" s="27" t="n">
        <v>39.3</v>
      </c>
      <c r="E31" s="28" t="n">
        <v>20.62</v>
      </c>
      <c r="F31" s="28" t="n">
        <v>19.33</v>
      </c>
      <c r="G31" s="29" t="n">
        <v>3520</v>
      </c>
      <c r="H31" s="29" t="n">
        <v>3299</v>
      </c>
    </row>
    <row r="32" customFormat="false" ht="14.85" hidden="false" customHeight="true" outlineLevel="0" collapsed="false">
      <c r="A32" s="25" t="s">
        <v>16</v>
      </c>
      <c r="B32" s="26"/>
      <c r="C32" s="26" t="n">
        <v>14.4</v>
      </c>
      <c r="D32" s="27" t="n">
        <v>39.9</v>
      </c>
      <c r="E32" s="28" t="n">
        <v>16.96</v>
      </c>
      <c r="F32" s="28" t="n">
        <v>16.3</v>
      </c>
      <c r="G32" s="29" t="n">
        <v>2941</v>
      </c>
      <c r="H32" s="29" t="n">
        <v>2827</v>
      </c>
    </row>
    <row r="33" customFormat="false" ht="14.85" hidden="false" customHeight="true" outlineLevel="0" collapsed="false">
      <c r="A33" s="25" t="s">
        <v>17</v>
      </c>
      <c r="B33" s="26"/>
      <c r="C33" s="26" t="n">
        <v>5.4</v>
      </c>
      <c r="D33" s="27" t="n">
        <v>41</v>
      </c>
      <c r="E33" s="28" t="n">
        <v>15.39</v>
      </c>
      <c r="F33" s="28" t="n">
        <v>15.06</v>
      </c>
      <c r="G33" s="29" t="n">
        <v>2744</v>
      </c>
      <c r="H33" s="29" t="n">
        <v>2686</v>
      </c>
    </row>
    <row r="34" s="32" customFormat="true" ht="23.1" hidden="false" customHeight="true" outlineLevel="0" collapsed="false">
      <c r="A34" s="30" t="s">
        <v>18</v>
      </c>
      <c r="B34" s="31" t="n">
        <v>92.9</v>
      </c>
      <c r="C34" s="20" t="n">
        <v>100</v>
      </c>
      <c r="D34" s="21" t="n">
        <v>39.9</v>
      </c>
      <c r="E34" s="22" t="n">
        <v>23.99</v>
      </c>
      <c r="F34" s="22" t="n">
        <v>22.04</v>
      </c>
      <c r="G34" s="23" t="n">
        <v>4155</v>
      </c>
      <c r="H34" s="23" t="n">
        <v>3818</v>
      </c>
    </row>
    <row r="35" customFormat="false" ht="14.1" hidden="false" customHeight="true" outlineLevel="0" collapsed="false">
      <c r="A35" s="25" t="s">
        <v>13</v>
      </c>
      <c r="B35" s="26"/>
      <c r="C35" s="26" t="n">
        <v>8</v>
      </c>
      <c r="D35" s="27" t="n">
        <v>40.1</v>
      </c>
      <c r="E35" s="35" t="n">
        <v>51.25</v>
      </c>
      <c r="F35" s="28" t="n">
        <v>43.29</v>
      </c>
      <c r="G35" s="41" t="n">
        <v>8935</v>
      </c>
      <c r="H35" s="29" t="n">
        <v>7547</v>
      </c>
    </row>
    <row r="36" customFormat="false" ht="14.85" hidden="false" customHeight="true" outlineLevel="0" collapsed="false">
      <c r="A36" s="25" t="s">
        <v>14</v>
      </c>
      <c r="B36" s="26"/>
      <c r="C36" s="26" t="n">
        <v>21.9</v>
      </c>
      <c r="D36" s="27" t="n">
        <v>40.5</v>
      </c>
      <c r="E36" s="28" t="n">
        <v>28.34</v>
      </c>
      <c r="F36" s="28" t="n">
        <v>25.71</v>
      </c>
      <c r="G36" s="29" t="n">
        <v>4984</v>
      </c>
      <c r="H36" s="29" t="n">
        <v>4521</v>
      </c>
    </row>
    <row r="37" customFormat="false" ht="14.85" hidden="false" customHeight="true" outlineLevel="0" collapsed="false">
      <c r="A37" s="25" t="s">
        <v>15</v>
      </c>
      <c r="B37" s="26"/>
      <c r="C37" s="26" t="n">
        <v>49.7</v>
      </c>
      <c r="D37" s="27" t="n">
        <v>39.4</v>
      </c>
      <c r="E37" s="28" t="n">
        <v>20.71</v>
      </c>
      <c r="F37" s="28" t="n">
        <v>19.45</v>
      </c>
      <c r="G37" s="29" t="n">
        <v>3543</v>
      </c>
      <c r="H37" s="29" t="n">
        <v>3326</v>
      </c>
    </row>
    <row r="38" customFormat="false" ht="14.85" hidden="false" customHeight="true" outlineLevel="0" collapsed="false">
      <c r="A38" s="25" t="s">
        <v>16</v>
      </c>
      <c r="B38" s="26"/>
      <c r="C38" s="26" t="n">
        <v>14.7</v>
      </c>
      <c r="D38" s="27" t="n">
        <v>40</v>
      </c>
      <c r="E38" s="28" t="n">
        <v>16.95</v>
      </c>
      <c r="F38" s="28" t="n">
        <v>16.4</v>
      </c>
      <c r="G38" s="29" t="n">
        <v>2949</v>
      </c>
      <c r="H38" s="29" t="n">
        <v>2853</v>
      </c>
    </row>
    <row r="39" customFormat="false" ht="14.85" hidden="false" customHeight="true" outlineLevel="0" collapsed="false">
      <c r="A39" s="25" t="s">
        <v>17</v>
      </c>
      <c r="B39" s="26"/>
      <c r="C39" s="26" t="n">
        <v>5.8</v>
      </c>
      <c r="D39" s="27" t="n">
        <v>41</v>
      </c>
      <c r="E39" s="28" t="n">
        <v>15.4</v>
      </c>
      <c r="F39" s="28" t="n">
        <v>15.08</v>
      </c>
      <c r="G39" s="29" t="n">
        <v>2746</v>
      </c>
      <c r="H39" s="29" t="n">
        <v>2688</v>
      </c>
    </row>
    <row r="40" s="32" customFormat="true" ht="23.1" hidden="false" customHeight="true" outlineLevel="0" collapsed="false">
      <c r="A40" s="30" t="s">
        <v>19</v>
      </c>
      <c r="B40" s="31" t="n">
        <v>7.1</v>
      </c>
      <c r="C40" s="20" t="n">
        <v>100</v>
      </c>
      <c r="D40" s="21" t="n">
        <v>38.7</v>
      </c>
      <c r="E40" s="22" t="n">
        <v>23.02</v>
      </c>
      <c r="F40" s="22" t="n">
        <v>21</v>
      </c>
      <c r="G40" s="23" t="n">
        <v>3874</v>
      </c>
      <c r="H40" s="23" t="n">
        <v>3534</v>
      </c>
    </row>
    <row r="41" customFormat="false" ht="14.1" hidden="false" customHeight="true" outlineLevel="0" collapsed="false">
      <c r="A41" s="25" t="s">
        <v>13</v>
      </c>
      <c r="B41" s="26"/>
      <c r="C41" s="26" t="n">
        <v>8.6</v>
      </c>
      <c r="D41" s="27" t="n">
        <v>39.9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5" t="s">
        <v>14</v>
      </c>
      <c r="B42" s="26"/>
      <c r="C42" s="26" t="n">
        <v>33.2</v>
      </c>
      <c r="D42" s="27" t="n">
        <v>39.4</v>
      </c>
      <c r="E42" s="28" t="n">
        <v>25.83</v>
      </c>
      <c r="F42" s="28" t="n">
        <v>23.59</v>
      </c>
      <c r="G42" s="29" t="n">
        <v>4419</v>
      </c>
      <c r="H42" s="29" t="n">
        <v>4035</v>
      </c>
    </row>
    <row r="43" customFormat="false" ht="14.85" hidden="false" customHeight="true" outlineLevel="0" collapsed="false">
      <c r="A43" s="25" t="s">
        <v>15</v>
      </c>
      <c r="B43" s="26"/>
      <c r="C43" s="26" t="n">
        <v>45.9</v>
      </c>
      <c r="D43" s="27" t="n">
        <v>38.2</v>
      </c>
      <c r="E43" s="28" t="n">
        <v>19.29</v>
      </c>
      <c r="F43" s="28" t="n">
        <v>17.58</v>
      </c>
      <c r="G43" s="29" t="n">
        <v>3204</v>
      </c>
      <c r="H43" s="29" t="n">
        <v>2919</v>
      </c>
    </row>
    <row r="44" customFormat="false" ht="14.85" hidden="false" customHeight="true" outlineLevel="0" collapsed="false">
      <c r="A44" s="25" t="s">
        <v>16</v>
      </c>
      <c r="B44" s="26"/>
      <c r="C44" s="26" t="n">
        <v>11.5</v>
      </c>
      <c r="D44" s="27" t="n">
        <v>37.9</v>
      </c>
      <c r="E44" s="35" t="n">
        <v>17.13</v>
      </c>
      <c r="F44" s="35" t="n">
        <v>14.56</v>
      </c>
      <c r="G44" s="41" t="n">
        <v>2823</v>
      </c>
      <c r="H44" s="41" t="n">
        <v>2400</v>
      </c>
    </row>
    <row r="45" customFormat="false" ht="14.85" hidden="false" customHeight="true" outlineLevel="0" collapsed="false">
      <c r="A45" s="25" t="s">
        <v>17</v>
      </c>
      <c r="B45" s="26"/>
      <c r="C45" s="26" t="n">
        <v>0.8</v>
      </c>
      <c r="D45" s="42" t="n">
        <v>40.8</v>
      </c>
      <c r="E45" s="40" t="s">
        <v>25</v>
      </c>
      <c r="F45" s="40" t="s">
        <v>25</v>
      </c>
      <c r="G45" s="40" t="s">
        <v>25</v>
      </c>
      <c r="H45" s="40" t="s">
        <v>25</v>
      </c>
    </row>
    <row r="50" customFormat="false" ht="14.25" hidden="false" customHeight="false" outlineLevel="0" collapsed="false">
      <c r="A50" s="36"/>
    </row>
    <row r="59" customFormat="false" ht="14.25" hidden="false" customHeight="false" outlineLevel="0" collapsed="false">
      <c r="I59" s="47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66">
      <formula>"."</formula>
    </cfRule>
  </conditionalFormatting>
  <conditionalFormatting sqref="F13">
    <cfRule type="cellIs" priority="3" operator="equal" aboveAverage="0" equalAverage="0" bottom="0" percent="0" rank="0" text="" dxfId="267">
      <formula>"."</formula>
    </cfRule>
  </conditionalFormatting>
  <conditionalFormatting sqref="D13">
    <cfRule type="cellIs" priority="4" operator="equal" aboveAverage="0" equalAverage="0" bottom="0" percent="0" rank="0" text="" dxfId="268">
      <formula>"."</formula>
    </cfRule>
  </conditionalFormatting>
  <conditionalFormatting sqref="E13">
    <cfRule type="cellIs" priority="5" operator="equal" aboveAverage="0" equalAverage="0" bottom="0" percent="0" rank="0" text="" dxfId="269">
      <formula>"."</formula>
    </cfRule>
  </conditionalFormatting>
  <conditionalFormatting sqref="G13:H13">
    <cfRule type="cellIs" priority="6" operator="equal" aboveAverage="0" equalAverage="0" bottom="0" percent="0" rank="0" text="" dxfId="270">
      <formula>"."</formula>
    </cfRule>
  </conditionalFormatting>
  <conditionalFormatting sqref="F19">
    <cfRule type="cellIs" priority="7" operator="equal" aboveAverage="0" equalAverage="0" bottom="0" percent="0" rank="0" text="" dxfId="271">
      <formula>"."</formula>
    </cfRule>
  </conditionalFormatting>
  <conditionalFormatting sqref="D19">
    <cfRule type="cellIs" priority="8" operator="equal" aboveAverage="0" equalAverage="0" bottom="0" percent="0" rank="0" text="" dxfId="272">
      <formula>"."</formula>
    </cfRule>
  </conditionalFormatting>
  <conditionalFormatting sqref="E19">
    <cfRule type="cellIs" priority="9" operator="equal" aboveAverage="0" equalAverage="0" bottom="0" percent="0" rank="0" text="" dxfId="273">
      <formula>"."</formula>
    </cfRule>
  </conditionalFormatting>
  <conditionalFormatting sqref="G19:H19">
    <cfRule type="cellIs" priority="10" operator="equal" aboveAverage="0" equalAverage="0" bottom="0" percent="0" rank="0" text="" dxfId="274">
      <formula>"."</formula>
    </cfRule>
  </conditionalFormatting>
  <conditionalFormatting sqref="F25">
    <cfRule type="cellIs" priority="11" operator="equal" aboveAverage="0" equalAverage="0" bottom="0" percent="0" rank="0" text="" dxfId="275">
      <formula>"."</formula>
    </cfRule>
  </conditionalFormatting>
  <conditionalFormatting sqref="D25">
    <cfRule type="cellIs" priority="12" operator="equal" aboveAverage="0" equalAverage="0" bottom="0" percent="0" rank="0" text="" dxfId="276">
      <formula>"."</formula>
    </cfRule>
  </conditionalFormatting>
  <conditionalFormatting sqref="E25">
    <cfRule type="cellIs" priority="13" operator="equal" aboveAverage="0" equalAverage="0" bottom="0" percent="0" rank="0" text="" dxfId="277">
      <formula>"."</formula>
    </cfRule>
  </conditionalFormatting>
  <conditionalFormatting sqref="G25:H25">
    <cfRule type="cellIs" priority="14" operator="equal" aboveAverage="0" equalAverage="0" bottom="0" percent="0" rank="0" text="" dxfId="278">
      <formula>"."</formula>
    </cfRule>
  </conditionalFormatting>
  <conditionalFormatting sqref="D24">
    <cfRule type="cellIs" priority="15" operator="equal" aboveAverage="0" equalAverage="0" bottom="0" percent="0" rank="0" text="" dxfId="279">
      <formula>"."</formula>
    </cfRule>
  </conditionalFormatting>
  <conditionalFormatting sqref="E24">
    <cfRule type="cellIs" priority="16" operator="equal" aboveAverage="0" equalAverage="0" bottom="0" percent="0" rank="0" text="" dxfId="280">
      <formula>"."</formula>
    </cfRule>
  </conditionalFormatting>
  <conditionalFormatting sqref="F24">
    <cfRule type="cellIs" priority="17" operator="equal" aboveAverage="0" equalAverage="0" bottom="0" percent="0" rank="0" text="" dxfId="281">
      <formula>"."</formula>
    </cfRule>
  </conditionalFormatting>
  <conditionalFormatting sqref="G24">
    <cfRule type="cellIs" priority="18" operator="equal" aboveAverage="0" equalAverage="0" bottom="0" percent="0" rank="0" text="" dxfId="282">
      <formula>"."</formula>
    </cfRule>
  </conditionalFormatting>
  <conditionalFormatting sqref="H24">
    <cfRule type="cellIs" priority="19" operator="equal" aboveAverage="0" equalAverage="0" bottom="0" percent="0" rank="0" text="" dxfId="283">
      <formula>"."</formula>
    </cfRule>
  </conditionalFormatting>
  <conditionalFormatting sqref="E8">
    <cfRule type="cellIs" priority="20" operator="equal" aboveAverage="0" equalAverage="0" bottom="0" percent="0" rank="0" text="" dxfId="284">
      <formula>"."</formula>
    </cfRule>
  </conditionalFormatting>
  <conditionalFormatting sqref="E10">
    <cfRule type="cellIs" priority="21" operator="equal" aboveAverage="0" equalAverage="0" bottom="0" percent="0" rank="0" text="" dxfId="285">
      <formula>"."</formula>
    </cfRule>
  </conditionalFormatting>
  <conditionalFormatting sqref="E11">
    <cfRule type="cellIs" priority="22" operator="equal" aboveAverage="0" equalAverage="0" bottom="0" percent="0" rank="0" text="" dxfId="286">
      <formula>"."</formula>
    </cfRule>
  </conditionalFormatting>
  <conditionalFormatting sqref="E12">
    <cfRule type="cellIs" priority="23" operator="equal" aboveAverage="0" equalAverage="0" bottom="0" percent="0" rank="0" text="" dxfId="287">
      <formula>"."</formula>
    </cfRule>
  </conditionalFormatting>
  <conditionalFormatting sqref="E14">
    <cfRule type="cellIs" priority="24" operator="equal" aboveAverage="0" equalAverage="0" bottom="0" percent="0" rank="0" text="" dxfId="288">
      <formula>"."</formula>
    </cfRule>
  </conditionalFormatting>
  <conditionalFormatting sqref="E16">
    <cfRule type="cellIs" priority="25" operator="equal" aboveAverage="0" equalAverage="0" bottom="0" percent="0" rank="0" text="" dxfId="289">
      <formula>"."</formula>
    </cfRule>
  </conditionalFormatting>
  <conditionalFormatting sqref="E17">
    <cfRule type="cellIs" priority="26" operator="equal" aboveAverage="0" equalAverage="0" bottom="0" percent="0" rank="0" text="" dxfId="290">
      <formula>"."</formula>
    </cfRule>
  </conditionalFormatting>
  <conditionalFormatting sqref="E18">
    <cfRule type="cellIs" priority="27" operator="equal" aboveAverage="0" equalAverage="0" bottom="0" percent="0" rank="0" text="" dxfId="291">
      <formula>"."</formula>
    </cfRule>
  </conditionalFormatting>
  <conditionalFormatting sqref="E20">
    <cfRule type="cellIs" priority="28" operator="equal" aboveAverage="0" equalAverage="0" bottom="0" percent="0" rank="0" text="" dxfId="292">
      <formula>"."</formula>
    </cfRule>
  </conditionalFormatting>
  <conditionalFormatting sqref="E21:E23">
    <cfRule type="cellIs" priority="29" operator="equal" aboveAverage="0" equalAverage="0" bottom="0" percent="0" rank="0" text="" dxfId="293">
      <formula>"."</formula>
    </cfRule>
  </conditionalFormatting>
  <conditionalFormatting sqref="F10:F11">
    <cfRule type="cellIs" priority="30" operator="equal" aboveAverage="0" equalAverage="0" bottom="0" percent="0" rank="0" text="" dxfId="294">
      <formula>"."</formula>
    </cfRule>
  </conditionalFormatting>
  <conditionalFormatting sqref="F16:F17">
    <cfRule type="cellIs" priority="31" operator="equal" aboveAverage="0" equalAverage="0" bottom="0" percent="0" rank="0" text="" dxfId="295">
      <formula>"."</formula>
    </cfRule>
  </conditionalFormatting>
  <conditionalFormatting sqref="F23">
    <cfRule type="cellIs" priority="32" operator="equal" aboveAverage="0" equalAverage="0" bottom="0" percent="0" rank="0" text="" dxfId="296">
      <formula>"."</formula>
    </cfRule>
  </conditionalFormatting>
  <conditionalFormatting sqref="G8">
    <cfRule type="cellIs" priority="33" operator="equal" aboveAverage="0" equalAverage="0" bottom="0" percent="0" rank="0" text="" dxfId="297">
      <formula>"."</formula>
    </cfRule>
  </conditionalFormatting>
  <conditionalFormatting sqref="G10:G12">
    <cfRule type="cellIs" priority="34" operator="equal" aboveAverage="0" equalAverage="0" bottom="0" percent="0" rank="0" text="" dxfId="298">
      <formula>"."</formula>
    </cfRule>
  </conditionalFormatting>
  <conditionalFormatting sqref="G14">
    <cfRule type="cellIs" priority="35" operator="equal" aboveAverage="0" equalAverage="0" bottom="0" percent="0" rank="0" text="" dxfId="299">
      <formula>"."</formula>
    </cfRule>
  </conditionalFormatting>
  <conditionalFormatting sqref="G16">
    <cfRule type="cellIs" priority="36" operator="equal" aboveAverage="0" equalAverage="0" bottom="0" percent="0" rank="0" text="" dxfId="300">
      <formula>"."</formula>
    </cfRule>
  </conditionalFormatting>
  <conditionalFormatting sqref="G17">
    <cfRule type="cellIs" priority="37" operator="equal" aboveAverage="0" equalAverage="0" bottom="0" percent="0" rank="0" text="" dxfId="301">
      <formula>"."</formula>
    </cfRule>
  </conditionalFormatting>
  <conditionalFormatting sqref="G18">
    <cfRule type="cellIs" priority="38" operator="equal" aboveAverage="0" equalAverage="0" bottom="0" percent="0" rank="0" text="" dxfId="302">
      <formula>"."</formula>
    </cfRule>
  </conditionalFormatting>
  <conditionalFormatting sqref="G21:G23">
    <cfRule type="cellIs" priority="39" operator="equal" aboveAverage="0" equalAverage="0" bottom="0" percent="0" rank="0" text="" dxfId="303">
      <formula>"."</formula>
    </cfRule>
  </conditionalFormatting>
  <conditionalFormatting sqref="G20">
    <cfRule type="cellIs" priority="40" operator="equal" aboveAverage="0" equalAverage="0" bottom="0" percent="0" rank="0" text="" dxfId="304">
      <formula>"."</formula>
    </cfRule>
  </conditionalFormatting>
  <conditionalFormatting sqref="H11">
    <cfRule type="cellIs" priority="41" operator="equal" aboveAverage="0" equalAverage="0" bottom="0" percent="0" rank="0" text="" dxfId="305">
      <formula>"."</formula>
    </cfRule>
  </conditionalFormatting>
  <conditionalFormatting sqref="H17">
    <cfRule type="cellIs" priority="42" operator="equal" aboveAverage="0" equalAverage="0" bottom="0" percent="0" rank="0" text="" dxfId="306">
      <formula>"."</formula>
    </cfRule>
  </conditionalFormatting>
  <conditionalFormatting sqref="H23">
    <cfRule type="cellIs" priority="43" operator="equal" aboveAverage="0" equalAverage="0" bottom="0" percent="0" rank="0" text="" dxfId="307">
      <formula>"."</formula>
    </cfRule>
  </conditionalFormatting>
  <conditionalFormatting sqref="D45">
    <cfRule type="cellIs" priority="44" operator="equal" aboveAverage="0" equalAverage="0" bottom="0" percent="0" rank="0" text="" dxfId="308">
      <formula>"."</formula>
    </cfRule>
  </conditionalFormatting>
  <conditionalFormatting sqref="E29">
    <cfRule type="cellIs" priority="45" operator="equal" aboveAverage="0" equalAverage="0" bottom="0" percent="0" rank="0" text="" dxfId="309">
      <formula>"."</formula>
    </cfRule>
  </conditionalFormatting>
  <conditionalFormatting sqref="E35">
    <cfRule type="cellIs" priority="46" operator="equal" aboveAverage="0" equalAverage="0" bottom="0" percent="0" rank="0" text="" dxfId="310">
      <formula>"."</formula>
    </cfRule>
  </conditionalFormatting>
  <conditionalFormatting sqref="E41">
    <cfRule type="cellIs" priority="47" operator="equal" aboveAverage="0" equalAverage="0" bottom="0" percent="0" rank="0" text="" dxfId="311">
      <formula>"."</formula>
    </cfRule>
  </conditionalFormatting>
  <conditionalFormatting sqref="E44">
    <cfRule type="cellIs" priority="48" operator="equal" aboveAverage="0" equalAverage="0" bottom="0" percent="0" rank="0" text="" dxfId="312">
      <formula>"."</formula>
    </cfRule>
  </conditionalFormatting>
  <conditionalFormatting sqref="F44">
    <cfRule type="cellIs" priority="49" operator="equal" aboveAverage="0" equalAverage="0" bottom="0" percent="0" rank="0" text="" dxfId="313">
      <formula>"."</formula>
    </cfRule>
  </conditionalFormatting>
  <conditionalFormatting sqref="F41">
    <cfRule type="cellIs" priority="50" operator="equal" aboveAverage="0" equalAverage="0" bottom="0" percent="0" rank="0" text="" dxfId="314">
      <formula>"."</formula>
    </cfRule>
  </conditionalFormatting>
  <conditionalFormatting sqref="G29">
    <cfRule type="cellIs" priority="51" operator="equal" aboveAverage="0" equalAverage="0" bottom="0" percent="0" rank="0" text="" dxfId="315">
      <formula>"."</formula>
    </cfRule>
  </conditionalFormatting>
  <conditionalFormatting sqref="G35">
    <cfRule type="cellIs" priority="52" operator="equal" aboveAverage="0" equalAverage="0" bottom="0" percent="0" rank="0" text="" dxfId="316">
      <formula>"."</formula>
    </cfRule>
  </conditionalFormatting>
  <conditionalFormatting sqref="G41">
    <cfRule type="cellIs" priority="53" operator="equal" aboveAverage="0" equalAverage="0" bottom="0" percent="0" rank="0" text="" dxfId="317">
      <formula>"."</formula>
    </cfRule>
  </conditionalFormatting>
  <conditionalFormatting sqref="H41">
    <cfRule type="cellIs" priority="54" operator="equal" aboveAverage="0" equalAverage="0" bottom="0" percent="0" rank="0" text="" dxfId="318">
      <formula>"."</formula>
    </cfRule>
  </conditionalFormatting>
  <conditionalFormatting sqref="G44">
    <cfRule type="cellIs" priority="55" operator="equal" aboveAverage="0" equalAverage="0" bottom="0" percent="0" rank="0" text="" dxfId="319">
      <formula>"."</formula>
    </cfRule>
  </conditionalFormatting>
  <conditionalFormatting sqref="H44">
    <cfRule type="cellIs" priority="56" operator="equal" aboveAverage="0" equalAverage="0" bottom="0" percent="0" rank="0" text="" dxfId="320">
      <formula>"."</formula>
    </cfRule>
  </conditionalFormatting>
  <conditionalFormatting sqref="E45:F45">
    <cfRule type="cellIs" priority="57" operator="equal" aboveAverage="0" equalAverage="0" bottom="0" percent="0" rank="0" text="" dxfId="321">
      <formula>"."</formula>
    </cfRule>
  </conditionalFormatting>
  <conditionalFormatting sqref="G45:H45">
    <cfRule type="cellIs" priority="58" operator="equal" aboveAverage="0" equalAverage="0" bottom="0" percent="0" rank="0" text="" dxfId="3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5</v>
      </c>
      <c r="E8" s="22" t="n">
        <v>26</v>
      </c>
      <c r="F8" s="22" t="n">
        <v>23.69</v>
      </c>
      <c r="G8" s="23" t="n">
        <v>4458</v>
      </c>
      <c r="H8" s="23" t="n">
        <v>4062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3.1</v>
      </c>
      <c r="D9" s="27" t="n">
        <v>40.1</v>
      </c>
      <c r="E9" s="28" t="n">
        <v>47.69</v>
      </c>
      <c r="F9" s="28" t="n">
        <v>41.68</v>
      </c>
      <c r="G9" s="29" t="n">
        <v>8300</v>
      </c>
      <c r="H9" s="29" t="n">
        <v>7254</v>
      </c>
    </row>
    <row r="10" customFormat="false" ht="14.85" hidden="false" customHeight="true" outlineLevel="0" collapsed="false">
      <c r="A10" s="25" t="s">
        <v>14</v>
      </c>
      <c r="B10" s="26"/>
      <c r="C10" s="26" t="n">
        <v>27</v>
      </c>
      <c r="D10" s="27" t="n">
        <v>39.5</v>
      </c>
      <c r="E10" s="28" t="n">
        <v>30.31</v>
      </c>
      <c r="F10" s="28" t="n">
        <v>27.58</v>
      </c>
      <c r="G10" s="29" t="n">
        <v>5200</v>
      </c>
      <c r="H10" s="29" t="n">
        <v>4732</v>
      </c>
    </row>
    <row r="11" customFormat="false" ht="14.85" hidden="false" customHeight="true" outlineLevel="0" collapsed="false">
      <c r="A11" s="25" t="s">
        <v>15</v>
      </c>
      <c r="B11" s="26"/>
      <c r="C11" s="26" t="n">
        <v>42.6</v>
      </c>
      <c r="D11" s="27" t="n">
        <v>39.3</v>
      </c>
      <c r="E11" s="28" t="n">
        <v>21.25</v>
      </c>
      <c r="F11" s="28" t="n">
        <v>19.69</v>
      </c>
      <c r="G11" s="29" t="n">
        <v>3625</v>
      </c>
      <c r="H11" s="29" t="n">
        <v>3359</v>
      </c>
    </row>
    <row r="12" customFormat="false" ht="14.85" hidden="false" customHeight="true" outlineLevel="0" collapsed="false">
      <c r="A12" s="25" t="s">
        <v>16</v>
      </c>
      <c r="B12" s="26"/>
      <c r="C12" s="26" t="n">
        <v>11.5</v>
      </c>
      <c r="D12" s="27" t="n">
        <v>39.7</v>
      </c>
      <c r="E12" s="28" t="n">
        <v>14.92</v>
      </c>
      <c r="F12" s="28" t="n">
        <v>14.21</v>
      </c>
      <c r="G12" s="29" t="n">
        <v>2574</v>
      </c>
      <c r="H12" s="29" t="n">
        <v>2450</v>
      </c>
    </row>
    <row r="13" customFormat="false" ht="14.85" hidden="false" customHeight="true" outlineLevel="0" collapsed="false">
      <c r="A13" s="25" t="s">
        <v>17</v>
      </c>
      <c r="B13" s="26"/>
      <c r="C13" s="26" t="n">
        <v>5.9</v>
      </c>
      <c r="D13" s="27" t="n">
        <v>39</v>
      </c>
      <c r="E13" s="28" t="n">
        <v>13.06</v>
      </c>
      <c r="F13" s="28" t="n">
        <v>12.47</v>
      </c>
      <c r="G13" s="29" t="n">
        <v>2215</v>
      </c>
      <c r="H13" s="29" t="n">
        <v>2114</v>
      </c>
    </row>
    <row r="14" s="32" customFormat="true" ht="23.1" hidden="false" customHeight="true" outlineLevel="0" collapsed="false">
      <c r="A14" s="30" t="s">
        <v>18</v>
      </c>
      <c r="B14" s="31" t="n">
        <v>61.5</v>
      </c>
      <c r="C14" s="20" t="n">
        <v>100</v>
      </c>
      <c r="D14" s="21" t="n">
        <v>39.7</v>
      </c>
      <c r="E14" s="22" t="n">
        <v>28.23</v>
      </c>
      <c r="F14" s="22" t="n">
        <v>25.4</v>
      </c>
      <c r="G14" s="23" t="n">
        <v>4870</v>
      </c>
      <c r="H14" s="23" t="n">
        <v>4382</v>
      </c>
    </row>
    <row r="15" customFormat="false" ht="14.1" hidden="false" customHeight="true" outlineLevel="0" collapsed="false">
      <c r="A15" s="25" t="s">
        <v>13</v>
      </c>
      <c r="B15" s="26"/>
      <c r="C15" s="26" t="n">
        <v>15.8</v>
      </c>
      <c r="D15" s="27" t="n">
        <v>40.1</v>
      </c>
      <c r="E15" s="28" t="n">
        <v>50.8</v>
      </c>
      <c r="F15" s="28" t="n">
        <v>43.89</v>
      </c>
      <c r="G15" s="29" t="n">
        <v>8842</v>
      </c>
      <c r="H15" s="29" t="n">
        <v>7638</v>
      </c>
    </row>
    <row r="16" customFormat="false" ht="14.85" hidden="false" customHeight="true" outlineLevel="0" collapsed="false">
      <c r="A16" s="25" t="s">
        <v>14</v>
      </c>
      <c r="B16" s="26"/>
      <c r="C16" s="26" t="n">
        <v>27.6</v>
      </c>
      <c r="D16" s="27" t="n">
        <v>39.6</v>
      </c>
      <c r="E16" s="28" t="n">
        <v>32.55</v>
      </c>
      <c r="F16" s="28" t="n">
        <v>29.23</v>
      </c>
      <c r="G16" s="29" t="n">
        <v>5601</v>
      </c>
      <c r="H16" s="29" t="n">
        <v>5030</v>
      </c>
    </row>
    <row r="17" customFormat="false" ht="14.85" hidden="false" customHeight="true" outlineLevel="0" collapsed="false">
      <c r="A17" s="25" t="s">
        <v>15</v>
      </c>
      <c r="B17" s="26"/>
      <c r="C17" s="26" t="n">
        <v>38.1</v>
      </c>
      <c r="D17" s="27" t="n">
        <v>39.6</v>
      </c>
      <c r="E17" s="28" t="n">
        <v>22.3</v>
      </c>
      <c r="F17" s="28" t="n">
        <v>20.48</v>
      </c>
      <c r="G17" s="29" t="n">
        <v>3835</v>
      </c>
      <c r="H17" s="29" t="n">
        <v>3522</v>
      </c>
    </row>
    <row r="18" customFormat="false" ht="14.85" hidden="false" customHeight="true" outlineLevel="0" collapsed="false">
      <c r="A18" s="25" t="s">
        <v>16</v>
      </c>
      <c r="B18" s="26"/>
      <c r="C18" s="26" t="n">
        <v>12.6</v>
      </c>
      <c r="D18" s="27" t="n">
        <v>40.1</v>
      </c>
      <c r="E18" s="28" t="n">
        <v>15.19</v>
      </c>
      <c r="F18" s="28" t="n">
        <v>14.49</v>
      </c>
      <c r="G18" s="29" t="n">
        <v>2648</v>
      </c>
      <c r="H18" s="29" t="n">
        <v>2526</v>
      </c>
    </row>
    <row r="19" customFormat="false" ht="14.85" hidden="false" customHeight="true" outlineLevel="0" collapsed="false">
      <c r="A19" s="25" t="s">
        <v>17</v>
      </c>
      <c r="B19" s="26"/>
      <c r="C19" s="26" t="n">
        <v>5.9</v>
      </c>
      <c r="D19" s="27" t="n">
        <v>39.2</v>
      </c>
      <c r="E19" s="28" t="n">
        <v>13.18</v>
      </c>
      <c r="F19" s="28" t="n">
        <v>12.61</v>
      </c>
      <c r="G19" s="29" t="n">
        <v>2247</v>
      </c>
      <c r="H19" s="29" t="n">
        <v>2150</v>
      </c>
    </row>
    <row r="20" s="32" customFormat="true" ht="23.1" hidden="false" customHeight="true" outlineLevel="0" collapsed="false">
      <c r="A20" s="30" t="s">
        <v>19</v>
      </c>
      <c r="B20" s="31" t="n">
        <v>38.5</v>
      </c>
      <c r="C20" s="20" t="n">
        <v>100</v>
      </c>
      <c r="D20" s="21" t="n">
        <v>39.1</v>
      </c>
      <c r="E20" s="22" t="n">
        <v>22.39</v>
      </c>
      <c r="F20" s="22" t="n">
        <v>20.92</v>
      </c>
      <c r="G20" s="23" t="n">
        <v>3801</v>
      </c>
      <c r="H20" s="23" t="n">
        <v>3551</v>
      </c>
    </row>
    <row r="21" customFormat="false" ht="14.1" hidden="false" customHeight="true" outlineLevel="0" collapsed="false">
      <c r="A21" s="25" t="s">
        <v>13</v>
      </c>
      <c r="B21" s="26"/>
      <c r="C21" s="26" t="n">
        <v>8.7</v>
      </c>
      <c r="D21" s="27" t="n">
        <v>40.1</v>
      </c>
      <c r="E21" s="28" t="n">
        <v>38.7</v>
      </c>
      <c r="F21" s="28" t="n">
        <v>35.31</v>
      </c>
      <c r="G21" s="29" t="n">
        <v>6736</v>
      </c>
      <c r="H21" s="29" t="n">
        <v>6147</v>
      </c>
    </row>
    <row r="22" customFormat="false" ht="14.85" hidden="false" customHeight="true" outlineLevel="0" collapsed="false">
      <c r="A22" s="25" t="s">
        <v>14</v>
      </c>
      <c r="B22" s="26"/>
      <c r="C22" s="26" t="n">
        <v>26.1</v>
      </c>
      <c r="D22" s="27" t="n">
        <v>39.3</v>
      </c>
      <c r="E22" s="28" t="n">
        <v>26.48</v>
      </c>
      <c r="F22" s="28" t="n">
        <v>24.77</v>
      </c>
      <c r="G22" s="29" t="n">
        <v>4521</v>
      </c>
      <c r="H22" s="29" t="n">
        <v>4228</v>
      </c>
    </row>
    <row r="23" customFormat="false" ht="14.85" hidden="false" customHeight="true" outlineLevel="0" collapsed="false">
      <c r="A23" s="25" t="s">
        <v>15</v>
      </c>
      <c r="B23" s="26"/>
      <c r="C23" s="26" t="n">
        <v>49.7</v>
      </c>
      <c r="D23" s="27" t="n">
        <v>38.9</v>
      </c>
      <c r="E23" s="28" t="n">
        <v>19.94</v>
      </c>
      <c r="F23" s="28" t="n">
        <v>18.71</v>
      </c>
      <c r="G23" s="29" t="n">
        <v>3368</v>
      </c>
      <c r="H23" s="29" t="n">
        <v>3159</v>
      </c>
    </row>
    <row r="24" customFormat="false" ht="14.85" hidden="false" customHeight="true" outlineLevel="0" collapsed="false">
      <c r="A24" s="25" t="s">
        <v>16</v>
      </c>
      <c r="B24" s="26"/>
      <c r="C24" s="26" t="n">
        <v>9.7</v>
      </c>
      <c r="D24" s="27" t="n">
        <v>38.8</v>
      </c>
      <c r="E24" s="28" t="n">
        <v>14.36</v>
      </c>
      <c r="F24" s="28" t="n">
        <v>13.6</v>
      </c>
      <c r="G24" s="29" t="n">
        <v>2421</v>
      </c>
      <c r="H24" s="29" t="n">
        <v>2293</v>
      </c>
    </row>
    <row r="25" customFormat="false" ht="14.85" hidden="false" customHeight="true" outlineLevel="0" collapsed="false">
      <c r="A25" s="25" t="s">
        <v>17</v>
      </c>
      <c r="B25" s="26"/>
      <c r="C25" s="26" t="n">
        <v>5.8</v>
      </c>
      <c r="D25" s="27" t="n">
        <v>38.7</v>
      </c>
      <c r="E25" s="28" t="n">
        <v>12.85</v>
      </c>
      <c r="F25" s="28" t="n">
        <v>12.22</v>
      </c>
      <c r="G25" s="29" t="n">
        <v>2163</v>
      </c>
      <c r="H25" s="29" t="n">
        <v>2056</v>
      </c>
    </row>
    <row r="26" customFormat="false" ht="42.95" hidden="false" customHeight="true" outlineLevel="0" collapsed="false">
      <c r="A26" s="33" t="s">
        <v>37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4</v>
      </c>
      <c r="E28" s="22" t="n">
        <v>24.98</v>
      </c>
      <c r="F28" s="22" t="n">
        <v>21.93</v>
      </c>
      <c r="G28" s="23" t="n">
        <v>4280</v>
      </c>
      <c r="H28" s="23" t="n">
        <v>3758</v>
      </c>
    </row>
    <row r="29" customFormat="false" ht="14.1" hidden="false" customHeight="true" outlineLevel="0" collapsed="false">
      <c r="A29" s="25" t="s">
        <v>13</v>
      </c>
      <c r="B29" s="26"/>
      <c r="C29" s="26" t="n">
        <v>8.3</v>
      </c>
      <c r="D29" s="27" t="n">
        <v>40</v>
      </c>
      <c r="E29" s="35" t="n">
        <v>56.22</v>
      </c>
      <c r="F29" s="35" t="n">
        <v>44.49</v>
      </c>
      <c r="G29" s="41" t="n">
        <v>9778</v>
      </c>
      <c r="H29" s="29" t="n">
        <v>7738</v>
      </c>
    </row>
    <row r="30" customFormat="false" ht="14.85" hidden="false" customHeight="true" outlineLevel="0" collapsed="false">
      <c r="A30" s="25" t="s">
        <v>14</v>
      </c>
      <c r="B30" s="26"/>
      <c r="C30" s="26" t="n">
        <v>21</v>
      </c>
      <c r="D30" s="27" t="n">
        <v>39.4</v>
      </c>
      <c r="E30" s="28" t="n">
        <v>30.11</v>
      </c>
      <c r="F30" s="28" t="n">
        <v>26.23</v>
      </c>
      <c r="G30" s="29" t="n">
        <v>5155</v>
      </c>
      <c r="H30" s="29" t="n">
        <v>4491</v>
      </c>
    </row>
    <row r="31" customFormat="false" ht="14.85" hidden="false" customHeight="true" outlineLevel="0" collapsed="false">
      <c r="A31" s="25" t="s">
        <v>15</v>
      </c>
      <c r="B31" s="26"/>
      <c r="C31" s="26" t="n">
        <v>49.6</v>
      </c>
      <c r="D31" s="27" t="n">
        <v>39.3</v>
      </c>
      <c r="E31" s="28" t="n">
        <v>21.47</v>
      </c>
      <c r="F31" s="28" t="n">
        <v>19.48</v>
      </c>
      <c r="G31" s="29" t="n">
        <v>3669</v>
      </c>
      <c r="H31" s="29" t="n">
        <v>3329</v>
      </c>
    </row>
    <row r="32" customFormat="false" ht="14.85" hidden="false" customHeight="true" outlineLevel="0" collapsed="false">
      <c r="A32" s="25" t="s">
        <v>16</v>
      </c>
      <c r="B32" s="26"/>
      <c r="C32" s="26" t="n">
        <v>15.9</v>
      </c>
      <c r="D32" s="27" t="n">
        <v>39.5</v>
      </c>
      <c r="E32" s="28" t="n">
        <v>15.89</v>
      </c>
      <c r="F32" s="28" t="n">
        <v>14.65</v>
      </c>
      <c r="G32" s="29" t="n">
        <v>2725</v>
      </c>
      <c r="H32" s="29" t="n">
        <v>2513</v>
      </c>
    </row>
    <row r="33" customFormat="false" ht="14.85" hidden="false" customHeight="true" outlineLevel="0" collapsed="false">
      <c r="A33" s="25" t="s">
        <v>17</v>
      </c>
      <c r="B33" s="26"/>
      <c r="C33" s="26" t="n">
        <v>5.1</v>
      </c>
      <c r="D33" s="27" t="n">
        <v>39.4</v>
      </c>
      <c r="E33" s="28" t="n">
        <v>14.96</v>
      </c>
      <c r="F33" s="28" t="n">
        <v>13.73</v>
      </c>
      <c r="G33" s="29" t="n">
        <v>2564</v>
      </c>
      <c r="H33" s="29" t="n">
        <v>2354</v>
      </c>
    </row>
    <row r="34" s="32" customFormat="true" ht="23.1" hidden="false" customHeight="true" outlineLevel="0" collapsed="false">
      <c r="A34" s="30" t="s">
        <v>18</v>
      </c>
      <c r="B34" s="31" t="n">
        <v>67.9</v>
      </c>
      <c r="C34" s="20" t="n">
        <v>100</v>
      </c>
      <c r="D34" s="21" t="n">
        <v>39.7</v>
      </c>
      <c r="E34" s="22" t="n">
        <v>27</v>
      </c>
      <c r="F34" s="22" t="n">
        <v>23.58</v>
      </c>
      <c r="G34" s="23" t="n">
        <v>4661</v>
      </c>
      <c r="H34" s="23" t="n">
        <v>4072</v>
      </c>
    </row>
    <row r="35" customFormat="false" ht="14.1" hidden="false" customHeight="true" outlineLevel="0" collapsed="false">
      <c r="A35" s="25" t="s">
        <v>13</v>
      </c>
      <c r="B35" s="26"/>
      <c r="C35" s="26" t="n">
        <v>9.7</v>
      </c>
      <c r="D35" s="27" t="n">
        <v>40.1</v>
      </c>
      <c r="E35" s="35" t="n">
        <v>59.06</v>
      </c>
      <c r="F35" s="35" t="n">
        <v>46.93</v>
      </c>
      <c r="G35" s="43" t="n">
        <v>10291</v>
      </c>
      <c r="H35" s="41" t="n">
        <v>8177</v>
      </c>
    </row>
    <row r="36" customFormat="false" ht="14.85" hidden="false" customHeight="true" outlineLevel="0" collapsed="false">
      <c r="A36" s="25" t="s">
        <v>14</v>
      </c>
      <c r="B36" s="26"/>
      <c r="C36" s="26" t="n">
        <v>22.4</v>
      </c>
      <c r="D36" s="27" t="n">
        <v>39.7</v>
      </c>
      <c r="E36" s="28" t="n">
        <v>31.71</v>
      </c>
      <c r="F36" s="28" t="n">
        <v>27.41</v>
      </c>
      <c r="G36" s="29" t="n">
        <v>5467</v>
      </c>
      <c r="H36" s="29" t="n">
        <v>4725</v>
      </c>
    </row>
    <row r="37" customFormat="false" ht="14.85" hidden="false" customHeight="true" outlineLevel="0" collapsed="false">
      <c r="A37" s="25" t="s">
        <v>15</v>
      </c>
      <c r="B37" s="26"/>
      <c r="C37" s="26" t="n">
        <v>48.1</v>
      </c>
      <c r="D37" s="27" t="n">
        <v>39.6</v>
      </c>
      <c r="E37" s="28" t="n">
        <v>22.7</v>
      </c>
      <c r="F37" s="28" t="n">
        <v>20.56</v>
      </c>
      <c r="G37" s="29" t="n">
        <v>3908</v>
      </c>
      <c r="H37" s="29" t="n">
        <v>3540</v>
      </c>
    </row>
    <row r="38" customFormat="false" ht="14.85" hidden="false" customHeight="true" outlineLevel="0" collapsed="false">
      <c r="A38" s="25" t="s">
        <v>16</v>
      </c>
      <c r="B38" s="26"/>
      <c r="C38" s="26" t="n">
        <v>15</v>
      </c>
      <c r="D38" s="27" t="n">
        <v>40.1</v>
      </c>
      <c r="E38" s="28" t="n">
        <v>16.55</v>
      </c>
      <c r="F38" s="28" t="n">
        <v>15.35</v>
      </c>
      <c r="G38" s="29" t="n">
        <v>2882</v>
      </c>
      <c r="H38" s="29" t="n">
        <v>2673</v>
      </c>
    </row>
    <row r="39" customFormat="false" ht="14.85" hidden="false" customHeight="true" outlineLevel="0" collapsed="false">
      <c r="A39" s="25" t="s">
        <v>17</v>
      </c>
      <c r="B39" s="26"/>
      <c r="C39" s="26" t="n">
        <v>4.8</v>
      </c>
      <c r="D39" s="27" t="n">
        <v>39.4</v>
      </c>
      <c r="E39" s="28" t="n">
        <v>15.33</v>
      </c>
      <c r="F39" s="28" t="n">
        <v>14.15</v>
      </c>
      <c r="G39" s="29" t="n">
        <v>2623</v>
      </c>
      <c r="H39" s="29" t="n">
        <v>2421</v>
      </c>
    </row>
    <row r="40" s="32" customFormat="true" ht="23.1" hidden="false" customHeight="true" outlineLevel="0" collapsed="false">
      <c r="A40" s="30" t="s">
        <v>19</v>
      </c>
      <c r="B40" s="31" t="n">
        <v>32.1</v>
      </c>
      <c r="C40" s="20" t="n">
        <v>100</v>
      </c>
      <c r="D40" s="21" t="n">
        <v>38.8</v>
      </c>
      <c r="E40" s="22" t="n">
        <v>20.62</v>
      </c>
      <c r="F40" s="22" t="n">
        <v>18.37</v>
      </c>
      <c r="G40" s="23" t="n">
        <v>3474</v>
      </c>
      <c r="H40" s="23" t="n">
        <v>3096</v>
      </c>
    </row>
    <row r="41" customFormat="false" ht="14.1" hidden="false" customHeight="true" outlineLevel="0" collapsed="false">
      <c r="A41" s="25" t="s">
        <v>13</v>
      </c>
      <c r="B41" s="26"/>
      <c r="C41" s="26" t="n">
        <v>5.2</v>
      </c>
      <c r="D41" s="27" t="n">
        <v>39.7</v>
      </c>
      <c r="E41" s="40" t="s">
        <v>25</v>
      </c>
      <c r="F41" s="35" t="n">
        <v>34.88</v>
      </c>
      <c r="G41" s="40" t="s">
        <v>25</v>
      </c>
      <c r="H41" s="29" t="n">
        <v>6020</v>
      </c>
    </row>
    <row r="42" customFormat="false" ht="14.85" hidden="false" customHeight="true" outlineLevel="0" collapsed="false">
      <c r="A42" s="25" t="s">
        <v>14</v>
      </c>
      <c r="B42" s="26"/>
      <c r="C42" s="26" t="n">
        <v>18.2</v>
      </c>
      <c r="D42" s="27" t="n">
        <v>38.7</v>
      </c>
      <c r="E42" s="28" t="n">
        <v>25.82</v>
      </c>
      <c r="F42" s="28" t="n">
        <v>23.09</v>
      </c>
      <c r="G42" s="29" t="n">
        <v>4341</v>
      </c>
      <c r="H42" s="29" t="n">
        <v>3882</v>
      </c>
    </row>
    <row r="43" customFormat="false" ht="14.85" hidden="false" customHeight="true" outlineLevel="0" collapsed="false">
      <c r="A43" s="25" t="s">
        <v>15</v>
      </c>
      <c r="B43" s="26"/>
      <c r="C43" s="26" t="n">
        <v>52.9</v>
      </c>
      <c r="D43" s="27" t="n">
        <v>38.8</v>
      </c>
      <c r="E43" s="28" t="n">
        <v>19.05</v>
      </c>
      <c r="F43" s="28" t="n">
        <v>17.36</v>
      </c>
      <c r="G43" s="29" t="n">
        <v>3209</v>
      </c>
      <c r="H43" s="29" t="n">
        <v>2924</v>
      </c>
    </row>
    <row r="44" customFormat="false" ht="14.85" hidden="false" customHeight="true" outlineLevel="0" collapsed="false">
      <c r="A44" s="25" t="s">
        <v>16</v>
      </c>
      <c r="B44" s="26"/>
      <c r="C44" s="26" t="n">
        <v>17.9</v>
      </c>
      <c r="D44" s="27" t="n">
        <v>38.4</v>
      </c>
      <c r="E44" s="35" t="n">
        <v>14.66</v>
      </c>
      <c r="F44" s="28" t="n">
        <v>13.35</v>
      </c>
      <c r="G44" s="41" t="n">
        <v>2447</v>
      </c>
      <c r="H44" s="29" t="n">
        <v>2229</v>
      </c>
    </row>
    <row r="45" customFormat="false" ht="14.85" hidden="false" customHeight="true" outlineLevel="0" collapsed="false">
      <c r="A45" s="25" t="s">
        <v>17</v>
      </c>
      <c r="B45" s="26"/>
      <c r="C45" s="26" t="n">
        <v>5.8</v>
      </c>
      <c r="D45" s="27" t="n">
        <v>39.6</v>
      </c>
      <c r="E45" s="28" t="n">
        <v>14.31</v>
      </c>
      <c r="F45" s="28" t="n">
        <v>13.01</v>
      </c>
      <c r="G45" s="29" t="n">
        <v>2459</v>
      </c>
      <c r="H45" s="29" t="n">
        <v>2236</v>
      </c>
    </row>
    <row r="46" customFormat="false" ht="14.25" hidden="false" customHeight="false" outlineLevel="0" collapsed="false">
      <c r="G46" s="48"/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323">
      <formula>"."</formula>
    </cfRule>
  </conditionalFormatting>
  <conditionalFormatting sqref="E29">
    <cfRule type="cellIs" priority="3" operator="equal" aboveAverage="0" equalAverage="0" bottom="0" percent="0" rank="0" text="" dxfId="324">
      <formula>"."</formula>
    </cfRule>
  </conditionalFormatting>
  <conditionalFormatting sqref="E35">
    <cfRule type="cellIs" priority="4" operator="equal" aboveAverage="0" equalAverage="0" bottom="0" percent="0" rank="0" text="" dxfId="325">
      <formula>"."</formula>
    </cfRule>
  </conditionalFormatting>
  <conditionalFormatting sqref="E41">
    <cfRule type="cellIs" priority="5" operator="equal" aboveAverage="0" equalAverage="0" bottom="0" percent="0" rank="0" text="" dxfId="326">
      <formula>"."</formula>
    </cfRule>
  </conditionalFormatting>
  <conditionalFormatting sqref="E44">
    <cfRule type="cellIs" priority="6" operator="equal" aboveAverage="0" equalAverage="0" bottom="0" percent="0" rank="0" text="" dxfId="327">
      <formula>"."</formula>
    </cfRule>
  </conditionalFormatting>
  <conditionalFormatting sqref="F29">
    <cfRule type="cellIs" priority="7" operator="equal" aboveAverage="0" equalAverage="0" bottom="0" percent="0" rank="0" text="" dxfId="328">
      <formula>"."</formula>
    </cfRule>
  </conditionalFormatting>
  <conditionalFormatting sqref="F35">
    <cfRule type="cellIs" priority="8" operator="equal" aboveAverage="0" equalAverage="0" bottom="0" percent="0" rank="0" text="" dxfId="329">
      <formula>"."</formula>
    </cfRule>
  </conditionalFormatting>
  <conditionalFormatting sqref="F41">
    <cfRule type="cellIs" priority="9" operator="equal" aboveAverage="0" equalAverage="0" bottom="0" percent="0" rank="0" text="" dxfId="330">
      <formula>"."</formula>
    </cfRule>
  </conditionalFormatting>
  <conditionalFormatting sqref="G29">
    <cfRule type="cellIs" priority="10" operator="equal" aboveAverage="0" equalAverage="0" bottom="0" percent="0" rank="0" text="" dxfId="331">
      <formula>"."</formula>
    </cfRule>
  </conditionalFormatting>
  <conditionalFormatting sqref="G35">
    <cfRule type="cellIs" priority="11" operator="equal" aboveAverage="0" equalAverage="0" bottom="0" percent="0" rank="0" text="" dxfId="332">
      <formula>"."</formula>
    </cfRule>
  </conditionalFormatting>
  <conditionalFormatting sqref="G41">
    <cfRule type="cellIs" priority="12" operator="equal" aboveAverage="0" equalAverage="0" bottom="0" percent="0" rank="0" text="" dxfId="333">
      <formula>"."</formula>
    </cfRule>
  </conditionalFormatting>
  <conditionalFormatting sqref="G44">
    <cfRule type="cellIs" priority="13" operator="equal" aboveAverage="0" equalAverage="0" bottom="0" percent="0" rank="0" text="" dxfId="334">
      <formula>"."</formula>
    </cfRule>
  </conditionalFormatting>
  <conditionalFormatting sqref="H35">
    <cfRule type="cellIs" priority="14" operator="equal" aboveAverage="0" equalAverage="0" bottom="0" percent="0" rank="0" text="" dxfId="3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7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3" hidden="false" customHeight="true" outlineLevel="0" collapsed="false">
      <c r="A6" s="33" t="s">
        <v>38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7</v>
      </c>
      <c r="E8" s="22" t="n">
        <v>27.69</v>
      </c>
      <c r="F8" s="22" t="n">
        <v>23.5</v>
      </c>
      <c r="G8" s="23" t="n">
        <v>4776</v>
      </c>
      <c r="H8" s="23" t="n">
        <v>4052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8.3</v>
      </c>
      <c r="D9" s="27" t="n">
        <v>39.8</v>
      </c>
      <c r="E9" s="35" t="n">
        <v>68.26</v>
      </c>
      <c r="F9" s="28" t="n">
        <v>49.94</v>
      </c>
      <c r="G9" s="43" t="n">
        <v>11818</v>
      </c>
      <c r="H9" s="29" t="n">
        <v>8645</v>
      </c>
    </row>
    <row r="10" customFormat="false" ht="14.85" hidden="false" customHeight="true" outlineLevel="0" collapsed="false">
      <c r="A10" s="25" t="s">
        <v>14</v>
      </c>
      <c r="B10" s="26"/>
      <c r="C10" s="26" t="n">
        <v>20.4</v>
      </c>
      <c r="D10" s="27" t="n">
        <v>39.3</v>
      </c>
      <c r="E10" s="28" t="n">
        <v>33.22</v>
      </c>
      <c r="F10" s="28" t="n">
        <v>27.91</v>
      </c>
      <c r="G10" s="29" t="n">
        <v>5674</v>
      </c>
      <c r="H10" s="29" t="n">
        <v>4767</v>
      </c>
    </row>
    <row r="11" customFormat="false" ht="14.85" hidden="false" customHeight="true" outlineLevel="0" collapsed="false">
      <c r="A11" s="25" t="s">
        <v>15</v>
      </c>
      <c r="B11" s="26"/>
      <c r="C11" s="26" t="n">
        <v>49.6</v>
      </c>
      <c r="D11" s="27" t="n">
        <v>39.7</v>
      </c>
      <c r="E11" s="28" t="n">
        <v>23.47</v>
      </c>
      <c r="F11" s="28" t="n">
        <v>20.97</v>
      </c>
      <c r="G11" s="29" t="n">
        <v>4050</v>
      </c>
      <c r="H11" s="29" t="n">
        <v>3618</v>
      </c>
    </row>
    <row r="12" customFormat="false" ht="14.85" hidden="false" customHeight="true" outlineLevel="0" collapsed="false">
      <c r="A12" s="25" t="s">
        <v>16</v>
      </c>
      <c r="B12" s="26"/>
      <c r="C12" s="26" t="n">
        <v>15.5</v>
      </c>
      <c r="D12" s="27" t="n">
        <v>40</v>
      </c>
      <c r="E12" s="28" t="n">
        <v>17.4</v>
      </c>
      <c r="F12" s="28" t="n">
        <v>15.55</v>
      </c>
      <c r="G12" s="29" t="n">
        <v>3023</v>
      </c>
      <c r="H12" s="29" t="n">
        <v>2701</v>
      </c>
    </row>
    <row r="13" customFormat="false" ht="14.85" hidden="false" customHeight="true" outlineLevel="0" collapsed="false">
      <c r="A13" s="25" t="s">
        <v>17</v>
      </c>
      <c r="B13" s="26"/>
      <c r="C13" s="26" t="n">
        <v>6.2</v>
      </c>
      <c r="D13" s="27" t="n">
        <v>39.9</v>
      </c>
      <c r="E13" s="28" t="n">
        <v>14.71</v>
      </c>
      <c r="F13" s="28" t="n">
        <v>13.73</v>
      </c>
      <c r="G13" s="29" t="n">
        <v>2546</v>
      </c>
      <c r="H13" s="29" t="n">
        <v>2377</v>
      </c>
    </row>
    <row r="14" s="32" customFormat="true" ht="23.1" hidden="false" customHeight="true" outlineLevel="0" collapsed="false">
      <c r="A14" s="30" t="s">
        <v>18</v>
      </c>
      <c r="B14" s="31" t="n">
        <v>72.7</v>
      </c>
      <c r="C14" s="20" t="n">
        <v>100</v>
      </c>
      <c r="D14" s="21" t="n">
        <v>40</v>
      </c>
      <c r="E14" s="22" t="n">
        <v>28.97</v>
      </c>
      <c r="F14" s="22" t="n">
        <v>24.52</v>
      </c>
      <c r="G14" s="23" t="n">
        <v>5036</v>
      </c>
      <c r="H14" s="23" t="n">
        <v>4261</v>
      </c>
    </row>
    <row r="15" customFormat="false" ht="14.1" hidden="false" customHeight="true" outlineLevel="0" collapsed="false">
      <c r="A15" s="25" t="s">
        <v>13</v>
      </c>
      <c r="B15" s="26"/>
      <c r="C15" s="26" t="n">
        <v>9.2</v>
      </c>
      <c r="D15" s="27" t="n">
        <v>39.9</v>
      </c>
      <c r="E15" s="35" t="n">
        <v>70.39</v>
      </c>
      <c r="F15" s="28" t="n">
        <v>52.19</v>
      </c>
      <c r="G15" s="43" t="n">
        <v>12218</v>
      </c>
      <c r="H15" s="29" t="n">
        <v>9059</v>
      </c>
    </row>
    <row r="16" customFormat="false" ht="14.85" hidden="false" customHeight="true" outlineLevel="0" collapsed="false">
      <c r="A16" s="25" t="s">
        <v>14</v>
      </c>
      <c r="B16" s="26"/>
      <c r="C16" s="26" t="n">
        <v>20.7</v>
      </c>
      <c r="D16" s="27" t="n">
        <v>39.6</v>
      </c>
      <c r="E16" s="28" t="n">
        <v>34.79</v>
      </c>
      <c r="F16" s="28" t="n">
        <v>28.91</v>
      </c>
      <c r="G16" s="29" t="n">
        <v>5988</v>
      </c>
      <c r="H16" s="29" t="n">
        <v>4976</v>
      </c>
    </row>
    <row r="17" customFormat="false" ht="14.85" hidden="false" customHeight="true" outlineLevel="0" collapsed="false">
      <c r="A17" s="25" t="s">
        <v>15</v>
      </c>
      <c r="B17" s="26"/>
      <c r="C17" s="26" t="n">
        <v>48.4</v>
      </c>
      <c r="D17" s="27" t="n">
        <v>40.1</v>
      </c>
      <c r="E17" s="28" t="n">
        <v>24.11</v>
      </c>
      <c r="F17" s="28" t="n">
        <v>21.49</v>
      </c>
      <c r="G17" s="29" t="n">
        <v>4200</v>
      </c>
      <c r="H17" s="29" t="n">
        <v>3743</v>
      </c>
    </row>
    <row r="18" customFormat="false" ht="14.85" hidden="false" customHeight="true" outlineLevel="0" collapsed="false">
      <c r="A18" s="25" t="s">
        <v>16</v>
      </c>
      <c r="B18" s="26"/>
      <c r="C18" s="26" t="n">
        <v>16</v>
      </c>
      <c r="D18" s="27" t="n">
        <v>40.3</v>
      </c>
      <c r="E18" s="28" t="n">
        <v>17.51</v>
      </c>
      <c r="F18" s="28" t="n">
        <v>15.93</v>
      </c>
      <c r="G18" s="29" t="n">
        <v>3070</v>
      </c>
      <c r="H18" s="29" t="n">
        <v>2793</v>
      </c>
    </row>
    <row r="19" customFormat="false" ht="14.85" hidden="false" customHeight="true" outlineLevel="0" collapsed="false">
      <c r="A19" s="25" t="s">
        <v>17</v>
      </c>
      <c r="B19" s="26"/>
      <c r="C19" s="26" t="n">
        <v>5.7</v>
      </c>
      <c r="D19" s="27" t="n">
        <v>39.8</v>
      </c>
      <c r="E19" s="28" t="n">
        <v>15.25</v>
      </c>
      <c r="F19" s="28" t="n">
        <v>14.29</v>
      </c>
      <c r="G19" s="29" t="n">
        <v>2641</v>
      </c>
      <c r="H19" s="29" t="n">
        <v>2474</v>
      </c>
    </row>
    <row r="20" s="32" customFormat="true" ht="23.1" hidden="false" customHeight="true" outlineLevel="0" collapsed="false">
      <c r="A20" s="30" t="s">
        <v>19</v>
      </c>
      <c r="B20" s="31" t="n">
        <v>27.3</v>
      </c>
      <c r="C20" s="20" t="n">
        <v>100</v>
      </c>
      <c r="D20" s="21" t="n">
        <v>38.9</v>
      </c>
      <c r="E20" s="22" t="n">
        <v>24.19</v>
      </c>
      <c r="F20" s="22" t="n">
        <v>20.69</v>
      </c>
      <c r="G20" s="23" t="n">
        <v>4084</v>
      </c>
      <c r="H20" s="23" t="n">
        <v>3494</v>
      </c>
    </row>
    <row r="21" customFormat="false" ht="14.1" hidden="false" customHeight="true" outlineLevel="0" collapsed="false">
      <c r="A21" s="25" t="s">
        <v>13</v>
      </c>
      <c r="B21" s="26"/>
      <c r="C21" s="26" t="n">
        <v>6.1</v>
      </c>
      <c r="D21" s="27" t="n">
        <v>39.4</v>
      </c>
      <c r="E21" s="40" t="s">
        <v>25</v>
      </c>
      <c r="F21" s="28" t="n">
        <v>40.78</v>
      </c>
      <c r="G21" s="40" t="s">
        <v>25</v>
      </c>
      <c r="H21" s="29" t="n">
        <v>6983</v>
      </c>
    </row>
    <row r="22" customFormat="false" ht="14.85" hidden="false" customHeight="true" outlineLevel="0" collapsed="false">
      <c r="A22" s="25" t="s">
        <v>14</v>
      </c>
      <c r="B22" s="26"/>
      <c r="C22" s="26" t="n">
        <v>19.5</v>
      </c>
      <c r="D22" s="27" t="n">
        <v>38.5</v>
      </c>
      <c r="E22" s="28" t="n">
        <v>28.65</v>
      </c>
      <c r="F22" s="28" t="n">
        <v>24.99</v>
      </c>
      <c r="G22" s="29" t="n">
        <v>4786</v>
      </c>
      <c r="H22" s="29" t="n">
        <v>4176</v>
      </c>
    </row>
    <row r="23" customFormat="false" ht="14.85" hidden="false" customHeight="true" outlineLevel="0" collapsed="false">
      <c r="A23" s="25" t="s">
        <v>15</v>
      </c>
      <c r="B23" s="26"/>
      <c r="C23" s="26" t="n">
        <v>52.8</v>
      </c>
      <c r="D23" s="27" t="n">
        <v>38.8</v>
      </c>
      <c r="E23" s="28" t="n">
        <v>21.86</v>
      </c>
      <c r="F23" s="35" t="n">
        <v>19.65</v>
      </c>
      <c r="G23" s="29" t="n">
        <v>3685</v>
      </c>
      <c r="H23" s="41" t="n">
        <v>3314</v>
      </c>
    </row>
    <row r="24" customFormat="false" ht="14.85" hidden="false" customHeight="true" outlineLevel="0" collapsed="false">
      <c r="A24" s="25" t="s">
        <v>16</v>
      </c>
      <c r="B24" s="26"/>
      <c r="C24" s="26" t="n">
        <v>14</v>
      </c>
      <c r="D24" s="27" t="n">
        <v>38.9</v>
      </c>
      <c r="E24" s="35" t="n">
        <v>17.06</v>
      </c>
      <c r="F24" s="28" t="n">
        <v>14.33</v>
      </c>
      <c r="G24" s="41" t="n">
        <v>2881</v>
      </c>
      <c r="H24" s="29" t="n">
        <v>2419</v>
      </c>
    </row>
    <row r="25" customFormat="false" ht="14.85" hidden="false" customHeight="true" outlineLevel="0" collapsed="false">
      <c r="A25" s="25" t="s">
        <v>17</v>
      </c>
      <c r="B25" s="26"/>
      <c r="C25" s="26" t="n">
        <v>7.6</v>
      </c>
      <c r="D25" s="27" t="n">
        <v>39.9</v>
      </c>
      <c r="E25" s="35" t="n">
        <v>13.62</v>
      </c>
      <c r="F25" s="35" t="n">
        <v>12.6</v>
      </c>
      <c r="G25" s="29" t="n">
        <v>2359</v>
      </c>
      <c r="H25" s="29" t="n">
        <v>2182</v>
      </c>
    </row>
    <row r="26" customFormat="false" ht="42.95" hidden="false" customHeight="true" outlineLevel="0" collapsed="false">
      <c r="A26" s="33" t="s">
        <v>3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39.3</v>
      </c>
      <c r="E28" s="22" t="n">
        <v>19.63</v>
      </c>
      <c r="F28" s="22" t="n">
        <v>18.47</v>
      </c>
      <c r="G28" s="23" t="n">
        <v>3352</v>
      </c>
      <c r="H28" s="23" t="n">
        <v>3154</v>
      </c>
    </row>
    <row r="29" customFormat="false" ht="14.1" hidden="false" customHeight="true" outlineLevel="0" collapsed="false">
      <c r="A29" s="25" t="s">
        <v>13</v>
      </c>
      <c r="B29" s="26"/>
      <c r="C29" s="26" t="n">
        <v>8.6</v>
      </c>
      <c r="D29" s="27" t="n">
        <v>40.4</v>
      </c>
      <c r="E29" s="40" t="s">
        <v>25</v>
      </c>
      <c r="F29" s="40" t="s">
        <v>25</v>
      </c>
      <c r="G29" s="40" t="s">
        <v>25</v>
      </c>
      <c r="H29" s="40" t="s">
        <v>25</v>
      </c>
    </row>
    <row r="30" customFormat="false" ht="14.85" hidden="false" customHeight="true" outlineLevel="0" collapsed="false">
      <c r="A30" s="25" t="s">
        <v>14</v>
      </c>
      <c r="B30" s="26"/>
      <c r="C30" s="26" t="n">
        <v>19.2</v>
      </c>
      <c r="D30" s="27" t="n">
        <v>39.8</v>
      </c>
      <c r="E30" s="35" t="n">
        <v>24.71</v>
      </c>
      <c r="F30" s="35" t="n">
        <v>22.97</v>
      </c>
      <c r="G30" s="41" t="n">
        <v>4276</v>
      </c>
      <c r="H30" s="40" t="s">
        <v>25</v>
      </c>
    </row>
    <row r="31" customFormat="false" ht="14.85" hidden="false" customHeight="true" outlineLevel="0" collapsed="false">
      <c r="A31" s="25" t="s">
        <v>15</v>
      </c>
      <c r="B31" s="26"/>
      <c r="C31" s="26" t="n">
        <v>48</v>
      </c>
      <c r="D31" s="27" t="n">
        <v>39.1</v>
      </c>
      <c r="E31" s="28" t="n">
        <v>16.88</v>
      </c>
      <c r="F31" s="28" t="n">
        <v>15.87</v>
      </c>
      <c r="G31" s="29" t="n">
        <v>2864</v>
      </c>
      <c r="H31" s="29" t="n">
        <v>2693</v>
      </c>
    </row>
    <row r="32" customFormat="false" ht="14.85" hidden="false" customHeight="true" outlineLevel="0" collapsed="false">
      <c r="A32" s="25" t="s">
        <v>16</v>
      </c>
      <c r="B32" s="26"/>
      <c r="C32" s="26" t="n">
        <v>20.2</v>
      </c>
      <c r="D32" s="27" t="n">
        <v>39</v>
      </c>
      <c r="E32" s="28" t="n">
        <v>13.8</v>
      </c>
      <c r="F32" s="28" t="n">
        <v>13.27</v>
      </c>
      <c r="G32" s="29" t="n">
        <v>2340</v>
      </c>
      <c r="H32" s="29" t="n">
        <v>2251</v>
      </c>
    </row>
    <row r="33" customFormat="false" ht="14.85" hidden="false" customHeight="true" outlineLevel="0" collapsed="false">
      <c r="A33" s="25" t="s">
        <v>17</v>
      </c>
      <c r="B33" s="26"/>
      <c r="C33" s="26" t="n">
        <v>4</v>
      </c>
      <c r="D33" s="27" t="n">
        <v>38.7</v>
      </c>
      <c r="E33" s="28" t="n">
        <v>13.72</v>
      </c>
      <c r="F33" s="28" t="n">
        <v>12.71</v>
      </c>
      <c r="G33" s="29" t="n">
        <v>2309</v>
      </c>
      <c r="H33" s="29" t="n">
        <v>2139</v>
      </c>
    </row>
    <row r="34" s="32" customFormat="true" ht="23.1" hidden="false" customHeight="true" outlineLevel="0" collapsed="false">
      <c r="A34" s="30" t="s">
        <v>18</v>
      </c>
      <c r="B34" s="31" t="n">
        <v>53.2</v>
      </c>
      <c r="C34" s="20" t="n">
        <v>100</v>
      </c>
      <c r="D34" s="21" t="n">
        <v>39.9</v>
      </c>
      <c r="E34" s="38" t="n">
        <v>21.78</v>
      </c>
      <c r="F34" s="38" t="n">
        <v>20.56</v>
      </c>
      <c r="G34" s="39" t="n">
        <v>3774</v>
      </c>
      <c r="H34" s="39" t="n">
        <v>3563</v>
      </c>
    </row>
    <row r="35" customFormat="false" ht="14.1" hidden="false" customHeight="true" outlineLevel="0" collapsed="false">
      <c r="A35" s="25" t="s">
        <v>13</v>
      </c>
      <c r="B35" s="26"/>
      <c r="C35" s="26" t="n">
        <v>12</v>
      </c>
      <c r="D35" s="27" t="n">
        <v>40.5</v>
      </c>
      <c r="E35" s="40" t="s">
        <v>25</v>
      </c>
      <c r="F35" s="40" t="s">
        <v>25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5" t="s">
        <v>14</v>
      </c>
      <c r="B36" s="26"/>
      <c r="C36" s="26" t="n">
        <v>20.2</v>
      </c>
      <c r="D36" s="27" t="n">
        <v>40.6</v>
      </c>
      <c r="E36" s="35" t="n">
        <v>26.05</v>
      </c>
      <c r="F36" s="35" t="n">
        <v>24.32</v>
      </c>
      <c r="G36" s="40" t="s">
        <v>25</v>
      </c>
      <c r="H36" s="40" t="s">
        <v>25</v>
      </c>
    </row>
    <row r="37" customFormat="false" ht="14.85" hidden="false" customHeight="true" outlineLevel="0" collapsed="false">
      <c r="A37" s="25" t="s">
        <v>15</v>
      </c>
      <c r="B37" s="26"/>
      <c r="C37" s="26" t="n">
        <v>45.3</v>
      </c>
      <c r="D37" s="27" t="n">
        <v>39.4</v>
      </c>
      <c r="E37" s="28" t="n">
        <v>17.75</v>
      </c>
      <c r="F37" s="28" t="n">
        <v>16.83</v>
      </c>
      <c r="G37" s="29" t="n">
        <v>3041</v>
      </c>
      <c r="H37" s="29" t="n">
        <v>2884</v>
      </c>
    </row>
    <row r="38" customFormat="false" ht="14.85" hidden="false" customHeight="true" outlineLevel="0" collapsed="false">
      <c r="A38" s="25" t="s">
        <v>16</v>
      </c>
      <c r="B38" s="26"/>
      <c r="C38" s="26" t="n">
        <v>18.4</v>
      </c>
      <c r="D38" s="27" t="n">
        <v>40.1</v>
      </c>
      <c r="E38" s="28" t="n">
        <v>14.33</v>
      </c>
      <c r="F38" s="28" t="n">
        <v>13.81</v>
      </c>
      <c r="G38" s="29" t="n">
        <v>2495</v>
      </c>
      <c r="H38" s="29" t="n">
        <v>2406</v>
      </c>
    </row>
    <row r="39" customFormat="false" ht="14.85" hidden="false" customHeight="true" outlineLevel="0" collapsed="false">
      <c r="A39" s="25" t="s">
        <v>17</v>
      </c>
      <c r="B39" s="26"/>
      <c r="C39" s="26" t="n">
        <v>4.1</v>
      </c>
      <c r="D39" s="27" t="n">
        <v>38.4</v>
      </c>
      <c r="E39" s="35" t="n">
        <v>14.33</v>
      </c>
      <c r="F39" s="28" t="n">
        <v>13.26</v>
      </c>
      <c r="G39" s="29" t="n">
        <v>2388</v>
      </c>
      <c r="H39" s="29" t="n">
        <v>2210</v>
      </c>
    </row>
    <row r="40" s="32" customFormat="true" ht="23.1" hidden="false" customHeight="true" outlineLevel="0" collapsed="false">
      <c r="A40" s="30" t="s">
        <v>19</v>
      </c>
      <c r="B40" s="31" t="n">
        <v>46.8</v>
      </c>
      <c r="C40" s="20" t="n">
        <v>100</v>
      </c>
      <c r="D40" s="21" t="n">
        <v>38.7</v>
      </c>
      <c r="E40" s="22" t="n">
        <v>17.11</v>
      </c>
      <c r="F40" s="22" t="n">
        <v>16.01</v>
      </c>
      <c r="G40" s="23" t="n">
        <v>2873</v>
      </c>
      <c r="H40" s="23" t="n">
        <v>2688</v>
      </c>
    </row>
    <row r="41" customFormat="false" ht="14.1" hidden="false" customHeight="true" outlineLevel="0" collapsed="false">
      <c r="A41" s="25" t="s">
        <v>13</v>
      </c>
      <c r="B41" s="26"/>
      <c r="C41" s="26" t="n">
        <v>4.7</v>
      </c>
      <c r="D41" s="27" t="n">
        <v>40.1</v>
      </c>
      <c r="E41" s="35" t="n">
        <v>27.96</v>
      </c>
      <c r="F41" s="28" t="n">
        <v>26.59</v>
      </c>
      <c r="G41" s="29" t="n">
        <v>4876</v>
      </c>
      <c r="H41" s="29" t="n">
        <v>4637</v>
      </c>
    </row>
    <row r="42" customFormat="false" ht="14.85" hidden="false" customHeight="true" outlineLevel="0" collapsed="false">
      <c r="A42" s="25" t="s">
        <v>14</v>
      </c>
      <c r="B42" s="26"/>
      <c r="C42" s="26" t="n">
        <v>18.1</v>
      </c>
      <c r="D42" s="27" t="n">
        <v>38.8</v>
      </c>
      <c r="E42" s="35" t="n">
        <v>22.93</v>
      </c>
      <c r="F42" s="35" t="n">
        <v>21.17</v>
      </c>
      <c r="G42" s="41" t="n">
        <v>3867</v>
      </c>
      <c r="H42" s="41" t="n">
        <v>3571</v>
      </c>
    </row>
    <row r="43" customFormat="false" ht="14.85" hidden="false" customHeight="true" outlineLevel="0" collapsed="false">
      <c r="A43" s="25" t="s">
        <v>15</v>
      </c>
      <c r="B43" s="26"/>
      <c r="C43" s="26" t="n">
        <v>51.1</v>
      </c>
      <c r="D43" s="27" t="n">
        <v>38.7</v>
      </c>
      <c r="E43" s="28" t="n">
        <v>15.98</v>
      </c>
      <c r="F43" s="28" t="n">
        <v>14.88</v>
      </c>
      <c r="G43" s="29" t="n">
        <v>2685</v>
      </c>
      <c r="H43" s="29" t="n">
        <v>2501</v>
      </c>
    </row>
    <row r="44" customFormat="false" ht="14.85" hidden="false" customHeight="true" outlineLevel="0" collapsed="false">
      <c r="A44" s="25" t="s">
        <v>16</v>
      </c>
      <c r="B44" s="26"/>
      <c r="C44" s="26" t="n">
        <v>22.3</v>
      </c>
      <c r="D44" s="27" t="n">
        <v>38</v>
      </c>
      <c r="E44" s="28" t="n">
        <v>13.27</v>
      </c>
      <c r="F44" s="28" t="n">
        <v>12.74</v>
      </c>
      <c r="G44" s="29" t="n">
        <v>2194</v>
      </c>
      <c r="H44" s="29" t="n">
        <v>2106</v>
      </c>
    </row>
    <row r="45" customFormat="false" ht="14.85" hidden="false" customHeight="true" outlineLevel="0" collapsed="false">
      <c r="A45" s="25" t="s">
        <v>17</v>
      </c>
      <c r="B45" s="26"/>
      <c r="C45" s="26" t="n">
        <v>3.9</v>
      </c>
      <c r="D45" s="27" t="n">
        <v>39.2</v>
      </c>
      <c r="E45" s="28" t="n">
        <v>13</v>
      </c>
      <c r="F45" s="28" t="n">
        <v>12.06</v>
      </c>
      <c r="G45" s="29" t="n">
        <v>2212</v>
      </c>
      <c r="H45" s="29" t="n">
        <v>2052</v>
      </c>
    </row>
    <row r="50" customFormat="false" ht="14.25" hidden="false" customHeight="false" outlineLevel="0" collapsed="false">
      <c r="A50" s="3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36">
      <formula>"."</formula>
    </cfRule>
  </conditionalFormatting>
  <conditionalFormatting sqref="E9">
    <cfRule type="cellIs" priority="3" operator="equal" aboveAverage="0" equalAverage="0" bottom="0" percent="0" rank="0" text="" dxfId="337">
      <formula>"."</formula>
    </cfRule>
  </conditionalFormatting>
  <conditionalFormatting sqref="E15">
    <cfRule type="cellIs" priority="4" operator="equal" aboveAverage="0" equalAverage="0" bottom="0" percent="0" rank="0" text="" dxfId="338">
      <formula>"."</formula>
    </cfRule>
  </conditionalFormatting>
  <conditionalFormatting sqref="E21">
    <cfRule type="cellIs" priority="5" operator="equal" aboveAverage="0" equalAverage="0" bottom="0" percent="0" rank="0" text="" dxfId="339">
      <formula>"."</formula>
    </cfRule>
  </conditionalFormatting>
  <conditionalFormatting sqref="E24:E25">
    <cfRule type="cellIs" priority="6" operator="equal" aboveAverage="0" equalAverage="0" bottom="0" percent="0" rank="0" text="" dxfId="340">
      <formula>"."</formula>
    </cfRule>
  </conditionalFormatting>
  <conditionalFormatting sqref="F23">
    <cfRule type="cellIs" priority="7" operator="equal" aboveAverage="0" equalAverage="0" bottom="0" percent="0" rank="0" text="" dxfId="341">
      <formula>"."</formula>
    </cfRule>
  </conditionalFormatting>
  <conditionalFormatting sqref="F25">
    <cfRule type="cellIs" priority="8" operator="equal" aboveAverage="0" equalAverage="0" bottom="0" percent="0" rank="0" text="" dxfId="342">
      <formula>"."</formula>
    </cfRule>
  </conditionalFormatting>
  <conditionalFormatting sqref="G9">
    <cfRule type="cellIs" priority="9" operator="equal" aboveAverage="0" equalAverage="0" bottom="0" percent="0" rank="0" text="" dxfId="343">
      <formula>"."</formula>
    </cfRule>
  </conditionalFormatting>
  <conditionalFormatting sqref="G15">
    <cfRule type="cellIs" priority="10" operator="equal" aboveAverage="0" equalAverage="0" bottom="0" percent="0" rank="0" text="" dxfId="344">
      <formula>"."</formula>
    </cfRule>
  </conditionalFormatting>
  <conditionalFormatting sqref="G21">
    <cfRule type="cellIs" priority="11" operator="equal" aboveAverage="0" equalAverage="0" bottom="0" percent="0" rank="0" text="" dxfId="345">
      <formula>"."</formula>
    </cfRule>
  </conditionalFormatting>
  <conditionalFormatting sqref="G24">
    <cfRule type="cellIs" priority="12" operator="equal" aboveAverage="0" equalAverage="0" bottom="0" percent="0" rank="0" text="" dxfId="346">
      <formula>"."</formula>
    </cfRule>
  </conditionalFormatting>
  <conditionalFormatting sqref="H23">
    <cfRule type="cellIs" priority="13" operator="equal" aboveAverage="0" equalAverage="0" bottom="0" percent="0" rank="0" text="" dxfId="347">
      <formula>"."</formula>
    </cfRule>
  </conditionalFormatting>
  <conditionalFormatting sqref="E29">
    <cfRule type="cellIs" priority="14" operator="equal" aboveAverage="0" equalAverage="0" bottom="0" percent="0" rank="0" text="" dxfId="348">
      <formula>"."</formula>
    </cfRule>
  </conditionalFormatting>
  <conditionalFormatting sqref="E35">
    <cfRule type="cellIs" priority="15" operator="equal" aboveAverage="0" equalAverage="0" bottom="0" percent="0" rank="0" text="" dxfId="349">
      <formula>"."</formula>
    </cfRule>
  </conditionalFormatting>
  <conditionalFormatting sqref="E34">
    <cfRule type="cellIs" priority="16" operator="equal" aboveAverage="0" equalAverage="0" bottom="0" percent="0" rank="0" text="" dxfId="350">
      <formula>"."</formula>
    </cfRule>
  </conditionalFormatting>
  <conditionalFormatting sqref="E36">
    <cfRule type="cellIs" priority="17" operator="equal" aboveAverage="0" equalAverage="0" bottom="0" percent="0" rank="0" text="" dxfId="351">
      <formula>"."</formula>
    </cfRule>
  </conditionalFormatting>
  <conditionalFormatting sqref="E39">
    <cfRule type="cellIs" priority="18" operator="equal" aboveAverage="0" equalAverage="0" bottom="0" percent="0" rank="0" text="" dxfId="352">
      <formula>"."</formula>
    </cfRule>
  </conditionalFormatting>
  <conditionalFormatting sqref="E41">
    <cfRule type="cellIs" priority="19" operator="equal" aboveAverage="0" equalAverage="0" bottom="0" percent="0" rank="0" text="" dxfId="353">
      <formula>"."</formula>
    </cfRule>
  </conditionalFormatting>
  <conditionalFormatting sqref="F29">
    <cfRule type="cellIs" priority="20" operator="equal" aboveAverage="0" equalAverage="0" bottom="0" percent="0" rank="0" text="" dxfId="354">
      <formula>"."</formula>
    </cfRule>
  </conditionalFormatting>
  <conditionalFormatting sqref="F30">
    <cfRule type="cellIs" priority="21" operator="equal" aboveAverage="0" equalAverage="0" bottom="0" percent="0" rank="0" text="" dxfId="355">
      <formula>"."</formula>
    </cfRule>
  </conditionalFormatting>
  <conditionalFormatting sqref="F34">
    <cfRule type="cellIs" priority="22" operator="equal" aboveAverage="0" equalAverage="0" bottom="0" percent="0" rank="0" text="" dxfId="356">
      <formula>"."</formula>
    </cfRule>
  </conditionalFormatting>
  <conditionalFormatting sqref="F35">
    <cfRule type="cellIs" priority="23" operator="equal" aboveAverage="0" equalAverage="0" bottom="0" percent="0" rank="0" text="" dxfId="357">
      <formula>"."</formula>
    </cfRule>
  </conditionalFormatting>
  <conditionalFormatting sqref="F36">
    <cfRule type="cellIs" priority="24" operator="equal" aboveAverage="0" equalAverage="0" bottom="0" percent="0" rank="0" text="" dxfId="358">
      <formula>"."</formula>
    </cfRule>
  </conditionalFormatting>
  <conditionalFormatting sqref="G29">
    <cfRule type="cellIs" priority="25" operator="equal" aboveAverage="0" equalAverage="0" bottom="0" percent="0" rank="0" text="" dxfId="359">
      <formula>"."</formula>
    </cfRule>
  </conditionalFormatting>
  <conditionalFormatting sqref="G35">
    <cfRule type="cellIs" priority="26" operator="equal" aboveAverage="0" equalAverage="0" bottom="0" percent="0" rank="0" text="" dxfId="360">
      <formula>"."</formula>
    </cfRule>
  </conditionalFormatting>
  <conditionalFormatting sqref="G30">
    <cfRule type="cellIs" priority="27" operator="equal" aboveAverage="0" equalAverage="0" bottom="0" percent="0" rank="0" text="" dxfId="361">
      <formula>"."</formula>
    </cfRule>
  </conditionalFormatting>
  <conditionalFormatting sqref="G34">
    <cfRule type="cellIs" priority="28" operator="equal" aboveAverage="0" equalAverage="0" bottom="0" percent="0" rank="0" text="" dxfId="362">
      <formula>"."</formula>
    </cfRule>
  </conditionalFormatting>
  <conditionalFormatting sqref="H29">
    <cfRule type="cellIs" priority="29" operator="equal" aboveAverage="0" equalAverage="0" bottom="0" percent="0" rank="0" text="" dxfId="363">
      <formula>"."</formula>
    </cfRule>
  </conditionalFormatting>
  <conditionalFormatting sqref="H35">
    <cfRule type="cellIs" priority="30" operator="equal" aboveAverage="0" equalAverage="0" bottom="0" percent="0" rank="0" text="" dxfId="364">
      <formula>"."</formula>
    </cfRule>
  </conditionalFormatting>
  <conditionalFormatting sqref="H34">
    <cfRule type="cellIs" priority="31" operator="equal" aboveAverage="0" equalAverage="0" bottom="0" percent="0" rank="0" text="" dxfId="365">
      <formula>"."</formula>
    </cfRule>
  </conditionalFormatting>
  <conditionalFormatting sqref="E30">
    <cfRule type="cellIs" priority="32" operator="equal" aboveAverage="0" equalAverage="0" bottom="0" percent="0" rank="0" text="" dxfId="366">
      <formula>"."</formula>
    </cfRule>
  </conditionalFormatting>
  <conditionalFormatting sqref="E42">
    <cfRule type="cellIs" priority="33" operator="equal" aboveAverage="0" equalAverage="0" bottom="0" percent="0" rank="0" text="" dxfId="367">
      <formula>"."</formula>
    </cfRule>
  </conditionalFormatting>
  <conditionalFormatting sqref="F42">
    <cfRule type="cellIs" priority="34" operator="equal" aboveAverage="0" equalAverage="0" bottom="0" percent="0" rank="0" text="" dxfId="368">
      <formula>"."</formula>
    </cfRule>
  </conditionalFormatting>
  <conditionalFormatting sqref="H30">
    <cfRule type="cellIs" priority="35" operator="equal" aboveAverage="0" equalAverage="0" bottom="0" percent="0" rank="0" text="" dxfId="369">
      <formula>"."</formula>
    </cfRule>
  </conditionalFormatting>
  <conditionalFormatting sqref="G36:H36">
    <cfRule type="cellIs" priority="36" operator="equal" aboveAverage="0" equalAverage="0" bottom="0" percent="0" rank="0" text="" dxfId="370">
      <formula>"."</formula>
    </cfRule>
  </conditionalFormatting>
  <conditionalFormatting sqref="G42:H42">
    <cfRule type="cellIs" priority="37" operator="equal" aboveAverage="0" equalAverage="0" bottom="0" percent="0" rank="0" text="" dxfId="3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19-09-04T07:11:24Z</cp:lastPrinted>
  <dcterms:modified xsi:type="dcterms:W3CDTF">2019-09-04T07:12:59Z</dcterms:modified>
  <cp:revision>0</cp:revision>
  <dc:subject>Statistische Berichte</dc:subject>
  <dc:title>Verdienste und Arbeitszeiten der Arbeitnehmer/-innen im Produzierenden Gewerbe und im Dienstleistungsbereich in Baden-Württemberg im 2. Quartal 2019</dc:title>
</cp:coreProperties>
</file>